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鹿港鎮" sheetId="4" state="visible" r:id="rId5"/>
    <sheet name="和美鎮" sheetId="5" state="visible" r:id="rId6"/>
    <sheet name="北斗鎮" sheetId="6" state="visible" r:id="rId7"/>
    <sheet name="員林市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鹿港鎮2" sheetId="31" state="visible" r:id="rId32"/>
    <sheet name="和美鎮2" sheetId="32" state="visible" r:id="rId33"/>
    <sheet name="北斗鎮2" sheetId="33" state="visible" r:id="rId34"/>
    <sheet name="員林市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5" name="_xlnm.Print_Area" vbProcedure="false">北斗鎮!$A$1:$S$28</definedName>
    <definedName function="false" hidden="false" localSheetId="32" name="_xlnm.Print_Area" vbProcedure="false">北斗鎮2!$A$1:$T$28</definedName>
    <definedName function="false" hidden="false" localSheetId="4" name="_xlnm.Print_Area" vbProcedure="false">和美鎮!$A$1:$S$28</definedName>
    <definedName function="false" hidden="false" localSheetId="31" name="_xlnm.Print_Area" vbProcedure="false">和美鎮2!$A$1:$T$28</definedName>
    <definedName function="false" hidden="false" localSheetId="6" name="_xlnm.Print_Area" vbProcedure="false">員林市!$A$1:$S$28</definedName>
    <definedName function="false" hidden="false" localSheetId="33" name="_xlnm.Print_Area" vbProcedure="false">員林市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3" name="_xlnm.Print_Area" vbProcedure="false">鹿港鎮!$A$1:$S$28</definedName>
    <definedName function="false" hidden="false" localSheetId="30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0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288,1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57,6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0,45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4,8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6,2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64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5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0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5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1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6,5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636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2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7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70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4,8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2,1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7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,7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3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3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8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4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6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6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058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、生產及產褥期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9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7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11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6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7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905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7,5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7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7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,3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3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24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6,0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91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9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5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6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9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6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8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2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6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8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9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6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8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6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4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3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1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5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56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2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3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8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0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1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0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1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4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4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9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5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2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4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9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1</t>
  </si>
  <si>
    <t xml:space="preserve">鼻咽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32</t>
  </si>
  <si>
    <t xml:space="preserve">喉癌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288,1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57,6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0,4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 t="s">
        <v>2</v>
      </c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16</v>
      </c>
      <c r="E10" s="54" t="n">
        <v>998.085069343701</v>
      </c>
      <c r="F10" s="54" t="n">
        <v>466.011761826306</v>
      </c>
      <c r="G10" s="55" t="n">
        <v>100</v>
      </c>
      <c r="H10" s="51" t="s">
        <v>23</v>
      </c>
      <c r="I10" s="52" t="s">
        <v>24</v>
      </c>
      <c r="J10" s="53" t="n">
        <v>288</v>
      </c>
      <c r="K10" s="54" t="n">
        <v>1081.02021282585</v>
      </c>
      <c r="L10" s="54" t="n">
        <v>618.742752053091</v>
      </c>
      <c r="M10" s="55" t="n">
        <v>100</v>
      </c>
      <c r="N10" s="51" t="s">
        <v>23</v>
      </c>
      <c r="O10" s="52" t="s">
        <v>24</v>
      </c>
      <c r="P10" s="53" t="n">
        <v>228</v>
      </c>
      <c r="Q10" s="54" t="n">
        <v>909.907213409159</v>
      </c>
      <c r="R10" s="54" t="n">
        <v>312.2234850347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9</v>
      </c>
      <c r="E11" s="54" t="n">
        <v>268.864001237935</v>
      </c>
      <c r="F11" s="54" t="n">
        <v>137.305600632583</v>
      </c>
      <c r="G11" s="55" t="n">
        <v>26.937984496124</v>
      </c>
      <c r="H11" s="51" t="s">
        <v>25</v>
      </c>
      <c r="I11" s="52" t="s">
        <v>26</v>
      </c>
      <c r="J11" s="53" t="n">
        <v>86</v>
      </c>
      <c r="K11" s="54" t="n">
        <v>322.8046</v>
      </c>
      <c r="L11" s="54" t="n">
        <v>182.967562129746</v>
      </c>
      <c r="M11" s="55" t="n">
        <v>29.8611111111111</v>
      </c>
      <c r="N11" s="51" t="s">
        <v>25</v>
      </c>
      <c r="O11" s="52" t="s">
        <v>26</v>
      </c>
      <c r="P11" s="53" t="n">
        <v>53</v>
      </c>
      <c r="Q11" s="54" t="n">
        <v>211.5135</v>
      </c>
      <c r="R11" s="54" t="n">
        <v>93.93863580388</v>
      </c>
      <c r="S11" s="56" t="n">
        <v>23.245614035087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4</v>
      </c>
      <c r="E12" s="54" t="n">
        <v>162.478964776882</v>
      </c>
      <c r="F12" s="54" t="n">
        <v>70.7591889580972</v>
      </c>
      <c r="G12" s="55" t="n">
        <v>16.2790697674419</v>
      </c>
      <c r="H12" s="51" t="s">
        <v>27</v>
      </c>
      <c r="I12" s="52" t="s">
        <v>28</v>
      </c>
      <c r="J12" s="53" t="n">
        <v>43</v>
      </c>
      <c r="K12" s="54" t="n">
        <v>161.4023</v>
      </c>
      <c r="L12" s="54" t="n">
        <v>91.9102410346226</v>
      </c>
      <c r="M12" s="55" t="n">
        <v>14.9305555555556</v>
      </c>
      <c r="N12" s="51" t="s">
        <v>27</v>
      </c>
      <c r="O12" s="52" t="s">
        <v>28</v>
      </c>
      <c r="P12" s="53" t="n">
        <v>41</v>
      </c>
      <c r="Q12" s="54" t="n">
        <v>163.6236</v>
      </c>
      <c r="R12" s="54" t="n">
        <v>46.0079985741059</v>
      </c>
      <c r="S12" s="56" t="n">
        <v>17.982456140350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9</v>
      </c>
      <c r="E13" s="54" t="n">
        <v>75.4366622178379</v>
      </c>
      <c r="F13" s="54" t="n">
        <v>26.8902217489435</v>
      </c>
      <c r="G13" s="55" t="n">
        <v>7.55813953488372</v>
      </c>
      <c r="H13" s="51" t="s">
        <v>29</v>
      </c>
      <c r="I13" s="52" t="s">
        <v>30</v>
      </c>
      <c r="J13" s="53" t="n">
        <v>17</v>
      </c>
      <c r="K13" s="54" t="n">
        <v>63.8102</v>
      </c>
      <c r="L13" s="54" t="n">
        <v>30.5063431945328</v>
      </c>
      <c r="M13" s="55" t="n">
        <v>5.90277777777778</v>
      </c>
      <c r="N13" s="51" t="s">
        <v>29</v>
      </c>
      <c r="O13" s="52" t="s">
        <v>30</v>
      </c>
      <c r="P13" s="53" t="n">
        <v>22</v>
      </c>
      <c r="Q13" s="54" t="n">
        <v>87.798</v>
      </c>
      <c r="R13" s="54" t="n">
        <v>24.2279412376368</v>
      </c>
      <c r="S13" s="56" t="n">
        <v>9.6491228070175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</v>
      </c>
      <c r="E14" s="54" t="n">
        <v>52.2253815354262</v>
      </c>
      <c r="F14" s="54" t="n">
        <v>23.4837271606414</v>
      </c>
      <c r="G14" s="55" t="n">
        <v>5.23255813953488</v>
      </c>
      <c r="H14" s="51" t="s">
        <v>37</v>
      </c>
      <c r="I14" s="52" t="s">
        <v>38</v>
      </c>
      <c r="J14" s="53" t="n">
        <v>17</v>
      </c>
      <c r="K14" s="54" t="n">
        <v>63.8102</v>
      </c>
      <c r="L14" s="54" t="n">
        <v>55.734845263803</v>
      </c>
      <c r="M14" s="55" t="n">
        <v>5.90277777777778</v>
      </c>
      <c r="N14" s="51" t="s">
        <v>31</v>
      </c>
      <c r="O14" s="52" t="s">
        <v>32</v>
      </c>
      <c r="P14" s="53" t="n">
        <v>12</v>
      </c>
      <c r="Q14" s="54" t="n">
        <v>47.8898</v>
      </c>
      <c r="R14" s="54" t="n">
        <v>13.297413602272</v>
      </c>
      <c r="S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4</v>
      </c>
      <c r="E15" s="54" t="n">
        <v>46.4225613648233</v>
      </c>
      <c r="F15" s="54" t="n">
        <v>36.954663547144</v>
      </c>
      <c r="G15" s="55" t="n">
        <v>4.65116279069768</v>
      </c>
      <c r="H15" s="51" t="s">
        <v>31</v>
      </c>
      <c r="I15" s="52" t="s">
        <v>32</v>
      </c>
      <c r="J15" s="53" t="n">
        <v>15</v>
      </c>
      <c r="K15" s="54" t="n">
        <v>56.3031</v>
      </c>
      <c r="L15" s="54" t="n">
        <v>32.196235197913</v>
      </c>
      <c r="M15" s="55" t="n">
        <v>5.20833333333333</v>
      </c>
      <c r="N15" s="51" t="s">
        <v>35</v>
      </c>
      <c r="O15" s="52" t="s">
        <v>36</v>
      </c>
      <c r="P15" s="53" t="n">
        <v>11</v>
      </c>
      <c r="Q15" s="54" t="n">
        <v>43.899</v>
      </c>
      <c r="R15" s="54" t="n">
        <v>14.2961351515079</v>
      </c>
      <c r="S15" s="56" t="n">
        <v>4.8245614035087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42.5540145844214</v>
      </c>
      <c r="F16" s="54" t="n">
        <v>19.7914380649038</v>
      </c>
      <c r="G16" s="55" t="n">
        <v>4.26356589147287</v>
      </c>
      <c r="H16" s="51" t="s">
        <v>33</v>
      </c>
      <c r="I16" s="52" t="s">
        <v>34</v>
      </c>
      <c r="J16" s="53" t="n">
        <v>14</v>
      </c>
      <c r="K16" s="54" t="n">
        <v>52.5495</v>
      </c>
      <c r="L16" s="54" t="n">
        <v>24.719877398723</v>
      </c>
      <c r="M16" s="55" t="n">
        <v>4.86111111111111</v>
      </c>
      <c r="N16" s="51" t="s">
        <v>41</v>
      </c>
      <c r="O16" s="52" t="s">
        <v>42</v>
      </c>
      <c r="P16" s="53" t="n">
        <v>8</v>
      </c>
      <c r="Q16" s="54" t="n">
        <v>31.9265</v>
      </c>
      <c r="R16" s="54" t="n">
        <v>10.9302498876978</v>
      </c>
      <c r="S16" s="56" t="n">
        <v>3.5087719298245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9</v>
      </c>
      <c r="E17" s="54" t="n">
        <v>36.7511944138184</v>
      </c>
      <c r="F17" s="54" t="n">
        <v>15.5799763651249</v>
      </c>
      <c r="G17" s="55" t="n">
        <v>3.68217054263566</v>
      </c>
      <c r="H17" s="51" t="s">
        <v>43</v>
      </c>
      <c r="I17" s="52" t="s">
        <v>44</v>
      </c>
      <c r="J17" s="53" t="n">
        <v>14</v>
      </c>
      <c r="K17" s="54" t="n">
        <v>52.5495</v>
      </c>
      <c r="L17" s="54" t="n">
        <v>32.8264956525145</v>
      </c>
      <c r="M17" s="55" t="n">
        <v>4.86111111111111</v>
      </c>
      <c r="N17" s="51" t="s">
        <v>37</v>
      </c>
      <c r="O17" s="52" t="s">
        <v>38</v>
      </c>
      <c r="P17" s="53" t="n">
        <v>7</v>
      </c>
      <c r="Q17" s="54" t="n">
        <v>27.9357</v>
      </c>
      <c r="R17" s="54" t="n">
        <v>18.8274286400632</v>
      </c>
      <c r="S17" s="56" t="n">
        <v>3.07017543859649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7</v>
      </c>
      <c r="E18" s="54" t="n">
        <v>32.8826476334165</v>
      </c>
      <c r="F18" s="54" t="n">
        <v>11.690496461874</v>
      </c>
      <c r="G18" s="55" t="n">
        <v>3.29457364341085</v>
      </c>
      <c r="H18" s="51" t="s">
        <v>35</v>
      </c>
      <c r="I18" s="52" t="s">
        <v>36</v>
      </c>
      <c r="J18" s="53" t="n">
        <v>11</v>
      </c>
      <c r="K18" s="54" t="n">
        <v>41.2889</v>
      </c>
      <c r="L18" s="54" t="n">
        <v>23.9531782777011</v>
      </c>
      <c r="M18" s="55" t="n">
        <v>3.81944444444444</v>
      </c>
      <c r="N18" s="51" t="s">
        <v>45</v>
      </c>
      <c r="O18" s="52" t="s">
        <v>46</v>
      </c>
      <c r="P18" s="53" t="n">
        <v>5</v>
      </c>
      <c r="Q18" s="54" t="n">
        <v>19.9541</v>
      </c>
      <c r="R18" s="54" t="n">
        <v>5.47278911041411</v>
      </c>
      <c r="S18" s="56" t="n">
        <v>2.1929824561403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6</v>
      </c>
      <c r="E19" s="54" t="n">
        <v>30.9483742432155</v>
      </c>
      <c r="F19" s="54" t="n">
        <v>18.3180581855812</v>
      </c>
      <c r="G19" s="55" t="n">
        <v>3.10077519379845</v>
      </c>
      <c r="H19" s="51" t="s">
        <v>41</v>
      </c>
      <c r="I19" s="52" t="s">
        <v>42</v>
      </c>
      <c r="J19" s="53" t="n">
        <v>11</v>
      </c>
      <c r="K19" s="54" t="n">
        <v>41.2889</v>
      </c>
      <c r="L19" s="54" t="n">
        <v>21.0156555098494</v>
      </c>
      <c r="M19" s="55" t="n">
        <v>3.81944444444444</v>
      </c>
      <c r="N19" s="51" t="s">
        <v>39</v>
      </c>
      <c r="O19" s="52" t="s">
        <v>40</v>
      </c>
      <c r="P19" s="53" t="n">
        <v>4</v>
      </c>
      <c r="Q19" s="54" t="n">
        <v>15.9632</v>
      </c>
      <c r="R19" s="54" t="n">
        <v>3.66613522760155</v>
      </c>
      <c r="S19" s="56" t="n">
        <v>1.7543859649122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2</v>
      </c>
      <c r="E20" s="54" t="n">
        <v>23.2112806824117</v>
      </c>
      <c r="F20" s="54" t="n">
        <v>8.86818148240735</v>
      </c>
      <c r="G20" s="55" t="n">
        <v>2.32558139534884</v>
      </c>
      <c r="H20" s="51" t="s">
        <v>45</v>
      </c>
      <c r="I20" s="52" t="s">
        <v>46</v>
      </c>
      <c r="J20" s="53" t="n">
        <v>7</v>
      </c>
      <c r="K20" s="54" t="n">
        <v>26.2747</v>
      </c>
      <c r="L20" s="54" t="n">
        <v>12.8880746984836</v>
      </c>
      <c r="M20" s="55" t="n">
        <v>2.43055555555556</v>
      </c>
      <c r="N20" s="51" t="s">
        <v>54</v>
      </c>
      <c r="O20" s="52" t="s">
        <v>55</v>
      </c>
      <c r="P20" s="53" t="n">
        <v>4</v>
      </c>
      <c r="Q20" s="54" t="n">
        <v>15.9632</v>
      </c>
      <c r="R20" s="54" t="n">
        <v>7.04005101388184</v>
      </c>
      <c r="S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7</v>
      </c>
      <c r="E21" s="61" t="n">
        <v>226.309986653514</v>
      </c>
      <c r="F21" s="61" t="n">
        <v>96.3702092190057</v>
      </c>
      <c r="G21" s="62" t="n">
        <v>22.6744186046512</v>
      </c>
      <c r="H21" s="58"/>
      <c r="I21" s="59" t="s">
        <v>47</v>
      </c>
      <c r="J21" s="60" t="n">
        <v>53</v>
      </c>
      <c r="K21" s="61" t="n">
        <v>198.937747499202</v>
      </c>
      <c r="L21" s="61" t="n">
        <v>110.024243695201</v>
      </c>
      <c r="M21" s="62" t="n">
        <v>18.4027777777778</v>
      </c>
      <c r="N21" s="58"/>
      <c r="O21" s="59" t="s">
        <v>47</v>
      </c>
      <c r="P21" s="60" t="n">
        <v>61</v>
      </c>
      <c r="Q21" s="61" t="n">
        <v>243.440087798064</v>
      </c>
      <c r="R21" s="61" t="n">
        <v>74.5187067856706</v>
      </c>
      <c r="S21" s="61" t="n">
        <v>26.754385964912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8</v>
      </c>
      <c r="E22" s="54" t="n">
        <v>15.4741871216078</v>
      </c>
      <c r="F22" s="54" t="n">
        <v>6.30321479687618</v>
      </c>
      <c r="G22" s="55" t="n">
        <v>1.55038759689923</v>
      </c>
      <c r="H22" s="51" t="s">
        <v>52</v>
      </c>
      <c r="I22" s="52" t="s">
        <v>53</v>
      </c>
      <c r="J22" s="53" t="n">
        <v>5</v>
      </c>
      <c r="K22" s="54" t="n">
        <v>18.7677</v>
      </c>
      <c r="L22" s="54" t="n">
        <v>9.74875825118387</v>
      </c>
      <c r="M22" s="55" t="n">
        <v>1.73611111111111</v>
      </c>
      <c r="N22" s="51" t="s">
        <v>48</v>
      </c>
      <c r="O22" s="52" t="s">
        <v>49</v>
      </c>
      <c r="P22" s="53" t="n">
        <v>4</v>
      </c>
      <c r="Q22" s="54" t="n">
        <v>15.9632</v>
      </c>
      <c r="R22" s="54" t="n">
        <v>13.5034243082943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15.4741871216078</v>
      </c>
      <c r="F23" s="54" t="n">
        <v>12.6636903093034</v>
      </c>
      <c r="G23" s="55" t="n">
        <v>1.55038759689923</v>
      </c>
      <c r="H23" s="51" t="s">
        <v>48</v>
      </c>
      <c r="I23" s="52" t="s">
        <v>49</v>
      </c>
      <c r="J23" s="53" t="n">
        <v>4</v>
      </c>
      <c r="K23" s="54" t="n">
        <v>15.0141</v>
      </c>
      <c r="L23" s="54" t="n">
        <v>12.1018466321598</v>
      </c>
      <c r="M23" s="55" t="n">
        <v>1.38888888888889</v>
      </c>
      <c r="N23" s="51" t="s">
        <v>52</v>
      </c>
      <c r="O23" s="52" t="s">
        <v>53</v>
      </c>
      <c r="P23" s="53" t="n">
        <v>3</v>
      </c>
      <c r="Q23" s="54" t="n">
        <v>11.9724</v>
      </c>
      <c r="R23" s="54" t="n">
        <v>3.22647216558898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7</v>
      </c>
      <c r="E24" s="54" t="n">
        <v>13.5399137314068</v>
      </c>
      <c r="F24" s="54" t="n">
        <v>6.23032939954516</v>
      </c>
      <c r="G24" s="55" t="n">
        <v>1.35658914728682</v>
      </c>
      <c r="H24" s="51" t="s">
        <v>61</v>
      </c>
      <c r="I24" s="52" t="s">
        <v>62</v>
      </c>
      <c r="J24" s="53" t="n">
        <v>3</v>
      </c>
      <c r="K24" s="54" t="n">
        <v>11.2606</v>
      </c>
      <c r="L24" s="54" t="n">
        <v>4.8770924445785</v>
      </c>
      <c r="M24" s="55" t="n">
        <v>1.04166666666667</v>
      </c>
      <c r="N24" s="51" t="s">
        <v>33</v>
      </c>
      <c r="O24" s="52" t="s">
        <v>34</v>
      </c>
      <c r="P24" s="53" t="n">
        <v>3</v>
      </c>
      <c r="Q24" s="54" t="n">
        <v>11.9724</v>
      </c>
      <c r="R24" s="54" t="n">
        <v>2.90131687196101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6</v>
      </c>
      <c r="E25" s="54" t="n">
        <v>11.6056403412058</v>
      </c>
      <c r="F25" s="54" t="n">
        <v>3.33620948088351</v>
      </c>
      <c r="G25" s="55" t="n">
        <v>1.16279069767442</v>
      </c>
      <c r="H25" s="51" t="s">
        <v>54</v>
      </c>
      <c r="I25" s="52" t="s">
        <v>55</v>
      </c>
      <c r="J25" s="53" t="n">
        <v>3</v>
      </c>
      <c r="K25" s="54" t="n">
        <v>11.2606</v>
      </c>
      <c r="L25" s="54" t="n">
        <v>5.52638958082471</v>
      </c>
      <c r="M25" s="55" t="n">
        <v>1.04166666666667</v>
      </c>
      <c r="N25" s="51" t="s">
        <v>74</v>
      </c>
      <c r="O25" s="52" t="s">
        <v>75</v>
      </c>
      <c r="P25" s="53" t="n">
        <v>3</v>
      </c>
      <c r="Q25" s="54" t="n">
        <v>11.9724</v>
      </c>
      <c r="R25" s="54" t="n">
        <v>3.55162745921694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5</v>
      </c>
      <c r="E26" s="61" t="n">
        <v>9.67136695100485</v>
      </c>
      <c r="F26" s="61" t="n">
        <v>4.06371578815588</v>
      </c>
      <c r="G26" s="62" t="n">
        <v>0.968992248062015</v>
      </c>
      <c r="H26" s="63" t="s">
        <v>39</v>
      </c>
      <c r="I26" s="59" t="s">
        <v>40</v>
      </c>
      <c r="J26" s="65" t="n">
        <v>2</v>
      </c>
      <c r="K26" s="61" t="n">
        <v>7.507</v>
      </c>
      <c r="L26" s="61" t="n">
        <v>3.1578947368421</v>
      </c>
      <c r="M26" s="62" t="n">
        <v>0.694444444444444</v>
      </c>
      <c r="N26" s="63" t="s">
        <v>63</v>
      </c>
      <c r="O26" s="59" t="s">
        <v>64</v>
      </c>
      <c r="P26" s="65" t="n">
        <v>2</v>
      </c>
      <c r="Q26" s="61" t="n">
        <v>7.9816</v>
      </c>
      <c r="R26" s="61" t="n">
        <v>1.52963671128107</v>
      </c>
      <c r="S26" s="61" t="n">
        <v>0.877192982456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5</v>
      </c>
      <c r="E10" s="54" t="n">
        <v>912.328202713441</v>
      </c>
      <c r="F10" s="54" t="n">
        <v>553.274532775139</v>
      </c>
      <c r="G10" s="55" t="n">
        <v>100</v>
      </c>
      <c r="H10" s="51" t="s">
        <v>23</v>
      </c>
      <c r="I10" s="52" t="s">
        <v>24</v>
      </c>
      <c r="J10" s="53" t="n">
        <v>90</v>
      </c>
      <c r="K10" s="54" t="n">
        <v>1025.17370998975</v>
      </c>
      <c r="L10" s="54" t="n">
        <v>699.299104960674</v>
      </c>
      <c r="M10" s="55" t="n">
        <v>100</v>
      </c>
      <c r="N10" s="51" t="s">
        <v>23</v>
      </c>
      <c r="O10" s="52" t="s">
        <v>24</v>
      </c>
      <c r="P10" s="53" t="n">
        <v>65</v>
      </c>
      <c r="Q10" s="54" t="n">
        <v>791.669204067962</v>
      </c>
      <c r="R10" s="54" t="n">
        <v>387.5600264697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1</v>
      </c>
      <c r="E11" s="54" t="n">
        <v>241.3255</v>
      </c>
      <c r="F11" s="54" t="n">
        <v>141.377032935887</v>
      </c>
      <c r="G11" s="55" t="n">
        <v>26.4516129032258</v>
      </c>
      <c r="H11" s="51" t="s">
        <v>25</v>
      </c>
      <c r="I11" s="52" t="s">
        <v>26</v>
      </c>
      <c r="J11" s="53" t="n">
        <v>27</v>
      </c>
      <c r="K11" s="54" t="n">
        <v>307.552112996925</v>
      </c>
      <c r="L11" s="54" t="n">
        <v>194.746429394855</v>
      </c>
      <c r="M11" s="55" t="n">
        <v>30</v>
      </c>
      <c r="N11" s="51" t="s">
        <v>25</v>
      </c>
      <c r="O11" s="52" t="s">
        <v>26</v>
      </c>
      <c r="P11" s="53" t="n">
        <v>14</v>
      </c>
      <c r="Q11" s="54" t="n">
        <v>170.5133</v>
      </c>
      <c r="R11" s="54" t="n">
        <v>80.7454820037408</v>
      </c>
      <c r="S11" s="56" t="n">
        <v>21.538461538461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</v>
      </c>
      <c r="E12" s="54" t="n">
        <v>129.4917</v>
      </c>
      <c r="F12" s="54" t="n">
        <v>72.999433295871</v>
      </c>
      <c r="G12" s="55" t="n">
        <v>14.1935483870968</v>
      </c>
      <c r="H12" s="51" t="s">
        <v>27</v>
      </c>
      <c r="I12" s="52" t="s">
        <v>28</v>
      </c>
      <c r="J12" s="53" t="n">
        <v>8</v>
      </c>
      <c r="K12" s="54" t="n">
        <v>91.1265519990888</v>
      </c>
      <c r="L12" s="54" t="n">
        <v>63.3484706302791</v>
      </c>
      <c r="M12" s="55" t="n">
        <v>8.88888888888889</v>
      </c>
      <c r="N12" s="51" t="s">
        <v>27</v>
      </c>
      <c r="O12" s="52" t="s">
        <v>28</v>
      </c>
      <c r="P12" s="53" t="n">
        <v>14</v>
      </c>
      <c r="Q12" s="54" t="n">
        <v>170.5133</v>
      </c>
      <c r="R12" s="54" t="n">
        <v>77.8575711369662</v>
      </c>
      <c r="S12" s="56" t="n">
        <v>21.538461538461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9</v>
      </c>
      <c r="E13" s="54" t="n">
        <v>52.9738</v>
      </c>
      <c r="F13" s="54" t="n">
        <v>31.2104486794548</v>
      </c>
      <c r="G13" s="55" t="n">
        <v>5.80645161290323</v>
      </c>
      <c r="H13" s="51" t="s">
        <v>31</v>
      </c>
      <c r="I13" s="52" t="s">
        <v>32</v>
      </c>
      <c r="J13" s="53" t="n">
        <v>6</v>
      </c>
      <c r="K13" s="54" t="n">
        <v>68.3449139993166</v>
      </c>
      <c r="L13" s="54" t="n">
        <v>46.1925735085513</v>
      </c>
      <c r="M13" s="55" t="n">
        <v>6.66666666666667</v>
      </c>
      <c r="N13" s="51" t="s">
        <v>35</v>
      </c>
      <c r="O13" s="52" t="s">
        <v>36</v>
      </c>
      <c r="P13" s="53" t="n">
        <v>5</v>
      </c>
      <c r="Q13" s="54" t="n">
        <v>60.8976</v>
      </c>
      <c r="R13" s="54" t="n">
        <v>28.6353408400331</v>
      </c>
      <c r="S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8</v>
      </c>
      <c r="E14" s="54" t="n">
        <v>47.0879</v>
      </c>
      <c r="F14" s="54" t="n">
        <v>22.2949036589767</v>
      </c>
      <c r="G14" s="55" t="n">
        <v>5.16129032258065</v>
      </c>
      <c r="H14" s="51" t="s">
        <v>29</v>
      </c>
      <c r="I14" s="52" t="s">
        <v>30</v>
      </c>
      <c r="J14" s="53" t="n">
        <v>6</v>
      </c>
      <c r="K14" s="54" t="n">
        <v>68.3449139993166</v>
      </c>
      <c r="L14" s="54" t="n">
        <v>37.9567602431966</v>
      </c>
      <c r="M14" s="55" t="n">
        <v>6.66666666666667</v>
      </c>
      <c r="N14" s="51" t="s">
        <v>39</v>
      </c>
      <c r="O14" s="52" t="s">
        <v>40</v>
      </c>
      <c r="P14" s="53" t="n">
        <v>4</v>
      </c>
      <c r="Q14" s="54" t="n">
        <v>48.7181</v>
      </c>
      <c r="R14" s="54" t="n">
        <v>16.5873822476919</v>
      </c>
      <c r="S14" s="56" t="n">
        <v>6.1538461538461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7</v>
      </c>
      <c r="E15" s="54" t="n">
        <v>41.2019</v>
      </c>
      <c r="F15" s="54" t="n">
        <v>25.4528626766419</v>
      </c>
      <c r="G15" s="55" t="n">
        <v>4.51612903225807</v>
      </c>
      <c r="H15" s="51" t="s">
        <v>48</v>
      </c>
      <c r="I15" s="52" t="s">
        <v>49</v>
      </c>
      <c r="J15" s="53" t="n">
        <v>6</v>
      </c>
      <c r="K15" s="54" t="n">
        <v>68.3449139993166</v>
      </c>
      <c r="L15" s="54" t="n">
        <v>54.4985791515639</v>
      </c>
      <c r="M15" s="55" t="n">
        <v>6.66666666666667</v>
      </c>
      <c r="N15" s="51" t="s">
        <v>31</v>
      </c>
      <c r="O15" s="52" t="s">
        <v>32</v>
      </c>
      <c r="P15" s="53" t="n">
        <v>3</v>
      </c>
      <c r="Q15" s="54" t="n">
        <v>36.5385</v>
      </c>
      <c r="R15" s="54" t="n">
        <v>16.6209228969348</v>
      </c>
      <c r="S15" s="56" t="n">
        <v>4.61538461538462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7</v>
      </c>
      <c r="E16" s="54" t="n">
        <v>41.2019</v>
      </c>
      <c r="F16" s="54" t="n">
        <v>18.4044252736502</v>
      </c>
      <c r="G16" s="55" t="n">
        <v>4.51612903225807</v>
      </c>
      <c r="H16" s="51" t="s">
        <v>45</v>
      </c>
      <c r="I16" s="52" t="s">
        <v>46</v>
      </c>
      <c r="J16" s="53" t="n">
        <v>4</v>
      </c>
      <c r="K16" s="54" t="n">
        <v>45.5632759995444</v>
      </c>
      <c r="L16" s="54" t="n">
        <v>36.7047413911533</v>
      </c>
      <c r="M16" s="55" t="n">
        <v>4.44444444444445</v>
      </c>
      <c r="N16" s="51" t="s">
        <v>50</v>
      </c>
      <c r="O16" s="52" t="s">
        <v>51</v>
      </c>
      <c r="P16" s="53" t="n">
        <v>3</v>
      </c>
      <c r="Q16" s="54" t="n">
        <v>36.5385</v>
      </c>
      <c r="R16" s="54" t="n">
        <v>11.9601328903654</v>
      </c>
      <c r="S16" s="56" t="n">
        <v>4.6153846153846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7</v>
      </c>
      <c r="E17" s="54" t="n">
        <v>41.2019</v>
      </c>
      <c r="F17" s="54" t="n">
        <v>25.8777228584344</v>
      </c>
      <c r="G17" s="55" t="n">
        <v>4.51612903225807</v>
      </c>
      <c r="H17" s="51" t="s">
        <v>37</v>
      </c>
      <c r="I17" s="52" t="s">
        <v>38</v>
      </c>
      <c r="J17" s="53" t="n">
        <v>4</v>
      </c>
      <c r="K17" s="54" t="n">
        <v>45.5632759995444</v>
      </c>
      <c r="L17" s="54" t="n">
        <v>29.0000511676667</v>
      </c>
      <c r="M17" s="55" t="n">
        <v>4.44444444444445</v>
      </c>
      <c r="N17" s="51" t="s">
        <v>37</v>
      </c>
      <c r="O17" s="52" t="s">
        <v>38</v>
      </c>
      <c r="P17" s="53" t="n">
        <v>3</v>
      </c>
      <c r="Q17" s="54" t="n">
        <v>36.5385</v>
      </c>
      <c r="R17" s="54" t="n">
        <v>23.2066830244498</v>
      </c>
      <c r="S17" s="56" t="n">
        <v>4.61538461538462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7</v>
      </c>
      <c r="E18" s="54" t="n">
        <v>41.2019</v>
      </c>
      <c r="F18" s="54" t="n">
        <v>35.1091688747847</v>
      </c>
      <c r="G18" s="55" t="n">
        <v>4.51612903225807</v>
      </c>
      <c r="H18" s="51" t="s">
        <v>39</v>
      </c>
      <c r="I18" s="52" t="s">
        <v>40</v>
      </c>
      <c r="J18" s="53" t="n">
        <v>3</v>
      </c>
      <c r="K18" s="54" t="n">
        <v>34.1724569996583</v>
      </c>
      <c r="L18" s="54" t="n">
        <v>18.6684090358483</v>
      </c>
      <c r="M18" s="55" t="n">
        <v>3.33333333333333</v>
      </c>
      <c r="N18" s="51" t="s">
        <v>45</v>
      </c>
      <c r="O18" s="52" t="s">
        <v>46</v>
      </c>
      <c r="P18" s="53" t="n">
        <v>2</v>
      </c>
      <c r="Q18" s="54" t="n">
        <v>24.359</v>
      </c>
      <c r="R18" s="54" t="n">
        <v>10.4752025737007</v>
      </c>
      <c r="S18" s="56" t="n">
        <v>3.0769230769230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</v>
      </c>
      <c r="E19" s="54" t="n">
        <v>35.3159</v>
      </c>
      <c r="F19" s="54" t="n">
        <v>24.6298616928917</v>
      </c>
      <c r="G19" s="55" t="n">
        <v>3.87096774193548</v>
      </c>
      <c r="H19" s="51" t="s">
        <v>33</v>
      </c>
      <c r="I19" s="52" t="s">
        <v>34</v>
      </c>
      <c r="J19" s="53" t="n">
        <v>3</v>
      </c>
      <c r="K19" s="54" t="n">
        <v>34.1724569996583</v>
      </c>
      <c r="L19" s="54" t="n">
        <v>19.2930266990055</v>
      </c>
      <c r="M19" s="55" t="n">
        <v>3.33333333333333</v>
      </c>
      <c r="N19" s="51" t="s">
        <v>29</v>
      </c>
      <c r="O19" s="52" t="s">
        <v>30</v>
      </c>
      <c r="P19" s="53" t="n">
        <v>2</v>
      </c>
      <c r="Q19" s="54" t="n">
        <v>24.359</v>
      </c>
      <c r="R19" s="54" t="n">
        <v>8.61396032078163</v>
      </c>
      <c r="S19" s="56" t="n">
        <v>3.07692307692308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5</v>
      </c>
      <c r="E20" s="54" t="n">
        <v>29.4299</v>
      </c>
      <c r="F20" s="54" t="n">
        <v>14.1352803224687</v>
      </c>
      <c r="G20" s="55" t="n">
        <v>3.2258064516129</v>
      </c>
      <c r="H20" s="51" t="s">
        <v>35</v>
      </c>
      <c r="I20" s="52" t="s">
        <v>36</v>
      </c>
      <c r="J20" s="53" t="n">
        <v>2</v>
      </c>
      <c r="K20" s="54" t="n">
        <v>22.7816379997722</v>
      </c>
      <c r="L20" s="54" t="n">
        <v>20.3378944647655</v>
      </c>
      <c r="M20" s="55" t="n">
        <v>2.22222222222222</v>
      </c>
      <c r="N20" s="51" t="s">
        <v>33</v>
      </c>
      <c r="O20" s="52" t="s">
        <v>34</v>
      </c>
      <c r="P20" s="53" t="n">
        <v>2</v>
      </c>
      <c r="Q20" s="54" t="n">
        <v>24.359</v>
      </c>
      <c r="R20" s="54" t="n">
        <v>7.9734219269103</v>
      </c>
      <c r="S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211.895582565702</v>
      </c>
      <c r="F21" s="61" t="n">
        <v>141.783392506079</v>
      </c>
      <c r="G21" s="62" t="n">
        <v>23.2258064516129</v>
      </c>
      <c r="H21" s="58"/>
      <c r="I21" s="59" t="s">
        <v>47</v>
      </c>
      <c r="J21" s="60" t="n">
        <v>21</v>
      </c>
      <c r="K21" s="61" t="n">
        <v>239.207198997608</v>
      </c>
      <c r="L21" s="61" t="n">
        <v>178.552169273789</v>
      </c>
      <c r="M21" s="62" t="n">
        <v>23.3333333333333</v>
      </c>
      <c r="N21" s="58"/>
      <c r="O21" s="59" t="s">
        <v>47</v>
      </c>
      <c r="P21" s="60" t="n">
        <v>13</v>
      </c>
      <c r="Q21" s="61" t="n">
        <v>158.333840813592</v>
      </c>
      <c r="R21" s="61" t="n">
        <v>104.88392660821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4</v>
      </c>
      <c r="E22" s="54" t="n">
        <v>23.5439</v>
      </c>
      <c r="F22" s="54" t="n">
        <v>9.73651708522025</v>
      </c>
      <c r="G22" s="55" t="n">
        <v>2.58064516129032</v>
      </c>
      <c r="H22" s="51" t="s">
        <v>43</v>
      </c>
      <c r="I22" s="52" t="s">
        <v>44</v>
      </c>
      <c r="J22" s="53" t="n">
        <v>2</v>
      </c>
      <c r="K22" s="54" t="n">
        <v>22.7816379997722</v>
      </c>
      <c r="L22" s="54" t="n">
        <v>16.5693925284718</v>
      </c>
      <c r="M22" s="55" t="n">
        <v>2.22222222222222</v>
      </c>
      <c r="N22" s="51" t="s">
        <v>52</v>
      </c>
      <c r="O22" s="52" t="s">
        <v>53</v>
      </c>
      <c r="P22" s="53" t="n">
        <v>1</v>
      </c>
      <c r="Q22" s="54" t="n">
        <v>12.1795</v>
      </c>
      <c r="R22" s="54" t="n">
        <v>10.161662817552</v>
      </c>
      <c r="S22" s="56" t="n">
        <v>1.53846153846154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2</v>
      </c>
      <c r="E23" s="54" t="n">
        <v>11.7719</v>
      </c>
      <c r="F23" s="54" t="n">
        <v>8.31062523850218</v>
      </c>
      <c r="G23" s="55" t="n">
        <v>1.29032258064516</v>
      </c>
      <c r="H23" s="51" t="s">
        <v>41</v>
      </c>
      <c r="I23" s="52" t="s">
        <v>42</v>
      </c>
      <c r="J23" s="53" t="n">
        <v>2</v>
      </c>
      <c r="K23" s="54" t="n">
        <v>22.7816379997722</v>
      </c>
      <c r="L23" s="54" t="n">
        <v>20.6088992974239</v>
      </c>
      <c r="M23" s="55" t="n">
        <v>2.22222222222222</v>
      </c>
      <c r="N23" s="51" t="s">
        <v>68</v>
      </c>
      <c r="O23" s="52" t="s">
        <v>69</v>
      </c>
      <c r="P23" s="53" t="n">
        <v>1</v>
      </c>
      <c r="Q23" s="54" t="n">
        <v>12.1795</v>
      </c>
      <c r="R23" s="54" t="n">
        <v>3.98671096345515</v>
      </c>
      <c r="S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11.7719</v>
      </c>
      <c r="F24" s="54" t="n">
        <v>10.2325581395349</v>
      </c>
      <c r="G24" s="55" t="n">
        <v>1.29032258064516</v>
      </c>
      <c r="H24" s="51" t="s">
        <v>56</v>
      </c>
      <c r="I24" s="52" t="s">
        <v>57</v>
      </c>
      <c r="J24" s="53" t="n">
        <v>1</v>
      </c>
      <c r="K24" s="54" t="n">
        <v>11.3908189998861</v>
      </c>
      <c r="L24" s="54" t="n">
        <v>10.943124550036</v>
      </c>
      <c r="M24" s="55" t="n">
        <v>1.11111111111111</v>
      </c>
      <c r="N24" s="51" t="s">
        <v>85</v>
      </c>
      <c r="O24" s="52" t="s">
        <v>86</v>
      </c>
      <c r="P24" s="53" t="n">
        <v>1</v>
      </c>
      <c r="Q24" s="54" t="n">
        <v>12.1795</v>
      </c>
      <c r="R24" s="54" t="n">
        <v>10.1536406145625</v>
      </c>
      <c r="S24" s="56" t="n">
        <v>1.5384615384615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5.8859</v>
      </c>
      <c r="F25" s="54" t="n">
        <v>5.11627906976744</v>
      </c>
      <c r="G25" s="55" t="n">
        <v>0.645161290322581</v>
      </c>
      <c r="H25" s="51" t="s">
        <v>72</v>
      </c>
      <c r="I25" s="52" t="s">
        <v>73</v>
      </c>
      <c r="J25" s="53" t="n">
        <v>1</v>
      </c>
      <c r="K25" s="54" t="n">
        <v>11.3908189998861</v>
      </c>
      <c r="L25" s="54" t="n">
        <v>10.3044496487119</v>
      </c>
      <c r="M25" s="55" t="n">
        <v>1.11111111111111</v>
      </c>
      <c r="N25" s="51" t="s">
        <v>87</v>
      </c>
      <c r="O25" s="52" t="s">
        <v>88</v>
      </c>
      <c r="P25" s="53" t="n">
        <v>1</v>
      </c>
      <c r="Q25" s="54" t="n">
        <v>12.1795</v>
      </c>
      <c r="R25" s="54" t="n">
        <v>21.5384615384615</v>
      </c>
      <c r="S25" s="56" t="n">
        <v>1.5384615384615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5.8859</v>
      </c>
      <c r="F26" s="61" t="n">
        <v>5.26680526680527</v>
      </c>
      <c r="G26" s="62" t="n">
        <v>0.645161290322581</v>
      </c>
      <c r="H26" s="63" t="s">
        <v>50</v>
      </c>
      <c r="I26" s="59" t="s">
        <v>51</v>
      </c>
      <c r="J26" s="65" t="n">
        <v>1</v>
      </c>
      <c r="K26" s="61" t="n">
        <v>11.3908189998861</v>
      </c>
      <c r="L26" s="61" t="n">
        <v>5.9016393442623</v>
      </c>
      <c r="M26" s="62" t="n">
        <v>1.11111111111111</v>
      </c>
      <c r="N26" s="63" t="s">
        <v>48</v>
      </c>
      <c r="O26" s="59" t="s">
        <v>49</v>
      </c>
      <c r="P26" s="65" t="n">
        <v>1</v>
      </c>
      <c r="Q26" s="61" t="n">
        <v>12.1795</v>
      </c>
      <c r="R26" s="61" t="n">
        <v>13.3441822620016</v>
      </c>
      <c r="S26" s="61" t="n">
        <v>1.538461538461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0</v>
      </c>
      <c r="E10" s="54" t="n">
        <v>710.188473094783</v>
      </c>
      <c r="F10" s="54" t="n">
        <v>472.392726201752</v>
      </c>
      <c r="G10" s="55" t="n">
        <v>100</v>
      </c>
      <c r="H10" s="51" t="s">
        <v>23</v>
      </c>
      <c r="I10" s="52" t="s">
        <v>24</v>
      </c>
      <c r="J10" s="53" t="n">
        <v>145</v>
      </c>
      <c r="K10" s="54" t="n">
        <v>775.193798449612</v>
      </c>
      <c r="L10" s="54" t="n">
        <v>581.517765660273</v>
      </c>
      <c r="M10" s="55" t="n">
        <v>100</v>
      </c>
      <c r="N10" s="51" t="s">
        <v>23</v>
      </c>
      <c r="O10" s="52" t="s">
        <v>24</v>
      </c>
      <c r="P10" s="53" t="n">
        <v>115</v>
      </c>
      <c r="Q10" s="54" t="n">
        <v>642.278693102485</v>
      </c>
      <c r="R10" s="54" t="n">
        <v>363.72183710589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</v>
      </c>
      <c r="E11" s="54" t="n">
        <v>183.010106528271</v>
      </c>
      <c r="F11" s="54" t="n">
        <v>130.315161568924</v>
      </c>
      <c r="G11" s="55" t="n">
        <v>25.7692307692308</v>
      </c>
      <c r="H11" s="51" t="s">
        <v>25</v>
      </c>
      <c r="I11" s="52" t="s">
        <v>26</v>
      </c>
      <c r="J11" s="53" t="n">
        <v>39</v>
      </c>
      <c r="K11" s="54" t="n">
        <v>208.50040096231</v>
      </c>
      <c r="L11" s="54" t="n">
        <v>154.31651837822</v>
      </c>
      <c r="M11" s="55" t="n">
        <v>26.8965517241379</v>
      </c>
      <c r="N11" s="51" t="s">
        <v>25</v>
      </c>
      <c r="O11" s="52" t="s">
        <v>26</v>
      </c>
      <c r="P11" s="53" t="n">
        <v>28</v>
      </c>
      <c r="Q11" s="54" t="n">
        <v>156.38089919017</v>
      </c>
      <c r="R11" s="54" t="n">
        <v>110.593264231837</v>
      </c>
      <c r="S11" s="56" t="n">
        <v>24.34782608695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81.9448238186288</v>
      </c>
      <c r="F12" s="54" t="n">
        <v>46.172930936597</v>
      </c>
      <c r="G12" s="55" t="n">
        <v>11.5384615384615</v>
      </c>
      <c r="H12" s="51" t="s">
        <v>27</v>
      </c>
      <c r="I12" s="52" t="s">
        <v>28</v>
      </c>
      <c r="J12" s="53" t="n">
        <v>14</v>
      </c>
      <c r="K12" s="54" t="n">
        <v>74.8462977813419</v>
      </c>
      <c r="L12" s="54" t="n">
        <v>53.2349407122559</v>
      </c>
      <c r="M12" s="55" t="n">
        <v>9.6551724137931</v>
      </c>
      <c r="N12" s="51" t="s">
        <v>27</v>
      </c>
      <c r="O12" s="52" t="s">
        <v>28</v>
      </c>
      <c r="P12" s="53" t="n">
        <v>16</v>
      </c>
      <c r="Q12" s="54" t="n">
        <v>89.3605138229545</v>
      </c>
      <c r="R12" s="54" t="n">
        <v>37.5224886174569</v>
      </c>
      <c r="S12" s="56" t="n">
        <v>13.9130434782609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2</v>
      </c>
      <c r="E13" s="54" t="n">
        <v>60.0928708003278</v>
      </c>
      <c r="F13" s="54" t="n">
        <v>45.1589880426942</v>
      </c>
      <c r="G13" s="55" t="n">
        <v>8.46153846153846</v>
      </c>
      <c r="H13" s="51" t="s">
        <v>37</v>
      </c>
      <c r="I13" s="52" t="s">
        <v>38</v>
      </c>
      <c r="J13" s="53" t="n">
        <v>13</v>
      </c>
      <c r="K13" s="54" t="n">
        <v>69.5001336541032</v>
      </c>
      <c r="L13" s="54" t="n">
        <v>58.5641715394555</v>
      </c>
      <c r="M13" s="55" t="n">
        <v>8.96551724137931</v>
      </c>
      <c r="N13" s="51" t="s">
        <v>37</v>
      </c>
      <c r="O13" s="52" t="s">
        <v>38</v>
      </c>
      <c r="P13" s="53" t="n">
        <v>9</v>
      </c>
      <c r="Q13" s="54" t="n">
        <v>50.2652890254119</v>
      </c>
      <c r="R13" s="54" t="n">
        <v>29.6223505638344</v>
      </c>
      <c r="S13" s="56" t="n">
        <v>7.8260869565217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7</v>
      </c>
      <c r="E14" s="54" t="n">
        <v>46.4354001638896</v>
      </c>
      <c r="F14" s="54" t="n">
        <v>26.5929462019407</v>
      </c>
      <c r="G14" s="55" t="n">
        <v>6.53846153846154</v>
      </c>
      <c r="H14" s="51" t="s">
        <v>48</v>
      </c>
      <c r="I14" s="52" t="s">
        <v>49</v>
      </c>
      <c r="J14" s="53" t="n">
        <v>10</v>
      </c>
      <c r="K14" s="54" t="n">
        <v>53.4616412723871</v>
      </c>
      <c r="L14" s="54" t="n">
        <v>39.2848801206419</v>
      </c>
      <c r="M14" s="55" t="n">
        <v>6.89655172413793</v>
      </c>
      <c r="N14" s="51" t="s">
        <v>35</v>
      </c>
      <c r="O14" s="52" t="s">
        <v>36</v>
      </c>
      <c r="P14" s="53" t="n">
        <v>8</v>
      </c>
      <c r="Q14" s="54" t="n">
        <v>44.6802569114772</v>
      </c>
      <c r="R14" s="54" t="n">
        <v>19.2176515482945</v>
      </c>
      <c r="S14" s="56" t="n">
        <v>6.9565217391304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3</v>
      </c>
      <c r="E15" s="54" t="n">
        <v>35.5094236547391</v>
      </c>
      <c r="F15" s="54" t="n">
        <v>20.6330851729638</v>
      </c>
      <c r="G15" s="55" t="n">
        <v>5</v>
      </c>
      <c r="H15" s="51" t="s">
        <v>35</v>
      </c>
      <c r="I15" s="52" t="s">
        <v>36</v>
      </c>
      <c r="J15" s="53" t="n">
        <v>9</v>
      </c>
      <c r="K15" s="54" t="n">
        <v>48.1154771451484</v>
      </c>
      <c r="L15" s="54" t="n">
        <v>32.7214385530412</v>
      </c>
      <c r="M15" s="55" t="n">
        <v>6.20689655172414</v>
      </c>
      <c r="N15" s="51" t="s">
        <v>29</v>
      </c>
      <c r="O15" s="52" t="s">
        <v>30</v>
      </c>
      <c r="P15" s="53" t="n">
        <v>8</v>
      </c>
      <c r="Q15" s="54" t="n">
        <v>44.6802569114772</v>
      </c>
      <c r="R15" s="54" t="n">
        <v>22.0671368684999</v>
      </c>
      <c r="S15" s="56" t="n">
        <v>6.95652173913044</v>
      </c>
    </row>
    <row r="16" s="28" customFormat="true" ht="32.1" hidden="false" customHeight="true" outlineLevel="0" collapsed="false">
      <c r="A16" s="50" t="n">
        <v>6</v>
      </c>
      <c r="B16" s="51" t="s">
        <v>48</v>
      </c>
      <c r="C16" s="52" t="s">
        <v>49</v>
      </c>
      <c r="D16" s="53" t="n">
        <v>11</v>
      </c>
      <c r="E16" s="54" t="n">
        <v>30.0464354001639</v>
      </c>
      <c r="F16" s="54" t="n">
        <v>21.785033370911</v>
      </c>
      <c r="G16" s="55" t="n">
        <v>4.23076923076923</v>
      </c>
      <c r="H16" s="51" t="s">
        <v>33</v>
      </c>
      <c r="I16" s="52" t="s">
        <v>34</v>
      </c>
      <c r="J16" s="53" t="n">
        <v>8</v>
      </c>
      <c r="K16" s="54" t="n">
        <v>42.7693130179096</v>
      </c>
      <c r="L16" s="54" t="n">
        <v>30.976458880162</v>
      </c>
      <c r="M16" s="55" t="n">
        <v>5.51724137931035</v>
      </c>
      <c r="N16" s="51" t="s">
        <v>45</v>
      </c>
      <c r="O16" s="52" t="s">
        <v>46</v>
      </c>
      <c r="P16" s="53" t="n">
        <v>5</v>
      </c>
      <c r="Q16" s="54" t="n">
        <v>27.9251605696733</v>
      </c>
      <c r="R16" s="54" t="n">
        <v>12.4697451047774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0</v>
      </c>
      <c r="E17" s="54" t="n">
        <v>27.3149412728763</v>
      </c>
      <c r="F17" s="54" t="n">
        <v>16.1599990406686</v>
      </c>
      <c r="G17" s="55" t="n">
        <v>3.84615384615385</v>
      </c>
      <c r="H17" s="51" t="s">
        <v>31</v>
      </c>
      <c r="I17" s="52" t="s">
        <v>32</v>
      </c>
      <c r="J17" s="53" t="n">
        <v>7</v>
      </c>
      <c r="K17" s="54" t="n">
        <v>37.4231488906709</v>
      </c>
      <c r="L17" s="54" t="n">
        <v>26.099135202188</v>
      </c>
      <c r="M17" s="55" t="n">
        <v>4.82758620689655</v>
      </c>
      <c r="N17" s="51" t="s">
        <v>63</v>
      </c>
      <c r="O17" s="52" t="s">
        <v>64</v>
      </c>
      <c r="P17" s="53" t="n">
        <v>4</v>
      </c>
      <c r="Q17" s="54" t="n">
        <v>22.3401284557386</v>
      </c>
      <c r="R17" s="54" t="n">
        <v>8.5086535141026</v>
      </c>
      <c r="S17" s="56" t="n">
        <v>3.4782608695652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0</v>
      </c>
      <c r="E18" s="54" t="n">
        <v>27.3149412728763</v>
      </c>
      <c r="F18" s="54" t="n">
        <v>17.6006954509347</v>
      </c>
      <c r="G18" s="55" t="n">
        <v>3.84615384615385</v>
      </c>
      <c r="H18" s="51" t="s">
        <v>43</v>
      </c>
      <c r="I18" s="52" t="s">
        <v>44</v>
      </c>
      <c r="J18" s="53" t="n">
        <v>6</v>
      </c>
      <c r="K18" s="54" t="n">
        <v>32.0769847634322</v>
      </c>
      <c r="L18" s="54" t="n">
        <v>26.8866146311575</v>
      </c>
      <c r="M18" s="55" t="n">
        <v>4.13793103448276</v>
      </c>
      <c r="N18" s="51" t="s">
        <v>41</v>
      </c>
      <c r="O18" s="52" t="s">
        <v>42</v>
      </c>
      <c r="P18" s="53" t="n">
        <v>4</v>
      </c>
      <c r="Q18" s="54" t="n">
        <v>22.3401284557386</v>
      </c>
      <c r="R18" s="54" t="n">
        <v>11.7247252845743</v>
      </c>
      <c r="S18" s="56" t="n">
        <v>3.47826086956522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9</v>
      </c>
      <c r="E19" s="54" t="n">
        <v>24.5834471455886</v>
      </c>
      <c r="F19" s="54" t="n">
        <v>14.8545639596451</v>
      </c>
      <c r="G19" s="55" t="n">
        <v>3.46153846153846</v>
      </c>
      <c r="H19" s="51" t="s">
        <v>41</v>
      </c>
      <c r="I19" s="52" t="s">
        <v>42</v>
      </c>
      <c r="J19" s="53" t="n">
        <v>6</v>
      </c>
      <c r="K19" s="54" t="n">
        <v>32.0769847634322</v>
      </c>
      <c r="L19" s="54" t="n">
        <v>22.9971402169946</v>
      </c>
      <c r="M19" s="55" t="n">
        <v>4.13793103448276</v>
      </c>
      <c r="N19" s="51" t="s">
        <v>31</v>
      </c>
      <c r="O19" s="52" t="s">
        <v>32</v>
      </c>
      <c r="P19" s="53" t="n">
        <v>3</v>
      </c>
      <c r="Q19" s="54" t="n">
        <v>16.755096341804</v>
      </c>
      <c r="R19" s="54" t="n">
        <v>7.09592641261498</v>
      </c>
      <c r="S19" s="56" t="n">
        <v>2.6086956521739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24.5834471455886</v>
      </c>
      <c r="F20" s="54" t="n">
        <v>18.8025197528875</v>
      </c>
      <c r="G20" s="55" t="n">
        <v>3.46153846153846</v>
      </c>
      <c r="H20" s="51" t="s">
        <v>29</v>
      </c>
      <c r="I20" s="52" t="s">
        <v>30</v>
      </c>
      <c r="J20" s="53" t="n">
        <v>5</v>
      </c>
      <c r="K20" s="54" t="n">
        <v>26.7308206361935</v>
      </c>
      <c r="L20" s="54" t="n">
        <v>19.1695170857227</v>
      </c>
      <c r="M20" s="55" t="n">
        <v>3.44827586206897</v>
      </c>
      <c r="N20" s="51" t="s">
        <v>43</v>
      </c>
      <c r="O20" s="52" t="s">
        <v>44</v>
      </c>
      <c r="P20" s="53" t="n">
        <v>3</v>
      </c>
      <c r="Q20" s="54" t="n">
        <v>16.755096341804</v>
      </c>
      <c r="R20" s="54" t="n">
        <v>10.3294192870875</v>
      </c>
      <c r="S20" s="56" t="n">
        <v>2.6086956521739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2</v>
      </c>
      <c r="E21" s="61" t="n">
        <v>169.352635891833</v>
      </c>
      <c r="F21" s="61" t="n">
        <v>114.316802703585</v>
      </c>
      <c r="G21" s="62" t="n">
        <v>23.8461538461538</v>
      </c>
      <c r="H21" s="58"/>
      <c r="I21" s="59" t="s">
        <v>47</v>
      </c>
      <c r="J21" s="60" t="n">
        <v>28</v>
      </c>
      <c r="K21" s="61" t="n">
        <v>149.692595562684</v>
      </c>
      <c r="L21" s="61" t="n">
        <v>117.266950340433</v>
      </c>
      <c r="M21" s="62" t="n">
        <v>19.3103448275862</v>
      </c>
      <c r="N21" s="58"/>
      <c r="O21" s="59" t="s">
        <v>47</v>
      </c>
      <c r="P21" s="60" t="n">
        <v>27</v>
      </c>
      <c r="Q21" s="61" t="n">
        <v>150.795867076236</v>
      </c>
      <c r="R21" s="61" t="n">
        <v>94.5704756728118</v>
      </c>
      <c r="S21" s="61" t="n">
        <v>23.478260869565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7</v>
      </c>
      <c r="E22" s="54" t="n">
        <v>19.1204588910134</v>
      </c>
      <c r="F22" s="54" t="n">
        <v>10.684384366628</v>
      </c>
      <c r="G22" s="55" t="n">
        <v>2.69230769230769</v>
      </c>
      <c r="H22" s="51" t="s">
        <v>52</v>
      </c>
      <c r="I22" s="52" t="s">
        <v>53</v>
      </c>
      <c r="J22" s="53" t="n">
        <v>4</v>
      </c>
      <c r="K22" s="54" t="n">
        <v>21.3846565089548</v>
      </c>
      <c r="L22" s="54" t="n">
        <v>17.3419632777705</v>
      </c>
      <c r="M22" s="55" t="n">
        <v>2.75862068965517</v>
      </c>
      <c r="N22" s="51" t="s">
        <v>52</v>
      </c>
      <c r="O22" s="52" t="s">
        <v>53</v>
      </c>
      <c r="P22" s="53" t="n">
        <v>2</v>
      </c>
      <c r="Q22" s="54" t="n">
        <v>11.1700642278693</v>
      </c>
      <c r="R22" s="54" t="n">
        <v>8.87096774193548</v>
      </c>
      <c r="S22" s="56" t="n">
        <v>1.73913043478261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16.3889647637258</v>
      </c>
      <c r="F23" s="54" t="n">
        <v>12.7434664395937</v>
      </c>
      <c r="G23" s="55" t="n">
        <v>2.30769230769231</v>
      </c>
      <c r="H23" s="51" t="s">
        <v>56</v>
      </c>
      <c r="I23" s="52" t="s">
        <v>57</v>
      </c>
      <c r="J23" s="53" t="n">
        <v>4</v>
      </c>
      <c r="K23" s="54" t="n">
        <v>21.3846565089548</v>
      </c>
      <c r="L23" s="54" t="n">
        <v>15.4874138257591</v>
      </c>
      <c r="M23" s="55" t="n">
        <v>2.75862068965517</v>
      </c>
      <c r="N23" s="51" t="s">
        <v>87</v>
      </c>
      <c r="O23" s="52" t="s">
        <v>88</v>
      </c>
      <c r="P23" s="53" t="n">
        <v>2</v>
      </c>
      <c r="Q23" s="54" t="n">
        <v>11.1700642278693</v>
      </c>
      <c r="R23" s="54" t="n">
        <v>14.8573324485733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4</v>
      </c>
      <c r="E24" s="54" t="n">
        <v>10.9259765091505</v>
      </c>
      <c r="F24" s="54" t="n">
        <v>5.30848374628295</v>
      </c>
      <c r="G24" s="55" t="n">
        <v>1.53846153846154</v>
      </c>
      <c r="H24" s="51" t="s">
        <v>39</v>
      </c>
      <c r="I24" s="52" t="s">
        <v>40</v>
      </c>
      <c r="J24" s="53" t="n">
        <v>3</v>
      </c>
      <c r="K24" s="54" t="n">
        <v>16.0384923817161</v>
      </c>
      <c r="L24" s="54" t="n">
        <v>12.0236634570224</v>
      </c>
      <c r="M24" s="55" t="n">
        <v>2.06896551724138</v>
      </c>
      <c r="N24" s="51" t="s">
        <v>90</v>
      </c>
      <c r="O24" s="52" t="s">
        <v>91</v>
      </c>
      <c r="P24" s="53" t="n">
        <v>1</v>
      </c>
      <c r="Q24" s="54" t="n">
        <v>5.58503211393466</v>
      </c>
      <c r="R24" s="54" t="n">
        <v>4.19906687402799</v>
      </c>
      <c r="S24" s="56" t="n">
        <v>0.869565217391304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4</v>
      </c>
      <c r="E25" s="54" t="n">
        <v>10.9259765091505</v>
      </c>
      <c r="F25" s="54" t="n">
        <v>6.98221758828617</v>
      </c>
      <c r="G25" s="55" t="n">
        <v>1.53846153846154</v>
      </c>
      <c r="H25" s="51" t="s">
        <v>45</v>
      </c>
      <c r="I25" s="52" t="s">
        <v>46</v>
      </c>
      <c r="J25" s="53" t="n">
        <v>2</v>
      </c>
      <c r="K25" s="54" t="n">
        <v>10.6923282544774</v>
      </c>
      <c r="L25" s="54" t="n">
        <v>7.17284891184563</v>
      </c>
      <c r="M25" s="55" t="n">
        <v>1.37931034482759</v>
      </c>
      <c r="N25" s="51" t="s">
        <v>59</v>
      </c>
      <c r="O25" s="52" t="s">
        <v>60</v>
      </c>
      <c r="P25" s="53" t="n">
        <v>1</v>
      </c>
      <c r="Q25" s="54" t="n">
        <v>5.58503211393466</v>
      </c>
      <c r="R25" s="54" t="n">
        <v>2.36530880420499</v>
      </c>
      <c r="S25" s="56" t="n">
        <v>0.86956521739130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</v>
      </c>
      <c r="E26" s="61" t="n">
        <v>10.9259765091505</v>
      </c>
      <c r="F26" s="61" t="n">
        <v>7.34906247959419</v>
      </c>
      <c r="G26" s="62" t="n">
        <v>1.53846153846154</v>
      </c>
      <c r="H26" s="63" t="s">
        <v>72</v>
      </c>
      <c r="I26" s="59" t="s">
        <v>73</v>
      </c>
      <c r="J26" s="65" t="n">
        <v>1</v>
      </c>
      <c r="K26" s="61" t="n">
        <v>5.34616412723871</v>
      </c>
      <c r="L26" s="61" t="n">
        <v>3.58208955223881</v>
      </c>
      <c r="M26" s="62" t="n">
        <v>0.689655172413793</v>
      </c>
      <c r="N26" s="63" t="s">
        <v>39</v>
      </c>
      <c r="O26" s="59" t="s">
        <v>40</v>
      </c>
      <c r="P26" s="65" t="n">
        <v>1</v>
      </c>
      <c r="Q26" s="61" t="n">
        <v>5.58503211393466</v>
      </c>
      <c r="R26" s="61" t="n">
        <v>3.14795383001049</v>
      </c>
      <c r="S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85</v>
      </c>
      <c r="E10" s="54" t="n">
        <v>809.699569912826</v>
      </c>
      <c r="F10" s="54" t="n">
        <v>449.165611373766</v>
      </c>
      <c r="G10" s="55" t="n">
        <v>100</v>
      </c>
      <c r="H10" s="51" t="s">
        <v>23</v>
      </c>
      <c r="I10" s="52" t="s">
        <v>24</v>
      </c>
      <c r="J10" s="53" t="n">
        <v>234</v>
      </c>
      <c r="K10" s="54" t="n">
        <v>944.500504540868</v>
      </c>
      <c r="L10" s="54" t="n">
        <v>617.063099725048</v>
      </c>
      <c r="M10" s="55" t="n">
        <v>100</v>
      </c>
      <c r="N10" s="51" t="s">
        <v>23</v>
      </c>
      <c r="O10" s="52" t="s">
        <v>24</v>
      </c>
      <c r="P10" s="53" t="n">
        <v>151</v>
      </c>
      <c r="Q10" s="54" t="n">
        <v>663.051353546886</v>
      </c>
      <c r="R10" s="54" t="n">
        <v>290.1852352415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5</v>
      </c>
      <c r="E11" s="54" t="n">
        <v>199.7959</v>
      </c>
      <c r="F11" s="54" t="n">
        <v>121.843735659139</v>
      </c>
      <c r="G11" s="55" t="n">
        <v>24.6753246753247</v>
      </c>
      <c r="H11" s="51" t="s">
        <v>25</v>
      </c>
      <c r="I11" s="52" t="s">
        <v>26</v>
      </c>
      <c r="J11" s="53" t="n">
        <v>67</v>
      </c>
      <c r="K11" s="54" t="n">
        <v>270.433905146317</v>
      </c>
      <c r="L11" s="54" t="n">
        <v>181.738923892768</v>
      </c>
      <c r="M11" s="55" t="n">
        <v>28.6324786324786</v>
      </c>
      <c r="N11" s="51" t="s">
        <v>50</v>
      </c>
      <c r="O11" s="52" t="s">
        <v>51</v>
      </c>
      <c r="P11" s="53" t="n">
        <v>29</v>
      </c>
      <c r="Q11" s="54" t="n">
        <v>127.3409</v>
      </c>
      <c r="R11" s="54" t="n">
        <v>43.4592753442692</v>
      </c>
      <c r="S11" s="56" t="n">
        <v>19.205298013245</v>
      </c>
    </row>
    <row r="12" s="28" customFormat="true" ht="32.1" hidden="false" customHeight="true" outlineLevel="0" collapsed="false">
      <c r="A12" s="50" t="n">
        <v>2</v>
      </c>
      <c r="B12" s="51" t="s">
        <v>50</v>
      </c>
      <c r="C12" s="52" t="s">
        <v>51</v>
      </c>
      <c r="D12" s="53" t="n">
        <v>67</v>
      </c>
      <c r="E12" s="54" t="n">
        <v>140.9087</v>
      </c>
      <c r="F12" s="54" t="n">
        <v>60.0466876699596</v>
      </c>
      <c r="G12" s="55" t="n">
        <v>17.4025974025974</v>
      </c>
      <c r="H12" s="51" t="s">
        <v>50</v>
      </c>
      <c r="I12" s="52" t="s">
        <v>51</v>
      </c>
      <c r="J12" s="53" t="n">
        <v>38</v>
      </c>
      <c r="K12" s="54" t="n">
        <v>153.380423814329</v>
      </c>
      <c r="L12" s="54" t="n">
        <v>85.2112550229033</v>
      </c>
      <c r="M12" s="55" t="n">
        <v>16.2393162393162</v>
      </c>
      <c r="N12" s="51" t="s">
        <v>25</v>
      </c>
      <c r="O12" s="52" t="s">
        <v>26</v>
      </c>
      <c r="P12" s="53" t="n">
        <v>28</v>
      </c>
      <c r="Q12" s="54" t="n">
        <v>122.9499</v>
      </c>
      <c r="R12" s="54" t="n">
        <v>62.1402522255908</v>
      </c>
      <c r="S12" s="56" t="n">
        <v>18.5430463576159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7</v>
      </c>
      <c r="E13" s="54" t="n">
        <v>56.7841</v>
      </c>
      <c r="F13" s="54" t="n">
        <v>30.7117221047886</v>
      </c>
      <c r="G13" s="55" t="n">
        <v>7.01298701298701</v>
      </c>
      <c r="H13" s="51" t="s">
        <v>27</v>
      </c>
      <c r="I13" s="52" t="s">
        <v>28</v>
      </c>
      <c r="J13" s="53" t="n">
        <v>14</v>
      </c>
      <c r="K13" s="54" t="n">
        <v>56.5085771947528</v>
      </c>
      <c r="L13" s="54" t="n">
        <v>36.1542527080923</v>
      </c>
      <c r="M13" s="55" t="n">
        <v>5.98290598290598</v>
      </c>
      <c r="N13" s="51" t="s">
        <v>27</v>
      </c>
      <c r="O13" s="52" t="s">
        <v>28</v>
      </c>
      <c r="P13" s="53" t="n">
        <v>13</v>
      </c>
      <c r="Q13" s="54" t="n">
        <v>57.0838</v>
      </c>
      <c r="R13" s="54" t="n">
        <v>25.1118219946084</v>
      </c>
      <c r="S13" s="56" t="n">
        <v>8.6092715231788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48.3716</v>
      </c>
      <c r="F14" s="54" t="n">
        <v>27.0540625266423</v>
      </c>
      <c r="G14" s="55" t="n">
        <v>5.97402597402597</v>
      </c>
      <c r="H14" s="51" t="s">
        <v>37</v>
      </c>
      <c r="I14" s="52" t="s">
        <v>38</v>
      </c>
      <c r="J14" s="53" t="n">
        <v>14</v>
      </c>
      <c r="K14" s="54" t="n">
        <v>56.5085771947528</v>
      </c>
      <c r="L14" s="54" t="n">
        <v>40.1035261379513</v>
      </c>
      <c r="M14" s="55" t="n">
        <v>5.98290598290598</v>
      </c>
      <c r="N14" s="51" t="s">
        <v>29</v>
      </c>
      <c r="O14" s="52" t="s">
        <v>30</v>
      </c>
      <c r="P14" s="53" t="n">
        <v>13</v>
      </c>
      <c r="Q14" s="54" t="n">
        <v>57.0838</v>
      </c>
      <c r="R14" s="54" t="n">
        <v>21.4795150340343</v>
      </c>
      <c r="S14" s="56" t="n">
        <v>8.6092715231788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3</v>
      </c>
      <c r="E15" s="54" t="n">
        <v>48.3716</v>
      </c>
      <c r="F15" s="54" t="n">
        <v>20.165535956782</v>
      </c>
      <c r="G15" s="55" t="n">
        <v>5.97402597402597</v>
      </c>
      <c r="H15" s="51" t="s">
        <v>45</v>
      </c>
      <c r="I15" s="52" t="s">
        <v>46</v>
      </c>
      <c r="J15" s="53" t="n">
        <v>12</v>
      </c>
      <c r="K15" s="54" t="n">
        <v>48.4359233097881</v>
      </c>
      <c r="L15" s="54" t="n">
        <v>32.5145786316639</v>
      </c>
      <c r="M15" s="55" t="n">
        <v>5.12820512820513</v>
      </c>
      <c r="N15" s="51" t="s">
        <v>31</v>
      </c>
      <c r="O15" s="52" t="s">
        <v>32</v>
      </c>
      <c r="P15" s="53" t="n">
        <v>11</v>
      </c>
      <c r="Q15" s="54" t="n">
        <v>48.3017</v>
      </c>
      <c r="R15" s="54" t="n">
        <v>22.4016303123419</v>
      </c>
      <c r="S15" s="56" t="n">
        <v>7.2847682119205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8</v>
      </c>
      <c r="E16" s="54" t="n">
        <v>37.856</v>
      </c>
      <c r="F16" s="54" t="n">
        <v>26.542181049239</v>
      </c>
      <c r="G16" s="55" t="n">
        <v>4.67532467532468</v>
      </c>
      <c r="H16" s="51" t="s">
        <v>35</v>
      </c>
      <c r="I16" s="52" t="s">
        <v>36</v>
      </c>
      <c r="J16" s="53" t="n">
        <v>12</v>
      </c>
      <c r="K16" s="54" t="n">
        <v>48.4359233097881</v>
      </c>
      <c r="L16" s="54" t="n">
        <v>34.7927047996042</v>
      </c>
      <c r="M16" s="55" t="n">
        <v>5.12820512820513</v>
      </c>
      <c r="N16" s="51" t="s">
        <v>45</v>
      </c>
      <c r="O16" s="52" t="s">
        <v>46</v>
      </c>
      <c r="P16" s="53" t="n">
        <v>5</v>
      </c>
      <c r="Q16" s="54" t="n">
        <v>21.9553</v>
      </c>
      <c r="R16" s="54" t="n">
        <v>6.03015075376884</v>
      </c>
      <c r="S16" s="56" t="n">
        <v>3.3112582781457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7</v>
      </c>
      <c r="E17" s="54" t="n">
        <v>35.7529</v>
      </c>
      <c r="F17" s="54" t="n">
        <v>19.1903073203898</v>
      </c>
      <c r="G17" s="55" t="n">
        <v>4.41558441558442</v>
      </c>
      <c r="H17" s="51" t="s">
        <v>31</v>
      </c>
      <c r="I17" s="52" t="s">
        <v>32</v>
      </c>
      <c r="J17" s="53" t="n">
        <v>12</v>
      </c>
      <c r="K17" s="54" t="n">
        <v>48.4359233097881</v>
      </c>
      <c r="L17" s="54" t="n">
        <v>30.9871881057607</v>
      </c>
      <c r="M17" s="55" t="n">
        <v>5.12820512820513</v>
      </c>
      <c r="N17" s="51" t="s">
        <v>35</v>
      </c>
      <c r="O17" s="52" t="s">
        <v>36</v>
      </c>
      <c r="P17" s="53" t="n">
        <v>5</v>
      </c>
      <c r="Q17" s="54" t="n">
        <v>21.9553</v>
      </c>
      <c r="R17" s="54" t="n">
        <v>12.018417530694</v>
      </c>
      <c r="S17" s="56" t="n">
        <v>3.311258278145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7</v>
      </c>
      <c r="E18" s="54" t="n">
        <v>35.7529</v>
      </c>
      <c r="F18" s="54" t="n">
        <v>23.4274469885284</v>
      </c>
      <c r="G18" s="55" t="n">
        <v>4.41558441558442</v>
      </c>
      <c r="H18" s="51" t="s">
        <v>33</v>
      </c>
      <c r="I18" s="52" t="s">
        <v>34</v>
      </c>
      <c r="J18" s="53" t="n">
        <v>11</v>
      </c>
      <c r="K18" s="54" t="n">
        <v>44.3995963673058</v>
      </c>
      <c r="L18" s="54" t="n">
        <v>29.0594533901965</v>
      </c>
      <c r="M18" s="55" t="n">
        <v>4.7008547008547</v>
      </c>
      <c r="N18" s="51" t="s">
        <v>52</v>
      </c>
      <c r="O18" s="52" t="s">
        <v>53</v>
      </c>
      <c r="P18" s="53" t="n">
        <v>4</v>
      </c>
      <c r="Q18" s="54" t="n">
        <v>17.5642</v>
      </c>
      <c r="R18" s="54" t="n">
        <v>9.1430404224731</v>
      </c>
      <c r="S18" s="56" t="n">
        <v>2.64900662251656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2</v>
      </c>
      <c r="E19" s="54" t="n">
        <v>25.2373</v>
      </c>
      <c r="F19" s="54" t="n">
        <v>14.5753723706092</v>
      </c>
      <c r="G19" s="55" t="n">
        <v>3.11688311688312</v>
      </c>
      <c r="H19" s="51" t="s">
        <v>29</v>
      </c>
      <c r="I19" s="52" t="s">
        <v>30</v>
      </c>
      <c r="J19" s="53" t="n">
        <v>10</v>
      </c>
      <c r="K19" s="54" t="n">
        <v>40.3632694248234</v>
      </c>
      <c r="L19" s="54" t="n">
        <v>21.130146222488</v>
      </c>
      <c r="M19" s="55" t="n">
        <v>4.27350427350427</v>
      </c>
      <c r="N19" s="51" t="s">
        <v>41</v>
      </c>
      <c r="O19" s="52" t="s">
        <v>42</v>
      </c>
      <c r="P19" s="53" t="n">
        <v>4</v>
      </c>
      <c r="Q19" s="54" t="n">
        <v>17.5642</v>
      </c>
      <c r="R19" s="54" t="n">
        <v>5.65198875734605</v>
      </c>
      <c r="S19" s="56" t="n">
        <v>2.6490066225165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16.8249</v>
      </c>
      <c r="F20" s="54" t="n">
        <v>8.05682981690277</v>
      </c>
      <c r="G20" s="55" t="n">
        <v>2.07792207792208</v>
      </c>
      <c r="H20" s="51" t="s">
        <v>48</v>
      </c>
      <c r="I20" s="52" t="s">
        <v>49</v>
      </c>
      <c r="J20" s="53" t="n">
        <v>6</v>
      </c>
      <c r="K20" s="54" t="n">
        <v>24.217961654894</v>
      </c>
      <c r="L20" s="54" t="n">
        <v>20.2054733956579</v>
      </c>
      <c r="M20" s="55" t="n">
        <v>2.56410256410256</v>
      </c>
      <c r="N20" s="51" t="s">
        <v>37</v>
      </c>
      <c r="O20" s="52" t="s">
        <v>38</v>
      </c>
      <c r="P20" s="53" t="n">
        <v>4</v>
      </c>
      <c r="Q20" s="54" t="n">
        <v>17.5642</v>
      </c>
      <c r="R20" s="54" t="n">
        <v>13.2393242145493</v>
      </c>
      <c r="S20" s="56" t="n">
        <v>2.649006622516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164.043029748573</v>
      </c>
      <c r="F21" s="61" t="n">
        <v>97.5517299107848</v>
      </c>
      <c r="G21" s="62" t="n">
        <v>20.2597402597403</v>
      </c>
      <c r="H21" s="58"/>
      <c r="I21" s="59" t="s">
        <v>47</v>
      </c>
      <c r="J21" s="60" t="n">
        <v>38</v>
      </c>
      <c r="K21" s="61" t="n">
        <v>153.380423814329</v>
      </c>
      <c r="L21" s="61" t="n">
        <v>105.165597417962</v>
      </c>
      <c r="M21" s="62" t="n">
        <v>16.2393162393162</v>
      </c>
      <c r="N21" s="58"/>
      <c r="O21" s="59" t="s">
        <v>47</v>
      </c>
      <c r="P21" s="60" t="n">
        <v>35</v>
      </c>
      <c r="Q21" s="61" t="n">
        <v>153.687399828748</v>
      </c>
      <c r="R21" s="61" t="n">
        <v>69.5098186518846</v>
      </c>
      <c r="S21" s="61" t="n">
        <v>23.178807947019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7</v>
      </c>
      <c r="E22" s="54" t="n">
        <v>14.7218</v>
      </c>
      <c r="F22" s="54" t="n">
        <v>9.29667822870095</v>
      </c>
      <c r="G22" s="55" t="n">
        <v>1.81818181818182</v>
      </c>
      <c r="H22" s="51" t="s">
        <v>43</v>
      </c>
      <c r="I22" s="52" t="s">
        <v>44</v>
      </c>
      <c r="J22" s="53" t="n">
        <v>5</v>
      </c>
      <c r="K22" s="54" t="n">
        <v>20.1816347124117</v>
      </c>
      <c r="L22" s="54" t="n">
        <v>14.9827624591435</v>
      </c>
      <c r="M22" s="55" t="n">
        <v>2.13675213675214</v>
      </c>
      <c r="N22" s="51" t="s">
        <v>63</v>
      </c>
      <c r="O22" s="52" t="s">
        <v>64</v>
      </c>
      <c r="P22" s="53" t="n">
        <v>3</v>
      </c>
      <c r="Q22" s="54" t="n">
        <v>13.1732</v>
      </c>
      <c r="R22" s="54" t="n">
        <v>3.61809045226131</v>
      </c>
      <c r="S22" s="56" t="n">
        <v>1.9867549668874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7</v>
      </c>
      <c r="E23" s="54" t="n">
        <v>14.7218</v>
      </c>
      <c r="F23" s="54" t="n">
        <v>9.87633113042598</v>
      </c>
      <c r="G23" s="55" t="n">
        <v>1.81818181818182</v>
      </c>
      <c r="H23" s="51" t="s">
        <v>39</v>
      </c>
      <c r="I23" s="52" t="s">
        <v>40</v>
      </c>
      <c r="J23" s="53" t="n">
        <v>4</v>
      </c>
      <c r="K23" s="54" t="n">
        <v>16.1453077699294</v>
      </c>
      <c r="L23" s="54" t="n">
        <v>11.9161320516873</v>
      </c>
      <c r="M23" s="55" t="n">
        <v>1.70940170940171</v>
      </c>
      <c r="N23" s="51" t="s">
        <v>39</v>
      </c>
      <c r="O23" s="52" t="s">
        <v>40</v>
      </c>
      <c r="P23" s="53" t="n">
        <v>3</v>
      </c>
      <c r="Q23" s="54" t="n">
        <v>13.1732</v>
      </c>
      <c r="R23" s="54" t="n">
        <v>6.28928162622482</v>
      </c>
      <c r="S23" s="56" t="n">
        <v>1.9867549668874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7</v>
      </c>
      <c r="E24" s="54" t="n">
        <v>14.7218</v>
      </c>
      <c r="F24" s="54" t="n">
        <v>11.8774158123876</v>
      </c>
      <c r="G24" s="55" t="n">
        <v>1.81818181818182</v>
      </c>
      <c r="H24" s="51" t="s">
        <v>41</v>
      </c>
      <c r="I24" s="52" t="s">
        <v>42</v>
      </c>
      <c r="J24" s="53" t="n">
        <v>4</v>
      </c>
      <c r="K24" s="54" t="n">
        <v>16.1453077699294</v>
      </c>
      <c r="L24" s="54" t="n">
        <v>10.5095417172516</v>
      </c>
      <c r="M24" s="55" t="n">
        <v>1.70940170940171</v>
      </c>
      <c r="N24" s="51" t="s">
        <v>43</v>
      </c>
      <c r="O24" s="52" t="s">
        <v>44</v>
      </c>
      <c r="P24" s="53" t="n">
        <v>2</v>
      </c>
      <c r="Q24" s="54" t="n">
        <v>8.7821</v>
      </c>
      <c r="R24" s="54" t="n">
        <v>3.23992845583851</v>
      </c>
      <c r="S24" s="56" t="n">
        <v>1.3245033112582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10.5155</v>
      </c>
      <c r="F25" s="54" t="n">
        <v>5.95972651704358</v>
      </c>
      <c r="G25" s="55" t="n">
        <v>1.2987012987013</v>
      </c>
      <c r="H25" s="51" t="s">
        <v>72</v>
      </c>
      <c r="I25" s="52" t="s">
        <v>73</v>
      </c>
      <c r="J25" s="53" t="n">
        <v>2</v>
      </c>
      <c r="K25" s="54" t="n">
        <v>8.07265388496468</v>
      </c>
      <c r="L25" s="54" t="n">
        <v>4.57772210042802</v>
      </c>
      <c r="M25" s="55" t="n">
        <v>0.854700854700855</v>
      </c>
      <c r="N25" s="51" t="s">
        <v>93</v>
      </c>
      <c r="O25" s="52" t="s">
        <v>94</v>
      </c>
      <c r="P25" s="53" t="n">
        <v>1</v>
      </c>
      <c r="Q25" s="54" t="n">
        <v>4.391</v>
      </c>
      <c r="R25" s="54" t="n">
        <v>3.05767894371091</v>
      </c>
      <c r="S25" s="56" t="n">
        <v>0.662251655629139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3</v>
      </c>
      <c r="E26" s="61" t="n">
        <v>6.3093</v>
      </c>
      <c r="F26" s="61" t="n">
        <v>2.31809401159047</v>
      </c>
      <c r="G26" s="62" t="n">
        <v>0.779220779220779</v>
      </c>
      <c r="H26" s="63" t="s">
        <v>61</v>
      </c>
      <c r="I26" s="59" t="s">
        <v>62</v>
      </c>
      <c r="J26" s="65" t="n">
        <v>1</v>
      </c>
      <c r="K26" s="61" t="n">
        <v>4.03632694248234</v>
      </c>
      <c r="L26" s="61" t="n">
        <v>2.42718446601942</v>
      </c>
      <c r="M26" s="62" t="n">
        <v>0.427350427350427</v>
      </c>
      <c r="N26" s="63" t="s">
        <v>33</v>
      </c>
      <c r="O26" s="59" t="s">
        <v>34</v>
      </c>
      <c r="P26" s="65" t="n">
        <v>1</v>
      </c>
      <c r="Q26" s="61" t="n">
        <v>4.391</v>
      </c>
      <c r="R26" s="61" t="n">
        <v>1.20603015075377</v>
      </c>
      <c r="S26" s="61" t="n">
        <v>0.6622516556291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6</v>
      </c>
      <c r="E10" s="54" t="n">
        <v>676.019111517739</v>
      </c>
      <c r="F10" s="54" t="n">
        <v>409.692314362751</v>
      </c>
      <c r="G10" s="55" t="n">
        <v>100</v>
      </c>
      <c r="H10" s="51" t="s">
        <v>23</v>
      </c>
      <c r="I10" s="52" t="s">
        <v>24</v>
      </c>
      <c r="J10" s="53" t="n">
        <v>155</v>
      </c>
      <c r="K10" s="54" t="n">
        <v>762.626386872986</v>
      </c>
      <c r="L10" s="54" t="n">
        <v>540.058605037697</v>
      </c>
      <c r="M10" s="55" t="n">
        <v>100</v>
      </c>
      <c r="N10" s="51" t="s">
        <v>23</v>
      </c>
      <c r="O10" s="52" t="s">
        <v>24</v>
      </c>
      <c r="P10" s="53" t="n">
        <v>111</v>
      </c>
      <c r="Q10" s="54" t="n">
        <v>583.488842747129</v>
      </c>
      <c r="R10" s="54" t="n">
        <v>281.8470435249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1</v>
      </c>
      <c r="E11" s="54" t="n">
        <v>180.441191420148</v>
      </c>
      <c r="F11" s="54" t="n">
        <v>117.717448149187</v>
      </c>
      <c r="G11" s="55" t="n">
        <v>26.6917293233083</v>
      </c>
      <c r="H11" s="51" t="s">
        <v>25</v>
      </c>
      <c r="I11" s="52" t="s">
        <v>26</v>
      </c>
      <c r="J11" s="53" t="n">
        <v>48</v>
      </c>
      <c r="K11" s="54" t="n">
        <v>236.1681</v>
      </c>
      <c r="L11" s="54" t="n">
        <v>170.219683135951</v>
      </c>
      <c r="M11" s="55" t="n">
        <v>30.9677419354839</v>
      </c>
      <c r="N11" s="51" t="s">
        <v>25</v>
      </c>
      <c r="O11" s="52" t="s">
        <v>26</v>
      </c>
      <c r="P11" s="53" t="n">
        <v>23</v>
      </c>
      <c r="Q11" s="54" t="n">
        <v>120.903</v>
      </c>
      <c r="R11" s="54" t="n">
        <v>67.5828824525401</v>
      </c>
      <c r="S11" s="56" t="n">
        <v>20.72072072072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58.452780319203</v>
      </c>
      <c r="F12" s="54" t="n">
        <v>33.7230909284918</v>
      </c>
      <c r="G12" s="55" t="n">
        <v>8.64661654135338</v>
      </c>
      <c r="H12" s="51" t="s">
        <v>31</v>
      </c>
      <c r="I12" s="52" t="s">
        <v>32</v>
      </c>
      <c r="J12" s="53" t="n">
        <v>14</v>
      </c>
      <c r="K12" s="54" t="n">
        <v>68.8823</v>
      </c>
      <c r="L12" s="54" t="n">
        <v>49.6158239876765</v>
      </c>
      <c r="M12" s="55" t="n">
        <v>9.03225806451613</v>
      </c>
      <c r="N12" s="51" t="s">
        <v>27</v>
      </c>
      <c r="O12" s="52" t="s">
        <v>28</v>
      </c>
      <c r="P12" s="53" t="n">
        <v>12</v>
      </c>
      <c r="Q12" s="54" t="n">
        <v>63.0798</v>
      </c>
      <c r="R12" s="54" t="n">
        <v>25.0198180314399</v>
      </c>
      <c r="S12" s="56" t="n">
        <v>10.810810810810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3</v>
      </c>
      <c r="E13" s="54" t="n">
        <v>58.452780319203</v>
      </c>
      <c r="F13" s="54" t="n">
        <v>35.2265900392469</v>
      </c>
      <c r="G13" s="55" t="n">
        <v>8.64661654135338</v>
      </c>
      <c r="H13" s="51" t="s">
        <v>27</v>
      </c>
      <c r="I13" s="52" t="s">
        <v>28</v>
      </c>
      <c r="J13" s="53" t="n">
        <v>11</v>
      </c>
      <c r="K13" s="54" t="n">
        <v>54.1218</v>
      </c>
      <c r="L13" s="54" t="n">
        <v>39.3285994567082</v>
      </c>
      <c r="M13" s="55" t="n">
        <v>7.09677419354839</v>
      </c>
      <c r="N13" s="51" t="s">
        <v>29</v>
      </c>
      <c r="O13" s="52" t="s">
        <v>30</v>
      </c>
      <c r="P13" s="53" t="n">
        <v>11</v>
      </c>
      <c r="Q13" s="54" t="n">
        <v>57.8232</v>
      </c>
      <c r="R13" s="54" t="n">
        <v>23.1986963038828</v>
      </c>
      <c r="S13" s="56" t="n">
        <v>9.9099099099099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53.3699298566636</v>
      </c>
      <c r="F14" s="54" t="n">
        <v>28.5917395751291</v>
      </c>
      <c r="G14" s="55" t="n">
        <v>7.89473684210526</v>
      </c>
      <c r="H14" s="51" t="s">
        <v>29</v>
      </c>
      <c r="I14" s="52" t="s">
        <v>30</v>
      </c>
      <c r="J14" s="53" t="n">
        <v>10</v>
      </c>
      <c r="K14" s="54" t="n">
        <v>49.2017</v>
      </c>
      <c r="L14" s="54" t="n">
        <v>34.5179477471022</v>
      </c>
      <c r="M14" s="55" t="n">
        <v>6.45161290322581</v>
      </c>
      <c r="N14" s="51" t="s">
        <v>31</v>
      </c>
      <c r="O14" s="52" t="s">
        <v>32</v>
      </c>
      <c r="P14" s="53" t="n">
        <v>9</v>
      </c>
      <c r="Q14" s="54" t="n">
        <v>47.3099</v>
      </c>
      <c r="R14" s="54" t="n">
        <v>22.5717000787244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3</v>
      </c>
      <c r="E15" s="54" t="n">
        <v>33.0385280065061</v>
      </c>
      <c r="F15" s="54" t="n">
        <v>17.9284226648443</v>
      </c>
      <c r="G15" s="55" t="n">
        <v>4.88721804511278</v>
      </c>
      <c r="H15" s="51" t="s">
        <v>37</v>
      </c>
      <c r="I15" s="52" t="s">
        <v>38</v>
      </c>
      <c r="J15" s="53" t="n">
        <v>9</v>
      </c>
      <c r="K15" s="54" t="n">
        <v>44.2815</v>
      </c>
      <c r="L15" s="54" t="n">
        <v>33.7147815059937</v>
      </c>
      <c r="M15" s="55" t="n">
        <v>5.80645161290323</v>
      </c>
      <c r="N15" s="51" t="s">
        <v>45</v>
      </c>
      <c r="O15" s="52" t="s">
        <v>46</v>
      </c>
      <c r="P15" s="53" t="n">
        <v>7</v>
      </c>
      <c r="Q15" s="54" t="n">
        <v>36.7965</v>
      </c>
      <c r="R15" s="54" t="n">
        <v>15.3737269669748</v>
      </c>
      <c r="S15" s="56" t="n">
        <v>6.30630630630631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12</v>
      </c>
      <c r="E16" s="54" t="n">
        <v>30.4971027752364</v>
      </c>
      <c r="F16" s="54" t="n">
        <v>16.1637268007776</v>
      </c>
      <c r="G16" s="55" t="n">
        <v>4.51127819548872</v>
      </c>
      <c r="H16" s="51" t="s">
        <v>35</v>
      </c>
      <c r="I16" s="52" t="s">
        <v>36</v>
      </c>
      <c r="J16" s="53" t="n">
        <v>7</v>
      </c>
      <c r="K16" s="54" t="n">
        <v>34.4411</v>
      </c>
      <c r="L16" s="54" t="n">
        <v>22.6030976798559</v>
      </c>
      <c r="M16" s="55" t="n">
        <v>4.51612903225807</v>
      </c>
      <c r="N16" s="51" t="s">
        <v>35</v>
      </c>
      <c r="O16" s="52" t="s">
        <v>36</v>
      </c>
      <c r="P16" s="53" t="n">
        <v>6</v>
      </c>
      <c r="Q16" s="54" t="n">
        <v>31.5399</v>
      </c>
      <c r="R16" s="54" t="n">
        <v>12.1320358032731</v>
      </c>
      <c r="S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30.4971027752364</v>
      </c>
      <c r="F17" s="54" t="n">
        <v>17.1218735849393</v>
      </c>
      <c r="G17" s="55" t="n">
        <v>4.51127819548872</v>
      </c>
      <c r="H17" s="51" t="s">
        <v>33</v>
      </c>
      <c r="I17" s="52" t="s">
        <v>34</v>
      </c>
      <c r="J17" s="53" t="n">
        <v>6</v>
      </c>
      <c r="K17" s="54" t="n">
        <v>29.521</v>
      </c>
      <c r="L17" s="54" t="n">
        <v>19.0017186238516</v>
      </c>
      <c r="M17" s="55" t="n">
        <v>3.87096774193548</v>
      </c>
      <c r="N17" s="51" t="s">
        <v>41</v>
      </c>
      <c r="O17" s="52" t="s">
        <v>42</v>
      </c>
      <c r="P17" s="53" t="n">
        <v>6</v>
      </c>
      <c r="Q17" s="54" t="n">
        <v>31.5399</v>
      </c>
      <c r="R17" s="54" t="n">
        <v>14.1353178865019</v>
      </c>
      <c r="S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30.4971027752364</v>
      </c>
      <c r="F18" s="54" t="n">
        <v>25.4031994595424</v>
      </c>
      <c r="G18" s="55" t="n">
        <v>4.51127819548872</v>
      </c>
      <c r="H18" s="51" t="s">
        <v>41</v>
      </c>
      <c r="I18" s="52" t="s">
        <v>42</v>
      </c>
      <c r="J18" s="53" t="n">
        <v>6</v>
      </c>
      <c r="K18" s="54" t="n">
        <v>29.521</v>
      </c>
      <c r="L18" s="54" t="n">
        <v>19.2861885892432</v>
      </c>
      <c r="M18" s="55" t="n">
        <v>3.87096774193548</v>
      </c>
      <c r="N18" s="51" t="s">
        <v>39</v>
      </c>
      <c r="O18" s="52" t="s">
        <v>40</v>
      </c>
      <c r="P18" s="53" t="n">
        <v>4</v>
      </c>
      <c r="Q18" s="54" t="n">
        <v>21.0266</v>
      </c>
      <c r="R18" s="54" t="n">
        <v>7.35782831111609</v>
      </c>
      <c r="S18" s="56" t="n">
        <v>3.6036036036036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9</v>
      </c>
      <c r="E19" s="54" t="n">
        <v>22.8728270814273</v>
      </c>
      <c r="F19" s="54" t="n">
        <v>11.5577830816461</v>
      </c>
      <c r="G19" s="55" t="n">
        <v>3.38345864661654</v>
      </c>
      <c r="H19" s="51" t="s">
        <v>45</v>
      </c>
      <c r="I19" s="52" t="s">
        <v>46</v>
      </c>
      <c r="J19" s="53" t="n">
        <v>5</v>
      </c>
      <c r="K19" s="54" t="n">
        <v>24.6008</v>
      </c>
      <c r="L19" s="54" t="n">
        <v>16.4536784404127</v>
      </c>
      <c r="M19" s="55" t="n">
        <v>3.2258064516129</v>
      </c>
      <c r="N19" s="51" t="s">
        <v>48</v>
      </c>
      <c r="O19" s="52" t="s">
        <v>49</v>
      </c>
      <c r="P19" s="53" t="n">
        <v>4</v>
      </c>
      <c r="Q19" s="54" t="n">
        <v>21.0266</v>
      </c>
      <c r="R19" s="54" t="n">
        <v>14.7305761233015</v>
      </c>
      <c r="S19" s="56" t="n">
        <v>3.6036036036036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9</v>
      </c>
      <c r="E20" s="54" t="n">
        <v>22.8728270814273</v>
      </c>
      <c r="F20" s="54" t="n">
        <v>17.34667595166</v>
      </c>
      <c r="G20" s="55" t="n">
        <v>3.38345864661654</v>
      </c>
      <c r="H20" s="51" t="s">
        <v>48</v>
      </c>
      <c r="I20" s="52" t="s">
        <v>49</v>
      </c>
      <c r="J20" s="53" t="n">
        <v>5</v>
      </c>
      <c r="K20" s="54" t="n">
        <v>24.6008</v>
      </c>
      <c r="L20" s="54" t="n">
        <v>19.505731224898</v>
      </c>
      <c r="M20" s="55" t="n">
        <v>3.2258064516129</v>
      </c>
      <c r="N20" s="51" t="s">
        <v>33</v>
      </c>
      <c r="O20" s="52" t="s">
        <v>34</v>
      </c>
      <c r="P20" s="53" t="n">
        <v>3</v>
      </c>
      <c r="Q20" s="54" t="n">
        <v>15.7699</v>
      </c>
      <c r="R20" s="54" t="n">
        <v>5.06329113924051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1</v>
      </c>
      <c r="E21" s="61" t="n">
        <v>155.026939107451</v>
      </c>
      <c r="F21" s="61" t="n">
        <v>88.911764127286</v>
      </c>
      <c r="G21" s="62" t="n">
        <v>22.9323308270677</v>
      </c>
      <c r="H21" s="58"/>
      <c r="I21" s="59" t="s">
        <v>47</v>
      </c>
      <c r="J21" s="60" t="n">
        <v>34</v>
      </c>
      <c r="K21" s="61" t="n">
        <v>167.285788088268</v>
      </c>
      <c r="L21" s="61" t="n">
        <v>115.811354646004</v>
      </c>
      <c r="M21" s="62" t="n">
        <v>21.9354838709677</v>
      </c>
      <c r="N21" s="58"/>
      <c r="O21" s="59" t="s">
        <v>47</v>
      </c>
      <c r="P21" s="60" t="n">
        <v>26</v>
      </c>
      <c r="Q21" s="61" t="n">
        <v>136.673062265093</v>
      </c>
      <c r="R21" s="61" t="n">
        <v>74.6811704279128</v>
      </c>
      <c r="S21" s="61" t="n">
        <v>23.423423423423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8</v>
      </c>
      <c r="E22" s="54" t="n">
        <v>20.3314018501576</v>
      </c>
      <c r="F22" s="54" t="n">
        <v>9.96690063733936</v>
      </c>
      <c r="G22" s="55" t="n">
        <v>3.00751879699248</v>
      </c>
      <c r="H22" s="51" t="s">
        <v>61</v>
      </c>
      <c r="I22" s="52" t="s">
        <v>62</v>
      </c>
      <c r="J22" s="53" t="n">
        <v>4</v>
      </c>
      <c r="K22" s="54" t="n">
        <v>19.6806</v>
      </c>
      <c r="L22" s="54" t="n">
        <v>13.2358469369939</v>
      </c>
      <c r="M22" s="55" t="n">
        <v>2.58064516129032</v>
      </c>
      <c r="N22" s="51" t="s">
        <v>43</v>
      </c>
      <c r="O22" s="52" t="s">
        <v>44</v>
      </c>
      <c r="P22" s="53" t="n">
        <v>3</v>
      </c>
      <c r="Q22" s="54" t="n">
        <v>15.7699</v>
      </c>
      <c r="R22" s="54" t="n">
        <v>6.14050438468568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5</v>
      </c>
      <c r="E23" s="54" t="n">
        <v>12.7071261563485</v>
      </c>
      <c r="F23" s="54" t="n">
        <v>7.82662645708601</v>
      </c>
      <c r="G23" s="55" t="n">
        <v>1.8796992481203</v>
      </c>
      <c r="H23" s="51" t="s">
        <v>39</v>
      </c>
      <c r="I23" s="52" t="s">
        <v>40</v>
      </c>
      <c r="J23" s="53" t="n">
        <v>4</v>
      </c>
      <c r="K23" s="54" t="n">
        <v>19.6806</v>
      </c>
      <c r="L23" s="54" t="n">
        <v>12.4951274390625</v>
      </c>
      <c r="M23" s="55" t="n">
        <v>2.58064516129032</v>
      </c>
      <c r="N23" s="51" t="s">
        <v>37</v>
      </c>
      <c r="O23" s="52" t="s">
        <v>38</v>
      </c>
      <c r="P23" s="53" t="n">
        <v>3</v>
      </c>
      <c r="Q23" s="54" t="n">
        <v>15.7699</v>
      </c>
      <c r="R23" s="54" t="n">
        <v>17.253433774663</v>
      </c>
      <c r="S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4</v>
      </c>
      <c r="E24" s="54" t="n">
        <v>10.1657009250788</v>
      </c>
      <c r="F24" s="54" t="n">
        <v>5.96018906587937</v>
      </c>
      <c r="G24" s="55" t="n">
        <v>1.50375939849624</v>
      </c>
      <c r="H24" s="51" t="s">
        <v>90</v>
      </c>
      <c r="I24" s="52" t="s">
        <v>91</v>
      </c>
      <c r="J24" s="53" t="n">
        <v>2</v>
      </c>
      <c r="K24" s="54" t="n">
        <v>9.8403</v>
      </c>
      <c r="L24" s="54" t="n">
        <v>7.22305151953524</v>
      </c>
      <c r="M24" s="55" t="n">
        <v>1.29032258064516</v>
      </c>
      <c r="N24" s="51" t="s">
        <v>52</v>
      </c>
      <c r="O24" s="52" t="s">
        <v>53</v>
      </c>
      <c r="P24" s="53" t="n">
        <v>1</v>
      </c>
      <c r="Q24" s="54" t="n">
        <v>5.2566</v>
      </c>
      <c r="R24" s="54" t="n">
        <v>2.76497695852535</v>
      </c>
      <c r="S24" s="56" t="n">
        <v>0.90090090090090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7.62427569380909</v>
      </c>
      <c r="F25" s="54" t="n">
        <v>6.12266111379123</v>
      </c>
      <c r="G25" s="55" t="n">
        <v>1.12781954887218</v>
      </c>
      <c r="H25" s="51" t="s">
        <v>56</v>
      </c>
      <c r="I25" s="52" t="s">
        <v>57</v>
      </c>
      <c r="J25" s="53" t="n">
        <v>2</v>
      </c>
      <c r="K25" s="54" t="n">
        <v>9.8403</v>
      </c>
      <c r="L25" s="54" t="n">
        <v>7.48405254585377</v>
      </c>
      <c r="M25" s="55" t="n">
        <v>1.29032258064516</v>
      </c>
      <c r="N25" s="51" t="s">
        <v>93</v>
      </c>
      <c r="O25" s="52" t="s">
        <v>94</v>
      </c>
      <c r="P25" s="53" t="n">
        <v>1</v>
      </c>
      <c r="Q25" s="54" t="n">
        <v>5.2566</v>
      </c>
      <c r="R25" s="54" t="n">
        <v>4.48979591836735</v>
      </c>
      <c r="S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5.08285046253939</v>
      </c>
      <c r="F26" s="61" t="n">
        <v>2.61301420538621</v>
      </c>
      <c r="G26" s="62" t="n">
        <v>0.75187969924812</v>
      </c>
      <c r="H26" s="63" t="s">
        <v>43</v>
      </c>
      <c r="I26" s="59" t="s">
        <v>44</v>
      </c>
      <c r="J26" s="65" t="n">
        <v>2</v>
      </c>
      <c r="K26" s="61" t="n">
        <v>9.8403</v>
      </c>
      <c r="L26" s="61" t="n">
        <v>7.9315415989858</v>
      </c>
      <c r="M26" s="62" t="n">
        <v>1.29032258064516</v>
      </c>
      <c r="N26" s="63" t="s">
        <v>56</v>
      </c>
      <c r="O26" s="59" t="s">
        <v>57</v>
      </c>
      <c r="P26" s="65" t="n">
        <v>1</v>
      </c>
      <c r="Q26" s="61" t="n">
        <v>5.2566</v>
      </c>
      <c r="R26" s="61" t="n">
        <v>4.44115470022206</v>
      </c>
      <c r="S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1</v>
      </c>
      <c r="E10" s="54" t="n">
        <v>740.290471745219</v>
      </c>
      <c r="F10" s="54" t="n">
        <v>455.418144545421</v>
      </c>
      <c r="G10" s="55" t="n">
        <v>100</v>
      </c>
      <c r="H10" s="51" t="s">
        <v>23</v>
      </c>
      <c r="I10" s="52" t="s">
        <v>24</v>
      </c>
      <c r="J10" s="53" t="n">
        <v>204</v>
      </c>
      <c r="K10" s="54" t="n">
        <v>861.777627576884</v>
      </c>
      <c r="L10" s="54" t="n">
        <v>594.50683910166</v>
      </c>
      <c r="M10" s="55" t="n">
        <v>100</v>
      </c>
      <c r="N10" s="51" t="s">
        <v>23</v>
      </c>
      <c r="O10" s="52" t="s">
        <v>24</v>
      </c>
      <c r="P10" s="53" t="n">
        <v>137</v>
      </c>
      <c r="Q10" s="54" t="n">
        <v>611.852976642401</v>
      </c>
      <c r="R10" s="54" t="n">
        <v>324.3266205403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6</v>
      </c>
      <c r="E11" s="54" t="n">
        <v>208.410220784578</v>
      </c>
      <c r="F11" s="54" t="n">
        <v>133.34947971825</v>
      </c>
      <c r="G11" s="55" t="n">
        <v>28.1524926686217</v>
      </c>
      <c r="H11" s="51" t="s">
        <v>25</v>
      </c>
      <c r="I11" s="52" t="s">
        <v>26</v>
      </c>
      <c r="J11" s="53" t="n">
        <v>61</v>
      </c>
      <c r="K11" s="54" t="n">
        <v>257.688408246029</v>
      </c>
      <c r="L11" s="54" t="n">
        <v>176.341394469605</v>
      </c>
      <c r="M11" s="55" t="n">
        <v>29.9019607843137</v>
      </c>
      <c r="N11" s="51" t="s">
        <v>25</v>
      </c>
      <c r="O11" s="52" t="s">
        <v>26</v>
      </c>
      <c r="P11" s="53" t="n">
        <v>35</v>
      </c>
      <c r="Q11" s="54" t="n">
        <v>156.312804251708</v>
      </c>
      <c r="R11" s="54" t="n">
        <v>92.2819411043714</v>
      </c>
      <c r="S11" s="56" t="n">
        <v>25.547445255474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75.9828929943773</v>
      </c>
      <c r="F12" s="54" t="n">
        <v>47.1811868740551</v>
      </c>
      <c r="G12" s="55" t="n">
        <v>10.2639296187683</v>
      </c>
      <c r="H12" s="51" t="s">
        <v>27</v>
      </c>
      <c r="I12" s="52" t="s">
        <v>28</v>
      </c>
      <c r="J12" s="53" t="n">
        <v>21</v>
      </c>
      <c r="K12" s="54" t="n">
        <v>88.7124028387969</v>
      </c>
      <c r="L12" s="54" t="n">
        <v>59.7092488946745</v>
      </c>
      <c r="M12" s="55" t="n">
        <v>10.2941176470588</v>
      </c>
      <c r="N12" s="51" t="s">
        <v>27</v>
      </c>
      <c r="O12" s="52" t="s">
        <v>28</v>
      </c>
      <c r="P12" s="53" t="n">
        <v>14</v>
      </c>
      <c r="Q12" s="54" t="n">
        <v>62.5251217006833</v>
      </c>
      <c r="R12" s="54" t="n">
        <v>36.4447036296116</v>
      </c>
      <c r="S12" s="56" t="n">
        <v>10.218978102189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9</v>
      </c>
      <c r="E13" s="54" t="n">
        <v>62.9572541953412</v>
      </c>
      <c r="F13" s="54" t="n">
        <v>34.7898670592588</v>
      </c>
      <c r="G13" s="55" t="n">
        <v>8.50439882697947</v>
      </c>
      <c r="H13" s="51" t="s">
        <v>29</v>
      </c>
      <c r="I13" s="52" t="s">
        <v>30</v>
      </c>
      <c r="J13" s="53" t="n">
        <v>18</v>
      </c>
      <c r="K13" s="54" t="n">
        <v>76.0392024332545</v>
      </c>
      <c r="L13" s="54" t="n">
        <v>51.9408665193378</v>
      </c>
      <c r="M13" s="55" t="n">
        <v>8.82352941176471</v>
      </c>
      <c r="N13" s="51" t="s">
        <v>35</v>
      </c>
      <c r="O13" s="52" t="s">
        <v>36</v>
      </c>
      <c r="P13" s="53" t="n">
        <v>12</v>
      </c>
      <c r="Q13" s="54" t="n">
        <v>53.5929614577286</v>
      </c>
      <c r="R13" s="54" t="n">
        <v>23.1667387811277</v>
      </c>
      <c r="S13" s="56" t="n">
        <v>8.7591240875912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3</v>
      </c>
      <c r="E14" s="54" t="n">
        <v>49.9316153963051</v>
      </c>
      <c r="F14" s="54" t="n">
        <v>28.602992075211</v>
      </c>
      <c r="G14" s="55" t="n">
        <v>6.74486803519062</v>
      </c>
      <c r="H14" s="51" t="s">
        <v>35</v>
      </c>
      <c r="I14" s="52" t="s">
        <v>36</v>
      </c>
      <c r="J14" s="53" t="n">
        <v>11</v>
      </c>
      <c r="K14" s="54" t="n">
        <v>46.4684014869888</v>
      </c>
      <c r="L14" s="54" t="n">
        <v>31.7580941438366</v>
      </c>
      <c r="M14" s="55" t="n">
        <v>5.3921568627451</v>
      </c>
      <c r="N14" s="51" t="s">
        <v>29</v>
      </c>
      <c r="O14" s="52" t="s">
        <v>30</v>
      </c>
      <c r="P14" s="53" t="n">
        <v>11</v>
      </c>
      <c r="Q14" s="54" t="n">
        <v>49.1268813362512</v>
      </c>
      <c r="R14" s="54" t="n">
        <v>19.0590506328931</v>
      </c>
      <c r="S14" s="56" t="n">
        <v>8.02919708029197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8</v>
      </c>
      <c r="E15" s="54" t="n">
        <v>39.0769163971083</v>
      </c>
      <c r="F15" s="54" t="n">
        <v>21.759450349843</v>
      </c>
      <c r="G15" s="55" t="n">
        <v>5.27859237536657</v>
      </c>
      <c r="H15" s="51" t="s">
        <v>43</v>
      </c>
      <c r="I15" s="52" t="s">
        <v>44</v>
      </c>
      <c r="J15" s="53" t="n">
        <v>9</v>
      </c>
      <c r="K15" s="54" t="n">
        <v>38.0196012166272</v>
      </c>
      <c r="L15" s="54" t="n">
        <v>30.0993401188296</v>
      </c>
      <c r="M15" s="55" t="n">
        <v>4.41176470588235</v>
      </c>
      <c r="N15" s="51" t="s">
        <v>39</v>
      </c>
      <c r="O15" s="52" t="s">
        <v>40</v>
      </c>
      <c r="P15" s="53" t="n">
        <v>10</v>
      </c>
      <c r="Q15" s="54" t="n">
        <v>44.6608012147738</v>
      </c>
      <c r="R15" s="54" t="n">
        <v>19.2511711154087</v>
      </c>
      <c r="S15" s="56" t="n">
        <v>7.299270072992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5</v>
      </c>
      <c r="E16" s="54" t="n">
        <v>32.5640969975903</v>
      </c>
      <c r="F16" s="54" t="n">
        <v>21.1189547424169</v>
      </c>
      <c r="G16" s="55" t="n">
        <v>4.39882697947214</v>
      </c>
      <c r="H16" s="51" t="s">
        <v>39</v>
      </c>
      <c r="I16" s="52" t="s">
        <v>40</v>
      </c>
      <c r="J16" s="53" t="n">
        <v>8</v>
      </c>
      <c r="K16" s="54" t="n">
        <v>33.7952010814464</v>
      </c>
      <c r="L16" s="54" t="n">
        <v>22.912231350265</v>
      </c>
      <c r="M16" s="55" t="n">
        <v>3.92156862745098</v>
      </c>
      <c r="N16" s="51" t="s">
        <v>37</v>
      </c>
      <c r="O16" s="52" t="s">
        <v>38</v>
      </c>
      <c r="P16" s="53" t="n">
        <v>8</v>
      </c>
      <c r="Q16" s="54" t="n">
        <v>35.728640971819</v>
      </c>
      <c r="R16" s="54" t="n">
        <v>23.5522480864464</v>
      </c>
      <c r="S16" s="56" t="n">
        <v>5.8394160583941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26.0512775980722</v>
      </c>
      <c r="F17" s="54" t="n">
        <v>14.3627524390511</v>
      </c>
      <c r="G17" s="55" t="n">
        <v>3.51906158357771</v>
      </c>
      <c r="H17" s="51" t="s">
        <v>41</v>
      </c>
      <c r="I17" s="52" t="s">
        <v>42</v>
      </c>
      <c r="J17" s="53" t="n">
        <v>8</v>
      </c>
      <c r="K17" s="54" t="n">
        <v>33.7952010814464</v>
      </c>
      <c r="L17" s="54" t="n">
        <v>22.2947351937003</v>
      </c>
      <c r="M17" s="55" t="n">
        <v>3.92156862745098</v>
      </c>
      <c r="N17" s="51" t="s">
        <v>31</v>
      </c>
      <c r="O17" s="52" t="s">
        <v>32</v>
      </c>
      <c r="P17" s="53" t="n">
        <v>6</v>
      </c>
      <c r="Q17" s="54" t="n">
        <v>26.7964807288643</v>
      </c>
      <c r="R17" s="54" t="n">
        <v>19.1499522545511</v>
      </c>
      <c r="S17" s="56" t="n">
        <v>4.37956204379562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1</v>
      </c>
      <c r="E18" s="54" t="n">
        <v>23.8803377982329</v>
      </c>
      <c r="F18" s="54" t="n">
        <v>17.2621707570866</v>
      </c>
      <c r="G18" s="55" t="n">
        <v>3.2258064516129</v>
      </c>
      <c r="H18" s="51" t="s">
        <v>48</v>
      </c>
      <c r="I18" s="52" t="s">
        <v>49</v>
      </c>
      <c r="J18" s="53" t="n">
        <v>8</v>
      </c>
      <c r="K18" s="54" t="n">
        <v>33.7952010814464</v>
      </c>
      <c r="L18" s="54" t="n">
        <v>27.2270313836973</v>
      </c>
      <c r="M18" s="55" t="n">
        <v>3.92156862745098</v>
      </c>
      <c r="N18" s="51" t="s">
        <v>54</v>
      </c>
      <c r="O18" s="52" t="s">
        <v>55</v>
      </c>
      <c r="P18" s="53" t="n">
        <v>4</v>
      </c>
      <c r="Q18" s="54" t="n">
        <v>17.8643204859095</v>
      </c>
      <c r="R18" s="54" t="n">
        <v>9.03462077935657</v>
      </c>
      <c r="S18" s="56" t="n">
        <v>2.91970802919708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1</v>
      </c>
      <c r="E19" s="54" t="n">
        <v>23.8803377982329</v>
      </c>
      <c r="F19" s="54" t="n">
        <v>18.1728040895667</v>
      </c>
      <c r="G19" s="55" t="n">
        <v>3.2258064516129</v>
      </c>
      <c r="H19" s="51" t="s">
        <v>45</v>
      </c>
      <c r="I19" s="52" t="s">
        <v>46</v>
      </c>
      <c r="J19" s="53" t="n">
        <v>7</v>
      </c>
      <c r="K19" s="54" t="n">
        <v>29.5708009462656</v>
      </c>
      <c r="L19" s="54" t="n">
        <v>19.2700451838426</v>
      </c>
      <c r="M19" s="55" t="n">
        <v>3.43137254901961</v>
      </c>
      <c r="N19" s="51" t="s">
        <v>41</v>
      </c>
      <c r="O19" s="52" t="s">
        <v>42</v>
      </c>
      <c r="P19" s="53" t="n">
        <v>4</v>
      </c>
      <c r="Q19" s="54" t="n">
        <v>17.8643204859095</v>
      </c>
      <c r="R19" s="54" t="n">
        <v>7.83166097718173</v>
      </c>
      <c r="S19" s="56" t="n">
        <v>2.91970802919708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10</v>
      </c>
      <c r="E20" s="54" t="n">
        <v>21.7093979983935</v>
      </c>
      <c r="F20" s="54" t="n">
        <v>10.6360136202265</v>
      </c>
      <c r="G20" s="55" t="n">
        <v>2.93255131964809</v>
      </c>
      <c r="H20" s="51" t="s">
        <v>33</v>
      </c>
      <c r="I20" s="52" t="s">
        <v>34</v>
      </c>
      <c r="J20" s="53" t="n">
        <v>7</v>
      </c>
      <c r="K20" s="54" t="n">
        <v>29.5708009462656</v>
      </c>
      <c r="L20" s="54" t="n">
        <v>18.4318403581458</v>
      </c>
      <c r="M20" s="55" t="n">
        <v>3.43137254901961</v>
      </c>
      <c r="N20" s="51" t="s">
        <v>33</v>
      </c>
      <c r="O20" s="52" t="s">
        <v>34</v>
      </c>
      <c r="P20" s="53" t="n">
        <v>3</v>
      </c>
      <c r="Q20" s="54" t="n">
        <v>13.3982403644321</v>
      </c>
      <c r="R20" s="54" t="n">
        <v>4.7556142668428</v>
      </c>
      <c r="S20" s="56" t="n">
        <v>2.1897810218978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1</v>
      </c>
      <c r="E21" s="61" t="n">
        <v>175.846123786987</v>
      </c>
      <c r="F21" s="61" t="n">
        <v>108.182472820455</v>
      </c>
      <c r="G21" s="62" t="n">
        <v>23.7536656891496</v>
      </c>
      <c r="H21" s="58"/>
      <c r="I21" s="59" t="s">
        <v>47</v>
      </c>
      <c r="J21" s="60" t="n">
        <v>46</v>
      </c>
      <c r="K21" s="61" t="n">
        <v>194.322406218317</v>
      </c>
      <c r="L21" s="61" t="n">
        <v>134.522011485725</v>
      </c>
      <c r="M21" s="62" t="n">
        <v>22.5490196078431</v>
      </c>
      <c r="N21" s="58"/>
      <c r="O21" s="59" t="s">
        <v>47</v>
      </c>
      <c r="P21" s="60" t="n">
        <v>30</v>
      </c>
      <c r="Q21" s="61" t="n">
        <v>133.982403644321</v>
      </c>
      <c r="R21" s="61" t="n">
        <v>69.7989189125466</v>
      </c>
      <c r="S21" s="61" t="n">
        <v>21.897810218978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0</v>
      </c>
      <c r="E22" s="54" t="n">
        <v>21.7093979983935</v>
      </c>
      <c r="F22" s="54" t="n">
        <v>16.4247187050511</v>
      </c>
      <c r="G22" s="55" t="n">
        <v>2.93255131964809</v>
      </c>
      <c r="H22" s="51" t="s">
        <v>37</v>
      </c>
      <c r="I22" s="52" t="s">
        <v>38</v>
      </c>
      <c r="J22" s="53" t="n">
        <v>7</v>
      </c>
      <c r="K22" s="54" t="n">
        <v>29.5708009462656</v>
      </c>
      <c r="L22" s="54" t="n">
        <v>19.9737126742414</v>
      </c>
      <c r="M22" s="55" t="n">
        <v>3.43137254901961</v>
      </c>
      <c r="N22" s="51" t="s">
        <v>48</v>
      </c>
      <c r="O22" s="52" t="s">
        <v>49</v>
      </c>
      <c r="P22" s="53" t="n">
        <v>3</v>
      </c>
      <c r="Q22" s="54" t="n">
        <v>13.3982403644321</v>
      </c>
      <c r="R22" s="54" t="n">
        <v>8.76473886373717</v>
      </c>
      <c r="S22" s="56" t="n">
        <v>2.1897810218978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19.5384581985542</v>
      </c>
      <c r="F23" s="54" t="n">
        <v>11.6132434042273</v>
      </c>
      <c r="G23" s="55" t="n">
        <v>2.63929618768328</v>
      </c>
      <c r="H23" s="51" t="s">
        <v>31</v>
      </c>
      <c r="I23" s="52" t="s">
        <v>32</v>
      </c>
      <c r="J23" s="53" t="n">
        <v>5</v>
      </c>
      <c r="K23" s="54" t="n">
        <v>21.122000675904</v>
      </c>
      <c r="L23" s="54" t="n">
        <v>15.4537343687421</v>
      </c>
      <c r="M23" s="55" t="n">
        <v>2.45098039215686</v>
      </c>
      <c r="N23" s="51" t="s">
        <v>45</v>
      </c>
      <c r="O23" s="52" t="s">
        <v>46</v>
      </c>
      <c r="P23" s="53" t="n">
        <v>2</v>
      </c>
      <c r="Q23" s="54" t="n">
        <v>8.93216024295476</v>
      </c>
      <c r="R23" s="54" t="n">
        <v>5.03778337531486</v>
      </c>
      <c r="S23" s="56" t="n">
        <v>1.4598540145985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8.6837591993574</v>
      </c>
      <c r="F24" s="54" t="n">
        <v>4.92609137720661</v>
      </c>
      <c r="G24" s="55" t="n">
        <v>1.17302052785924</v>
      </c>
      <c r="H24" s="51" t="s">
        <v>68</v>
      </c>
      <c r="I24" s="52" t="s">
        <v>69</v>
      </c>
      <c r="J24" s="53" t="n">
        <v>2</v>
      </c>
      <c r="K24" s="54" t="n">
        <v>8.44880027036161</v>
      </c>
      <c r="L24" s="54" t="n">
        <v>5.24017467248908</v>
      </c>
      <c r="M24" s="55" t="n">
        <v>0.980392156862745</v>
      </c>
      <c r="N24" s="51" t="s">
        <v>74</v>
      </c>
      <c r="O24" s="52" t="s">
        <v>75</v>
      </c>
      <c r="P24" s="53" t="n">
        <v>2</v>
      </c>
      <c r="Q24" s="54" t="n">
        <v>8.93216024295476</v>
      </c>
      <c r="R24" s="54" t="n">
        <v>3.51446520577504</v>
      </c>
      <c r="S24" s="56" t="n">
        <v>1.45985401459854</v>
      </c>
    </row>
    <row r="25" s="28" customFormat="true" ht="32.1" hidden="false" customHeight="true" outlineLevel="0" collapsed="false">
      <c r="A25" s="50" t="n">
        <v>14</v>
      </c>
      <c r="B25" s="51" t="s">
        <v>97</v>
      </c>
      <c r="C25" s="52" t="s">
        <v>98</v>
      </c>
      <c r="D25" s="53" t="n">
        <v>3</v>
      </c>
      <c r="E25" s="54" t="n">
        <v>6.51281939951805</v>
      </c>
      <c r="F25" s="54" t="n">
        <v>3.07019915292421</v>
      </c>
      <c r="G25" s="55" t="n">
        <v>0.879765395894428</v>
      </c>
      <c r="H25" s="51" t="s">
        <v>97</v>
      </c>
      <c r="I25" s="52" t="s">
        <v>98</v>
      </c>
      <c r="J25" s="53" t="n">
        <v>2</v>
      </c>
      <c r="K25" s="54" t="n">
        <v>8.44880027036161</v>
      </c>
      <c r="L25" s="54" t="n">
        <v>5.15173290586479</v>
      </c>
      <c r="M25" s="55" t="n">
        <v>0.980392156862745</v>
      </c>
      <c r="N25" s="51" t="s">
        <v>61</v>
      </c>
      <c r="O25" s="52" t="s">
        <v>62</v>
      </c>
      <c r="P25" s="53" t="n">
        <v>1</v>
      </c>
      <c r="Q25" s="54" t="n">
        <v>4.46608012147738</v>
      </c>
      <c r="R25" s="54" t="n">
        <v>1.92926045016077</v>
      </c>
      <c r="S25" s="56" t="n">
        <v>0.72992700729927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3</v>
      </c>
      <c r="E26" s="61" t="n">
        <v>6.51281939951805</v>
      </c>
      <c r="F26" s="61" t="n">
        <v>3.58150388814752</v>
      </c>
      <c r="G26" s="62" t="n">
        <v>0.879765395894428</v>
      </c>
      <c r="H26" s="63" t="s">
        <v>99</v>
      </c>
      <c r="I26" s="59" t="s">
        <v>100</v>
      </c>
      <c r="J26" s="65" t="n">
        <v>1</v>
      </c>
      <c r="K26" s="61" t="n">
        <v>4.2244001351808</v>
      </c>
      <c r="L26" s="61" t="n">
        <v>2.53164556962025</v>
      </c>
      <c r="M26" s="62" t="n">
        <v>0.490196078431373</v>
      </c>
      <c r="N26" s="63" t="s">
        <v>56</v>
      </c>
      <c r="O26" s="59" t="s">
        <v>57</v>
      </c>
      <c r="P26" s="65" t="n">
        <v>1</v>
      </c>
      <c r="Q26" s="61" t="n">
        <v>4.46608012147738</v>
      </c>
      <c r="R26" s="61" t="n">
        <v>3.18979266347687</v>
      </c>
      <c r="S26" s="61" t="n">
        <v>0.729927007299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5</v>
      </c>
      <c r="E10" s="54" t="n">
        <v>1065.07392866093</v>
      </c>
      <c r="F10" s="54" t="n">
        <v>450.234704267672</v>
      </c>
      <c r="G10" s="55" t="n">
        <v>100</v>
      </c>
      <c r="H10" s="51" t="s">
        <v>23</v>
      </c>
      <c r="I10" s="52" t="s">
        <v>24</v>
      </c>
      <c r="J10" s="53" t="n">
        <v>148</v>
      </c>
      <c r="K10" s="54" t="n">
        <v>1175.39610054402</v>
      </c>
      <c r="L10" s="54" t="n">
        <v>601.035711903565</v>
      </c>
      <c r="M10" s="55" t="n">
        <v>100</v>
      </c>
      <c r="N10" s="51" t="s">
        <v>23</v>
      </c>
      <c r="O10" s="52" t="s">
        <v>24</v>
      </c>
      <c r="P10" s="53" t="n">
        <v>107</v>
      </c>
      <c r="Q10" s="54" t="n">
        <v>942.689749350249</v>
      </c>
      <c r="R10" s="54" t="n">
        <v>299.0975355643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6</v>
      </c>
      <c r="E11" s="54" t="n">
        <v>233.898588254949</v>
      </c>
      <c r="F11" s="54" t="n">
        <v>110.755715669559</v>
      </c>
      <c r="G11" s="55" t="n">
        <v>21.9607843137255</v>
      </c>
      <c r="H11" s="51" t="s">
        <v>25</v>
      </c>
      <c r="I11" s="52" t="s">
        <v>26</v>
      </c>
      <c r="J11" s="53" t="n">
        <v>42</v>
      </c>
      <c r="K11" s="54" t="n">
        <v>333.5583</v>
      </c>
      <c r="L11" s="54" t="n">
        <v>175.721680346313</v>
      </c>
      <c r="M11" s="55" t="n">
        <v>28.3783783783784</v>
      </c>
      <c r="N11" s="51" t="s">
        <v>27</v>
      </c>
      <c r="O11" s="52" t="s">
        <v>28</v>
      </c>
      <c r="P11" s="53" t="n">
        <v>20</v>
      </c>
      <c r="Q11" s="54" t="n">
        <v>176.2036</v>
      </c>
      <c r="R11" s="54" t="n">
        <v>48.4443899077988</v>
      </c>
      <c r="S11" s="56" t="n">
        <v>18.69158878504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171.247180686659</v>
      </c>
      <c r="F12" s="54" t="n">
        <v>62.1072193769557</v>
      </c>
      <c r="G12" s="55" t="n">
        <v>16.078431372549</v>
      </c>
      <c r="H12" s="51" t="s">
        <v>27</v>
      </c>
      <c r="I12" s="52" t="s">
        <v>28</v>
      </c>
      <c r="J12" s="53" t="n">
        <v>21</v>
      </c>
      <c r="K12" s="54" t="n">
        <v>166.7791</v>
      </c>
      <c r="L12" s="54" t="n">
        <v>75.7162323797092</v>
      </c>
      <c r="M12" s="55" t="n">
        <v>14.1891891891892</v>
      </c>
      <c r="N12" s="51" t="s">
        <v>25</v>
      </c>
      <c r="O12" s="52" t="s">
        <v>26</v>
      </c>
      <c r="P12" s="53" t="n">
        <v>14</v>
      </c>
      <c r="Q12" s="54" t="n">
        <v>123.3425</v>
      </c>
      <c r="R12" s="54" t="n">
        <v>46.3660274743885</v>
      </c>
      <c r="S12" s="56" t="n">
        <v>13.0841121495327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23</v>
      </c>
      <c r="E13" s="54" t="n">
        <v>96.0654916047114</v>
      </c>
      <c r="F13" s="54" t="n">
        <v>32.9605206105257</v>
      </c>
      <c r="G13" s="55" t="n">
        <v>9.01960784313726</v>
      </c>
      <c r="H13" s="51" t="s">
        <v>33</v>
      </c>
      <c r="I13" s="52" t="s">
        <v>34</v>
      </c>
      <c r="J13" s="53" t="n">
        <v>15</v>
      </c>
      <c r="K13" s="54" t="n">
        <v>119.1279</v>
      </c>
      <c r="L13" s="54" t="n">
        <v>55.135587684823</v>
      </c>
      <c r="M13" s="55" t="n">
        <v>10.1351351351351</v>
      </c>
      <c r="N13" s="51" t="s">
        <v>39</v>
      </c>
      <c r="O13" s="52" t="s">
        <v>40</v>
      </c>
      <c r="P13" s="53" t="n">
        <v>12</v>
      </c>
      <c r="Q13" s="54" t="n">
        <v>105.7222</v>
      </c>
      <c r="R13" s="54" t="n">
        <v>30.2821724081506</v>
      </c>
      <c r="S13" s="56" t="n">
        <v>11.21495327102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9</v>
      </c>
      <c r="E14" s="54" t="n">
        <v>79.3584495865007</v>
      </c>
      <c r="F14" s="54" t="n">
        <v>29.3621160521959</v>
      </c>
      <c r="G14" s="55" t="n">
        <v>7.45098039215686</v>
      </c>
      <c r="H14" s="51" t="s">
        <v>39</v>
      </c>
      <c r="I14" s="52" t="s">
        <v>40</v>
      </c>
      <c r="J14" s="53" t="n">
        <v>11</v>
      </c>
      <c r="K14" s="54" t="n">
        <v>87.3605</v>
      </c>
      <c r="L14" s="54" t="n">
        <v>36.5816202048541</v>
      </c>
      <c r="M14" s="55" t="n">
        <v>7.43243243243243</v>
      </c>
      <c r="N14" s="51" t="s">
        <v>29</v>
      </c>
      <c r="O14" s="52" t="s">
        <v>30</v>
      </c>
      <c r="P14" s="53" t="n">
        <v>11</v>
      </c>
      <c r="Q14" s="54" t="n">
        <v>96.912</v>
      </c>
      <c r="R14" s="54" t="n">
        <v>27.2296534148344</v>
      </c>
      <c r="S14" s="56" t="n">
        <v>10.280373831775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8</v>
      </c>
      <c r="E15" s="54" t="n">
        <v>75.1816890819481</v>
      </c>
      <c r="F15" s="54" t="n">
        <v>35.9793291117689</v>
      </c>
      <c r="G15" s="55" t="n">
        <v>7.05882352941176</v>
      </c>
      <c r="H15" s="51" t="s">
        <v>35</v>
      </c>
      <c r="I15" s="52" t="s">
        <v>36</v>
      </c>
      <c r="J15" s="53" t="n">
        <v>8</v>
      </c>
      <c r="K15" s="54" t="n">
        <v>63.5349</v>
      </c>
      <c r="L15" s="54" t="n">
        <v>33.6761112597577</v>
      </c>
      <c r="M15" s="55" t="n">
        <v>5.40540540540541</v>
      </c>
      <c r="N15" s="51" t="s">
        <v>35</v>
      </c>
      <c r="O15" s="52" t="s">
        <v>36</v>
      </c>
      <c r="P15" s="53" t="n">
        <v>10</v>
      </c>
      <c r="Q15" s="54" t="n">
        <v>88.1018</v>
      </c>
      <c r="R15" s="54" t="n">
        <v>38.2595695632407</v>
      </c>
      <c r="S15" s="56" t="n">
        <v>9.34579439252337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6</v>
      </c>
      <c r="E16" s="54" t="n">
        <v>66.8281680728427</v>
      </c>
      <c r="F16" s="54" t="n">
        <v>25.1398430304099</v>
      </c>
      <c r="G16" s="55" t="n">
        <v>6.27450980392157</v>
      </c>
      <c r="H16" s="51" t="s">
        <v>37</v>
      </c>
      <c r="I16" s="52" t="s">
        <v>38</v>
      </c>
      <c r="J16" s="53" t="n">
        <v>7</v>
      </c>
      <c r="K16" s="54" t="n">
        <v>55.593</v>
      </c>
      <c r="L16" s="54" t="n">
        <v>32.6091378933647</v>
      </c>
      <c r="M16" s="55" t="n">
        <v>4.72972972972973</v>
      </c>
      <c r="N16" s="51" t="s">
        <v>31</v>
      </c>
      <c r="O16" s="52" t="s">
        <v>32</v>
      </c>
      <c r="P16" s="53" t="n">
        <v>7</v>
      </c>
      <c r="Q16" s="54" t="n">
        <v>61.6712</v>
      </c>
      <c r="R16" s="54" t="n">
        <v>14.8330795029245</v>
      </c>
      <c r="S16" s="56" t="n">
        <v>6.5420560747663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3</v>
      </c>
      <c r="E17" s="54" t="n">
        <v>54.2978865591847</v>
      </c>
      <c r="F17" s="54" t="n">
        <v>19.8871600850443</v>
      </c>
      <c r="G17" s="55" t="n">
        <v>5.09803921568627</v>
      </c>
      <c r="H17" s="51" t="s">
        <v>31</v>
      </c>
      <c r="I17" s="52" t="s">
        <v>32</v>
      </c>
      <c r="J17" s="53" t="n">
        <v>6</v>
      </c>
      <c r="K17" s="54" t="n">
        <v>47.6511</v>
      </c>
      <c r="L17" s="54" t="n">
        <v>23.8481345218562</v>
      </c>
      <c r="M17" s="55" t="n">
        <v>4.05405405405405</v>
      </c>
      <c r="N17" s="51" t="s">
        <v>33</v>
      </c>
      <c r="O17" s="52" t="s">
        <v>34</v>
      </c>
      <c r="P17" s="53" t="n">
        <v>4</v>
      </c>
      <c r="Q17" s="54" t="n">
        <v>35.2407</v>
      </c>
      <c r="R17" s="54" t="n">
        <v>9.07146676171805</v>
      </c>
      <c r="S17" s="56" t="n">
        <v>3.7383177570093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37.590844540974</v>
      </c>
      <c r="F18" s="54" t="n">
        <v>20.4144180774982</v>
      </c>
      <c r="G18" s="55" t="n">
        <v>3.52941176470588</v>
      </c>
      <c r="H18" s="51" t="s">
        <v>43</v>
      </c>
      <c r="I18" s="52" t="s">
        <v>44</v>
      </c>
      <c r="J18" s="53" t="n">
        <v>6</v>
      </c>
      <c r="K18" s="54" t="n">
        <v>47.6511</v>
      </c>
      <c r="L18" s="54" t="n">
        <v>30.7803942457831</v>
      </c>
      <c r="M18" s="55" t="n">
        <v>4.05405405405405</v>
      </c>
      <c r="N18" s="51" t="s">
        <v>61</v>
      </c>
      <c r="O18" s="52" t="s">
        <v>62</v>
      </c>
      <c r="P18" s="53" t="n">
        <v>2</v>
      </c>
      <c r="Q18" s="54" t="n">
        <v>17.6203</v>
      </c>
      <c r="R18" s="54" t="n">
        <v>8.91873278236915</v>
      </c>
      <c r="S18" s="56" t="n">
        <v>1.8691588785046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29.2373235318687</v>
      </c>
      <c r="F19" s="54" t="n">
        <v>18.019037676497</v>
      </c>
      <c r="G19" s="55" t="n">
        <v>2.74509803921569</v>
      </c>
      <c r="H19" s="51" t="s">
        <v>29</v>
      </c>
      <c r="I19" s="52" t="s">
        <v>30</v>
      </c>
      <c r="J19" s="53" t="n">
        <v>5</v>
      </c>
      <c r="K19" s="54" t="n">
        <v>39.7093</v>
      </c>
      <c r="L19" s="54" t="n">
        <v>22.0497703179795</v>
      </c>
      <c r="M19" s="55" t="n">
        <v>3.37837837837838</v>
      </c>
      <c r="N19" s="51" t="s">
        <v>45</v>
      </c>
      <c r="O19" s="52" t="s">
        <v>46</v>
      </c>
      <c r="P19" s="53" t="n">
        <v>2</v>
      </c>
      <c r="Q19" s="54" t="n">
        <v>17.6203</v>
      </c>
      <c r="R19" s="54" t="n">
        <v>3.2258064516129</v>
      </c>
      <c r="S19" s="56" t="n">
        <v>1.8691588785046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20.8838025227633</v>
      </c>
      <c r="F20" s="54" t="n">
        <v>9.16009395155537</v>
      </c>
      <c r="G20" s="55" t="n">
        <v>1.96078431372549</v>
      </c>
      <c r="H20" s="51" t="s">
        <v>48</v>
      </c>
      <c r="I20" s="52" t="s">
        <v>49</v>
      </c>
      <c r="J20" s="53" t="n">
        <v>4</v>
      </c>
      <c r="K20" s="54" t="n">
        <v>31.7674</v>
      </c>
      <c r="L20" s="54" t="n">
        <v>20.1582508085512</v>
      </c>
      <c r="M20" s="55" t="n">
        <v>2.7027027027027</v>
      </c>
      <c r="N20" s="51" t="s">
        <v>52</v>
      </c>
      <c r="O20" s="52" t="s">
        <v>53</v>
      </c>
      <c r="P20" s="53" t="n">
        <v>2</v>
      </c>
      <c r="Q20" s="54" t="n">
        <v>17.6203</v>
      </c>
      <c r="R20" s="54" t="n">
        <v>5.02199413489736</v>
      </c>
      <c r="S20" s="56" t="n">
        <v>1.869158878504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</v>
      </c>
      <c r="E21" s="61" t="n">
        <v>200.484504218528</v>
      </c>
      <c r="F21" s="61" t="n">
        <v>86.4492506256619</v>
      </c>
      <c r="G21" s="62" t="n">
        <v>18.8235294117647</v>
      </c>
      <c r="H21" s="58"/>
      <c r="I21" s="59" t="s">
        <v>47</v>
      </c>
      <c r="J21" s="60" t="n">
        <v>23</v>
      </c>
      <c r="K21" s="61" t="n">
        <v>182.662907516976</v>
      </c>
      <c r="L21" s="61" t="n">
        <v>94.7587922405735</v>
      </c>
      <c r="M21" s="62" t="n">
        <v>15.5405405405405</v>
      </c>
      <c r="N21" s="58"/>
      <c r="O21" s="59" t="s">
        <v>47</v>
      </c>
      <c r="P21" s="60" t="n">
        <v>23</v>
      </c>
      <c r="Q21" s="61" t="n">
        <v>202.634245187437</v>
      </c>
      <c r="R21" s="61" t="n">
        <v>67.4446431623917</v>
      </c>
      <c r="S21" s="61" t="n">
        <v>21.495327102803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5</v>
      </c>
      <c r="E22" s="54" t="n">
        <v>20.8838025227633</v>
      </c>
      <c r="F22" s="54" t="n">
        <v>13.2392007802312</v>
      </c>
      <c r="G22" s="55" t="n">
        <v>1.96078431372549</v>
      </c>
      <c r="H22" s="51" t="s">
        <v>41</v>
      </c>
      <c r="I22" s="52" t="s">
        <v>42</v>
      </c>
      <c r="J22" s="53" t="n">
        <v>3</v>
      </c>
      <c r="K22" s="54" t="n">
        <v>23.8255</v>
      </c>
      <c r="L22" s="54" t="n">
        <v>13.8831237028331</v>
      </c>
      <c r="M22" s="55" t="n">
        <v>2.02702702702703</v>
      </c>
      <c r="N22" s="51" t="s">
        <v>63</v>
      </c>
      <c r="O22" s="52" t="s">
        <v>64</v>
      </c>
      <c r="P22" s="53" t="n">
        <v>2</v>
      </c>
      <c r="Q22" s="54" t="n">
        <v>17.6203</v>
      </c>
      <c r="R22" s="54" t="n">
        <v>3.2258064516129</v>
      </c>
      <c r="S22" s="56" t="n">
        <v>1.8691588785046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16.7070420182107</v>
      </c>
      <c r="F23" s="54" t="n">
        <v>7.47914577700907</v>
      </c>
      <c r="G23" s="55" t="n">
        <v>1.56862745098039</v>
      </c>
      <c r="H23" s="51" t="s">
        <v>45</v>
      </c>
      <c r="I23" s="52" t="s">
        <v>46</v>
      </c>
      <c r="J23" s="53" t="n">
        <v>2</v>
      </c>
      <c r="K23" s="54" t="n">
        <v>15.8837</v>
      </c>
      <c r="L23" s="54" t="n">
        <v>10.3543415294192</v>
      </c>
      <c r="M23" s="55" t="n">
        <v>1.35135135135135</v>
      </c>
      <c r="N23" s="51" t="s">
        <v>41</v>
      </c>
      <c r="O23" s="52" t="s">
        <v>42</v>
      </c>
      <c r="P23" s="53" t="n">
        <v>2</v>
      </c>
      <c r="Q23" s="54" t="n">
        <v>17.6203</v>
      </c>
      <c r="R23" s="54" t="n">
        <v>4.09909107111032</v>
      </c>
      <c r="S23" s="56" t="n">
        <v>1.86915887850467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4</v>
      </c>
      <c r="E24" s="54" t="n">
        <v>16.7070420182107</v>
      </c>
      <c r="F24" s="54" t="n">
        <v>4.49925607538436</v>
      </c>
      <c r="G24" s="55" t="n">
        <v>1.56862745098039</v>
      </c>
      <c r="H24" s="51" t="s">
        <v>63</v>
      </c>
      <c r="I24" s="52" t="s">
        <v>64</v>
      </c>
      <c r="J24" s="53" t="n">
        <v>2</v>
      </c>
      <c r="K24" s="54" t="n">
        <v>15.8837</v>
      </c>
      <c r="L24" s="54" t="n">
        <v>6.00135030381836</v>
      </c>
      <c r="M24" s="55" t="n">
        <v>1.35135135135135</v>
      </c>
      <c r="N24" s="51" t="s">
        <v>37</v>
      </c>
      <c r="O24" s="52" t="s">
        <v>38</v>
      </c>
      <c r="P24" s="53" t="n">
        <v>2</v>
      </c>
      <c r="Q24" s="54" t="n">
        <v>17.6203</v>
      </c>
      <c r="R24" s="54" t="n">
        <v>7.50313699784624</v>
      </c>
      <c r="S24" s="56" t="n">
        <v>1.86915887850467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12.530281513658</v>
      </c>
      <c r="F25" s="54" t="n">
        <v>5.41709150545055</v>
      </c>
      <c r="G25" s="55" t="n">
        <v>1.17647058823529</v>
      </c>
      <c r="H25" s="51" t="s">
        <v>77</v>
      </c>
      <c r="I25" s="52" t="s">
        <v>78</v>
      </c>
      <c r="J25" s="53" t="n">
        <v>2</v>
      </c>
      <c r="K25" s="54" t="n">
        <v>15.8837</v>
      </c>
      <c r="L25" s="54" t="n">
        <v>9.95420967819136</v>
      </c>
      <c r="M25" s="55" t="n">
        <v>1.35135135135135</v>
      </c>
      <c r="N25" s="51" t="s">
        <v>66</v>
      </c>
      <c r="O25" s="52" t="s">
        <v>67</v>
      </c>
      <c r="P25" s="53" t="n">
        <v>1</v>
      </c>
      <c r="Q25" s="54" t="n">
        <v>8.8101</v>
      </c>
      <c r="R25" s="54" t="n">
        <v>6.3305978898007</v>
      </c>
      <c r="S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12.530281513658</v>
      </c>
      <c r="F26" s="61" t="n">
        <v>5.46107541251514</v>
      </c>
      <c r="G26" s="62" t="n">
        <v>1.17647058823529</v>
      </c>
      <c r="H26" s="63" t="s">
        <v>61</v>
      </c>
      <c r="I26" s="59" t="s">
        <v>62</v>
      </c>
      <c r="J26" s="65" t="n">
        <v>1</v>
      </c>
      <c r="K26" s="61" t="n">
        <v>7.9418</v>
      </c>
      <c r="L26" s="61" t="n">
        <v>2.95566502463054</v>
      </c>
      <c r="M26" s="62" t="n">
        <v>0.675675675675676</v>
      </c>
      <c r="N26" s="63" t="s">
        <v>102</v>
      </c>
      <c r="O26" s="59" t="s">
        <v>103</v>
      </c>
      <c r="P26" s="65" t="n">
        <v>1</v>
      </c>
      <c r="Q26" s="61" t="n">
        <v>8.8101</v>
      </c>
      <c r="R26" s="61" t="n">
        <v>1.61290322580645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17" activeCellId="0" sqref="X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96</v>
      </c>
      <c r="E10" s="54" t="n">
        <v>807.716971607111</v>
      </c>
      <c r="F10" s="54" t="n">
        <v>469.638569748599</v>
      </c>
      <c r="G10" s="55" t="n">
        <v>100</v>
      </c>
      <c r="H10" s="51" t="s">
        <v>23</v>
      </c>
      <c r="I10" s="52" t="s">
        <v>24</v>
      </c>
      <c r="J10" s="53" t="n">
        <v>168</v>
      </c>
      <c r="K10" s="54" t="n">
        <v>884.559694616296</v>
      </c>
      <c r="L10" s="54" t="n">
        <v>599.537503177158</v>
      </c>
      <c r="M10" s="55" t="n">
        <v>100</v>
      </c>
      <c r="N10" s="51" t="s">
        <v>23</v>
      </c>
      <c r="O10" s="52" t="s">
        <v>24</v>
      </c>
      <c r="P10" s="53" t="n">
        <v>128</v>
      </c>
      <c r="Q10" s="54" t="n">
        <v>725.04814772856</v>
      </c>
      <c r="R10" s="54" t="n">
        <v>359.8777928175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2</v>
      </c>
      <c r="E11" s="54" t="n">
        <v>223.7594</v>
      </c>
      <c r="F11" s="54" t="n">
        <v>135.67422444258</v>
      </c>
      <c r="G11" s="55" t="n">
        <v>27.7027027027027</v>
      </c>
      <c r="H11" s="51" t="s">
        <v>25</v>
      </c>
      <c r="I11" s="52" t="s">
        <v>26</v>
      </c>
      <c r="J11" s="53" t="n">
        <v>52</v>
      </c>
      <c r="K11" s="54" t="n">
        <v>273.7922</v>
      </c>
      <c r="L11" s="54" t="n">
        <v>188.351535692892</v>
      </c>
      <c r="M11" s="55" t="n">
        <v>30.952380952381</v>
      </c>
      <c r="N11" s="51" t="s">
        <v>25</v>
      </c>
      <c r="O11" s="52" t="s">
        <v>26</v>
      </c>
      <c r="P11" s="53" t="n">
        <v>30</v>
      </c>
      <c r="Q11" s="54" t="n">
        <v>169.933159623881</v>
      </c>
      <c r="R11" s="54" t="n">
        <v>87.1915651709938</v>
      </c>
      <c r="S11" s="56" t="n">
        <v>23.437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8</v>
      </c>
      <c r="E12" s="54" t="n">
        <v>76.4056</v>
      </c>
      <c r="F12" s="54" t="n">
        <v>40.0227580540406</v>
      </c>
      <c r="G12" s="55" t="n">
        <v>9.45945945945946</v>
      </c>
      <c r="H12" s="51" t="s">
        <v>27</v>
      </c>
      <c r="I12" s="52" t="s">
        <v>28</v>
      </c>
      <c r="J12" s="53" t="n">
        <v>12</v>
      </c>
      <c r="K12" s="54" t="n">
        <v>63.1828</v>
      </c>
      <c r="L12" s="54" t="n">
        <v>45.3013655760705</v>
      </c>
      <c r="M12" s="55" t="n">
        <v>7.14285714285714</v>
      </c>
      <c r="N12" s="51" t="s">
        <v>29</v>
      </c>
      <c r="O12" s="52" t="s">
        <v>30</v>
      </c>
      <c r="P12" s="53" t="n">
        <v>18</v>
      </c>
      <c r="Q12" s="54" t="n">
        <v>101.959895774329</v>
      </c>
      <c r="R12" s="54" t="n">
        <v>46.2637722187089</v>
      </c>
      <c r="S12" s="56" t="n">
        <v>14.062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4</v>
      </c>
      <c r="E13" s="54" t="n">
        <v>65.4905</v>
      </c>
      <c r="F13" s="54" t="n">
        <v>40.1129336142584</v>
      </c>
      <c r="G13" s="55" t="n">
        <v>8.10810810810811</v>
      </c>
      <c r="H13" s="51" t="s">
        <v>33</v>
      </c>
      <c r="I13" s="52" t="s">
        <v>34</v>
      </c>
      <c r="J13" s="53" t="n">
        <v>12</v>
      </c>
      <c r="K13" s="54" t="n">
        <v>63.1828</v>
      </c>
      <c r="L13" s="54" t="n">
        <v>38.1596070315739</v>
      </c>
      <c r="M13" s="55" t="n">
        <v>7.14285714285714</v>
      </c>
      <c r="N13" s="51" t="s">
        <v>27</v>
      </c>
      <c r="O13" s="52" t="s">
        <v>28</v>
      </c>
      <c r="P13" s="53" t="n">
        <v>12</v>
      </c>
      <c r="Q13" s="54" t="n">
        <v>67.9732638495525</v>
      </c>
      <c r="R13" s="54" t="n">
        <v>35.4240234608376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5</v>
      </c>
      <c r="E14" s="54" t="n">
        <v>40.9316</v>
      </c>
      <c r="F14" s="54" t="n">
        <v>18.9987792051222</v>
      </c>
      <c r="G14" s="55" t="n">
        <v>5.06756756756757</v>
      </c>
      <c r="H14" s="51" t="s">
        <v>29</v>
      </c>
      <c r="I14" s="52" t="s">
        <v>30</v>
      </c>
      <c r="J14" s="53" t="n">
        <v>10</v>
      </c>
      <c r="K14" s="54" t="n">
        <v>52.6523</v>
      </c>
      <c r="L14" s="54" t="n">
        <v>32.4888153291461</v>
      </c>
      <c r="M14" s="55" t="n">
        <v>5.95238095238095</v>
      </c>
      <c r="N14" s="51" t="s">
        <v>35</v>
      </c>
      <c r="O14" s="52" t="s">
        <v>36</v>
      </c>
      <c r="P14" s="53" t="n">
        <v>11</v>
      </c>
      <c r="Q14" s="54" t="n">
        <v>62.3088251954231</v>
      </c>
      <c r="R14" s="54" t="n">
        <v>33.5088345543542</v>
      </c>
      <c r="S14" s="56" t="n">
        <v>8.5937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38.2028</v>
      </c>
      <c r="F15" s="54" t="n">
        <v>23.2921044089533</v>
      </c>
      <c r="G15" s="55" t="n">
        <v>4.72972972972973</v>
      </c>
      <c r="H15" s="51" t="s">
        <v>43</v>
      </c>
      <c r="I15" s="52" t="s">
        <v>44</v>
      </c>
      <c r="J15" s="53" t="n">
        <v>9</v>
      </c>
      <c r="K15" s="54" t="n">
        <v>47.3871</v>
      </c>
      <c r="L15" s="54" t="n">
        <v>34.2193371868961</v>
      </c>
      <c r="M15" s="55" t="n">
        <v>5.35714285714286</v>
      </c>
      <c r="N15" s="51" t="s">
        <v>33</v>
      </c>
      <c r="O15" s="52" t="s">
        <v>34</v>
      </c>
      <c r="P15" s="53" t="n">
        <v>3</v>
      </c>
      <c r="Q15" s="54" t="n">
        <v>16.9933159623881</v>
      </c>
      <c r="R15" s="54" t="n">
        <v>5.88268085645509</v>
      </c>
      <c r="S15" s="56" t="n">
        <v>2.3437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1</v>
      </c>
      <c r="E16" s="54" t="n">
        <v>30.0165</v>
      </c>
      <c r="F16" s="54" t="n">
        <v>31.3669714675562</v>
      </c>
      <c r="G16" s="55" t="n">
        <v>3.71621621621622</v>
      </c>
      <c r="H16" s="51" t="s">
        <v>37</v>
      </c>
      <c r="I16" s="52" t="s">
        <v>38</v>
      </c>
      <c r="J16" s="53" t="n">
        <v>8</v>
      </c>
      <c r="K16" s="54" t="n">
        <v>42.1218</v>
      </c>
      <c r="L16" s="54" t="n">
        <v>40.8693041362291</v>
      </c>
      <c r="M16" s="55" t="n">
        <v>4.76190476190476</v>
      </c>
      <c r="N16" s="51" t="s">
        <v>41</v>
      </c>
      <c r="O16" s="52" t="s">
        <v>42</v>
      </c>
      <c r="P16" s="53" t="n">
        <v>3</v>
      </c>
      <c r="Q16" s="54" t="n">
        <v>16.9933159623881</v>
      </c>
      <c r="R16" s="54" t="n">
        <v>8.25141309940986</v>
      </c>
      <c r="S16" s="56" t="n">
        <v>2.34375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9</v>
      </c>
      <c r="E17" s="54" t="n">
        <v>24.5589</v>
      </c>
      <c r="F17" s="54" t="n">
        <v>13.2905004058283</v>
      </c>
      <c r="G17" s="55" t="n">
        <v>3.04054054054054</v>
      </c>
      <c r="H17" s="51" t="s">
        <v>31</v>
      </c>
      <c r="I17" s="52" t="s">
        <v>32</v>
      </c>
      <c r="J17" s="53" t="n">
        <v>7</v>
      </c>
      <c r="K17" s="54" t="n">
        <v>36.8566</v>
      </c>
      <c r="L17" s="54" t="n">
        <v>24.7442890481159</v>
      </c>
      <c r="M17" s="55" t="n">
        <v>4.16666666666667</v>
      </c>
      <c r="N17" s="51" t="s">
        <v>37</v>
      </c>
      <c r="O17" s="52" t="s">
        <v>38</v>
      </c>
      <c r="P17" s="53" t="n">
        <v>3</v>
      </c>
      <c r="Q17" s="54" t="n">
        <v>16.9933159623881</v>
      </c>
      <c r="R17" s="54" t="n">
        <v>21.8021667223004</v>
      </c>
      <c r="S17" s="56" t="n">
        <v>2.3437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24.5589</v>
      </c>
      <c r="F18" s="54" t="n">
        <v>17.8029141605689</v>
      </c>
      <c r="G18" s="55" t="n">
        <v>3.04054054054054</v>
      </c>
      <c r="H18" s="51" t="s">
        <v>39</v>
      </c>
      <c r="I18" s="52" t="s">
        <v>40</v>
      </c>
      <c r="J18" s="53" t="n">
        <v>4</v>
      </c>
      <c r="K18" s="54" t="n">
        <v>21.0609</v>
      </c>
      <c r="L18" s="54" t="n">
        <v>12.3324538258575</v>
      </c>
      <c r="M18" s="55" t="n">
        <v>2.38095238095238</v>
      </c>
      <c r="N18" s="51" t="s">
        <v>48</v>
      </c>
      <c r="O18" s="52" t="s">
        <v>49</v>
      </c>
      <c r="P18" s="53" t="n">
        <v>3</v>
      </c>
      <c r="Q18" s="54" t="n">
        <v>16.9933159623881</v>
      </c>
      <c r="R18" s="54" t="n">
        <v>8.43719612546679</v>
      </c>
      <c r="S18" s="56" t="n">
        <v>2.3437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19.1014</v>
      </c>
      <c r="F19" s="54" t="n">
        <v>9.79639305104307</v>
      </c>
      <c r="G19" s="55" t="n">
        <v>2.36486486486487</v>
      </c>
      <c r="H19" s="51" t="s">
        <v>41</v>
      </c>
      <c r="I19" s="52" t="s">
        <v>42</v>
      </c>
      <c r="J19" s="53" t="n">
        <v>4</v>
      </c>
      <c r="K19" s="54" t="n">
        <v>21.0609</v>
      </c>
      <c r="L19" s="54" t="n">
        <v>12.6453372614403</v>
      </c>
      <c r="M19" s="55" t="n">
        <v>2.38095238095238</v>
      </c>
      <c r="N19" s="51" t="s">
        <v>45</v>
      </c>
      <c r="O19" s="52" t="s">
        <v>46</v>
      </c>
      <c r="P19" s="53" t="n">
        <v>2</v>
      </c>
      <c r="Q19" s="54" t="n">
        <v>11.3288773082588</v>
      </c>
      <c r="R19" s="54" t="n">
        <v>7.596393470616</v>
      </c>
      <c r="S19" s="56" t="n">
        <v>1.562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6</v>
      </c>
      <c r="E20" s="54" t="n">
        <v>16.3726</v>
      </c>
      <c r="F20" s="54" t="n">
        <v>7.42361345405506</v>
      </c>
      <c r="G20" s="55" t="n">
        <v>2.02702702702703</v>
      </c>
      <c r="H20" s="51" t="s">
        <v>45</v>
      </c>
      <c r="I20" s="52" t="s">
        <v>46</v>
      </c>
      <c r="J20" s="53" t="n">
        <v>3</v>
      </c>
      <c r="K20" s="54" t="n">
        <v>15.7957</v>
      </c>
      <c r="L20" s="54" t="n">
        <v>10.9232201410423</v>
      </c>
      <c r="M20" s="55" t="n">
        <v>1.78571428571429</v>
      </c>
      <c r="N20" s="51" t="s">
        <v>39</v>
      </c>
      <c r="O20" s="52" t="s">
        <v>40</v>
      </c>
      <c r="P20" s="53" t="n">
        <v>2</v>
      </c>
      <c r="Q20" s="54" t="n">
        <v>11.3288773082588</v>
      </c>
      <c r="R20" s="54" t="n">
        <v>4.62678062678063</v>
      </c>
      <c r="S20" s="56" t="n">
        <v>1.56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1</v>
      </c>
      <c r="E21" s="61" t="n">
        <v>248.318393298132</v>
      </c>
      <c r="F21" s="61" t="n">
        <v>131.857377484592</v>
      </c>
      <c r="G21" s="62" t="n">
        <v>30.7432432432432</v>
      </c>
      <c r="H21" s="58"/>
      <c r="I21" s="59" t="s">
        <v>47</v>
      </c>
      <c r="J21" s="60" t="n">
        <v>47</v>
      </c>
      <c r="K21" s="61" t="n">
        <v>247.466105041464</v>
      </c>
      <c r="L21" s="61" t="n">
        <v>159.502237947894</v>
      </c>
      <c r="M21" s="62" t="n">
        <v>27.9761904761905</v>
      </c>
      <c r="N21" s="58"/>
      <c r="O21" s="59" t="s">
        <v>47</v>
      </c>
      <c r="P21" s="60" t="n">
        <v>41</v>
      </c>
      <c r="Q21" s="61" t="n">
        <v>232.241984819304</v>
      </c>
      <c r="R21" s="61" t="n">
        <v>100.892966511663</v>
      </c>
      <c r="S21" s="61" t="n">
        <v>32.0312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3.6438</v>
      </c>
      <c r="F22" s="54" t="n">
        <v>9.07161177576414</v>
      </c>
      <c r="G22" s="55" t="n">
        <v>1.68918918918919</v>
      </c>
      <c r="H22" s="51" t="s">
        <v>35</v>
      </c>
      <c r="I22" s="52" t="s">
        <v>36</v>
      </c>
      <c r="J22" s="53" t="n">
        <v>3</v>
      </c>
      <c r="K22" s="54" t="n">
        <v>15.7957</v>
      </c>
      <c r="L22" s="54" t="n">
        <v>11.3286973538802</v>
      </c>
      <c r="M22" s="55" t="n">
        <v>1.78571428571429</v>
      </c>
      <c r="N22" s="51" t="s">
        <v>31</v>
      </c>
      <c r="O22" s="52" t="s">
        <v>32</v>
      </c>
      <c r="P22" s="53" t="n">
        <v>2</v>
      </c>
      <c r="Q22" s="54" t="n">
        <v>11.3288773082588</v>
      </c>
      <c r="R22" s="54" t="n">
        <v>4.10490307867731</v>
      </c>
      <c r="S22" s="56" t="n">
        <v>1.562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3.6438</v>
      </c>
      <c r="F23" s="54" t="n">
        <v>8.67284620222417</v>
      </c>
      <c r="G23" s="55" t="n">
        <v>1.68918918918919</v>
      </c>
      <c r="H23" s="51" t="s">
        <v>61</v>
      </c>
      <c r="I23" s="52" t="s">
        <v>62</v>
      </c>
      <c r="J23" s="53" t="n">
        <v>2</v>
      </c>
      <c r="K23" s="54" t="n">
        <v>10.5304</v>
      </c>
      <c r="L23" s="54" t="n">
        <v>6.33245382585752</v>
      </c>
      <c r="M23" s="55" t="n">
        <v>1.19047619047619</v>
      </c>
      <c r="N23" s="51" t="s">
        <v>63</v>
      </c>
      <c r="O23" s="52" t="s">
        <v>64</v>
      </c>
      <c r="P23" s="53" t="n">
        <v>1</v>
      </c>
      <c r="Q23" s="54" t="n">
        <v>5.66443865412938</v>
      </c>
      <c r="R23" s="54" t="n">
        <v>2.05245153933865</v>
      </c>
      <c r="S23" s="56" t="n">
        <v>0.7812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8.1863</v>
      </c>
      <c r="F24" s="54" t="n">
        <v>4.54517921809482</v>
      </c>
      <c r="G24" s="55" t="n">
        <v>1.01351351351351</v>
      </c>
      <c r="H24" s="51" t="s">
        <v>105</v>
      </c>
      <c r="I24" s="52" t="s">
        <v>106</v>
      </c>
      <c r="J24" s="53" t="n">
        <v>2</v>
      </c>
      <c r="K24" s="54" t="n">
        <v>10.5304</v>
      </c>
      <c r="L24" s="54" t="n">
        <v>6.66681034350052</v>
      </c>
      <c r="M24" s="55" t="n">
        <v>1.19047619047619</v>
      </c>
      <c r="N24" s="51" t="s">
        <v>74</v>
      </c>
      <c r="O24" s="52" t="s">
        <v>75</v>
      </c>
      <c r="P24" s="53" t="n">
        <v>1</v>
      </c>
      <c r="Q24" s="54" t="n">
        <v>5.66443865412938</v>
      </c>
      <c r="R24" s="54" t="n">
        <v>1.77777777777778</v>
      </c>
      <c r="S24" s="56" t="n">
        <v>0.78125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2</v>
      </c>
      <c r="E25" s="54" t="n">
        <v>5.4575</v>
      </c>
      <c r="F25" s="54" t="n">
        <v>2.27703984819734</v>
      </c>
      <c r="G25" s="55" t="n">
        <v>0.675675675675676</v>
      </c>
      <c r="H25" s="51" t="s">
        <v>54</v>
      </c>
      <c r="I25" s="52" t="s">
        <v>55</v>
      </c>
      <c r="J25" s="53" t="n">
        <v>2</v>
      </c>
      <c r="K25" s="54" t="n">
        <v>10.5304</v>
      </c>
      <c r="L25" s="54" t="n">
        <v>6.31288343558282</v>
      </c>
      <c r="M25" s="55" t="n">
        <v>1.19047619047619</v>
      </c>
      <c r="N25" s="51" t="s">
        <v>54</v>
      </c>
      <c r="O25" s="52" t="s">
        <v>55</v>
      </c>
      <c r="P25" s="53" t="n">
        <v>1</v>
      </c>
      <c r="Q25" s="54" t="n">
        <v>5.66443865412938</v>
      </c>
      <c r="R25" s="54" t="n">
        <v>2.84900284900285</v>
      </c>
      <c r="S25" s="56" t="n">
        <v>0.78125</v>
      </c>
    </row>
    <row r="26" s="28" customFormat="true" ht="32.1" hidden="false" customHeight="true" outlineLevel="0" collapsed="false">
      <c r="A26" s="57" t="n">
        <v>15</v>
      </c>
      <c r="B26" s="63" t="s">
        <v>105</v>
      </c>
      <c r="C26" s="59" t="s">
        <v>106</v>
      </c>
      <c r="D26" s="64" t="n">
        <v>2</v>
      </c>
      <c r="E26" s="61" t="n">
        <v>5.4575</v>
      </c>
      <c r="F26" s="61" t="n">
        <v>2.70920055237092</v>
      </c>
      <c r="G26" s="62" t="n">
        <v>0.675675675675676</v>
      </c>
      <c r="H26" s="63" t="s">
        <v>48</v>
      </c>
      <c r="I26" s="59" t="s">
        <v>49</v>
      </c>
      <c r="J26" s="65" t="n">
        <v>2</v>
      </c>
      <c r="K26" s="61" t="n">
        <v>10.5304</v>
      </c>
      <c r="L26" s="61" t="n">
        <v>7.98808008738029</v>
      </c>
      <c r="M26" s="62" t="n">
        <v>1.1904761904761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8" activeCellId="0" sqref="A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0</v>
      </c>
      <c r="E10" s="54" t="n">
        <v>912.741876597298</v>
      </c>
      <c r="F10" s="54" t="n">
        <v>422.079477327122</v>
      </c>
      <c r="G10" s="55" t="n">
        <v>100</v>
      </c>
      <c r="H10" s="51" t="s">
        <v>23</v>
      </c>
      <c r="I10" s="52" t="s">
        <v>24</v>
      </c>
      <c r="J10" s="53" t="n">
        <v>170</v>
      </c>
      <c r="K10" s="54" t="n">
        <v>984.565488083862</v>
      </c>
      <c r="L10" s="54" t="n">
        <v>545.673389591648</v>
      </c>
      <c r="M10" s="55" t="n">
        <v>100</v>
      </c>
      <c r="N10" s="51" t="s">
        <v>23</v>
      </c>
      <c r="O10" s="52" t="s">
        <v>24</v>
      </c>
      <c r="P10" s="53" t="n">
        <v>130</v>
      </c>
      <c r="Q10" s="54" t="n">
        <v>833.2532128321</v>
      </c>
      <c r="R10" s="54" t="n">
        <v>305.7064499616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0</v>
      </c>
      <c r="E11" s="54" t="n">
        <v>243.39783375928</v>
      </c>
      <c r="F11" s="54" t="n">
        <v>127.699129777693</v>
      </c>
      <c r="G11" s="55" t="n">
        <v>26.6666666666667</v>
      </c>
      <c r="H11" s="51" t="s">
        <v>25</v>
      </c>
      <c r="I11" s="52" t="s">
        <v>26</v>
      </c>
      <c r="J11" s="53" t="n">
        <v>59</v>
      </c>
      <c r="K11" s="54" t="n">
        <v>341.7021</v>
      </c>
      <c r="L11" s="54" t="n">
        <v>197.345709621774</v>
      </c>
      <c r="M11" s="55" t="n">
        <v>34.7058823529412</v>
      </c>
      <c r="N11" s="51" t="s">
        <v>27</v>
      </c>
      <c r="O11" s="52" t="s">
        <v>28</v>
      </c>
      <c r="P11" s="53" t="n">
        <v>24</v>
      </c>
      <c r="Q11" s="54" t="n">
        <v>153.8313</v>
      </c>
      <c r="R11" s="54" t="n">
        <v>43.6506404363471</v>
      </c>
      <c r="S11" s="56" t="n">
        <v>18.46153846153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106.486552269685</v>
      </c>
      <c r="F12" s="54" t="n">
        <v>44.616536986868</v>
      </c>
      <c r="G12" s="55" t="n">
        <v>11.6666666666667</v>
      </c>
      <c r="H12" s="51" t="s">
        <v>29</v>
      </c>
      <c r="I12" s="52" t="s">
        <v>30</v>
      </c>
      <c r="J12" s="53" t="n">
        <v>12</v>
      </c>
      <c r="K12" s="54" t="n">
        <v>69.4987</v>
      </c>
      <c r="L12" s="54" t="n">
        <v>32.5903902114559</v>
      </c>
      <c r="M12" s="55" t="n">
        <v>7.05882352941176</v>
      </c>
      <c r="N12" s="51" t="s">
        <v>25</v>
      </c>
      <c r="O12" s="52" t="s">
        <v>26</v>
      </c>
      <c r="P12" s="53" t="n">
        <v>21</v>
      </c>
      <c r="Q12" s="54" t="n">
        <v>134.6024</v>
      </c>
      <c r="R12" s="54" t="n">
        <v>63.8952497849284</v>
      </c>
      <c r="S12" s="56" t="n">
        <v>16.153846153846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4</v>
      </c>
      <c r="E13" s="54" t="n">
        <v>73.0193501277839</v>
      </c>
      <c r="F13" s="54" t="n">
        <v>27.7400942339233</v>
      </c>
      <c r="G13" s="55" t="n">
        <v>8</v>
      </c>
      <c r="H13" s="51" t="s">
        <v>27</v>
      </c>
      <c r="I13" s="52" t="s">
        <v>28</v>
      </c>
      <c r="J13" s="53" t="n">
        <v>11</v>
      </c>
      <c r="K13" s="54" t="n">
        <v>63.7071</v>
      </c>
      <c r="L13" s="54" t="n">
        <v>40.1773217226987</v>
      </c>
      <c r="M13" s="55" t="n">
        <v>6.47058823529412</v>
      </c>
      <c r="N13" s="51" t="s">
        <v>29</v>
      </c>
      <c r="O13" s="52" t="s">
        <v>30</v>
      </c>
      <c r="P13" s="53" t="n">
        <v>12</v>
      </c>
      <c r="Q13" s="54" t="n">
        <v>76.9156</v>
      </c>
      <c r="R13" s="54" t="n">
        <v>25.0983532021364</v>
      </c>
      <c r="S13" s="56" t="n">
        <v>9.2307692307692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8</v>
      </c>
      <c r="E14" s="54" t="n">
        <v>54.7645125958379</v>
      </c>
      <c r="F14" s="54" t="n">
        <v>23.0325574445976</v>
      </c>
      <c r="G14" s="55" t="n">
        <v>6</v>
      </c>
      <c r="H14" s="51" t="s">
        <v>33</v>
      </c>
      <c r="I14" s="52" t="s">
        <v>34</v>
      </c>
      <c r="J14" s="53" t="n">
        <v>9</v>
      </c>
      <c r="K14" s="54" t="n">
        <v>52.124</v>
      </c>
      <c r="L14" s="54" t="n">
        <v>24.2204439681934</v>
      </c>
      <c r="M14" s="55" t="n">
        <v>5.29411764705882</v>
      </c>
      <c r="N14" s="51" t="s">
        <v>31</v>
      </c>
      <c r="O14" s="52" t="s">
        <v>32</v>
      </c>
      <c r="P14" s="53" t="n">
        <v>11</v>
      </c>
      <c r="Q14" s="54" t="n">
        <v>70.506</v>
      </c>
      <c r="R14" s="54" t="n">
        <v>30.3922087863332</v>
      </c>
      <c r="S14" s="56" t="n">
        <v>8.4615384615384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42.5946209078739</v>
      </c>
      <c r="F15" s="54" t="n">
        <v>18.9130855491753</v>
      </c>
      <c r="G15" s="55" t="n">
        <v>4.66666666666667</v>
      </c>
      <c r="H15" s="51" t="s">
        <v>37</v>
      </c>
      <c r="I15" s="52" t="s">
        <v>38</v>
      </c>
      <c r="J15" s="53" t="n">
        <v>8</v>
      </c>
      <c r="K15" s="54" t="n">
        <v>46.3324</v>
      </c>
      <c r="L15" s="54" t="n">
        <v>36.297141963036</v>
      </c>
      <c r="M15" s="55" t="n">
        <v>4.70588235294118</v>
      </c>
      <c r="N15" s="51" t="s">
        <v>35</v>
      </c>
      <c r="O15" s="52" t="s">
        <v>36</v>
      </c>
      <c r="P15" s="53" t="n">
        <v>8</v>
      </c>
      <c r="Q15" s="54" t="n">
        <v>51.2771</v>
      </c>
      <c r="R15" s="54" t="n">
        <v>19.7759613935361</v>
      </c>
      <c r="S15" s="56" t="n">
        <v>6.1538461538461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4</v>
      </c>
      <c r="E16" s="54" t="n">
        <v>42.5946209078739</v>
      </c>
      <c r="F16" s="54" t="n">
        <v>14.6524052975372</v>
      </c>
      <c r="G16" s="55" t="n">
        <v>4.66666666666667</v>
      </c>
      <c r="H16" s="51" t="s">
        <v>31</v>
      </c>
      <c r="I16" s="52" t="s">
        <v>32</v>
      </c>
      <c r="J16" s="53" t="n">
        <v>7</v>
      </c>
      <c r="K16" s="54" t="n">
        <v>40.5409</v>
      </c>
      <c r="L16" s="54" t="n">
        <v>16.5431195576097</v>
      </c>
      <c r="M16" s="55" t="n">
        <v>4.11764705882353</v>
      </c>
      <c r="N16" s="51" t="s">
        <v>41</v>
      </c>
      <c r="O16" s="52" t="s">
        <v>42</v>
      </c>
      <c r="P16" s="53" t="n">
        <v>7</v>
      </c>
      <c r="Q16" s="54" t="n">
        <v>44.8674</v>
      </c>
      <c r="R16" s="54" t="n">
        <v>16.6745649264069</v>
      </c>
      <c r="S16" s="56" t="n">
        <v>5.3846153846153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2</v>
      </c>
      <c r="E17" s="54" t="n">
        <v>36.5096750638919</v>
      </c>
      <c r="F17" s="54" t="n">
        <v>29.9397654405218</v>
      </c>
      <c r="G17" s="55" t="n">
        <v>4</v>
      </c>
      <c r="H17" s="51" t="s">
        <v>45</v>
      </c>
      <c r="I17" s="52" t="s">
        <v>46</v>
      </c>
      <c r="J17" s="53" t="n">
        <v>6</v>
      </c>
      <c r="K17" s="54" t="n">
        <v>34.7493</v>
      </c>
      <c r="L17" s="54" t="n">
        <v>15.8140508136404</v>
      </c>
      <c r="M17" s="55" t="n">
        <v>3.52941176470588</v>
      </c>
      <c r="N17" s="51" t="s">
        <v>39</v>
      </c>
      <c r="O17" s="52" t="s">
        <v>40</v>
      </c>
      <c r="P17" s="53" t="n">
        <v>6</v>
      </c>
      <c r="Q17" s="54" t="n">
        <v>38.4578</v>
      </c>
      <c r="R17" s="54" t="n">
        <v>9.01358272287549</v>
      </c>
      <c r="S17" s="56" t="n">
        <v>4.6153846153846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30.4247292199099</v>
      </c>
      <c r="F18" s="54" t="n">
        <v>10.8754389938278</v>
      </c>
      <c r="G18" s="55" t="n">
        <v>3.33333333333333</v>
      </c>
      <c r="H18" s="51" t="s">
        <v>35</v>
      </c>
      <c r="I18" s="52" t="s">
        <v>36</v>
      </c>
      <c r="J18" s="53" t="n">
        <v>6</v>
      </c>
      <c r="K18" s="54" t="n">
        <v>34.7493</v>
      </c>
      <c r="L18" s="54" t="n">
        <v>18.8944680812907</v>
      </c>
      <c r="M18" s="55" t="n">
        <v>3.52941176470588</v>
      </c>
      <c r="N18" s="51" t="s">
        <v>33</v>
      </c>
      <c r="O18" s="52" t="s">
        <v>34</v>
      </c>
      <c r="P18" s="53" t="n">
        <v>5</v>
      </c>
      <c r="Q18" s="54" t="n">
        <v>32.0482</v>
      </c>
      <c r="R18" s="54" t="n">
        <v>7.80876344576705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0</v>
      </c>
      <c r="E19" s="54" t="n">
        <v>30.4247292199099</v>
      </c>
      <c r="F19" s="54" t="n">
        <v>12.4361633325856</v>
      </c>
      <c r="G19" s="55" t="n">
        <v>3.33333333333333</v>
      </c>
      <c r="H19" s="51" t="s">
        <v>50</v>
      </c>
      <c r="I19" s="52" t="s">
        <v>51</v>
      </c>
      <c r="J19" s="53" t="n">
        <v>5</v>
      </c>
      <c r="K19" s="54" t="n">
        <v>28.9578</v>
      </c>
      <c r="L19" s="54" t="n">
        <v>12.252300910427</v>
      </c>
      <c r="M19" s="55" t="n">
        <v>2.94117647058824</v>
      </c>
      <c r="N19" s="51" t="s">
        <v>50</v>
      </c>
      <c r="O19" s="52" t="s">
        <v>51</v>
      </c>
      <c r="P19" s="53" t="n">
        <v>5</v>
      </c>
      <c r="Q19" s="54" t="n">
        <v>32.0482</v>
      </c>
      <c r="R19" s="54" t="n">
        <v>6.02409638554217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0</v>
      </c>
      <c r="E20" s="54" t="n">
        <v>30.4247292199099</v>
      </c>
      <c r="F20" s="54" t="n">
        <v>8.71894530752897</v>
      </c>
      <c r="G20" s="55" t="n">
        <v>3.33333333333333</v>
      </c>
      <c r="H20" s="51" t="s">
        <v>39</v>
      </c>
      <c r="I20" s="52" t="s">
        <v>40</v>
      </c>
      <c r="J20" s="53" t="n">
        <v>4</v>
      </c>
      <c r="K20" s="54" t="n">
        <v>23.1662</v>
      </c>
      <c r="L20" s="54" t="n">
        <v>11.33786444884</v>
      </c>
      <c r="M20" s="55" t="n">
        <v>2.35294117647059</v>
      </c>
      <c r="N20" s="51" t="s">
        <v>37</v>
      </c>
      <c r="O20" s="52" t="s">
        <v>38</v>
      </c>
      <c r="P20" s="53" t="n">
        <v>4</v>
      </c>
      <c r="Q20" s="54" t="n">
        <v>25.6385</v>
      </c>
      <c r="R20" s="54" t="n">
        <v>21.3449992878709</v>
      </c>
      <c r="S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3</v>
      </c>
      <c r="E21" s="61" t="n">
        <v>222.100523305343</v>
      </c>
      <c r="F21" s="61" t="n">
        <v>103.455354962863</v>
      </c>
      <c r="G21" s="62" t="n">
        <v>24.3333333333333</v>
      </c>
      <c r="H21" s="58"/>
      <c r="I21" s="59" t="s">
        <v>47</v>
      </c>
      <c r="J21" s="60" t="n">
        <v>43</v>
      </c>
      <c r="K21" s="61" t="n">
        <v>249.037152868271</v>
      </c>
      <c r="L21" s="61" t="n">
        <v>140.200578292682</v>
      </c>
      <c r="M21" s="62" t="n">
        <v>25.2941176470588</v>
      </c>
      <c r="N21" s="58"/>
      <c r="O21" s="59" t="s">
        <v>47</v>
      </c>
      <c r="P21" s="60" t="n">
        <v>27</v>
      </c>
      <c r="Q21" s="61" t="n">
        <v>173.060282665128</v>
      </c>
      <c r="R21" s="61" t="n">
        <v>62.0280295899519</v>
      </c>
      <c r="S21" s="61" t="n">
        <v>20.769230769230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</v>
      </c>
      <c r="E22" s="54" t="n">
        <v>24.339783375928</v>
      </c>
      <c r="F22" s="54" t="n">
        <v>9.51912117816108</v>
      </c>
      <c r="G22" s="55" t="n">
        <v>2.66666666666667</v>
      </c>
      <c r="H22" s="51" t="s">
        <v>43</v>
      </c>
      <c r="I22" s="52" t="s">
        <v>44</v>
      </c>
      <c r="J22" s="53" t="n">
        <v>4</v>
      </c>
      <c r="K22" s="54" t="n">
        <v>23.1662</v>
      </c>
      <c r="L22" s="54" t="n">
        <v>16.525099991095</v>
      </c>
      <c r="M22" s="55" t="n">
        <v>2.35294117647059</v>
      </c>
      <c r="N22" s="51" t="s">
        <v>63</v>
      </c>
      <c r="O22" s="52" t="s">
        <v>64</v>
      </c>
      <c r="P22" s="53" t="n">
        <v>3</v>
      </c>
      <c r="Q22" s="54" t="n">
        <v>19.2289</v>
      </c>
      <c r="R22" s="54" t="n">
        <v>4.75861986940853</v>
      </c>
      <c r="S22" s="56" t="n">
        <v>2.30769230769231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8.254837531946</v>
      </c>
      <c r="F23" s="54" t="n">
        <v>16.3330719046058</v>
      </c>
      <c r="G23" s="55" t="n">
        <v>2</v>
      </c>
      <c r="H23" s="51" t="s">
        <v>48</v>
      </c>
      <c r="I23" s="52" t="s">
        <v>49</v>
      </c>
      <c r="J23" s="53" t="n">
        <v>4</v>
      </c>
      <c r="K23" s="54" t="n">
        <v>23.1662</v>
      </c>
      <c r="L23" s="54" t="n">
        <v>19.2309555615376</v>
      </c>
      <c r="M23" s="55" t="n">
        <v>2.35294117647059</v>
      </c>
      <c r="N23" s="51" t="s">
        <v>45</v>
      </c>
      <c r="O23" s="52" t="s">
        <v>46</v>
      </c>
      <c r="P23" s="53" t="n">
        <v>2</v>
      </c>
      <c r="Q23" s="54" t="n">
        <v>12.8192</v>
      </c>
      <c r="R23" s="54" t="n">
        <v>5.8630471252097</v>
      </c>
      <c r="S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5</v>
      </c>
      <c r="E24" s="54" t="n">
        <v>15.212364609955</v>
      </c>
      <c r="F24" s="54" t="n">
        <v>10.9643209179786</v>
      </c>
      <c r="G24" s="55" t="n">
        <v>1.66666666666667</v>
      </c>
      <c r="H24" s="51" t="s">
        <v>54</v>
      </c>
      <c r="I24" s="52" t="s">
        <v>55</v>
      </c>
      <c r="J24" s="53" t="n">
        <v>3</v>
      </c>
      <c r="K24" s="54" t="n">
        <v>17.3746</v>
      </c>
      <c r="L24" s="54" t="n">
        <v>9.94536731727341</v>
      </c>
      <c r="M24" s="55" t="n">
        <v>1.76470588235294</v>
      </c>
      <c r="N24" s="51" t="s">
        <v>48</v>
      </c>
      <c r="O24" s="52" t="s">
        <v>49</v>
      </c>
      <c r="P24" s="53" t="n">
        <v>2</v>
      </c>
      <c r="Q24" s="54" t="n">
        <v>12.8192</v>
      </c>
      <c r="R24" s="54" t="n">
        <v>13.0178228596655</v>
      </c>
      <c r="S24" s="56" t="n">
        <v>1.53846153846154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4</v>
      </c>
      <c r="E25" s="54" t="n">
        <v>12.169891687964</v>
      </c>
      <c r="F25" s="54" t="n">
        <v>3.62503016348043</v>
      </c>
      <c r="G25" s="55" t="n">
        <v>1.33333333333333</v>
      </c>
      <c r="H25" s="51" t="s">
        <v>41</v>
      </c>
      <c r="I25" s="52" t="s">
        <v>42</v>
      </c>
      <c r="J25" s="53" t="n">
        <v>3</v>
      </c>
      <c r="K25" s="54" t="n">
        <v>17.3746</v>
      </c>
      <c r="L25" s="54" t="n">
        <v>8.51348407548784</v>
      </c>
      <c r="M25" s="55" t="n">
        <v>1.76470588235294</v>
      </c>
      <c r="N25" s="51" t="s">
        <v>61</v>
      </c>
      <c r="O25" s="52" t="s">
        <v>62</v>
      </c>
      <c r="P25" s="53" t="n">
        <v>1</v>
      </c>
      <c r="Q25" s="54" t="n">
        <v>6.4096</v>
      </c>
      <c r="R25" s="54" t="n">
        <v>1.20481927710843</v>
      </c>
      <c r="S25" s="56" t="n">
        <v>0.76923076923076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12.169891687964</v>
      </c>
      <c r="F26" s="61" t="n">
        <v>5.86430874199333</v>
      </c>
      <c r="G26" s="62" t="n">
        <v>1.33333333333333</v>
      </c>
      <c r="H26" s="63" t="s">
        <v>61</v>
      </c>
      <c r="I26" s="59" t="s">
        <v>62</v>
      </c>
      <c r="J26" s="65" t="n">
        <v>2</v>
      </c>
      <c r="K26" s="61" t="n">
        <v>11.5831</v>
      </c>
      <c r="L26" s="61" t="n">
        <v>5.01943197758414</v>
      </c>
      <c r="M26" s="62" t="n">
        <v>1.17647058823529</v>
      </c>
      <c r="N26" s="63" t="s">
        <v>79</v>
      </c>
      <c r="O26" s="59" t="s">
        <v>80</v>
      </c>
      <c r="P26" s="65" t="n">
        <v>1</v>
      </c>
      <c r="Q26" s="61" t="n">
        <v>6.4096</v>
      </c>
      <c r="R26" s="61" t="n">
        <v>1.77690029615005</v>
      </c>
      <c r="S26" s="61" t="n">
        <v>0.7692307692307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0" activeCellId="0" sqref="Z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2</v>
      </c>
      <c r="E10" s="54" t="n">
        <v>953.735223567602</v>
      </c>
      <c r="F10" s="54" t="n">
        <v>539.483219014784</v>
      </c>
      <c r="G10" s="55" t="n">
        <v>100</v>
      </c>
      <c r="H10" s="51" t="s">
        <v>23</v>
      </c>
      <c r="I10" s="52" t="s">
        <v>24</v>
      </c>
      <c r="J10" s="53" t="n">
        <v>181</v>
      </c>
      <c r="K10" s="54" t="n">
        <v>1008.49700515392</v>
      </c>
      <c r="L10" s="54" t="n">
        <v>671.004646874673</v>
      </c>
      <c r="M10" s="55" t="n">
        <v>100</v>
      </c>
      <c r="N10" s="51" t="s">
        <v>23</v>
      </c>
      <c r="O10" s="52" t="s">
        <v>24</v>
      </c>
      <c r="P10" s="53" t="n">
        <v>151</v>
      </c>
      <c r="Q10" s="54" t="n">
        <v>895.451580383087</v>
      </c>
      <c r="R10" s="54" t="n">
        <v>404.105770970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1</v>
      </c>
      <c r="E11" s="54" t="n">
        <v>261.4153</v>
      </c>
      <c r="F11" s="54" t="n">
        <v>156.244781120017</v>
      </c>
      <c r="G11" s="55" t="n">
        <v>27.4096385542169</v>
      </c>
      <c r="H11" s="51" t="s">
        <v>25</v>
      </c>
      <c r="I11" s="52" t="s">
        <v>26</v>
      </c>
      <c r="J11" s="53" t="n">
        <v>59</v>
      </c>
      <c r="K11" s="54" t="n">
        <v>328.7365</v>
      </c>
      <c r="L11" s="54" t="n">
        <v>215.411717720228</v>
      </c>
      <c r="M11" s="55" t="n">
        <v>32.5966850828729</v>
      </c>
      <c r="N11" s="51" t="s">
        <v>25</v>
      </c>
      <c r="O11" s="52" t="s">
        <v>26</v>
      </c>
      <c r="P11" s="53" t="n">
        <v>32</v>
      </c>
      <c r="Q11" s="54" t="n">
        <v>189.764573326217</v>
      </c>
      <c r="R11" s="54" t="n">
        <v>101.633318907633</v>
      </c>
      <c r="S11" s="56" t="n">
        <v>21.19205298013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26.3986</v>
      </c>
      <c r="F12" s="54" t="n">
        <v>63.9009086273214</v>
      </c>
      <c r="G12" s="55" t="n">
        <v>13.2530120481928</v>
      </c>
      <c r="H12" s="51" t="s">
        <v>27</v>
      </c>
      <c r="I12" s="52" t="s">
        <v>28</v>
      </c>
      <c r="J12" s="53" t="n">
        <v>23</v>
      </c>
      <c r="K12" s="54" t="n">
        <v>128.1515</v>
      </c>
      <c r="L12" s="54" t="n">
        <v>81.420427016988</v>
      </c>
      <c r="M12" s="55" t="n">
        <v>12.707182320442</v>
      </c>
      <c r="N12" s="51" t="s">
        <v>27</v>
      </c>
      <c r="O12" s="52" t="s">
        <v>28</v>
      </c>
      <c r="P12" s="53" t="n">
        <v>21</v>
      </c>
      <c r="Q12" s="54" t="n">
        <v>124.53300124533</v>
      </c>
      <c r="R12" s="54" t="n">
        <v>44.6600948539501</v>
      </c>
      <c r="S12" s="56" t="n">
        <v>13.9072847682119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3</v>
      </c>
      <c r="E13" s="54" t="n">
        <v>66.072</v>
      </c>
      <c r="F13" s="54" t="n">
        <v>35.5291665456255</v>
      </c>
      <c r="G13" s="55" t="n">
        <v>6.92771084337349</v>
      </c>
      <c r="H13" s="51" t="s">
        <v>33</v>
      </c>
      <c r="I13" s="52" t="s">
        <v>34</v>
      </c>
      <c r="J13" s="53" t="n">
        <v>14</v>
      </c>
      <c r="K13" s="54" t="n">
        <v>78.0052</v>
      </c>
      <c r="L13" s="54" t="n">
        <v>47.7671325715672</v>
      </c>
      <c r="M13" s="55" t="n">
        <v>7.73480662983425</v>
      </c>
      <c r="N13" s="51" t="s">
        <v>31</v>
      </c>
      <c r="O13" s="52" t="s">
        <v>32</v>
      </c>
      <c r="P13" s="53" t="n">
        <v>14</v>
      </c>
      <c r="Q13" s="54" t="n">
        <v>83.02200083022</v>
      </c>
      <c r="R13" s="54" t="n">
        <v>37.283550053054</v>
      </c>
      <c r="S13" s="56" t="n">
        <v>9.2715231788079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2</v>
      </c>
      <c r="E14" s="54" t="n">
        <v>63.1993</v>
      </c>
      <c r="F14" s="54" t="n">
        <v>33.605501328984</v>
      </c>
      <c r="G14" s="55" t="n">
        <v>6.62650602409639</v>
      </c>
      <c r="H14" s="51" t="s">
        <v>29</v>
      </c>
      <c r="I14" s="52" t="s">
        <v>30</v>
      </c>
      <c r="J14" s="53" t="n">
        <v>13</v>
      </c>
      <c r="K14" s="54" t="n">
        <v>72.4334</v>
      </c>
      <c r="L14" s="54" t="n">
        <v>45.2457121624894</v>
      </c>
      <c r="M14" s="55" t="n">
        <v>7.18232044198895</v>
      </c>
      <c r="N14" s="51" t="s">
        <v>35</v>
      </c>
      <c r="O14" s="52" t="s">
        <v>36</v>
      </c>
      <c r="P14" s="53" t="n">
        <v>13</v>
      </c>
      <c r="Q14" s="54" t="n">
        <v>77.0918579137757</v>
      </c>
      <c r="R14" s="54" t="n">
        <v>35.1905604056782</v>
      </c>
      <c r="S14" s="56" t="n">
        <v>8.6092715231788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2</v>
      </c>
      <c r="E15" s="54" t="n">
        <v>63.1993</v>
      </c>
      <c r="F15" s="54" t="n">
        <v>31.9068231488543</v>
      </c>
      <c r="G15" s="55" t="n">
        <v>6.62650602409639</v>
      </c>
      <c r="H15" s="51" t="s">
        <v>37</v>
      </c>
      <c r="I15" s="52" t="s">
        <v>38</v>
      </c>
      <c r="J15" s="53" t="n">
        <v>12</v>
      </c>
      <c r="K15" s="54" t="n">
        <v>66.8616</v>
      </c>
      <c r="L15" s="54" t="n">
        <v>57.3313783874542</v>
      </c>
      <c r="M15" s="55" t="n">
        <v>6.62983425414365</v>
      </c>
      <c r="N15" s="51" t="s">
        <v>29</v>
      </c>
      <c r="O15" s="52" t="s">
        <v>30</v>
      </c>
      <c r="P15" s="53" t="n">
        <v>9</v>
      </c>
      <c r="Q15" s="54" t="n">
        <v>53.3712862479986</v>
      </c>
      <c r="R15" s="54" t="n">
        <v>20.470954477175</v>
      </c>
      <c r="S15" s="56" t="n">
        <v>5.9602649006622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6</v>
      </c>
      <c r="E16" s="54" t="n">
        <v>45.9631</v>
      </c>
      <c r="F16" s="54" t="n">
        <v>23.8292888005759</v>
      </c>
      <c r="G16" s="55" t="n">
        <v>4.81927710843374</v>
      </c>
      <c r="H16" s="51" t="s">
        <v>35</v>
      </c>
      <c r="I16" s="52" t="s">
        <v>36</v>
      </c>
      <c r="J16" s="53" t="n">
        <v>10</v>
      </c>
      <c r="K16" s="54" t="n">
        <v>55.718</v>
      </c>
      <c r="L16" s="54" t="n">
        <v>34.9848637350605</v>
      </c>
      <c r="M16" s="55" t="n">
        <v>5.52486187845304</v>
      </c>
      <c r="N16" s="51" t="s">
        <v>41</v>
      </c>
      <c r="O16" s="52" t="s">
        <v>42</v>
      </c>
      <c r="P16" s="53" t="n">
        <v>8</v>
      </c>
      <c r="Q16" s="54" t="n">
        <v>47.4411433315543</v>
      </c>
      <c r="R16" s="54" t="n">
        <v>24.4844155842093</v>
      </c>
      <c r="S16" s="56" t="n">
        <v>5.2980132450331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5</v>
      </c>
      <c r="E17" s="54" t="n">
        <v>43.0904</v>
      </c>
      <c r="F17" s="54" t="n">
        <v>35.9678012565584</v>
      </c>
      <c r="G17" s="55" t="n">
        <v>4.51807228915663</v>
      </c>
      <c r="H17" s="51" t="s">
        <v>31</v>
      </c>
      <c r="I17" s="52" t="s">
        <v>32</v>
      </c>
      <c r="J17" s="53" t="n">
        <v>8</v>
      </c>
      <c r="K17" s="54" t="n">
        <v>44.5744</v>
      </c>
      <c r="L17" s="54" t="n">
        <v>28.4666528261187</v>
      </c>
      <c r="M17" s="55" t="n">
        <v>4.41988950276243</v>
      </c>
      <c r="N17" s="51" t="s">
        <v>39</v>
      </c>
      <c r="O17" s="52" t="s">
        <v>40</v>
      </c>
      <c r="P17" s="53" t="n">
        <v>6</v>
      </c>
      <c r="Q17" s="54" t="n">
        <v>35.5808574986657</v>
      </c>
      <c r="R17" s="54" t="n">
        <v>15.0981235279209</v>
      </c>
      <c r="S17" s="56" t="n">
        <v>3.9735099337748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31.5996</v>
      </c>
      <c r="F18" s="54" t="n">
        <v>17.2712321451706</v>
      </c>
      <c r="G18" s="55" t="n">
        <v>3.31325301204819</v>
      </c>
      <c r="H18" s="51" t="s">
        <v>43</v>
      </c>
      <c r="I18" s="52" t="s">
        <v>44</v>
      </c>
      <c r="J18" s="53" t="n">
        <v>7</v>
      </c>
      <c r="K18" s="54" t="n">
        <v>39.0026</v>
      </c>
      <c r="L18" s="54" t="n">
        <v>28.459196327466</v>
      </c>
      <c r="M18" s="55" t="n">
        <v>3.86740331491713</v>
      </c>
      <c r="N18" s="51" t="s">
        <v>52</v>
      </c>
      <c r="O18" s="52" t="s">
        <v>53</v>
      </c>
      <c r="P18" s="53" t="n">
        <v>4</v>
      </c>
      <c r="Q18" s="54" t="n">
        <v>23.7205716657771</v>
      </c>
      <c r="R18" s="54" t="n">
        <v>7.68607878587253</v>
      </c>
      <c r="S18" s="56" t="n">
        <v>2.6490066225165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20.1088</v>
      </c>
      <c r="F19" s="54" t="n">
        <v>10.4555353718985</v>
      </c>
      <c r="G19" s="55" t="n">
        <v>2.10843373493976</v>
      </c>
      <c r="H19" s="51" t="s">
        <v>48</v>
      </c>
      <c r="I19" s="52" t="s">
        <v>49</v>
      </c>
      <c r="J19" s="53" t="n">
        <v>5</v>
      </c>
      <c r="K19" s="54" t="n">
        <v>27.859</v>
      </c>
      <c r="L19" s="54" t="n">
        <v>24.8071770229246</v>
      </c>
      <c r="M19" s="55" t="n">
        <v>2.76243093922652</v>
      </c>
      <c r="N19" s="51" t="s">
        <v>63</v>
      </c>
      <c r="O19" s="52" t="s">
        <v>64</v>
      </c>
      <c r="P19" s="53" t="n">
        <v>3</v>
      </c>
      <c r="Q19" s="54" t="n">
        <v>17.7904287493329</v>
      </c>
      <c r="R19" s="54" t="n">
        <v>7.23877278790574</v>
      </c>
      <c r="S19" s="56" t="n">
        <v>1.9867549668874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20.1088</v>
      </c>
      <c r="F20" s="54" t="n">
        <v>14.4440058728591</v>
      </c>
      <c r="G20" s="55" t="n">
        <v>2.10843373493976</v>
      </c>
      <c r="H20" s="51" t="s">
        <v>45</v>
      </c>
      <c r="I20" s="52" t="s">
        <v>46</v>
      </c>
      <c r="J20" s="53" t="n">
        <v>3</v>
      </c>
      <c r="K20" s="54" t="n">
        <v>16.7154</v>
      </c>
      <c r="L20" s="54" t="n">
        <v>10.5522002509737</v>
      </c>
      <c r="M20" s="55" t="n">
        <v>1.65745856353591</v>
      </c>
      <c r="N20" s="51" t="s">
        <v>56</v>
      </c>
      <c r="O20" s="52" t="s">
        <v>57</v>
      </c>
      <c r="P20" s="53" t="n">
        <v>3</v>
      </c>
      <c r="Q20" s="54" t="n">
        <v>17.7904287493329</v>
      </c>
      <c r="R20" s="54" t="n">
        <v>11.2285340031005</v>
      </c>
      <c r="S20" s="56" t="n">
        <v>1.986754966887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212.57953778314</v>
      </c>
      <c r="F21" s="61" t="n">
        <v>116.328174796919</v>
      </c>
      <c r="G21" s="62" t="n">
        <v>22.289156626506</v>
      </c>
      <c r="H21" s="58"/>
      <c r="I21" s="59" t="s">
        <v>47</v>
      </c>
      <c r="J21" s="60" t="n">
        <v>27</v>
      </c>
      <c r="K21" s="61" t="n">
        <v>150.438779774342</v>
      </c>
      <c r="L21" s="61" t="n">
        <v>96.5581888534027</v>
      </c>
      <c r="M21" s="62" t="n">
        <v>14.9171270718232</v>
      </c>
      <c r="N21" s="58"/>
      <c r="O21" s="59" t="s">
        <v>47</v>
      </c>
      <c r="P21" s="60" t="n">
        <v>38</v>
      </c>
      <c r="Q21" s="61" t="n">
        <v>225.345430824883</v>
      </c>
      <c r="R21" s="61" t="n">
        <v>99.131367584211</v>
      </c>
      <c r="S21" s="61" t="n">
        <v>25.165562913907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20.1088</v>
      </c>
      <c r="F22" s="54" t="n">
        <v>16.3305165850545</v>
      </c>
      <c r="G22" s="55" t="n">
        <v>2.10843373493976</v>
      </c>
      <c r="H22" s="51" t="s">
        <v>41</v>
      </c>
      <c r="I22" s="52" t="s">
        <v>42</v>
      </c>
      <c r="J22" s="53" t="n">
        <v>3</v>
      </c>
      <c r="K22" s="54" t="n">
        <v>16.7154</v>
      </c>
      <c r="L22" s="54" t="n">
        <v>9.80427677513342</v>
      </c>
      <c r="M22" s="55" t="n">
        <v>1.65745856353591</v>
      </c>
      <c r="N22" s="51" t="s">
        <v>54</v>
      </c>
      <c r="O22" s="52" t="s">
        <v>55</v>
      </c>
      <c r="P22" s="53" t="n">
        <v>3</v>
      </c>
      <c r="Q22" s="54" t="n">
        <v>17.7904287493329</v>
      </c>
      <c r="R22" s="54" t="n">
        <v>7.47223071443528</v>
      </c>
      <c r="S22" s="56" t="n">
        <v>1.98675496688742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17.2361</v>
      </c>
      <c r="F23" s="54" t="n">
        <v>8.10810535743364</v>
      </c>
      <c r="G23" s="55" t="n">
        <v>1.80722891566265</v>
      </c>
      <c r="H23" s="51" t="s">
        <v>52</v>
      </c>
      <c r="I23" s="52" t="s">
        <v>53</v>
      </c>
      <c r="J23" s="53" t="n">
        <v>2</v>
      </c>
      <c r="K23" s="54" t="n">
        <v>11.1436</v>
      </c>
      <c r="L23" s="54" t="n">
        <v>7.69367707271286</v>
      </c>
      <c r="M23" s="55" t="n">
        <v>1.10497237569061</v>
      </c>
      <c r="N23" s="51" t="s">
        <v>37</v>
      </c>
      <c r="O23" s="52" t="s">
        <v>38</v>
      </c>
      <c r="P23" s="53" t="n">
        <v>3</v>
      </c>
      <c r="Q23" s="54" t="n">
        <v>17.7904287493329</v>
      </c>
      <c r="R23" s="54" t="n">
        <v>13.9175940323749</v>
      </c>
      <c r="S23" s="56" t="n">
        <v>1.9867549668874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14.3634</v>
      </c>
      <c r="F24" s="54" t="n">
        <v>6.99933742311283</v>
      </c>
      <c r="G24" s="55" t="n">
        <v>1.50602409638554</v>
      </c>
      <c r="H24" s="51" t="s">
        <v>61</v>
      </c>
      <c r="I24" s="52" t="s">
        <v>62</v>
      </c>
      <c r="J24" s="53" t="n">
        <v>1</v>
      </c>
      <c r="K24" s="54" t="n">
        <v>5.5718</v>
      </c>
      <c r="L24" s="54" t="n">
        <v>3.10077519379845</v>
      </c>
      <c r="M24" s="55" t="n">
        <v>0.552486187845304</v>
      </c>
      <c r="N24" s="51" t="s">
        <v>45</v>
      </c>
      <c r="O24" s="52" t="s">
        <v>46</v>
      </c>
      <c r="P24" s="53" t="n">
        <v>2</v>
      </c>
      <c r="Q24" s="54" t="n">
        <v>11.8602858328886</v>
      </c>
      <c r="R24" s="54" t="n">
        <v>3.52422907488987</v>
      </c>
      <c r="S24" s="56" t="n">
        <v>1.32450331125828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11.4907</v>
      </c>
      <c r="F25" s="54" t="n">
        <v>7.51810582892402</v>
      </c>
      <c r="G25" s="55" t="n">
        <v>1.20481927710843</v>
      </c>
      <c r="H25" s="51" t="s">
        <v>59</v>
      </c>
      <c r="I25" s="52" t="s">
        <v>60</v>
      </c>
      <c r="J25" s="53" t="n">
        <v>1</v>
      </c>
      <c r="K25" s="54" t="n">
        <v>5.5718</v>
      </c>
      <c r="L25" s="54" t="n">
        <v>2.96540362438221</v>
      </c>
      <c r="M25" s="55" t="n">
        <v>0.552486187845304</v>
      </c>
      <c r="N25" s="51" t="s">
        <v>59</v>
      </c>
      <c r="O25" s="52" t="s">
        <v>60</v>
      </c>
      <c r="P25" s="53" t="n">
        <v>2</v>
      </c>
      <c r="Q25" s="54" t="n">
        <v>11.8602858328886</v>
      </c>
      <c r="R25" s="54" t="n">
        <v>4.16184971098266</v>
      </c>
      <c r="S25" s="56" t="n">
        <v>1.32450331125828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3</v>
      </c>
      <c r="E26" s="61" t="n">
        <v>8.618</v>
      </c>
      <c r="F26" s="61" t="n">
        <v>4.08679002949291</v>
      </c>
      <c r="G26" s="62" t="n">
        <v>0.903614457831325</v>
      </c>
      <c r="H26" s="63" t="s">
        <v>39</v>
      </c>
      <c r="I26" s="59" t="s">
        <v>40</v>
      </c>
      <c r="J26" s="65" t="n">
        <v>1</v>
      </c>
      <c r="K26" s="61" t="n">
        <v>5.5718</v>
      </c>
      <c r="L26" s="61" t="n">
        <v>3.9344262295082</v>
      </c>
      <c r="M26" s="62" t="n">
        <v>0.552486187845304</v>
      </c>
      <c r="N26" s="63" t="s">
        <v>72</v>
      </c>
      <c r="O26" s="59" t="s">
        <v>73</v>
      </c>
      <c r="P26" s="65" t="n">
        <v>2</v>
      </c>
      <c r="Q26" s="61" t="n">
        <v>11.8602858328886</v>
      </c>
      <c r="R26" s="61" t="n">
        <v>4.83903761436801</v>
      </c>
      <c r="S26" s="61" t="n">
        <v>1.324503311258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444</v>
      </c>
      <c r="E10" s="54" t="n">
        <v>810.800949298545</v>
      </c>
      <c r="F10" s="54" t="n">
        <v>447.793300969065</v>
      </c>
      <c r="G10" s="55" t="n">
        <v>100</v>
      </c>
      <c r="H10" s="51" t="s">
        <v>23</v>
      </c>
      <c r="I10" s="52" t="s">
        <v>24</v>
      </c>
      <c r="J10" s="53" t="n">
        <v>6107</v>
      </c>
      <c r="K10" s="54" t="n">
        <v>928.602382708259</v>
      </c>
      <c r="L10" s="54" t="n">
        <v>590.641639498243</v>
      </c>
      <c r="M10" s="55" t="n">
        <v>100</v>
      </c>
      <c r="N10" s="51" t="s">
        <v>23</v>
      </c>
      <c r="O10" s="52" t="s">
        <v>24</v>
      </c>
      <c r="P10" s="53" t="n">
        <v>4337</v>
      </c>
      <c r="Q10" s="54" t="n">
        <v>687.916961427796</v>
      </c>
      <c r="R10" s="54" t="n">
        <v>314.8848337351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904</v>
      </c>
      <c r="E11" s="54" t="n">
        <v>225.446759552181</v>
      </c>
      <c r="F11" s="54" t="n">
        <v>134.023574544244</v>
      </c>
      <c r="G11" s="55" t="n">
        <v>27.8054385292991</v>
      </c>
      <c r="H11" s="51" t="s">
        <v>25</v>
      </c>
      <c r="I11" s="52" t="s">
        <v>26</v>
      </c>
      <c r="J11" s="53" t="n">
        <v>1867</v>
      </c>
      <c r="K11" s="54" t="n">
        <v>283.887448586265</v>
      </c>
      <c r="L11" s="54" t="n">
        <v>183.257133686357</v>
      </c>
      <c r="M11" s="55" t="n">
        <v>30.5714753561487</v>
      </c>
      <c r="N11" s="51" t="s">
        <v>25</v>
      </c>
      <c r="O11" s="52" t="s">
        <v>26</v>
      </c>
      <c r="P11" s="53" t="n">
        <v>1037</v>
      </c>
      <c r="Q11" s="54" t="n">
        <v>164.484641226798</v>
      </c>
      <c r="R11" s="54" t="n">
        <v>88.929272879243</v>
      </c>
      <c r="S11" s="56" t="n">
        <v>23.91053723772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81</v>
      </c>
      <c r="E12" s="54" t="n">
        <v>99.4481057115508</v>
      </c>
      <c r="F12" s="54" t="n">
        <v>51.0172991036161</v>
      </c>
      <c r="G12" s="55" t="n">
        <v>12.2654155495979</v>
      </c>
      <c r="H12" s="51" t="s">
        <v>27</v>
      </c>
      <c r="I12" s="52" t="s">
        <v>28</v>
      </c>
      <c r="J12" s="53" t="n">
        <v>662</v>
      </c>
      <c r="K12" s="54" t="n">
        <v>100.660680752066</v>
      </c>
      <c r="L12" s="54" t="n">
        <v>62.310111718296</v>
      </c>
      <c r="M12" s="55" t="n">
        <v>10.8400196495824</v>
      </c>
      <c r="N12" s="51" t="s">
        <v>27</v>
      </c>
      <c r="O12" s="52" t="s">
        <v>28</v>
      </c>
      <c r="P12" s="53" t="n">
        <v>619</v>
      </c>
      <c r="Q12" s="54" t="n">
        <v>98.1832140013387</v>
      </c>
      <c r="R12" s="54" t="n">
        <v>39.2886848985631</v>
      </c>
      <c r="S12" s="56" t="n">
        <v>14.27253862116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03</v>
      </c>
      <c r="E13" s="54" t="n">
        <v>62.3394448761712</v>
      </c>
      <c r="F13" s="54" t="n">
        <v>28.605375275144</v>
      </c>
      <c r="G13" s="55" t="n">
        <v>7.68862504787438</v>
      </c>
      <c r="H13" s="51" t="s">
        <v>29</v>
      </c>
      <c r="I13" s="52" t="s">
        <v>30</v>
      </c>
      <c r="J13" s="53" t="n">
        <v>456</v>
      </c>
      <c r="K13" s="54" t="n">
        <v>69.3372664999126</v>
      </c>
      <c r="L13" s="54" t="n">
        <v>39.0640502918485</v>
      </c>
      <c r="M13" s="55" t="n">
        <v>7.46684132962175</v>
      </c>
      <c r="N13" s="51" t="s">
        <v>29</v>
      </c>
      <c r="O13" s="52" t="s">
        <v>30</v>
      </c>
      <c r="P13" s="53" t="n">
        <v>347</v>
      </c>
      <c r="Q13" s="54" t="n">
        <v>55.039701548408</v>
      </c>
      <c r="R13" s="54" t="n">
        <v>20.6381181371427</v>
      </c>
      <c r="S13" s="56" t="n">
        <v>8.000922296518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06</v>
      </c>
      <c r="E14" s="54" t="n">
        <v>47.0457080883683</v>
      </c>
      <c r="F14" s="54" t="n">
        <v>24.4662723891954</v>
      </c>
      <c r="G14" s="55" t="n">
        <v>5.8023745691306</v>
      </c>
      <c r="H14" s="51" t="s">
        <v>33</v>
      </c>
      <c r="I14" s="52" t="s">
        <v>34</v>
      </c>
      <c r="J14" s="53" t="n">
        <v>377</v>
      </c>
      <c r="K14" s="54" t="n">
        <v>57.3248891896207</v>
      </c>
      <c r="L14" s="54" t="n">
        <v>32.8922526680655</v>
      </c>
      <c r="M14" s="55" t="n">
        <v>6.17324381856886</v>
      </c>
      <c r="N14" s="51" t="s">
        <v>35</v>
      </c>
      <c r="O14" s="52" t="s">
        <v>36</v>
      </c>
      <c r="P14" s="53" t="n">
        <v>298</v>
      </c>
      <c r="Q14" s="54" t="n">
        <v>47.2675246726962</v>
      </c>
      <c r="R14" s="54" t="n">
        <v>20.6900388717564</v>
      </c>
      <c r="S14" s="56" t="n">
        <v>6.8711090615632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581</v>
      </c>
      <c r="E15" s="54" t="n">
        <v>45.1048785467689</v>
      </c>
      <c r="F15" s="54" t="n">
        <v>24.4334086780195</v>
      </c>
      <c r="G15" s="55" t="n">
        <v>5.56300268096515</v>
      </c>
      <c r="H15" s="51" t="s">
        <v>37</v>
      </c>
      <c r="I15" s="52" t="s">
        <v>38</v>
      </c>
      <c r="J15" s="53" t="n">
        <v>330</v>
      </c>
      <c r="K15" s="54" t="n">
        <v>50.178284967042</v>
      </c>
      <c r="L15" s="54" t="n">
        <v>38.1190555723105</v>
      </c>
      <c r="M15" s="55" t="n">
        <v>5.40363517275258</v>
      </c>
      <c r="N15" s="51" t="s">
        <v>31</v>
      </c>
      <c r="O15" s="52" t="s">
        <v>32</v>
      </c>
      <c r="P15" s="53" t="n">
        <v>283</v>
      </c>
      <c r="Q15" s="54" t="n">
        <v>44.8882868536007</v>
      </c>
      <c r="R15" s="54" t="n">
        <v>19.2823929736632</v>
      </c>
      <c r="S15" s="56" t="n">
        <v>6.525247867189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18</v>
      </c>
      <c r="E16" s="54" t="n">
        <v>40.2139881019386</v>
      </c>
      <c r="F16" s="54" t="n">
        <v>19.0588374591985</v>
      </c>
      <c r="G16" s="55" t="n">
        <v>4.9597855227882</v>
      </c>
      <c r="H16" s="51" t="s">
        <v>31</v>
      </c>
      <c r="I16" s="52" t="s">
        <v>32</v>
      </c>
      <c r="J16" s="53" t="n">
        <v>323</v>
      </c>
      <c r="K16" s="54" t="n">
        <v>49.1138971041047</v>
      </c>
      <c r="L16" s="54" t="n">
        <v>29.9040272356335</v>
      </c>
      <c r="M16" s="55" t="n">
        <v>5.28901260848207</v>
      </c>
      <c r="N16" s="51" t="s">
        <v>39</v>
      </c>
      <c r="O16" s="52" t="s">
        <v>40</v>
      </c>
      <c r="P16" s="53" t="n">
        <v>193</v>
      </c>
      <c r="Q16" s="54" t="n">
        <v>30.6128599390281</v>
      </c>
      <c r="R16" s="54" t="n">
        <v>11.5233198753035</v>
      </c>
      <c r="S16" s="56" t="n">
        <v>4.4500807009453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47</v>
      </c>
      <c r="E17" s="54" t="n">
        <v>34.7020322037964</v>
      </c>
      <c r="F17" s="54" t="n">
        <v>25.2428060922796</v>
      </c>
      <c r="G17" s="55" t="n">
        <v>4.27996936039832</v>
      </c>
      <c r="H17" s="51" t="s">
        <v>35</v>
      </c>
      <c r="I17" s="52" t="s">
        <v>36</v>
      </c>
      <c r="J17" s="53" t="n">
        <v>283</v>
      </c>
      <c r="K17" s="54" t="n">
        <v>43.0316807444633</v>
      </c>
      <c r="L17" s="54" t="n">
        <v>27.4603342236531</v>
      </c>
      <c r="M17" s="55" t="n">
        <v>4.6340265269363</v>
      </c>
      <c r="N17" s="51" t="s">
        <v>41</v>
      </c>
      <c r="O17" s="52" t="s">
        <v>42</v>
      </c>
      <c r="P17" s="53" t="n">
        <v>160</v>
      </c>
      <c r="Q17" s="54" t="n">
        <v>25.3785367370181</v>
      </c>
      <c r="R17" s="54" t="n">
        <v>11.1509106418303</v>
      </c>
      <c r="S17" s="56" t="n">
        <v>3.6891860733225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56</v>
      </c>
      <c r="E18" s="54" t="n">
        <v>27.6374126723748</v>
      </c>
      <c r="F18" s="54" t="n">
        <v>13.305112768581</v>
      </c>
      <c r="G18" s="55" t="n">
        <v>3.40865568747606</v>
      </c>
      <c r="H18" s="51" t="s">
        <v>43</v>
      </c>
      <c r="I18" s="52" t="s">
        <v>44</v>
      </c>
      <c r="J18" s="53" t="n">
        <v>192</v>
      </c>
      <c r="K18" s="54" t="n">
        <v>29.194638526279</v>
      </c>
      <c r="L18" s="54" t="n">
        <v>20.7108853634528</v>
      </c>
      <c r="M18" s="55" t="n">
        <v>3.14393319141968</v>
      </c>
      <c r="N18" s="51" t="s">
        <v>33</v>
      </c>
      <c r="O18" s="52" t="s">
        <v>34</v>
      </c>
      <c r="P18" s="53" t="n">
        <v>141</v>
      </c>
      <c r="Q18" s="54" t="n">
        <v>22.3648354994972</v>
      </c>
      <c r="R18" s="54" t="n">
        <v>8.2844680474768</v>
      </c>
      <c r="S18" s="56" t="n">
        <v>3.2510952271155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30</v>
      </c>
      <c r="E19" s="54" t="n">
        <v>25.6189499491115</v>
      </c>
      <c r="F19" s="54" t="n">
        <v>13.0197184435844</v>
      </c>
      <c r="G19" s="55" t="n">
        <v>3.15970892378399</v>
      </c>
      <c r="H19" s="51" t="s">
        <v>41</v>
      </c>
      <c r="I19" s="52" t="s">
        <v>42</v>
      </c>
      <c r="J19" s="53" t="n">
        <v>170</v>
      </c>
      <c r="K19" s="54" t="n">
        <v>25.8494195284762</v>
      </c>
      <c r="L19" s="54" t="n">
        <v>15.2901103909339</v>
      </c>
      <c r="M19" s="55" t="n">
        <v>2.78369084656951</v>
      </c>
      <c r="N19" s="51" t="s">
        <v>37</v>
      </c>
      <c r="O19" s="52" t="s">
        <v>38</v>
      </c>
      <c r="P19" s="53" t="n">
        <v>117</v>
      </c>
      <c r="Q19" s="54" t="n">
        <v>18.5580549889445</v>
      </c>
      <c r="R19" s="54" t="n">
        <v>12.4338114339585</v>
      </c>
      <c r="S19" s="56" t="n">
        <v>2.6977173161171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59</v>
      </c>
      <c r="E20" s="54" t="n">
        <v>20.1069940509693</v>
      </c>
      <c r="F20" s="54" t="n">
        <v>13.1905379799813</v>
      </c>
      <c r="G20" s="55" t="n">
        <v>2.4798927613941</v>
      </c>
      <c r="H20" s="51" t="s">
        <v>39</v>
      </c>
      <c r="I20" s="52" t="s">
        <v>40</v>
      </c>
      <c r="J20" s="53" t="n">
        <v>163</v>
      </c>
      <c r="K20" s="54" t="n">
        <v>24.7850316655389</v>
      </c>
      <c r="L20" s="54" t="n">
        <v>14.781766228874</v>
      </c>
      <c r="M20" s="55" t="n">
        <v>2.669068282299</v>
      </c>
      <c r="N20" s="51" t="s">
        <v>45</v>
      </c>
      <c r="O20" s="52" t="s">
        <v>46</v>
      </c>
      <c r="P20" s="53" t="n">
        <v>85</v>
      </c>
      <c r="Q20" s="54" t="n">
        <v>13.4823476415409</v>
      </c>
      <c r="R20" s="54" t="n">
        <v>5.61099398737198</v>
      </c>
      <c r="S20" s="56" t="n">
        <v>1.9598801014526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59</v>
      </c>
      <c r="E21" s="61" t="n">
        <v>183.136675545315</v>
      </c>
      <c r="F21" s="61" t="n">
        <v>101.430358235222</v>
      </c>
      <c r="G21" s="62" t="n">
        <v>22.5871313672922</v>
      </c>
      <c r="H21" s="58"/>
      <c r="I21" s="59" t="s">
        <v>47</v>
      </c>
      <c r="J21" s="60" t="n">
        <v>1284</v>
      </c>
      <c r="K21" s="61" t="n">
        <v>195.239145144491</v>
      </c>
      <c r="L21" s="61" t="n">
        <v>126.851912118818</v>
      </c>
      <c r="M21" s="62" t="n">
        <v>21.0250532176191</v>
      </c>
      <c r="N21" s="58"/>
      <c r="O21" s="59" t="s">
        <v>47</v>
      </c>
      <c r="P21" s="60" t="n">
        <v>1057</v>
      </c>
      <c r="Q21" s="61" t="n">
        <v>167.656958318926</v>
      </c>
      <c r="R21" s="61" t="n">
        <v>77.052821988856</v>
      </c>
      <c r="S21" s="61" t="n">
        <v>24.371685496887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15</v>
      </c>
      <c r="E22" s="54" t="n">
        <v>16.6911340577544</v>
      </c>
      <c r="F22" s="54" t="n">
        <v>8.56411497854556</v>
      </c>
      <c r="G22" s="55" t="n">
        <v>2.0585982382229</v>
      </c>
      <c r="H22" s="51" t="s">
        <v>48</v>
      </c>
      <c r="I22" s="52" t="s">
        <v>49</v>
      </c>
      <c r="J22" s="53" t="n">
        <v>134</v>
      </c>
      <c r="K22" s="54" t="n">
        <v>20.3754248047989</v>
      </c>
      <c r="L22" s="54" t="n">
        <v>16.1329450241093</v>
      </c>
      <c r="M22" s="55" t="n">
        <v>2.19420337317832</v>
      </c>
      <c r="N22" s="51" t="s">
        <v>50</v>
      </c>
      <c r="O22" s="52" t="s">
        <v>51</v>
      </c>
      <c r="P22" s="53" t="n">
        <v>68</v>
      </c>
      <c r="Q22" s="54" t="n">
        <v>10.7858781132327</v>
      </c>
      <c r="R22" s="54" t="n">
        <v>3.57775802680242</v>
      </c>
      <c r="S22" s="56" t="n">
        <v>1.5679040811620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98</v>
      </c>
      <c r="E23" s="54" t="n">
        <v>15.3713699694669</v>
      </c>
      <c r="F23" s="54" t="n">
        <v>11.8154867245654</v>
      </c>
      <c r="G23" s="55" t="n">
        <v>1.89582535427039</v>
      </c>
      <c r="H23" s="51" t="s">
        <v>45</v>
      </c>
      <c r="I23" s="52" t="s">
        <v>46</v>
      </c>
      <c r="J23" s="53" t="n">
        <v>130</v>
      </c>
      <c r="K23" s="54" t="n">
        <v>19.7672031688347</v>
      </c>
      <c r="L23" s="54" t="n">
        <v>11.970441774281</v>
      </c>
      <c r="M23" s="55" t="n">
        <v>2.12870476502374</v>
      </c>
      <c r="N23" s="51" t="s">
        <v>43</v>
      </c>
      <c r="O23" s="52" t="s">
        <v>44</v>
      </c>
      <c r="P23" s="53" t="n">
        <v>67</v>
      </c>
      <c r="Q23" s="54" t="n">
        <v>10.6272622586263</v>
      </c>
      <c r="R23" s="54" t="n">
        <v>5.32255087860975</v>
      </c>
      <c r="S23" s="56" t="n">
        <v>1.5448466682038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43</v>
      </c>
      <c r="E24" s="54" t="n">
        <v>11.1015449779483</v>
      </c>
      <c r="F24" s="54" t="n">
        <v>4.64100879738741</v>
      </c>
      <c r="G24" s="55" t="n">
        <v>1.3692072003064</v>
      </c>
      <c r="H24" s="51" t="s">
        <v>50</v>
      </c>
      <c r="I24" s="52" t="s">
        <v>51</v>
      </c>
      <c r="J24" s="53" t="n">
        <v>75</v>
      </c>
      <c r="K24" s="54" t="n">
        <v>11.4041556743277</v>
      </c>
      <c r="L24" s="54" t="n">
        <v>6.11106663199142</v>
      </c>
      <c r="M24" s="55" t="n">
        <v>1.22809890289831</v>
      </c>
      <c r="N24" s="51" t="s">
        <v>48</v>
      </c>
      <c r="O24" s="52" t="s">
        <v>49</v>
      </c>
      <c r="P24" s="53" t="n">
        <v>64</v>
      </c>
      <c r="Q24" s="54" t="n">
        <v>10.1514146948072</v>
      </c>
      <c r="R24" s="54" t="n">
        <v>7.28559209899344</v>
      </c>
      <c r="S24" s="56" t="n">
        <v>1.4756744293290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04</v>
      </c>
      <c r="E25" s="54" t="n">
        <v>8.07385089305331</v>
      </c>
      <c r="F25" s="54" t="n">
        <v>4.09358544190348</v>
      </c>
      <c r="G25" s="55" t="n">
        <v>0.995787054768288</v>
      </c>
      <c r="H25" s="51" t="s">
        <v>52</v>
      </c>
      <c r="I25" s="52" t="s">
        <v>53</v>
      </c>
      <c r="J25" s="53" t="n">
        <v>54</v>
      </c>
      <c r="K25" s="54" t="n">
        <v>8.21099208551596</v>
      </c>
      <c r="L25" s="54" t="n">
        <v>4.95382917171635</v>
      </c>
      <c r="M25" s="55" t="n">
        <v>0.884231210086786</v>
      </c>
      <c r="N25" s="51" t="s">
        <v>52</v>
      </c>
      <c r="O25" s="52" t="s">
        <v>53</v>
      </c>
      <c r="P25" s="53" t="n">
        <v>50</v>
      </c>
      <c r="Q25" s="54" t="n">
        <v>7.93079273031815</v>
      </c>
      <c r="R25" s="54" t="n">
        <v>3.38373555225567</v>
      </c>
      <c r="S25" s="56" t="n">
        <v>1.152870647913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7</v>
      </c>
      <c r="E26" s="61" t="n">
        <v>5.97775498812601</v>
      </c>
      <c r="F26" s="61" t="n">
        <v>3.30852668613037</v>
      </c>
      <c r="G26" s="62" t="n">
        <v>0.737265415549598</v>
      </c>
      <c r="H26" s="63" t="s">
        <v>56</v>
      </c>
      <c r="I26" s="59" t="s">
        <v>57</v>
      </c>
      <c r="J26" s="65" t="n">
        <v>39</v>
      </c>
      <c r="K26" s="61" t="n">
        <v>5.93016095065042</v>
      </c>
      <c r="L26" s="61" t="n">
        <v>3.74282943826331</v>
      </c>
      <c r="M26" s="62" t="n">
        <v>0.638611429507123</v>
      </c>
      <c r="N26" s="63" t="s">
        <v>54</v>
      </c>
      <c r="O26" s="59" t="s">
        <v>55</v>
      </c>
      <c r="P26" s="65" t="n">
        <v>47</v>
      </c>
      <c r="Q26" s="61" t="n">
        <v>7.45494516649906</v>
      </c>
      <c r="R26" s="61" t="n">
        <v>3.40348084966109</v>
      </c>
      <c r="S26" s="61" t="n">
        <v>1.083698409038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0" activeCellId="0" sqref="Z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0</v>
      </c>
      <c r="E10" s="54" t="n">
        <v>871.195121307321</v>
      </c>
      <c r="F10" s="54" t="n">
        <v>481.704211296377</v>
      </c>
      <c r="G10" s="55" t="n">
        <v>100</v>
      </c>
      <c r="H10" s="51" t="s">
        <v>23</v>
      </c>
      <c r="I10" s="52" t="s">
        <v>24</v>
      </c>
      <c r="J10" s="53" t="n">
        <v>189</v>
      </c>
      <c r="K10" s="54" t="n">
        <v>960.561089652368</v>
      </c>
      <c r="L10" s="54" t="n">
        <v>618.157038858198</v>
      </c>
      <c r="M10" s="55" t="n">
        <v>100</v>
      </c>
      <c r="N10" s="51" t="s">
        <v>23</v>
      </c>
      <c r="O10" s="52" t="s">
        <v>24</v>
      </c>
      <c r="P10" s="53" t="n">
        <v>141</v>
      </c>
      <c r="Q10" s="54" t="n">
        <v>774.597593803219</v>
      </c>
      <c r="R10" s="54" t="n">
        <v>347.1898676309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5</v>
      </c>
      <c r="E11" s="54" t="n">
        <v>277.198447688693</v>
      </c>
      <c r="F11" s="54" t="n">
        <v>161.622033426247</v>
      </c>
      <c r="G11" s="55" t="n">
        <v>31.8181818181818</v>
      </c>
      <c r="H11" s="51" t="s">
        <v>25</v>
      </c>
      <c r="I11" s="52" t="s">
        <v>26</v>
      </c>
      <c r="J11" s="53" t="n">
        <v>70</v>
      </c>
      <c r="K11" s="54" t="n">
        <v>355.763366537914</v>
      </c>
      <c r="L11" s="54" t="n">
        <v>227.164550063496</v>
      </c>
      <c r="M11" s="55" t="n">
        <v>37.037037037037</v>
      </c>
      <c r="N11" s="51" t="s">
        <v>25</v>
      </c>
      <c r="O11" s="52" t="s">
        <v>26</v>
      </c>
      <c r="P11" s="53" t="n">
        <v>35</v>
      </c>
      <c r="Q11" s="54" t="n">
        <v>192.275998461792</v>
      </c>
      <c r="R11" s="54" t="n">
        <v>99.3337104152491</v>
      </c>
      <c r="S11" s="56" t="n">
        <v>24.8226950354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00.319438211146</v>
      </c>
      <c r="F12" s="54" t="n">
        <v>47.7829525791644</v>
      </c>
      <c r="G12" s="55" t="n">
        <v>11.5151515151515</v>
      </c>
      <c r="H12" s="51" t="s">
        <v>27</v>
      </c>
      <c r="I12" s="52" t="s">
        <v>28</v>
      </c>
      <c r="J12" s="53" t="n">
        <v>21</v>
      </c>
      <c r="K12" s="54" t="n">
        <v>106.729009961374</v>
      </c>
      <c r="L12" s="54" t="n">
        <v>61.5875763956473</v>
      </c>
      <c r="M12" s="55" t="n">
        <v>11.1111111111111</v>
      </c>
      <c r="N12" s="51" t="s">
        <v>27</v>
      </c>
      <c r="O12" s="52" t="s">
        <v>28</v>
      </c>
      <c r="P12" s="53" t="n">
        <v>17</v>
      </c>
      <c r="Q12" s="54" t="n">
        <v>93.3911992528704</v>
      </c>
      <c r="R12" s="54" t="n">
        <v>37.1326521154471</v>
      </c>
      <c r="S12" s="56" t="n">
        <v>12.056737588652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4</v>
      </c>
      <c r="E13" s="54" t="n">
        <v>63.359645185987</v>
      </c>
      <c r="F13" s="54" t="n">
        <v>35.4251169635159</v>
      </c>
      <c r="G13" s="55" t="n">
        <v>7.27272727272727</v>
      </c>
      <c r="H13" s="51" t="s">
        <v>29</v>
      </c>
      <c r="I13" s="52" t="s">
        <v>30</v>
      </c>
      <c r="J13" s="53" t="n">
        <v>15</v>
      </c>
      <c r="K13" s="54" t="n">
        <v>76.2350071152673</v>
      </c>
      <c r="L13" s="54" t="n">
        <v>44.2444082538221</v>
      </c>
      <c r="M13" s="55" t="n">
        <v>7.93650793650794</v>
      </c>
      <c r="N13" s="51" t="s">
        <v>35</v>
      </c>
      <c r="O13" s="52" t="s">
        <v>36</v>
      </c>
      <c r="P13" s="53" t="n">
        <v>15</v>
      </c>
      <c r="Q13" s="54" t="n">
        <v>82.403999340768</v>
      </c>
      <c r="R13" s="54" t="n">
        <v>33.4644095457776</v>
      </c>
      <c r="S13" s="56" t="n">
        <v>10.638297872340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3</v>
      </c>
      <c r="E14" s="54" t="n">
        <v>60.7196599699042</v>
      </c>
      <c r="F14" s="54" t="n">
        <v>28.3655859679922</v>
      </c>
      <c r="G14" s="55" t="n">
        <v>6.96969696969697</v>
      </c>
      <c r="H14" s="51" t="s">
        <v>33</v>
      </c>
      <c r="I14" s="52" t="s">
        <v>34</v>
      </c>
      <c r="J14" s="53" t="n">
        <v>12</v>
      </c>
      <c r="K14" s="54" t="n">
        <v>60.9880056922139</v>
      </c>
      <c r="L14" s="54" t="n">
        <v>37.2750118992645</v>
      </c>
      <c r="M14" s="55" t="n">
        <v>6.34920634920635</v>
      </c>
      <c r="N14" s="51" t="s">
        <v>39</v>
      </c>
      <c r="O14" s="52" t="s">
        <v>40</v>
      </c>
      <c r="P14" s="53" t="n">
        <v>12</v>
      </c>
      <c r="Q14" s="54" t="n">
        <v>65.9231994726144</v>
      </c>
      <c r="R14" s="54" t="n">
        <v>21.2541729151384</v>
      </c>
      <c r="S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8</v>
      </c>
      <c r="E15" s="54" t="n">
        <v>47.5197338894902</v>
      </c>
      <c r="F15" s="54" t="n">
        <v>21.0655966889758</v>
      </c>
      <c r="G15" s="55" t="n">
        <v>5.45454545454545</v>
      </c>
      <c r="H15" s="51" t="s">
        <v>37</v>
      </c>
      <c r="I15" s="52" t="s">
        <v>38</v>
      </c>
      <c r="J15" s="53" t="n">
        <v>10</v>
      </c>
      <c r="K15" s="54" t="n">
        <v>50.8233380768449</v>
      </c>
      <c r="L15" s="54" t="n">
        <v>38.7556668077004</v>
      </c>
      <c r="M15" s="55" t="n">
        <v>5.29100529100529</v>
      </c>
      <c r="N15" s="51" t="s">
        <v>31</v>
      </c>
      <c r="O15" s="52" t="s">
        <v>32</v>
      </c>
      <c r="P15" s="53" t="n">
        <v>10</v>
      </c>
      <c r="Q15" s="54" t="n">
        <v>54.935999560512</v>
      </c>
      <c r="R15" s="54" t="n">
        <v>25.4572174996748</v>
      </c>
      <c r="S15" s="56" t="n">
        <v>7.09219858156028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8</v>
      </c>
      <c r="E16" s="54" t="n">
        <v>47.5197338894902</v>
      </c>
      <c r="F16" s="54" t="n">
        <v>27.6478069620848</v>
      </c>
      <c r="G16" s="55" t="n">
        <v>5.45454545454545</v>
      </c>
      <c r="H16" s="51" t="s">
        <v>35</v>
      </c>
      <c r="I16" s="52" t="s">
        <v>36</v>
      </c>
      <c r="J16" s="53" t="n">
        <v>9</v>
      </c>
      <c r="K16" s="54" t="n">
        <v>45.7410042691604</v>
      </c>
      <c r="L16" s="54" t="n">
        <v>33.7999870127754</v>
      </c>
      <c r="M16" s="55" t="n">
        <v>4.76190476190476</v>
      </c>
      <c r="N16" s="51" t="s">
        <v>29</v>
      </c>
      <c r="O16" s="52" t="s">
        <v>30</v>
      </c>
      <c r="P16" s="53" t="n">
        <v>8</v>
      </c>
      <c r="Q16" s="54" t="n">
        <v>43.9487996484096</v>
      </c>
      <c r="R16" s="54" t="n">
        <v>17.2806864277459</v>
      </c>
      <c r="S16" s="56" t="n">
        <v>5.6737588652482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6</v>
      </c>
      <c r="E17" s="54" t="n">
        <v>42.2397634573246</v>
      </c>
      <c r="F17" s="54" t="n">
        <v>21.0939702873882</v>
      </c>
      <c r="G17" s="55" t="n">
        <v>4.84848484848485</v>
      </c>
      <c r="H17" s="51" t="s">
        <v>31</v>
      </c>
      <c r="I17" s="52" t="s">
        <v>32</v>
      </c>
      <c r="J17" s="53" t="n">
        <v>8</v>
      </c>
      <c r="K17" s="54" t="n">
        <v>40.6586704614759</v>
      </c>
      <c r="L17" s="54" t="n">
        <v>26.7540595494774</v>
      </c>
      <c r="M17" s="55" t="n">
        <v>4.23280423280423</v>
      </c>
      <c r="N17" s="51" t="s">
        <v>41</v>
      </c>
      <c r="O17" s="52" t="s">
        <v>42</v>
      </c>
      <c r="P17" s="53" t="n">
        <v>6</v>
      </c>
      <c r="Q17" s="54" t="n">
        <v>32.9615997363072</v>
      </c>
      <c r="R17" s="54" t="n">
        <v>12.2917777907651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29.0398373769107</v>
      </c>
      <c r="F18" s="54" t="n">
        <v>21.2606177721063</v>
      </c>
      <c r="G18" s="55" t="n">
        <v>3.33333333333333</v>
      </c>
      <c r="H18" s="51" t="s">
        <v>43</v>
      </c>
      <c r="I18" s="52" t="s">
        <v>44</v>
      </c>
      <c r="J18" s="53" t="n">
        <v>7</v>
      </c>
      <c r="K18" s="54" t="n">
        <v>35.5763366537914</v>
      </c>
      <c r="L18" s="54" t="n">
        <v>27.5561157882549</v>
      </c>
      <c r="M18" s="55" t="n">
        <v>3.7037037037037</v>
      </c>
      <c r="N18" s="51" t="s">
        <v>33</v>
      </c>
      <c r="O18" s="52" t="s">
        <v>34</v>
      </c>
      <c r="P18" s="53" t="n">
        <v>4</v>
      </c>
      <c r="Q18" s="54" t="n">
        <v>21.9743998242048</v>
      </c>
      <c r="R18" s="54" t="n">
        <v>7.25990745274212</v>
      </c>
      <c r="S18" s="56" t="n">
        <v>2.8368794326241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</v>
      </c>
      <c r="E19" s="54" t="n">
        <v>29.0398373769107</v>
      </c>
      <c r="F19" s="54" t="n">
        <v>14.8316105116469</v>
      </c>
      <c r="G19" s="55" t="n">
        <v>3.33333333333333</v>
      </c>
      <c r="H19" s="51" t="s">
        <v>39</v>
      </c>
      <c r="I19" s="52" t="s">
        <v>40</v>
      </c>
      <c r="J19" s="53" t="n">
        <v>6</v>
      </c>
      <c r="K19" s="54" t="n">
        <v>30.4940028461069</v>
      </c>
      <c r="L19" s="54" t="n">
        <v>18.035688511754</v>
      </c>
      <c r="M19" s="55" t="n">
        <v>3.17460317460317</v>
      </c>
      <c r="N19" s="51" t="s">
        <v>43</v>
      </c>
      <c r="O19" s="52" t="s">
        <v>44</v>
      </c>
      <c r="P19" s="53" t="n">
        <v>4</v>
      </c>
      <c r="Q19" s="54" t="n">
        <v>21.9743998242048</v>
      </c>
      <c r="R19" s="54" t="n">
        <v>13.4316884845189</v>
      </c>
      <c r="S19" s="56" t="n">
        <v>2.83687943262411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1</v>
      </c>
      <c r="E20" s="54" t="n">
        <v>29.0398373769107</v>
      </c>
      <c r="F20" s="54" t="n">
        <v>20.9769673745321</v>
      </c>
      <c r="G20" s="55" t="n">
        <v>3.33333333333333</v>
      </c>
      <c r="H20" s="51" t="s">
        <v>41</v>
      </c>
      <c r="I20" s="52" t="s">
        <v>42</v>
      </c>
      <c r="J20" s="53" t="n">
        <v>5</v>
      </c>
      <c r="K20" s="54" t="n">
        <v>25.4116690384224</v>
      </c>
      <c r="L20" s="54" t="n">
        <v>17.1067478200321</v>
      </c>
      <c r="M20" s="55" t="n">
        <v>2.64550264550265</v>
      </c>
      <c r="N20" s="51" t="s">
        <v>56</v>
      </c>
      <c r="O20" s="52" t="s">
        <v>57</v>
      </c>
      <c r="P20" s="53" t="n">
        <v>3</v>
      </c>
      <c r="Q20" s="54" t="n">
        <v>16.4807998681536</v>
      </c>
      <c r="R20" s="54" t="n">
        <v>7.12540234890438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5</v>
      </c>
      <c r="E21" s="61" t="n">
        <v>145.199186884553</v>
      </c>
      <c r="F21" s="61" t="n">
        <v>81.6319527627231</v>
      </c>
      <c r="G21" s="62" t="n">
        <v>16.6666666666667</v>
      </c>
      <c r="H21" s="58"/>
      <c r="I21" s="59" t="s">
        <v>47</v>
      </c>
      <c r="J21" s="60" t="n">
        <v>26</v>
      </c>
      <c r="K21" s="61" t="n">
        <v>132.140678999797</v>
      </c>
      <c r="L21" s="61" t="n">
        <v>85.8772267559736</v>
      </c>
      <c r="M21" s="62" t="n">
        <v>13.7566137566138</v>
      </c>
      <c r="N21" s="58"/>
      <c r="O21" s="59" t="s">
        <v>47</v>
      </c>
      <c r="P21" s="60" t="n">
        <v>27</v>
      </c>
      <c r="Q21" s="61" t="n">
        <v>148.327198813382</v>
      </c>
      <c r="R21" s="61" t="n">
        <v>73.1582426350257</v>
      </c>
      <c r="S21" s="61" t="n">
        <v>19.148936170212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15.8399112964967</v>
      </c>
      <c r="F22" s="54" t="n">
        <v>7.8203910512329</v>
      </c>
      <c r="G22" s="55" t="n">
        <v>1.81818181818182</v>
      </c>
      <c r="H22" s="51" t="s">
        <v>45</v>
      </c>
      <c r="I22" s="52" t="s">
        <v>46</v>
      </c>
      <c r="J22" s="53" t="n">
        <v>4</v>
      </c>
      <c r="K22" s="54" t="n">
        <v>20.329335230738</v>
      </c>
      <c r="L22" s="54" t="n">
        <v>10.8424155688476</v>
      </c>
      <c r="M22" s="55" t="n">
        <v>2.11640211640212</v>
      </c>
      <c r="N22" s="51" t="s">
        <v>45</v>
      </c>
      <c r="O22" s="52" t="s">
        <v>46</v>
      </c>
      <c r="P22" s="53" t="n">
        <v>2</v>
      </c>
      <c r="Q22" s="54" t="n">
        <v>10.9871999121024</v>
      </c>
      <c r="R22" s="54" t="n">
        <v>5.39728977099791</v>
      </c>
      <c r="S22" s="56" t="n">
        <v>1.41843971631206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5</v>
      </c>
      <c r="E23" s="54" t="n">
        <v>13.199926080414</v>
      </c>
      <c r="F23" s="54" t="n">
        <v>6.85345509020572</v>
      </c>
      <c r="G23" s="55" t="n">
        <v>1.51515151515152</v>
      </c>
      <c r="H23" s="51" t="s">
        <v>59</v>
      </c>
      <c r="I23" s="52" t="s">
        <v>60</v>
      </c>
      <c r="J23" s="53" t="n">
        <v>2</v>
      </c>
      <c r="K23" s="54" t="n">
        <v>10.164667615369</v>
      </c>
      <c r="L23" s="54" t="n">
        <v>6.47900165251581</v>
      </c>
      <c r="M23" s="55" t="n">
        <v>1.05820105820106</v>
      </c>
      <c r="N23" s="51" t="s">
        <v>52</v>
      </c>
      <c r="O23" s="52" t="s">
        <v>53</v>
      </c>
      <c r="P23" s="53" t="n">
        <v>1</v>
      </c>
      <c r="Q23" s="54" t="n">
        <v>5.4935999560512</v>
      </c>
      <c r="R23" s="54" t="n">
        <v>2.56629597946963</v>
      </c>
      <c r="S23" s="56" t="n">
        <v>0.709219858156028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7.91995564824837</v>
      </c>
      <c r="F24" s="54" t="n">
        <v>4.49560638225084</v>
      </c>
      <c r="G24" s="55" t="n">
        <v>0.909090909090909</v>
      </c>
      <c r="H24" s="51" t="s">
        <v>56</v>
      </c>
      <c r="I24" s="52" t="s">
        <v>57</v>
      </c>
      <c r="J24" s="53" t="n">
        <v>2</v>
      </c>
      <c r="K24" s="54" t="n">
        <v>10.164667615369</v>
      </c>
      <c r="L24" s="54" t="n">
        <v>6.06286706209727</v>
      </c>
      <c r="M24" s="55" t="n">
        <v>1.05820105820106</v>
      </c>
      <c r="N24" s="51" t="s">
        <v>63</v>
      </c>
      <c r="O24" s="52" t="s">
        <v>64</v>
      </c>
      <c r="P24" s="53" t="n">
        <v>1</v>
      </c>
      <c r="Q24" s="54" t="n">
        <v>5.4935999560512</v>
      </c>
      <c r="R24" s="54" t="n">
        <v>1.5645371577575</v>
      </c>
      <c r="S24" s="56" t="n">
        <v>0.70921985815602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5.27997043216558</v>
      </c>
      <c r="F25" s="54" t="n">
        <v>2.33679194869968</v>
      </c>
      <c r="G25" s="55" t="n">
        <v>0.606060606060606</v>
      </c>
      <c r="H25" s="51" t="s">
        <v>48</v>
      </c>
      <c r="I25" s="52" t="s">
        <v>49</v>
      </c>
      <c r="J25" s="53" t="n">
        <v>2</v>
      </c>
      <c r="K25" s="54" t="n">
        <v>10.164667615369</v>
      </c>
      <c r="L25" s="54" t="n">
        <v>5.91054967135618</v>
      </c>
      <c r="M25" s="55" t="n">
        <v>1.05820105820106</v>
      </c>
      <c r="N25" s="51" t="s">
        <v>93</v>
      </c>
      <c r="O25" s="52" t="s">
        <v>94</v>
      </c>
      <c r="P25" s="53" t="n">
        <v>1</v>
      </c>
      <c r="Q25" s="54" t="n">
        <v>5.4935999560512</v>
      </c>
      <c r="R25" s="54" t="n">
        <v>12.2866894197952</v>
      </c>
      <c r="S25" s="56" t="n">
        <v>0.709219858156028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2</v>
      </c>
      <c r="E26" s="61" t="n">
        <v>5.27997043216558</v>
      </c>
      <c r="F26" s="61" t="n">
        <v>1.99501246882793</v>
      </c>
      <c r="G26" s="62" t="n">
        <v>0.606060606060606</v>
      </c>
      <c r="H26" s="63" t="s">
        <v>52</v>
      </c>
      <c r="I26" s="59" t="s">
        <v>53</v>
      </c>
      <c r="J26" s="65" t="n">
        <v>1</v>
      </c>
      <c r="K26" s="61" t="n">
        <v>5.08233380768449</v>
      </c>
      <c r="L26" s="61" t="n">
        <v>2.75229357798165</v>
      </c>
      <c r="M26" s="62" t="n">
        <v>0.529100529100529</v>
      </c>
      <c r="N26" s="63" t="s">
        <v>77</v>
      </c>
      <c r="O26" s="59" t="s">
        <v>78</v>
      </c>
      <c r="P26" s="65" t="n">
        <v>1</v>
      </c>
      <c r="Q26" s="61" t="n">
        <v>5.4935999560512</v>
      </c>
      <c r="R26" s="61" t="n">
        <v>1.81086519114688</v>
      </c>
      <c r="S26" s="61" t="n">
        <v>0.709219858156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7" activeCellId="0" sqref="A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7</v>
      </c>
      <c r="E10" s="54" t="n">
        <v>730.128751410738</v>
      </c>
      <c r="F10" s="54" t="n">
        <v>402.003664936119</v>
      </c>
      <c r="G10" s="55" t="n">
        <v>100</v>
      </c>
      <c r="H10" s="51" t="s">
        <v>23</v>
      </c>
      <c r="I10" s="52" t="s">
        <v>24</v>
      </c>
      <c r="J10" s="53" t="n">
        <v>188</v>
      </c>
      <c r="K10" s="54" t="n">
        <v>843.068230229377</v>
      </c>
      <c r="L10" s="54" t="n">
        <v>530.045672771245</v>
      </c>
      <c r="M10" s="55" t="n">
        <v>100</v>
      </c>
      <c r="N10" s="51" t="s">
        <v>23</v>
      </c>
      <c r="O10" s="52" t="s">
        <v>24</v>
      </c>
      <c r="P10" s="53" t="n">
        <v>129</v>
      </c>
      <c r="Q10" s="54" t="n">
        <v>610.86776370309</v>
      </c>
      <c r="R10" s="54" t="n">
        <v>281.554345146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5</v>
      </c>
      <c r="E11" s="54" t="n">
        <v>195.775848170072</v>
      </c>
      <c r="F11" s="54" t="n">
        <v>115.564962857919</v>
      </c>
      <c r="G11" s="55" t="n">
        <v>26.813880126183</v>
      </c>
      <c r="H11" s="51" t="s">
        <v>25</v>
      </c>
      <c r="I11" s="52" t="s">
        <v>26</v>
      </c>
      <c r="J11" s="53" t="n">
        <v>58</v>
      </c>
      <c r="K11" s="54" t="n">
        <v>260.0955</v>
      </c>
      <c r="L11" s="54" t="n">
        <v>166.909898742853</v>
      </c>
      <c r="M11" s="55" t="n">
        <v>30.8510638297872</v>
      </c>
      <c r="N11" s="51" t="s">
        <v>25</v>
      </c>
      <c r="O11" s="52" t="s">
        <v>26</v>
      </c>
      <c r="P11" s="53" t="n">
        <v>27</v>
      </c>
      <c r="Q11" s="54" t="n">
        <v>127.856</v>
      </c>
      <c r="R11" s="54" t="n">
        <v>65.1341132329996</v>
      </c>
      <c r="S11" s="56" t="n">
        <v>20.930232558139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0</v>
      </c>
      <c r="E12" s="54" t="n">
        <v>92.1298109035631</v>
      </c>
      <c r="F12" s="54" t="n">
        <v>47.7975270371445</v>
      </c>
      <c r="G12" s="55" t="n">
        <v>12.6182965299685</v>
      </c>
      <c r="H12" s="51" t="s">
        <v>27</v>
      </c>
      <c r="I12" s="52" t="s">
        <v>28</v>
      </c>
      <c r="J12" s="53" t="n">
        <v>20</v>
      </c>
      <c r="K12" s="54" t="n">
        <v>89.6881</v>
      </c>
      <c r="L12" s="54" t="n">
        <v>55.7631879822117</v>
      </c>
      <c r="M12" s="55" t="n">
        <v>10.6382978723404</v>
      </c>
      <c r="N12" s="51" t="s">
        <v>27</v>
      </c>
      <c r="O12" s="52" t="s">
        <v>28</v>
      </c>
      <c r="P12" s="53" t="n">
        <v>20</v>
      </c>
      <c r="Q12" s="54" t="n">
        <v>94.7081</v>
      </c>
      <c r="R12" s="54" t="n">
        <v>37.0179278496924</v>
      </c>
      <c r="S12" s="56" t="n">
        <v>15.503875968992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6</v>
      </c>
      <c r="E13" s="54" t="n">
        <v>59.884377087316</v>
      </c>
      <c r="F13" s="54" t="n">
        <v>26.3893082777901</v>
      </c>
      <c r="G13" s="55" t="n">
        <v>8.2018927444795</v>
      </c>
      <c r="H13" s="51" t="s">
        <v>29</v>
      </c>
      <c r="I13" s="52" t="s">
        <v>30</v>
      </c>
      <c r="J13" s="53" t="n">
        <v>15</v>
      </c>
      <c r="K13" s="54" t="n">
        <v>67.266</v>
      </c>
      <c r="L13" s="54" t="n">
        <v>38.3429203049968</v>
      </c>
      <c r="M13" s="55" t="n">
        <v>7.97872340425532</v>
      </c>
      <c r="N13" s="51" t="s">
        <v>29</v>
      </c>
      <c r="O13" s="52" t="s">
        <v>30</v>
      </c>
      <c r="P13" s="53" t="n">
        <v>11</v>
      </c>
      <c r="Q13" s="54" t="n">
        <v>52.0894</v>
      </c>
      <c r="R13" s="54" t="n">
        <v>18.0824970624942</v>
      </c>
      <c r="S13" s="56" t="n">
        <v>8.5271317829457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2</v>
      </c>
      <c r="E14" s="54" t="n">
        <v>50.6713959969597</v>
      </c>
      <c r="F14" s="54" t="n">
        <v>28.478360561908</v>
      </c>
      <c r="G14" s="55" t="n">
        <v>6.94006309148265</v>
      </c>
      <c r="H14" s="51" t="s">
        <v>31</v>
      </c>
      <c r="I14" s="52" t="s">
        <v>32</v>
      </c>
      <c r="J14" s="53" t="n">
        <v>14</v>
      </c>
      <c r="K14" s="54" t="n">
        <v>62.7816</v>
      </c>
      <c r="L14" s="54" t="n">
        <v>39.4241725582936</v>
      </c>
      <c r="M14" s="55" t="n">
        <v>7.4468085106383</v>
      </c>
      <c r="N14" s="51" t="s">
        <v>35</v>
      </c>
      <c r="O14" s="52" t="s">
        <v>36</v>
      </c>
      <c r="P14" s="53" t="n">
        <v>9</v>
      </c>
      <c r="Q14" s="54" t="n">
        <v>42.6186</v>
      </c>
      <c r="R14" s="54" t="n">
        <v>21.3099346571808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39.1551696340143</v>
      </c>
      <c r="F15" s="54" t="n">
        <v>19.0796941290908</v>
      </c>
      <c r="G15" s="55" t="n">
        <v>5.36277602523659</v>
      </c>
      <c r="H15" s="51" t="s">
        <v>33</v>
      </c>
      <c r="I15" s="52" t="s">
        <v>34</v>
      </c>
      <c r="J15" s="53" t="n">
        <v>14</v>
      </c>
      <c r="K15" s="54" t="n">
        <v>62.7816</v>
      </c>
      <c r="L15" s="54" t="n">
        <v>36.573352386617</v>
      </c>
      <c r="M15" s="55" t="n">
        <v>7.4468085106383</v>
      </c>
      <c r="N15" s="51" t="s">
        <v>31</v>
      </c>
      <c r="O15" s="52" t="s">
        <v>32</v>
      </c>
      <c r="P15" s="53" t="n">
        <v>8</v>
      </c>
      <c r="Q15" s="54" t="n">
        <v>37.8832</v>
      </c>
      <c r="R15" s="54" t="n">
        <v>18.8107630905592</v>
      </c>
      <c r="S15" s="56" t="n">
        <v>6.201550387596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4</v>
      </c>
      <c r="E16" s="54" t="n">
        <v>32.2454338162471</v>
      </c>
      <c r="F16" s="54" t="n">
        <v>18.6351380094841</v>
      </c>
      <c r="G16" s="55" t="n">
        <v>4.41640378548896</v>
      </c>
      <c r="H16" s="51" t="s">
        <v>43</v>
      </c>
      <c r="I16" s="52" t="s">
        <v>44</v>
      </c>
      <c r="J16" s="53" t="n">
        <v>7</v>
      </c>
      <c r="K16" s="54" t="n">
        <v>31.3908</v>
      </c>
      <c r="L16" s="54" t="n">
        <v>21.2815128332311</v>
      </c>
      <c r="M16" s="55" t="n">
        <v>3.72340425531915</v>
      </c>
      <c r="N16" s="51" t="s">
        <v>41</v>
      </c>
      <c r="O16" s="52" t="s">
        <v>42</v>
      </c>
      <c r="P16" s="53" t="n">
        <v>8</v>
      </c>
      <c r="Q16" s="54" t="n">
        <v>37.8832</v>
      </c>
      <c r="R16" s="54" t="n">
        <v>21.7957798514864</v>
      </c>
      <c r="S16" s="56" t="n">
        <v>6.2015503875969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1</v>
      </c>
      <c r="E17" s="54" t="n">
        <v>25.3356979984799</v>
      </c>
      <c r="F17" s="54" t="n">
        <v>16.1107900693696</v>
      </c>
      <c r="G17" s="55" t="n">
        <v>3.47003154574133</v>
      </c>
      <c r="H17" s="51" t="s">
        <v>45</v>
      </c>
      <c r="I17" s="52" t="s">
        <v>46</v>
      </c>
      <c r="J17" s="53" t="n">
        <v>6</v>
      </c>
      <c r="K17" s="54" t="n">
        <v>26.9064</v>
      </c>
      <c r="L17" s="54" t="n">
        <v>16.4666092683798</v>
      </c>
      <c r="M17" s="55" t="n">
        <v>3.19148936170213</v>
      </c>
      <c r="N17" s="51" t="s">
        <v>45</v>
      </c>
      <c r="O17" s="52" t="s">
        <v>46</v>
      </c>
      <c r="P17" s="53" t="n">
        <v>4</v>
      </c>
      <c r="Q17" s="54" t="n">
        <v>18.9416</v>
      </c>
      <c r="R17" s="54" t="n">
        <v>5.77952333962868</v>
      </c>
      <c r="S17" s="56" t="n">
        <v>3.1007751937984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25.3356979984799</v>
      </c>
      <c r="F18" s="54" t="n">
        <v>14.9480148530894</v>
      </c>
      <c r="G18" s="55" t="n">
        <v>3.47003154574133</v>
      </c>
      <c r="H18" s="51" t="s">
        <v>35</v>
      </c>
      <c r="I18" s="52" t="s">
        <v>36</v>
      </c>
      <c r="J18" s="53" t="n">
        <v>5</v>
      </c>
      <c r="K18" s="54" t="n">
        <v>22.422</v>
      </c>
      <c r="L18" s="54" t="n">
        <v>14.8045753545202</v>
      </c>
      <c r="M18" s="55" t="n">
        <v>2.65957446808511</v>
      </c>
      <c r="N18" s="51" t="s">
        <v>39</v>
      </c>
      <c r="O18" s="52" t="s">
        <v>40</v>
      </c>
      <c r="P18" s="53" t="n">
        <v>4</v>
      </c>
      <c r="Q18" s="54" t="n">
        <v>18.9416</v>
      </c>
      <c r="R18" s="54" t="n">
        <v>5.36912751677852</v>
      </c>
      <c r="S18" s="56" t="n">
        <v>3.1007751937984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0</v>
      </c>
      <c r="E19" s="54" t="n">
        <v>23.0324527258908</v>
      </c>
      <c r="F19" s="54" t="n">
        <v>11.3220204002873</v>
      </c>
      <c r="G19" s="55" t="n">
        <v>3.15457413249211</v>
      </c>
      <c r="H19" s="51" t="s">
        <v>39</v>
      </c>
      <c r="I19" s="52" t="s">
        <v>40</v>
      </c>
      <c r="J19" s="53" t="n">
        <v>5</v>
      </c>
      <c r="K19" s="54" t="n">
        <v>22.422</v>
      </c>
      <c r="L19" s="54" t="n">
        <v>13.1148683289712</v>
      </c>
      <c r="M19" s="55" t="n">
        <v>2.65957446808511</v>
      </c>
      <c r="N19" s="51" t="s">
        <v>43</v>
      </c>
      <c r="O19" s="52" t="s">
        <v>44</v>
      </c>
      <c r="P19" s="53" t="n">
        <v>4</v>
      </c>
      <c r="Q19" s="54" t="n">
        <v>18.9416</v>
      </c>
      <c r="R19" s="54" t="n">
        <v>10.4357784266465</v>
      </c>
      <c r="S19" s="56" t="n">
        <v>3.1007751937984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9</v>
      </c>
      <c r="E20" s="54" t="n">
        <v>20.7292074533017</v>
      </c>
      <c r="F20" s="54" t="n">
        <v>9.86324766709449</v>
      </c>
      <c r="G20" s="55" t="n">
        <v>2.8391167192429</v>
      </c>
      <c r="H20" s="51" t="s">
        <v>50</v>
      </c>
      <c r="I20" s="52" t="s">
        <v>51</v>
      </c>
      <c r="J20" s="53" t="n">
        <v>5</v>
      </c>
      <c r="K20" s="54" t="n">
        <v>22.422</v>
      </c>
      <c r="L20" s="54" t="n">
        <v>12.5448489272239</v>
      </c>
      <c r="M20" s="55" t="n">
        <v>2.65957446808511</v>
      </c>
      <c r="N20" s="51" t="s">
        <v>33</v>
      </c>
      <c r="O20" s="52" t="s">
        <v>34</v>
      </c>
      <c r="P20" s="53" t="n">
        <v>3</v>
      </c>
      <c r="Q20" s="54" t="n">
        <v>14.2062</v>
      </c>
      <c r="R20" s="54" t="n">
        <v>4.84763728328421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2</v>
      </c>
      <c r="E21" s="61" t="n">
        <v>165.833659626414</v>
      </c>
      <c r="F21" s="61" t="n">
        <v>93.8146010729418</v>
      </c>
      <c r="G21" s="62" t="n">
        <v>22.7129337539432</v>
      </c>
      <c r="H21" s="58"/>
      <c r="I21" s="59" t="s">
        <v>47</v>
      </c>
      <c r="J21" s="60" t="n">
        <v>39</v>
      </c>
      <c r="K21" s="61" t="n">
        <v>174.891813717796</v>
      </c>
      <c r="L21" s="61" t="n">
        <v>114.819726083946</v>
      </c>
      <c r="M21" s="62" t="n">
        <v>20.7446808510638</v>
      </c>
      <c r="N21" s="58"/>
      <c r="O21" s="59" t="s">
        <v>47</v>
      </c>
      <c r="P21" s="60" t="n">
        <v>31</v>
      </c>
      <c r="Q21" s="61" t="n">
        <v>146.79767964958</v>
      </c>
      <c r="R21" s="61" t="n">
        <v>72.97126283619</v>
      </c>
      <c r="S21" s="61" t="n">
        <v>24.031007751938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7</v>
      </c>
      <c r="E22" s="54" t="n">
        <v>16.1227169081235</v>
      </c>
      <c r="F22" s="54" t="n">
        <v>10.1100995813052</v>
      </c>
      <c r="G22" s="55" t="n">
        <v>2.20820189274448</v>
      </c>
      <c r="H22" s="51" t="s">
        <v>48</v>
      </c>
      <c r="I22" s="52" t="s">
        <v>49</v>
      </c>
      <c r="J22" s="53" t="n">
        <v>5</v>
      </c>
      <c r="K22" s="54" t="n">
        <v>22.422</v>
      </c>
      <c r="L22" s="54" t="n">
        <v>17.33390095634</v>
      </c>
      <c r="M22" s="55" t="n">
        <v>2.65957446808511</v>
      </c>
      <c r="N22" s="51" t="s">
        <v>37</v>
      </c>
      <c r="O22" s="52" t="s">
        <v>38</v>
      </c>
      <c r="P22" s="53" t="n">
        <v>3</v>
      </c>
      <c r="Q22" s="54" t="n">
        <v>14.2062</v>
      </c>
      <c r="R22" s="54" t="n">
        <v>6.33436481795509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16.1227169081235</v>
      </c>
      <c r="F23" s="54" t="n">
        <v>12.8630433977751</v>
      </c>
      <c r="G23" s="55" t="n">
        <v>2.20820189274448</v>
      </c>
      <c r="H23" s="51" t="s">
        <v>37</v>
      </c>
      <c r="I23" s="52" t="s">
        <v>38</v>
      </c>
      <c r="J23" s="53" t="n">
        <v>4</v>
      </c>
      <c r="K23" s="54" t="n">
        <v>17.9376</v>
      </c>
      <c r="L23" s="54" t="n">
        <v>13.5956303938015</v>
      </c>
      <c r="M23" s="55" t="n">
        <v>2.12765957446809</v>
      </c>
      <c r="N23" s="51" t="s">
        <v>52</v>
      </c>
      <c r="O23" s="52" t="s">
        <v>53</v>
      </c>
      <c r="P23" s="53" t="n">
        <v>2</v>
      </c>
      <c r="Q23" s="54" t="n">
        <v>9.4708</v>
      </c>
      <c r="R23" s="54" t="n">
        <v>3.09495958123942</v>
      </c>
      <c r="S23" s="56" t="n">
        <v>1.5503875968992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13.8194716355345</v>
      </c>
      <c r="F24" s="54" t="n">
        <v>5.39009665885007</v>
      </c>
      <c r="G24" s="55" t="n">
        <v>1.89274447949527</v>
      </c>
      <c r="H24" s="51" t="s">
        <v>41</v>
      </c>
      <c r="I24" s="52" t="s">
        <v>42</v>
      </c>
      <c r="J24" s="53" t="n">
        <v>3</v>
      </c>
      <c r="K24" s="54" t="n">
        <v>13.4532</v>
      </c>
      <c r="L24" s="54" t="n">
        <v>8.19942186801083</v>
      </c>
      <c r="M24" s="55" t="n">
        <v>1.59574468085106</v>
      </c>
      <c r="N24" s="51" t="s">
        <v>54</v>
      </c>
      <c r="O24" s="52" t="s">
        <v>55</v>
      </c>
      <c r="P24" s="53" t="n">
        <v>2</v>
      </c>
      <c r="Q24" s="54" t="n">
        <v>9.4708</v>
      </c>
      <c r="R24" s="54" t="n">
        <v>7.97485700828801</v>
      </c>
      <c r="S24" s="56" t="n">
        <v>1.5503875968992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6.90973581776723</v>
      </c>
      <c r="F25" s="54" t="n">
        <v>2.73327009058439</v>
      </c>
      <c r="G25" s="55" t="n">
        <v>0.946372239747634</v>
      </c>
      <c r="H25" s="51" t="s">
        <v>59</v>
      </c>
      <c r="I25" s="52" t="s">
        <v>60</v>
      </c>
      <c r="J25" s="53" t="n">
        <v>2</v>
      </c>
      <c r="K25" s="54" t="n">
        <v>8.9688</v>
      </c>
      <c r="L25" s="54" t="n">
        <v>5.2060737527115</v>
      </c>
      <c r="M25" s="55" t="n">
        <v>1.06382978723404</v>
      </c>
      <c r="N25" s="51" t="s">
        <v>48</v>
      </c>
      <c r="O25" s="52" t="s">
        <v>49</v>
      </c>
      <c r="P25" s="53" t="n">
        <v>2</v>
      </c>
      <c r="Q25" s="54" t="n">
        <v>9.4708</v>
      </c>
      <c r="R25" s="54" t="n">
        <v>8.17493637739847</v>
      </c>
      <c r="S25" s="56" t="n">
        <v>1.55038759689923</v>
      </c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3</v>
      </c>
      <c r="E26" s="61" t="n">
        <v>6.90973581776723</v>
      </c>
      <c r="F26" s="61" t="n">
        <v>3.00017756181047</v>
      </c>
      <c r="G26" s="62" t="n">
        <v>0.946372239747634</v>
      </c>
      <c r="H26" s="63" t="s">
        <v>56</v>
      </c>
      <c r="I26" s="59" t="s">
        <v>57</v>
      </c>
      <c r="J26" s="65" t="n">
        <v>2</v>
      </c>
      <c r="K26" s="61" t="n">
        <v>8.9688</v>
      </c>
      <c r="L26" s="61" t="n">
        <v>4.65583010136361</v>
      </c>
      <c r="M26" s="62" t="n">
        <v>1.06382978723404</v>
      </c>
      <c r="N26" s="63" t="s">
        <v>72</v>
      </c>
      <c r="O26" s="59" t="s">
        <v>73</v>
      </c>
      <c r="P26" s="65" t="n">
        <v>1</v>
      </c>
      <c r="Q26" s="61" t="n">
        <v>4.7354</v>
      </c>
      <c r="R26" s="61" t="n">
        <v>3.32205475238388</v>
      </c>
      <c r="S26" s="61" t="n">
        <v>0.7751937984496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8" activeCellId="0" sqref="AD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9</v>
      </c>
      <c r="E10" s="54" t="n">
        <v>1407.04809020527</v>
      </c>
      <c r="F10" s="54" t="n">
        <v>529.837690584366</v>
      </c>
      <c r="G10" s="55" t="n">
        <v>100</v>
      </c>
      <c r="H10" s="51" t="s">
        <v>23</v>
      </c>
      <c r="I10" s="52" t="s">
        <v>24</v>
      </c>
      <c r="J10" s="53" t="n">
        <v>104</v>
      </c>
      <c r="K10" s="54" t="n">
        <v>1275.13487003433</v>
      </c>
      <c r="L10" s="54" t="n">
        <v>534.718701354708</v>
      </c>
      <c r="M10" s="55" t="n">
        <v>100</v>
      </c>
      <c r="N10" s="51" t="s">
        <v>23</v>
      </c>
      <c r="O10" s="52" t="s">
        <v>24</v>
      </c>
      <c r="P10" s="53" t="n">
        <v>115</v>
      </c>
      <c r="Q10" s="54" t="n">
        <v>1552.2710400216</v>
      </c>
      <c r="R10" s="54" t="n">
        <v>527.5602384957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50</v>
      </c>
      <c r="E11" s="54" t="n">
        <v>321.2438</v>
      </c>
      <c r="F11" s="54" t="n">
        <v>110.525525071819</v>
      </c>
      <c r="G11" s="55" t="n">
        <v>22.8310502283105</v>
      </c>
      <c r="H11" s="51" t="s">
        <v>27</v>
      </c>
      <c r="I11" s="52" t="s">
        <v>28</v>
      </c>
      <c r="J11" s="53" t="n">
        <v>28</v>
      </c>
      <c r="K11" s="54" t="n">
        <v>343.30554193232</v>
      </c>
      <c r="L11" s="54" t="n">
        <v>143.718579169054</v>
      </c>
      <c r="M11" s="55" t="n">
        <v>26.9230769230769</v>
      </c>
      <c r="N11" s="51" t="s">
        <v>25</v>
      </c>
      <c r="O11" s="52" t="s">
        <v>26</v>
      </c>
      <c r="P11" s="53" t="n">
        <v>23</v>
      </c>
      <c r="Q11" s="54" t="n">
        <v>310.4542</v>
      </c>
      <c r="R11" s="54" t="n">
        <v>112.90984745954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44</v>
      </c>
      <c r="E12" s="54" t="n">
        <v>282.6945</v>
      </c>
      <c r="F12" s="54" t="n">
        <v>108.601522774368</v>
      </c>
      <c r="G12" s="55" t="n">
        <v>20.0913242009132</v>
      </c>
      <c r="H12" s="51" t="s">
        <v>25</v>
      </c>
      <c r="I12" s="52" t="s">
        <v>26</v>
      </c>
      <c r="J12" s="53" t="n">
        <v>21</v>
      </c>
      <c r="K12" s="54" t="n">
        <v>257.47915644924</v>
      </c>
      <c r="L12" s="54" t="n">
        <v>107.953010243129</v>
      </c>
      <c r="M12" s="55" t="n">
        <v>20.1923076923077</v>
      </c>
      <c r="N12" s="51" t="s">
        <v>27</v>
      </c>
      <c r="O12" s="52" t="s">
        <v>28</v>
      </c>
      <c r="P12" s="53" t="n">
        <v>22</v>
      </c>
      <c r="Q12" s="54" t="n">
        <v>296.9561</v>
      </c>
      <c r="R12" s="54" t="n">
        <v>78.709947535481</v>
      </c>
      <c r="S12" s="56" t="n">
        <v>19.13043478260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8</v>
      </c>
      <c r="E13" s="54" t="n">
        <v>179.8965</v>
      </c>
      <c r="F13" s="54" t="n">
        <v>49.4589378907611</v>
      </c>
      <c r="G13" s="55" t="n">
        <v>12.7853881278539</v>
      </c>
      <c r="H13" s="51" t="s">
        <v>29</v>
      </c>
      <c r="I13" s="52" t="s">
        <v>30</v>
      </c>
      <c r="J13" s="53" t="n">
        <v>17</v>
      </c>
      <c r="K13" s="54" t="n">
        <v>208.435507601766</v>
      </c>
      <c r="L13" s="54" t="n">
        <v>73.1852441908284</v>
      </c>
      <c r="M13" s="55" t="n">
        <v>16.3461538461538</v>
      </c>
      <c r="N13" s="51" t="s">
        <v>29</v>
      </c>
      <c r="O13" s="52" t="s">
        <v>30</v>
      </c>
      <c r="P13" s="53" t="n">
        <v>11</v>
      </c>
      <c r="Q13" s="54" t="n">
        <v>148.478</v>
      </c>
      <c r="R13" s="54" t="n">
        <v>27.8423397989214</v>
      </c>
      <c r="S13" s="56" t="n">
        <v>9.56521739130435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3</v>
      </c>
      <c r="E14" s="54" t="n">
        <v>83.5234</v>
      </c>
      <c r="F14" s="54" t="n">
        <v>26.1483737918587</v>
      </c>
      <c r="G14" s="55" t="n">
        <v>5.93607305936073</v>
      </c>
      <c r="H14" s="51" t="s">
        <v>33</v>
      </c>
      <c r="I14" s="52" t="s">
        <v>34</v>
      </c>
      <c r="J14" s="53" t="n">
        <v>6</v>
      </c>
      <c r="K14" s="54" t="n">
        <v>73.5654732712114</v>
      </c>
      <c r="L14" s="54" t="n">
        <v>29.6291770900327</v>
      </c>
      <c r="M14" s="55" t="n">
        <v>5.76923076923077</v>
      </c>
      <c r="N14" s="51" t="s">
        <v>41</v>
      </c>
      <c r="O14" s="52" t="s">
        <v>42</v>
      </c>
      <c r="P14" s="53" t="n">
        <v>8</v>
      </c>
      <c r="Q14" s="54" t="n">
        <v>107.984</v>
      </c>
      <c r="R14" s="54" t="n">
        <v>28.3208902262543</v>
      </c>
      <c r="S14" s="56" t="n">
        <v>6.9565217391304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77.0985</v>
      </c>
      <c r="F15" s="54" t="n">
        <v>25.0040087646125</v>
      </c>
      <c r="G15" s="55" t="n">
        <v>5.47945205479452</v>
      </c>
      <c r="H15" s="51" t="s">
        <v>41</v>
      </c>
      <c r="I15" s="52" t="s">
        <v>42</v>
      </c>
      <c r="J15" s="53" t="n">
        <v>5</v>
      </c>
      <c r="K15" s="54" t="n">
        <v>61.3045610593428</v>
      </c>
      <c r="L15" s="54" t="n">
        <v>23.0679035971588</v>
      </c>
      <c r="M15" s="55" t="n">
        <v>4.80769230769231</v>
      </c>
      <c r="N15" s="51" t="s">
        <v>33</v>
      </c>
      <c r="O15" s="52" t="s">
        <v>34</v>
      </c>
      <c r="P15" s="53" t="n">
        <v>6</v>
      </c>
      <c r="Q15" s="54" t="n">
        <v>80.988</v>
      </c>
      <c r="R15" s="54" t="n">
        <v>19.6116145026992</v>
      </c>
      <c r="S15" s="56" t="n">
        <v>5.2173913043478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7</v>
      </c>
      <c r="E16" s="54" t="n">
        <v>44.9741</v>
      </c>
      <c r="F16" s="54" t="n">
        <v>33.1894293319224</v>
      </c>
      <c r="G16" s="55" t="n">
        <v>3.19634703196347</v>
      </c>
      <c r="H16" s="51" t="s">
        <v>37</v>
      </c>
      <c r="I16" s="52" t="s">
        <v>38</v>
      </c>
      <c r="J16" s="53" t="n">
        <v>4</v>
      </c>
      <c r="K16" s="54" t="n">
        <v>49.0436488474743</v>
      </c>
      <c r="L16" s="54" t="n">
        <v>41.0179782702348</v>
      </c>
      <c r="M16" s="55" t="n">
        <v>3.84615384615385</v>
      </c>
      <c r="N16" s="51" t="s">
        <v>35</v>
      </c>
      <c r="O16" s="52" t="s">
        <v>36</v>
      </c>
      <c r="P16" s="53" t="n">
        <v>5</v>
      </c>
      <c r="Q16" s="54" t="n">
        <v>67.49</v>
      </c>
      <c r="R16" s="54" t="n">
        <v>30.5307166744606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32.1243</v>
      </c>
      <c r="F17" s="54" t="n">
        <v>14.7031495736278</v>
      </c>
      <c r="G17" s="55" t="n">
        <v>2.28310502283105</v>
      </c>
      <c r="H17" s="51" t="s">
        <v>48</v>
      </c>
      <c r="I17" s="52" t="s">
        <v>49</v>
      </c>
      <c r="J17" s="53" t="n">
        <v>3</v>
      </c>
      <c r="K17" s="54" t="n">
        <v>36.7827366356057</v>
      </c>
      <c r="L17" s="54" t="n">
        <v>22.7129295389996</v>
      </c>
      <c r="M17" s="55" t="n">
        <v>2.88461538461538</v>
      </c>
      <c r="N17" s="51" t="s">
        <v>45</v>
      </c>
      <c r="O17" s="52" t="s">
        <v>46</v>
      </c>
      <c r="P17" s="53" t="n">
        <v>3</v>
      </c>
      <c r="Q17" s="54" t="n">
        <v>40.494</v>
      </c>
      <c r="R17" s="54" t="n">
        <v>9.81830720162441</v>
      </c>
      <c r="S17" s="56" t="n">
        <v>2.60869565217391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5</v>
      </c>
      <c r="E18" s="54" t="n">
        <v>32.1243</v>
      </c>
      <c r="F18" s="54" t="n">
        <v>10.2364191829426</v>
      </c>
      <c r="G18" s="55" t="n">
        <v>2.28310502283105</v>
      </c>
      <c r="H18" s="51" t="s">
        <v>31</v>
      </c>
      <c r="I18" s="52" t="s">
        <v>32</v>
      </c>
      <c r="J18" s="53" t="n">
        <v>2</v>
      </c>
      <c r="K18" s="54" t="n">
        <v>24.5218244237371</v>
      </c>
      <c r="L18" s="54" t="n">
        <v>10.8345397218045</v>
      </c>
      <c r="M18" s="55" t="n">
        <v>1.92307692307692</v>
      </c>
      <c r="N18" s="51" t="s">
        <v>31</v>
      </c>
      <c r="O18" s="52" t="s">
        <v>32</v>
      </c>
      <c r="P18" s="53" t="n">
        <v>3</v>
      </c>
      <c r="Q18" s="54" t="n">
        <v>40.494</v>
      </c>
      <c r="R18" s="54" t="n">
        <v>8.344268104629</v>
      </c>
      <c r="S18" s="56" t="n">
        <v>2.60869565217391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5</v>
      </c>
      <c r="E19" s="54" t="n">
        <v>32.1243</v>
      </c>
      <c r="F19" s="54" t="n">
        <v>19.575364739711</v>
      </c>
      <c r="G19" s="55" t="n">
        <v>2.28310502283105</v>
      </c>
      <c r="H19" s="51" t="s">
        <v>45</v>
      </c>
      <c r="I19" s="52" t="s">
        <v>46</v>
      </c>
      <c r="J19" s="53" t="n">
        <v>1</v>
      </c>
      <c r="K19" s="54" t="n">
        <v>12.2609122118686</v>
      </c>
      <c r="L19" s="54" t="n">
        <v>3.59281437125748</v>
      </c>
      <c r="M19" s="55" t="n">
        <v>0.961538461538462</v>
      </c>
      <c r="N19" s="51" t="s">
        <v>37</v>
      </c>
      <c r="O19" s="52" t="s">
        <v>38</v>
      </c>
      <c r="P19" s="53" t="n">
        <v>3</v>
      </c>
      <c r="Q19" s="54" t="n">
        <v>40.494</v>
      </c>
      <c r="R19" s="54" t="n">
        <v>24.4222606768951</v>
      </c>
      <c r="S19" s="56" t="n">
        <v>2.60869565217391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25.6995</v>
      </c>
      <c r="F20" s="54" t="n">
        <v>6.96020561090004</v>
      </c>
      <c r="G20" s="55" t="n">
        <v>1.82648401826484</v>
      </c>
      <c r="H20" s="51" t="s">
        <v>59</v>
      </c>
      <c r="I20" s="52" t="s">
        <v>60</v>
      </c>
      <c r="J20" s="53" t="n">
        <v>1</v>
      </c>
      <c r="K20" s="54" t="n">
        <v>12.2609122118686</v>
      </c>
      <c r="L20" s="54" t="n">
        <v>4.34153400868307</v>
      </c>
      <c r="M20" s="55" t="n">
        <v>0.961538461538462</v>
      </c>
      <c r="N20" s="51" t="s">
        <v>43</v>
      </c>
      <c r="O20" s="52" t="s">
        <v>44</v>
      </c>
      <c r="P20" s="53" t="n">
        <v>2</v>
      </c>
      <c r="Q20" s="54" t="n">
        <v>26.996</v>
      </c>
      <c r="R20" s="54" t="n">
        <v>8.98085391273139</v>
      </c>
      <c r="S20" s="56" t="n">
        <v>1.739130434782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6</v>
      </c>
      <c r="E21" s="61" t="n">
        <v>295.54434771435</v>
      </c>
      <c r="F21" s="61" t="n">
        <v>125.434753851843</v>
      </c>
      <c r="G21" s="62" t="n">
        <v>21.0045662100457</v>
      </c>
      <c r="H21" s="58"/>
      <c r="I21" s="59" t="s">
        <v>47</v>
      </c>
      <c r="J21" s="60" t="n">
        <v>16</v>
      </c>
      <c r="K21" s="61" t="n">
        <v>196.174595389897</v>
      </c>
      <c r="L21" s="61" t="n">
        <v>74.6649911535257</v>
      </c>
      <c r="M21" s="62" t="n">
        <v>15.3846153846154</v>
      </c>
      <c r="N21" s="58"/>
      <c r="O21" s="59" t="s">
        <v>47</v>
      </c>
      <c r="P21" s="60" t="n">
        <v>29</v>
      </c>
      <c r="Q21" s="61" t="n">
        <v>391.442262266316</v>
      </c>
      <c r="R21" s="61" t="n">
        <v>178.069192402467</v>
      </c>
      <c r="S21" s="61" t="n">
        <v>25.217391304347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9.2746</v>
      </c>
      <c r="F22" s="54" t="n">
        <v>8.88736046530628</v>
      </c>
      <c r="G22" s="55" t="n">
        <v>1.36986301369863</v>
      </c>
      <c r="H22" s="51" t="s">
        <v>56</v>
      </c>
      <c r="I22" s="52" t="s">
        <v>57</v>
      </c>
      <c r="J22" s="53" t="n">
        <v>1</v>
      </c>
      <c r="K22" s="54" t="n">
        <v>12.2609122118686</v>
      </c>
      <c r="L22" s="54" t="n">
        <v>3.59281437125748</v>
      </c>
      <c r="M22" s="55" t="n">
        <v>0.961538461538462</v>
      </c>
      <c r="N22" s="51" t="s">
        <v>87</v>
      </c>
      <c r="O22" s="52" t="s">
        <v>88</v>
      </c>
      <c r="P22" s="53" t="n">
        <v>2</v>
      </c>
      <c r="Q22" s="54" t="n">
        <v>26.996</v>
      </c>
      <c r="R22" s="54" t="n">
        <v>57.1428571428571</v>
      </c>
      <c r="S22" s="56" t="n">
        <v>1.73913043478261</v>
      </c>
    </row>
    <row r="23" s="28" customFormat="true" ht="32.1" hidden="false" customHeight="true" outlineLevel="0" collapsed="false">
      <c r="A23" s="50" t="n">
        <v>12</v>
      </c>
      <c r="B23" s="51" t="s">
        <v>87</v>
      </c>
      <c r="C23" s="52" t="s">
        <v>88</v>
      </c>
      <c r="D23" s="53" t="n">
        <v>2</v>
      </c>
      <c r="E23" s="54" t="n">
        <v>12.8497</v>
      </c>
      <c r="F23" s="54" t="n">
        <v>27.1698113207547</v>
      </c>
      <c r="G23" s="55" t="n">
        <v>0.91324200913242</v>
      </c>
      <c r="H23" s="51" t="s">
        <v>77</v>
      </c>
      <c r="I23" s="52" t="s">
        <v>78</v>
      </c>
      <c r="J23" s="53" t="n">
        <v>1</v>
      </c>
      <c r="K23" s="54" t="n">
        <v>12.2609122118686</v>
      </c>
      <c r="L23" s="54" t="n">
        <v>6.53789004457652</v>
      </c>
      <c r="M23" s="55" t="n">
        <v>0.961538461538462</v>
      </c>
      <c r="N23" s="51" t="s">
        <v>48</v>
      </c>
      <c r="O23" s="52" t="s">
        <v>49</v>
      </c>
      <c r="P23" s="53" t="n">
        <v>2</v>
      </c>
      <c r="Q23" s="54" t="n">
        <v>26.996</v>
      </c>
      <c r="R23" s="54" t="n">
        <v>15.3856158148004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6.4248</v>
      </c>
      <c r="F24" s="54" t="n">
        <v>3.2069970845481</v>
      </c>
      <c r="G24" s="55" t="n">
        <v>0.45662100456621</v>
      </c>
      <c r="H24" s="51" t="s">
        <v>43</v>
      </c>
      <c r="I24" s="52" t="s">
        <v>44</v>
      </c>
      <c r="J24" s="53" t="n">
        <v>1</v>
      </c>
      <c r="K24" s="54" t="n">
        <v>12.2609122118686</v>
      </c>
      <c r="L24" s="54" t="n">
        <v>7.41249142072752</v>
      </c>
      <c r="M24" s="55" t="n">
        <v>0.961538461538462</v>
      </c>
      <c r="N24" s="51" t="s">
        <v>52</v>
      </c>
      <c r="O24" s="52" t="s">
        <v>53</v>
      </c>
      <c r="P24" s="53" t="n">
        <v>1</v>
      </c>
      <c r="Q24" s="54" t="n">
        <v>13.498</v>
      </c>
      <c r="R24" s="54" t="n">
        <v>6.29470672389127</v>
      </c>
      <c r="S24" s="56" t="n">
        <v>0.869565217391304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</v>
      </c>
      <c r="E25" s="54" t="n">
        <v>6.4248</v>
      </c>
      <c r="F25" s="54" t="n">
        <v>2.01612903225806</v>
      </c>
      <c r="G25" s="55" t="n">
        <v>0.45662100456621</v>
      </c>
      <c r="H25" s="51" t="s">
        <v>105</v>
      </c>
      <c r="I25" s="52" t="s">
        <v>106</v>
      </c>
      <c r="J25" s="53" t="n">
        <v>1</v>
      </c>
      <c r="K25" s="54" t="n">
        <v>12.2609122118686</v>
      </c>
      <c r="L25" s="54" t="n">
        <v>3.55029585798817</v>
      </c>
      <c r="M25" s="55" t="n">
        <v>0.961538461538462</v>
      </c>
      <c r="N25" s="51" t="s">
        <v>39</v>
      </c>
      <c r="O25" s="52" t="s">
        <v>40</v>
      </c>
      <c r="P25" s="53" t="n">
        <v>1</v>
      </c>
      <c r="Q25" s="54" t="n">
        <v>13.498</v>
      </c>
      <c r="R25" s="54" t="n">
        <v>2.68256333830104</v>
      </c>
      <c r="S25" s="56" t="n">
        <v>0.869565217391304</v>
      </c>
    </row>
    <row r="26" s="28" customFormat="true" ht="32.1" hidden="false" customHeight="true" outlineLevel="0" collapsed="false">
      <c r="A26" s="57" t="n">
        <v>15</v>
      </c>
      <c r="B26" s="63" t="s">
        <v>39</v>
      </c>
      <c r="C26" s="59" t="s">
        <v>40</v>
      </c>
      <c r="D26" s="64" t="n">
        <v>1</v>
      </c>
      <c r="E26" s="61" t="n">
        <v>6.4248</v>
      </c>
      <c r="F26" s="61" t="n">
        <v>1.5358361774744</v>
      </c>
      <c r="G26" s="62" t="n">
        <v>0.4566210045662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4" activeCellId="0" sqref="Z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6</v>
      </c>
      <c r="E10" s="54" t="n">
        <v>928.646570174484</v>
      </c>
      <c r="F10" s="54" t="n">
        <v>470.169824771543</v>
      </c>
      <c r="G10" s="55" t="n">
        <v>100</v>
      </c>
      <c r="H10" s="51" t="s">
        <v>23</v>
      </c>
      <c r="I10" s="52" t="s">
        <v>24</v>
      </c>
      <c r="J10" s="53" t="n">
        <v>156</v>
      </c>
      <c r="K10" s="54" t="n">
        <v>1094.58321639068</v>
      </c>
      <c r="L10" s="54" t="n">
        <v>638.167072717204</v>
      </c>
      <c r="M10" s="55" t="n">
        <v>100</v>
      </c>
      <c r="N10" s="51" t="s">
        <v>23</v>
      </c>
      <c r="O10" s="52" t="s">
        <v>24</v>
      </c>
      <c r="P10" s="53" t="n">
        <v>100</v>
      </c>
      <c r="Q10" s="54" t="n">
        <v>751.032669921142</v>
      </c>
      <c r="R10" s="54" t="n">
        <v>297.1623583770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2</v>
      </c>
      <c r="E11" s="54" t="n">
        <v>261.181847861574</v>
      </c>
      <c r="F11" s="54" t="n">
        <v>144.348518502823</v>
      </c>
      <c r="G11" s="55" t="n">
        <v>28.125</v>
      </c>
      <c r="H11" s="51" t="s">
        <v>25</v>
      </c>
      <c r="I11" s="52" t="s">
        <v>26</v>
      </c>
      <c r="J11" s="53" t="n">
        <v>42</v>
      </c>
      <c r="K11" s="54" t="n">
        <v>294.695481335953</v>
      </c>
      <c r="L11" s="54" t="n">
        <v>178.410286807927</v>
      </c>
      <c r="M11" s="55" t="n">
        <v>26.9230769230769</v>
      </c>
      <c r="N11" s="51" t="s">
        <v>25</v>
      </c>
      <c r="O11" s="52" t="s">
        <v>26</v>
      </c>
      <c r="P11" s="53" t="n">
        <v>30</v>
      </c>
      <c r="Q11" s="54" t="n">
        <v>225.309800976342</v>
      </c>
      <c r="R11" s="54" t="n">
        <v>105.171215168413</v>
      </c>
      <c r="S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94.315667283346</v>
      </c>
      <c r="F12" s="54" t="n">
        <v>49.2887334265161</v>
      </c>
      <c r="G12" s="55" t="n">
        <v>10.15625</v>
      </c>
      <c r="H12" s="51" t="s">
        <v>33</v>
      </c>
      <c r="I12" s="52" t="s">
        <v>34</v>
      </c>
      <c r="J12" s="53" t="n">
        <v>18</v>
      </c>
      <c r="K12" s="54" t="n">
        <v>126.298063429694</v>
      </c>
      <c r="L12" s="54" t="n">
        <v>66.6612599229935</v>
      </c>
      <c r="M12" s="55" t="n">
        <v>11.5384615384615</v>
      </c>
      <c r="N12" s="51" t="s">
        <v>27</v>
      </c>
      <c r="O12" s="52" t="s">
        <v>28</v>
      </c>
      <c r="P12" s="53" t="n">
        <v>10</v>
      </c>
      <c r="Q12" s="54" t="n">
        <v>75.1032669921142</v>
      </c>
      <c r="R12" s="54" t="n">
        <v>31.2485299020733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2</v>
      </c>
      <c r="E13" s="54" t="n">
        <v>79.8055646243697</v>
      </c>
      <c r="F13" s="54" t="n">
        <v>35.1800943449865</v>
      </c>
      <c r="G13" s="55" t="n">
        <v>8.59375</v>
      </c>
      <c r="H13" s="51" t="s">
        <v>27</v>
      </c>
      <c r="I13" s="52" t="s">
        <v>28</v>
      </c>
      <c r="J13" s="53" t="n">
        <v>16</v>
      </c>
      <c r="K13" s="54" t="n">
        <v>112.264945270839</v>
      </c>
      <c r="L13" s="54" t="n">
        <v>65.7359884180421</v>
      </c>
      <c r="M13" s="55" t="n">
        <v>10.2564102564103</v>
      </c>
      <c r="N13" s="51" t="s">
        <v>39</v>
      </c>
      <c r="O13" s="52" t="s">
        <v>40</v>
      </c>
      <c r="P13" s="53" t="n">
        <v>7</v>
      </c>
      <c r="Q13" s="54" t="n">
        <v>52.5722868944799</v>
      </c>
      <c r="R13" s="54" t="n">
        <v>13.4687301472948</v>
      </c>
      <c r="S13" s="56" t="n">
        <v>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65.2954619653934</v>
      </c>
      <c r="F14" s="54" t="n">
        <v>30.0962197659933</v>
      </c>
      <c r="G14" s="55" t="n">
        <v>7.03125</v>
      </c>
      <c r="H14" s="51" t="s">
        <v>29</v>
      </c>
      <c r="I14" s="52" t="s">
        <v>30</v>
      </c>
      <c r="J14" s="53" t="n">
        <v>12</v>
      </c>
      <c r="K14" s="54" t="n">
        <v>84.1987089531294</v>
      </c>
      <c r="L14" s="54" t="n">
        <v>41.9163248428835</v>
      </c>
      <c r="M14" s="55" t="n">
        <v>7.69230769230769</v>
      </c>
      <c r="N14" s="51" t="s">
        <v>29</v>
      </c>
      <c r="O14" s="52" t="s">
        <v>30</v>
      </c>
      <c r="P14" s="53" t="n">
        <v>6</v>
      </c>
      <c r="Q14" s="54" t="n">
        <v>45.0619601952685</v>
      </c>
      <c r="R14" s="54" t="n">
        <v>20.1320463500828</v>
      </c>
      <c r="S14" s="56" t="n">
        <v>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1</v>
      </c>
      <c r="E15" s="54" t="n">
        <v>39.9027823121849</v>
      </c>
      <c r="F15" s="54" t="n">
        <v>19.6458469051446</v>
      </c>
      <c r="G15" s="55" t="n">
        <v>4.296875</v>
      </c>
      <c r="H15" s="51" t="s">
        <v>41</v>
      </c>
      <c r="I15" s="52" t="s">
        <v>42</v>
      </c>
      <c r="J15" s="53" t="n">
        <v>7</v>
      </c>
      <c r="K15" s="54" t="n">
        <v>49.1159135559921</v>
      </c>
      <c r="L15" s="54" t="n">
        <v>24.7485908240398</v>
      </c>
      <c r="M15" s="55" t="n">
        <v>4.48717948717949</v>
      </c>
      <c r="N15" s="51" t="s">
        <v>31</v>
      </c>
      <c r="O15" s="52" t="s">
        <v>32</v>
      </c>
      <c r="P15" s="53" t="n">
        <v>5</v>
      </c>
      <c r="Q15" s="54" t="n">
        <v>37.5516334960571</v>
      </c>
      <c r="R15" s="54" t="n">
        <v>16.8416498786726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1</v>
      </c>
      <c r="E16" s="54" t="n">
        <v>39.9027823121849</v>
      </c>
      <c r="F16" s="54" t="n">
        <v>17.7165346000027</v>
      </c>
      <c r="G16" s="55" t="n">
        <v>4.296875</v>
      </c>
      <c r="H16" s="51" t="s">
        <v>37</v>
      </c>
      <c r="I16" s="52" t="s">
        <v>38</v>
      </c>
      <c r="J16" s="53" t="n">
        <v>7</v>
      </c>
      <c r="K16" s="54" t="n">
        <v>49.1159135559921</v>
      </c>
      <c r="L16" s="54" t="n">
        <v>43.5737549014425</v>
      </c>
      <c r="M16" s="55" t="n">
        <v>4.48717948717949</v>
      </c>
      <c r="N16" s="51" t="s">
        <v>33</v>
      </c>
      <c r="O16" s="52" t="s">
        <v>34</v>
      </c>
      <c r="P16" s="53" t="n">
        <v>4</v>
      </c>
      <c r="Q16" s="54" t="n">
        <v>30.0413067968457</v>
      </c>
      <c r="R16" s="54" t="n">
        <v>6.70391061452514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0</v>
      </c>
      <c r="E17" s="54" t="n">
        <v>36.2752566474408</v>
      </c>
      <c r="F17" s="54" t="n">
        <v>29.7245540801356</v>
      </c>
      <c r="G17" s="55" t="n">
        <v>3.90625</v>
      </c>
      <c r="H17" s="51" t="s">
        <v>31</v>
      </c>
      <c r="I17" s="52" t="s">
        <v>32</v>
      </c>
      <c r="J17" s="53" t="n">
        <v>6</v>
      </c>
      <c r="K17" s="54" t="n">
        <v>42.0993544765647</v>
      </c>
      <c r="L17" s="54" t="n">
        <v>22.3033308591091</v>
      </c>
      <c r="M17" s="55" t="n">
        <v>3.84615384615385</v>
      </c>
      <c r="N17" s="51" t="s">
        <v>41</v>
      </c>
      <c r="O17" s="52" t="s">
        <v>42</v>
      </c>
      <c r="P17" s="53" t="n">
        <v>4</v>
      </c>
      <c r="Q17" s="54" t="n">
        <v>30.0413067968457</v>
      </c>
      <c r="R17" s="54" t="n">
        <v>12.7238395178642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29.0202053179526</v>
      </c>
      <c r="F18" s="54" t="n">
        <v>11.1423429993694</v>
      </c>
      <c r="G18" s="55" t="n">
        <v>3.125</v>
      </c>
      <c r="H18" s="51" t="s">
        <v>43</v>
      </c>
      <c r="I18" s="52" t="s">
        <v>44</v>
      </c>
      <c r="J18" s="53" t="n">
        <v>6</v>
      </c>
      <c r="K18" s="54" t="n">
        <v>42.0993544765647</v>
      </c>
      <c r="L18" s="54" t="n">
        <v>29.4519829757104</v>
      </c>
      <c r="M18" s="55" t="n">
        <v>3.84615384615385</v>
      </c>
      <c r="N18" s="51" t="s">
        <v>35</v>
      </c>
      <c r="O18" s="52" t="s">
        <v>36</v>
      </c>
      <c r="P18" s="53" t="n">
        <v>3</v>
      </c>
      <c r="Q18" s="54" t="n">
        <v>22.5309800976343</v>
      </c>
      <c r="R18" s="54" t="n">
        <v>5.02793296089386</v>
      </c>
      <c r="S18" s="56" t="n">
        <v>3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6</v>
      </c>
      <c r="E19" s="54" t="n">
        <v>21.7651539884645</v>
      </c>
      <c r="F19" s="54" t="n">
        <v>10.0032560355728</v>
      </c>
      <c r="G19" s="55" t="n">
        <v>2.34375</v>
      </c>
      <c r="H19" s="51" t="s">
        <v>45</v>
      </c>
      <c r="I19" s="52" t="s">
        <v>46</v>
      </c>
      <c r="J19" s="53" t="n">
        <v>3</v>
      </c>
      <c r="K19" s="54" t="n">
        <v>21.0496772382823</v>
      </c>
      <c r="L19" s="54" t="n">
        <v>9.27835051546392</v>
      </c>
      <c r="M19" s="55" t="n">
        <v>1.92307692307692</v>
      </c>
      <c r="N19" s="51" t="s">
        <v>37</v>
      </c>
      <c r="O19" s="52" t="s">
        <v>38</v>
      </c>
      <c r="P19" s="53" t="n">
        <v>3</v>
      </c>
      <c r="Q19" s="54" t="n">
        <v>22.5309800976343</v>
      </c>
      <c r="R19" s="54" t="n">
        <v>15.7135464145435</v>
      </c>
      <c r="S19" s="56" t="n">
        <v>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21.7651539884645</v>
      </c>
      <c r="F20" s="54" t="n">
        <v>15.9885711219495</v>
      </c>
      <c r="G20" s="55" t="n">
        <v>2.34375</v>
      </c>
      <c r="H20" s="51" t="s">
        <v>35</v>
      </c>
      <c r="I20" s="52" t="s">
        <v>36</v>
      </c>
      <c r="J20" s="53" t="n">
        <v>3</v>
      </c>
      <c r="K20" s="54" t="n">
        <v>21.0496772382823</v>
      </c>
      <c r="L20" s="54" t="n">
        <v>13.6889673117509</v>
      </c>
      <c r="M20" s="55" t="n">
        <v>1.92307692307692</v>
      </c>
      <c r="N20" s="51" t="s">
        <v>48</v>
      </c>
      <c r="O20" s="52" t="s">
        <v>49</v>
      </c>
      <c r="P20" s="53" t="n">
        <v>3</v>
      </c>
      <c r="Q20" s="54" t="n">
        <v>22.5309800976343</v>
      </c>
      <c r="R20" s="54" t="n">
        <v>14.3884882460876</v>
      </c>
      <c r="S20" s="56" t="n">
        <v>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6</v>
      </c>
      <c r="E21" s="61" t="n">
        <v>239.416693873109</v>
      </c>
      <c r="F21" s="61" t="n">
        <v>107.035152989049</v>
      </c>
      <c r="G21" s="62" t="n">
        <v>25.78125</v>
      </c>
      <c r="H21" s="58"/>
      <c r="I21" s="59" t="s">
        <v>47</v>
      </c>
      <c r="J21" s="60" t="n">
        <v>36</v>
      </c>
      <c r="K21" s="61" t="n">
        <v>252.596126859388</v>
      </c>
      <c r="L21" s="61" t="n">
        <v>142.398235337841</v>
      </c>
      <c r="M21" s="62" t="n">
        <v>23.0769230769231</v>
      </c>
      <c r="N21" s="58"/>
      <c r="O21" s="59" t="s">
        <v>47</v>
      </c>
      <c r="P21" s="60" t="n">
        <v>25</v>
      </c>
      <c r="Q21" s="61" t="n">
        <v>187.758167480285</v>
      </c>
      <c r="R21" s="61" t="n">
        <v>55.7424691765699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8.1376283237204</v>
      </c>
      <c r="F22" s="54" t="n">
        <v>6.07842956034714</v>
      </c>
      <c r="G22" s="55" t="n">
        <v>1.953125</v>
      </c>
      <c r="H22" s="51" t="s">
        <v>68</v>
      </c>
      <c r="I22" s="52" t="s">
        <v>69</v>
      </c>
      <c r="J22" s="53" t="n">
        <v>2</v>
      </c>
      <c r="K22" s="54" t="n">
        <v>14.0331181588549</v>
      </c>
      <c r="L22" s="54" t="n">
        <v>7.14443982827863</v>
      </c>
      <c r="M22" s="55" t="n">
        <v>1.28205128205128</v>
      </c>
      <c r="N22" s="51" t="s">
        <v>45</v>
      </c>
      <c r="O22" s="52" t="s">
        <v>46</v>
      </c>
      <c r="P22" s="53" t="n">
        <v>2</v>
      </c>
      <c r="Q22" s="54" t="n">
        <v>15.0206533984228</v>
      </c>
      <c r="R22" s="54" t="n">
        <v>3.78617695023152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4</v>
      </c>
      <c r="E23" s="54" t="n">
        <v>14.5101026589763</v>
      </c>
      <c r="F23" s="54" t="n">
        <v>5.68094932889626</v>
      </c>
      <c r="G23" s="55" t="n">
        <v>1.5625</v>
      </c>
      <c r="H23" s="51" t="s">
        <v>74</v>
      </c>
      <c r="I23" s="52" t="s">
        <v>75</v>
      </c>
      <c r="J23" s="53" t="n">
        <v>2</v>
      </c>
      <c r="K23" s="54" t="n">
        <v>14.0331181588549</v>
      </c>
      <c r="L23" s="54" t="n">
        <v>7.95502013400391</v>
      </c>
      <c r="M23" s="55" t="n">
        <v>1.28205128205128</v>
      </c>
      <c r="N23" s="51" t="s">
        <v>68</v>
      </c>
      <c r="O23" s="52" t="s">
        <v>69</v>
      </c>
      <c r="P23" s="53" t="n">
        <v>2</v>
      </c>
      <c r="Q23" s="54" t="n">
        <v>15.0206533984228</v>
      </c>
      <c r="R23" s="54" t="n">
        <v>3.78617695023152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14.5101026589763</v>
      </c>
      <c r="F24" s="54" t="n">
        <v>10.9687440504643</v>
      </c>
      <c r="G24" s="55" t="n">
        <v>1.5625</v>
      </c>
      <c r="H24" s="51" t="s">
        <v>99</v>
      </c>
      <c r="I24" s="52" t="s">
        <v>100</v>
      </c>
      <c r="J24" s="53" t="n">
        <v>1</v>
      </c>
      <c r="K24" s="54" t="n">
        <v>7.01655907942745</v>
      </c>
      <c r="L24" s="54" t="n">
        <v>7.37148399612027</v>
      </c>
      <c r="M24" s="55" t="n">
        <v>0.641025641025641</v>
      </c>
      <c r="N24" s="51" t="s">
        <v>63</v>
      </c>
      <c r="O24" s="52" t="s">
        <v>64</v>
      </c>
      <c r="P24" s="53" t="n">
        <v>1</v>
      </c>
      <c r="Q24" s="54" t="n">
        <v>7.51032669921142</v>
      </c>
      <c r="R24" s="54" t="n">
        <v>1.67597765363129</v>
      </c>
      <c r="S24" s="56" t="n">
        <v>1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2</v>
      </c>
      <c r="E25" s="54" t="n">
        <v>7.25505132948816</v>
      </c>
      <c r="F25" s="54" t="n">
        <v>3.97793658125696</v>
      </c>
      <c r="G25" s="55" t="n">
        <v>0.78125</v>
      </c>
      <c r="H25" s="51" t="s">
        <v>61</v>
      </c>
      <c r="I25" s="52" t="s">
        <v>62</v>
      </c>
      <c r="J25" s="53" t="n">
        <v>1</v>
      </c>
      <c r="K25" s="54" t="n">
        <v>7.01655907942745</v>
      </c>
      <c r="L25" s="54" t="n">
        <v>3.09278350515464</v>
      </c>
      <c r="M25" s="55" t="n">
        <v>0.641025641025641</v>
      </c>
      <c r="N25" s="51" t="s">
        <v>72</v>
      </c>
      <c r="O25" s="52" t="s">
        <v>73</v>
      </c>
      <c r="P25" s="53" t="n">
        <v>1</v>
      </c>
      <c r="Q25" s="54" t="n">
        <v>7.51032669921142</v>
      </c>
      <c r="R25" s="54" t="n">
        <v>2.90135396518375</v>
      </c>
      <c r="S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7.25505132948816</v>
      </c>
      <c r="F26" s="61" t="n">
        <v>3.78067119017055</v>
      </c>
      <c r="G26" s="62" t="n">
        <v>0.78125</v>
      </c>
      <c r="H26" s="63" t="s">
        <v>39</v>
      </c>
      <c r="I26" s="59" t="s">
        <v>40</v>
      </c>
      <c r="J26" s="65" t="n">
        <v>1</v>
      </c>
      <c r="K26" s="61" t="n">
        <v>7.01655907942745</v>
      </c>
      <c r="L26" s="61" t="n">
        <v>5.45702592087312</v>
      </c>
      <c r="M26" s="62" t="n">
        <v>0.641025641025641</v>
      </c>
      <c r="N26" s="63" t="s">
        <v>105</v>
      </c>
      <c r="O26" s="59" t="s">
        <v>106</v>
      </c>
      <c r="P26" s="65" t="n">
        <v>1</v>
      </c>
      <c r="Q26" s="61" t="n">
        <v>7.51032669921142</v>
      </c>
      <c r="R26" s="61" t="n">
        <v>1.67597765363129</v>
      </c>
      <c r="S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5</v>
      </c>
      <c r="E10" s="54" t="n">
        <v>1021.6326662991</v>
      </c>
      <c r="F10" s="54" t="n">
        <v>488.848763398438</v>
      </c>
      <c r="G10" s="55" t="n">
        <v>100</v>
      </c>
      <c r="H10" s="51" t="s">
        <v>23</v>
      </c>
      <c r="I10" s="52" t="s">
        <v>24</v>
      </c>
      <c r="J10" s="53" t="n">
        <v>171</v>
      </c>
      <c r="K10" s="54" t="n">
        <v>1066.81639528355</v>
      </c>
      <c r="L10" s="54" t="n">
        <v>619.636113128124</v>
      </c>
      <c r="M10" s="55" t="n">
        <v>100</v>
      </c>
      <c r="N10" s="51" t="s">
        <v>23</v>
      </c>
      <c r="O10" s="52" t="s">
        <v>24</v>
      </c>
      <c r="P10" s="53" t="n">
        <v>144</v>
      </c>
      <c r="Q10" s="54" t="n">
        <v>972.710078357201</v>
      </c>
      <c r="R10" s="54" t="n">
        <v>360.2390133967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2</v>
      </c>
      <c r="E11" s="54" t="n">
        <v>265.948821068336</v>
      </c>
      <c r="F11" s="54" t="n">
        <v>138.748742303903</v>
      </c>
      <c r="G11" s="55" t="n">
        <v>26.031746031746</v>
      </c>
      <c r="H11" s="51" t="s">
        <v>25</v>
      </c>
      <c r="I11" s="52" t="s">
        <v>26</v>
      </c>
      <c r="J11" s="53" t="n">
        <v>51</v>
      </c>
      <c r="K11" s="54" t="n">
        <v>318.173310874041</v>
      </c>
      <c r="L11" s="54" t="n">
        <v>181.424837643091</v>
      </c>
      <c r="M11" s="55" t="n">
        <v>29.8245614035088</v>
      </c>
      <c r="N11" s="51" t="s">
        <v>25</v>
      </c>
      <c r="O11" s="52" t="s">
        <v>26</v>
      </c>
      <c r="P11" s="53" t="n">
        <v>31</v>
      </c>
      <c r="Q11" s="54" t="n">
        <v>209.402864090786</v>
      </c>
      <c r="R11" s="54" t="n">
        <v>98.0102236934583</v>
      </c>
      <c r="S11" s="56" t="n">
        <v>21.52777777777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107.028184088477</v>
      </c>
      <c r="F12" s="54" t="n">
        <v>43.7566996163081</v>
      </c>
      <c r="G12" s="55" t="n">
        <v>10.4761904761905</v>
      </c>
      <c r="H12" s="51" t="s">
        <v>37</v>
      </c>
      <c r="I12" s="52" t="s">
        <v>38</v>
      </c>
      <c r="J12" s="53" t="n">
        <v>14</v>
      </c>
      <c r="K12" s="54" t="n">
        <v>87.3416931811092</v>
      </c>
      <c r="L12" s="54" t="n">
        <v>61.4595678514233</v>
      </c>
      <c r="M12" s="55" t="n">
        <v>8.18713450292398</v>
      </c>
      <c r="N12" s="51" t="s">
        <v>27</v>
      </c>
      <c r="O12" s="52" t="s">
        <v>28</v>
      </c>
      <c r="P12" s="53" t="n">
        <v>23</v>
      </c>
      <c r="Q12" s="54" t="n">
        <v>155.363415293164</v>
      </c>
      <c r="R12" s="54" t="n">
        <v>49.8366460904725</v>
      </c>
      <c r="S12" s="56" t="n">
        <v>15.972222222222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3</v>
      </c>
      <c r="E13" s="54" t="n">
        <v>74.5954010313625</v>
      </c>
      <c r="F13" s="54" t="n">
        <v>25.9828403842488</v>
      </c>
      <c r="G13" s="55" t="n">
        <v>7.3015873015873</v>
      </c>
      <c r="H13" s="51" t="s">
        <v>29</v>
      </c>
      <c r="I13" s="52" t="s">
        <v>30</v>
      </c>
      <c r="J13" s="53" t="n">
        <v>13</v>
      </c>
      <c r="K13" s="54" t="n">
        <v>81.10300081103</v>
      </c>
      <c r="L13" s="54" t="n">
        <v>38.1823098483781</v>
      </c>
      <c r="M13" s="55" t="n">
        <v>7.60233918128655</v>
      </c>
      <c r="N13" s="51" t="s">
        <v>35</v>
      </c>
      <c r="O13" s="52" t="s">
        <v>36</v>
      </c>
      <c r="P13" s="53" t="n">
        <v>10</v>
      </c>
      <c r="Q13" s="54" t="n">
        <v>67.5493109970278</v>
      </c>
      <c r="R13" s="54" t="n">
        <v>18.7978787941872</v>
      </c>
      <c r="S13" s="56" t="n">
        <v>6.9444444444444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1</v>
      </c>
      <c r="E14" s="54" t="n">
        <v>68.1088444199397</v>
      </c>
      <c r="F14" s="54" t="n">
        <v>43.9600082424557</v>
      </c>
      <c r="G14" s="55" t="n">
        <v>6.66666666666667</v>
      </c>
      <c r="H14" s="51" t="s">
        <v>33</v>
      </c>
      <c r="I14" s="52" t="s">
        <v>34</v>
      </c>
      <c r="J14" s="53" t="n">
        <v>12</v>
      </c>
      <c r="K14" s="54" t="n">
        <v>74.8643084409508</v>
      </c>
      <c r="L14" s="54" t="n">
        <v>35.9358596621498</v>
      </c>
      <c r="M14" s="55" t="n">
        <v>7.01754385964912</v>
      </c>
      <c r="N14" s="51" t="s">
        <v>29</v>
      </c>
      <c r="O14" s="52" t="s">
        <v>30</v>
      </c>
      <c r="P14" s="53" t="n">
        <v>10</v>
      </c>
      <c r="Q14" s="54" t="n">
        <v>67.5493109970278</v>
      </c>
      <c r="R14" s="54" t="n">
        <v>14.9512459371614</v>
      </c>
      <c r="S14" s="56" t="n">
        <v>6.9444444444444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0</v>
      </c>
      <c r="E15" s="54" t="n">
        <v>64.8655661142283</v>
      </c>
      <c r="F15" s="54" t="n">
        <v>28.2007666781819</v>
      </c>
      <c r="G15" s="55" t="n">
        <v>6.34920634920635</v>
      </c>
      <c r="H15" s="51" t="s">
        <v>35</v>
      </c>
      <c r="I15" s="52" t="s">
        <v>36</v>
      </c>
      <c r="J15" s="53" t="n">
        <v>10</v>
      </c>
      <c r="K15" s="54" t="n">
        <v>62.3869237007923</v>
      </c>
      <c r="L15" s="54" t="n">
        <v>36.0621557749355</v>
      </c>
      <c r="M15" s="55" t="n">
        <v>5.84795321637427</v>
      </c>
      <c r="N15" s="51" t="s">
        <v>31</v>
      </c>
      <c r="O15" s="52" t="s">
        <v>32</v>
      </c>
      <c r="P15" s="53" t="n">
        <v>9</v>
      </c>
      <c r="Q15" s="54" t="n">
        <v>60.794379897325</v>
      </c>
      <c r="R15" s="54" t="n">
        <v>28.2109060515886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5</v>
      </c>
      <c r="E16" s="54" t="n">
        <v>48.6491745856712</v>
      </c>
      <c r="F16" s="54" t="n">
        <v>21.9425466664864</v>
      </c>
      <c r="G16" s="55" t="n">
        <v>4.76190476190476</v>
      </c>
      <c r="H16" s="51" t="s">
        <v>27</v>
      </c>
      <c r="I16" s="52" t="s">
        <v>28</v>
      </c>
      <c r="J16" s="53" t="n">
        <v>10</v>
      </c>
      <c r="K16" s="54" t="n">
        <v>62.3869237007923</v>
      </c>
      <c r="L16" s="54" t="n">
        <v>34.8944362060453</v>
      </c>
      <c r="M16" s="55" t="n">
        <v>5.84795321637427</v>
      </c>
      <c r="N16" s="51" t="s">
        <v>37</v>
      </c>
      <c r="O16" s="52" t="s">
        <v>38</v>
      </c>
      <c r="P16" s="53" t="n">
        <v>7</v>
      </c>
      <c r="Q16" s="54" t="n">
        <v>47.2845176979195</v>
      </c>
      <c r="R16" s="54" t="n">
        <v>23.0663726763611</v>
      </c>
      <c r="S16" s="56" t="n">
        <v>4.8611111111111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5</v>
      </c>
      <c r="E17" s="54" t="n">
        <v>48.6491745856712</v>
      </c>
      <c r="F17" s="54" t="n">
        <v>18.8036456905715</v>
      </c>
      <c r="G17" s="55" t="n">
        <v>4.76190476190476</v>
      </c>
      <c r="H17" s="51" t="s">
        <v>39</v>
      </c>
      <c r="I17" s="52" t="s">
        <v>40</v>
      </c>
      <c r="J17" s="53" t="n">
        <v>6</v>
      </c>
      <c r="K17" s="54" t="n">
        <v>37.4321542204754</v>
      </c>
      <c r="L17" s="54" t="n">
        <v>18.3355622207231</v>
      </c>
      <c r="M17" s="55" t="n">
        <v>3.50877192982456</v>
      </c>
      <c r="N17" s="51" t="s">
        <v>43</v>
      </c>
      <c r="O17" s="52" t="s">
        <v>44</v>
      </c>
      <c r="P17" s="53" t="n">
        <v>6</v>
      </c>
      <c r="Q17" s="54" t="n">
        <v>40.5295865982167</v>
      </c>
      <c r="R17" s="54" t="n">
        <v>16.8161451014149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35.6760613628255</v>
      </c>
      <c r="F18" s="54" t="n">
        <v>16.7992847968771</v>
      </c>
      <c r="G18" s="55" t="n">
        <v>3.49206349206349</v>
      </c>
      <c r="H18" s="51" t="s">
        <v>31</v>
      </c>
      <c r="I18" s="52" t="s">
        <v>32</v>
      </c>
      <c r="J18" s="53" t="n">
        <v>6</v>
      </c>
      <c r="K18" s="54" t="n">
        <v>37.4321542204754</v>
      </c>
      <c r="L18" s="54" t="n">
        <v>18.1178577472274</v>
      </c>
      <c r="M18" s="55" t="n">
        <v>3.50877192982456</v>
      </c>
      <c r="N18" s="51" t="s">
        <v>39</v>
      </c>
      <c r="O18" s="52" t="s">
        <v>40</v>
      </c>
      <c r="P18" s="53" t="n">
        <v>4</v>
      </c>
      <c r="Q18" s="54" t="n">
        <v>27.0197243988111</v>
      </c>
      <c r="R18" s="54" t="n">
        <v>9.17407598621756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32.4327830571141</v>
      </c>
      <c r="F19" s="54" t="n">
        <v>12.9527211595502</v>
      </c>
      <c r="G19" s="55" t="n">
        <v>3.17460317460317</v>
      </c>
      <c r="H19" s="51" t="s">
        <v>43</v>
      </c>
      <c r="I19" s="52" t="s">
        <v>44</v>
      </c>
      <c r="J19" s="53" t="n">
        <v>5</v>
      </c>
      <c r="K19" s="54" t="n">
        <v>31.1934618503962</v>
      </c>
      <c r="L19" s="54" t="n">
        <v>16.8948775491387</v>
      </c>
      <c r="M19" s="55" t="n">
        <v>2.92397660818713</v>
      </c>
      <c r="N19" s="51" t="s">
        <v>33</v>
      </c>
      <c r="O19" s="52" t="s">
        <v>34</v>
      </c>
      <c r="P19" s="53" t="n">
        <v>3</v>
      </c>
      <c r="Q19" s="54" t="n">
        <v>20.2647932991084</v>
      </c>
      <c r="R19" s="54" t="n">
        <v>6.48473112041926</v>
      </c>
      <c r="S19" s="56" t="n">
        <v>2.0833333333333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12.9731132228457</v>
      </c>
      <c r="F20" s="54" t="n">
        <v>5.43212056433884</v>
      </c>
      <c r="G20" s="55" t="n">
        <v>1.26984126984127</v>
      </c>
      <c r="H20" s="51" t="s">
        <v>41</v>
      </c>
      <c r="I20" s="52" t="s">
        <v>42</v>
      </c>
      <c r="J20" s="53" t="n">
        <v>3</v>
      </c>
      <c r="K20" s="54" t="n">
        <v>18.7160771102377</v>
      </c>
      <c r="L20" s="54" t="n">
        <v>10.5709998527167</v>
      </c>
      <c r="M20" s="55" t="n">
        <v>1.75438596491228</v>
      </c>
      <c r="N20" s="51" t="s">
        <v>45</v>
      </c>
      <c r="O20" s="52" t="s">
        <v>46</v>
      </c>
      <c r="P20" s="53" t="n">
        <v>2</v>
      </c>
      <c r="Q20" s="54" t="n">
        <v>13.5098621994056</v>
      </c>
      <c r="R20" s="54" t="n">
        <v>5.59810261170284</v>
      </c>
      <c r="S20" s="56" t="n">
        <v>1.3888888888888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1</v>
      </c>
      <c r="E21" s="61" t="n">
        <v>262.705542762625</v>
      </c>
      <c r="F21" s="61" t="n">
        <v>132.269387295517</v>
      </c>
      <c r="G21" s="62" t="n">
        <v>25.7142857142857</v>
      </c>
      <c r="H21" s="58"/>
      <c r="I21" s="59" t="s">
        <v>47</v>
      </c>
      <c r="J21" s="60" t="n">
        <v>41</v>
      </c>
      <c r="K21" s="61" t="n">
        <v>255.786387173249</v>
      </c>
      <c r="L21" s="61" t="n">
        <v>167.757648772295</v>
      </c>
      <c r="M21" s="62" t="n">
        <v>23.9766081871345</v>
      </c>
      <c r="N21" s="58"/>
      <c r="O21" s="59" t="s">
        <v>47</v>
      </c>
      <c r="P21" s="60" t="n">
        <v>39</v>
      </c>
      <c r="Q21" s="61" t="n">
        <v>263.442312888409</v>
      </c>
      <c r="R21" s="61" t="n">
        <v>89.2926853337522</v>
      </c>
      <c r="S21" s="61" t="n">
        <v>27.0833333333333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12.9731132228457</v>
      </c>
      <c r="F22" s="54" t="n">
        <v>5.50917089408259</v>
      </c>
      <c r="G22" s="55" t="n">
        <v>1.26984126984127</v>
      </c>
      <c r="H22" s="51" t="s">
        <v>61</v>
      </c>
      <c r="I22" s="52" t="s">
        <v>62</v>
      </c>
      <c r="J22" s="53" t="n">
        <v>2</v>
      </c>
      <c r="K22" s="54" t="n">
        <v>12.4773847401585</v>
      </c>
      <c r="L22" s="54" t="n">
        <v>5.21299602675653</v>
      </c>
      <c r="M22" s="55" t="n">
        <v>1.16959064327485</v>
      </c>
      <c r="N22" s="51" t="s">
        <v>52</v>
      </c>
      <c r="O22" s="52" t="s">
        <v>53</v>
      </c>
      <c r="P22" s="53" t="n">
        <v>2</v>
      </c>
      <c r="Q22" s="54" t="n">
        <v>13.5098621994056</v>
      </c>
      <c r="R22" s="54" t="n">
        <v>3.90032502708559</v>
      </c>
      <c r="S22" s="56" t="n">
        <v>1.38888888888889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4</v>
      </c>
      <c r="E23" s="54" t="n">
        <v>12.9731132228457</v>
      </c>
      <c r="F23" s="54" t="n">
        <v>4.74468133244774</v>
      </c>
      <c r="G23" s="55" t="n">
        <v>1.26984126984127</v>
      </c>
      <c r="H23" s="51" t="s">
        <v>45</v>
      </c>
      <c r="I23" s="52" t="s">
        <v>46</v>
      </c>
      <c r="J23" s="53" t="n">
        <v>2</v>
      </c>
      <c r="K23" s="54" t="n">
        <v>12.4773847401585</v>
      </c>
      <c r="L23" s="54" t="n">
        <v>5.78588794290838</v>
      </c>
      <c r="M23" s="55" t="n">
        <v>1.16959064327485</v>
      </c>
      <c r="N23" s="51" t="s">
        <v>59</v>
      </c>
      <c r="O23" s="52" t="s">
        <v>60</v>
      </c>
      <c r="P23" s="53" t="n">
        <v>2</v>
      </c>
      <c r="Q23" s="54" t="n">
        <v>13.5098621994056</v>
      </c>
      <c r="R23" s="54" t="n">
        <v>4.42336943852219</v>
      </c>
      <c r="S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2.9731132228457</v>
      </c>
      <c r="F24" s="54" t="n">
        <v>3.95932163187856</v>
      </c>
      <c r="G24" s="55" t="n">
        <v>1.26984126984127</v>
      </c>
      <c r="H24" s="51" t="s">
        <v>52</v>
      </c>
      <c r="I24" s="52" t="s">
        <v>53</v>
      </c>
      <c r="J24" s="53" t="n">
        <v>2</v>
      </c>
      <c r="K24" s="54" t="n">
        <v>12.4773847401585</v>
      </c>
      <c r="L24" s="54" t="n">
        <v>6.74449481222088</v>
      </c>
      <c r="M24" s="55" t="n">
        <v>1.16959064327485</v>
      </c>
      <c r="N24" s="51" t="s">
        <v>74</v>
      </c>
      <c r="O24" s="52" t="s">
        <v>75</v>
      </c>
      <c r="P24" s="53" t="n">
        <v>2</v>
      </c>
      <c r="Q24" s="54" t="n">
        <v>13.5098621994056</v>
      </c>
      <c r="R24" s="54" t="n">
        <v>3.77331526734125</v>
      </c>
      <c r="S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4</v>
      </c>
      <c r="E25" s="54" t="n">
        <v>12.9731132228457</v>
      </c>
      <c r="F25" s="54" t="n">
        <v>7.32764670982774</v>
      </c>
      <c r="G25" s="55" t="n">
        <v>1.26984126984127</v>
      </c>
      <c r="H25" s="51" t="s">
        <v>59</v>
      </c>
      <c r="I25" s="52" t="s">
        <v>60</v>
      </c>
      <c r="J25" s="53" t="n">
        <v>2</v>
      </c>
      <c r="K25" s="54" t="n">
        <v>12.4773847401585</v>
      </c>
      <c r="L25" s="54" t="n">
        <v>5.65763767886372</v>
      </c>
      <c r="M25" s="55" t="n">
        <v>1.16959064327485</v>
      </c>
      <c r="N25" s="51" t="s">
        <v>54</v>
      </c>
      <c r="O25" s="52" t="s">
        <v>55</v>
      </c>
      <c r="P25" s="53" t="n">
        <v>2</v>
      </c>
      <c r="Q25" s="54" t="n">
        <v>13.5098621994056</v>
      </c>
      <c r="R25" s="54" t="n">
        <v>2.60021668472373</v>
      </c>
      <c r="S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4</v>
      </c>
      <c r="E26" s="61" t="n">
        <v>12.9731132228457</v>
      </c>
      <c r="F26" s="61" t="n">
        <v>9.86497009644971</v>
      </c>
      <c r="G26" s="62" t="n">
        <v>1.26984126984127</v>
      </c>
      <c r="H26" s="63" t="s">
        <v>56</v>
      </c>
      <c r="I26" s="59" t="s">
        <v>57</v>
      </c>
      <c r="J26" s="65" t="n">
        <v>2</v>
      </c>
      <c r="K26" s="61" t="n">
        <v>12.4773847401585</v>
      </c>
      <c r="L26" s="61" t="n">
        <v>5.34124629080119</v>
      </c>
      <c r="M26" s="62" t="n">
        <v>1.16959064327485</v>
      </c>
      <c r="N26" s="63" t="s">
        <v>48</v>
      </c>
      <c r="O26" s="59" t="s">
        <v>49</v>
      </c>
      <c r="P26" s="65" t="n">
        <v>2</v>
      </c>
      <c r="Q26" s="61" t="n">
        <v>13.5098621994056</v>
      </c>
      <c r="R26" s="61" t="n">
        <v>10.5143486898392</v>
      </c>
      <c r="S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4" activeCellId="0" sqref="Z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8</v>
      </c>
      <c r="E10" s="54" t="n">
        <v>1193.13944817301</v>
      </c>
      <c r="F10" s="54" t="n">
        <v>505.090439801844</v>
      </c>
      <c r="G10" s="55" t="n">
        <v>100</v>
      </c>
      <c r="H10" s="51" t="s">
        <v>23</v>
      </c>
      <c r="I10" s="52" t="s">
        <v>24</v>
      </c>
      <c r="J10" s="53" t="n">
        <v>245</v>
      </c>
      <c r="K10" s="54" t="n">
        <v>1354.52660677263</v>
      </c>
      <c r="L10" s="54" t="n">
        <v>676.995201102188</v>
      </c>
      <c r="M10" s="55" t="n">
        <v>100</v>
      </c>
      <c r="N10" s="51" t="s">
        <v>23</v>
      </c>
      <c r="O10" s="52" t="s">
        <v>24</v>
      </c>
      <c r="P10" s="53" t="n">
        <v>163</v>
      </c>
      <c r="Q10" s="54" t="n">
        <v>1011.91954308418</v>
      </c>
      <c r="R10" s="54" t="n">
        <v>323.924849395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1</v>
      </c>
      <c r="E11" s="54" t="n">
        <v>383.0913</v>
      </c>
      <c r="F11" s="54" t="n">
        <v>182.579181511087</v>
      </c>
      <c r="G11" s="55" t="n">
        <v>32.1078431372549</v>
      </c>
      <c r="H11" s="51" t="s">
        <v>25</v>
      </c>
      <c r="I11" s="52" t="s">
        <v>26</v>
      </c>
      <c r="J11" s="53" t="n">
        <v>87</v>
      </c>
      <c r="K11" s="54" t="n">
        <v>480.9951</v>
      </c>
      <c r="L11" s="54" t="n">
        <v>250.441265847663</v>
      </c>
      <c r="M11" s="55" t="n">
        <v>35.5102040816327</v>
      </c>
      <c r="N11" s="51" t="s">
        <v>25</v>
      </c>
      <c r="O11" s="52" t="s">
        <v>26</v>
      </c>
      <c r="P11" s="53" t="n">
        <v>44</v>
      </c>
      <c r="Q11" s="54" t="n">
        <v>273.156195679166</v>
      </c>
      <c r="R11" s="54" t="n">
        <v>113.65945418253</v>
      </c>
      <c r="S11" s="56" t="n">
        <v>26.993865030674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4</v>
      </c>
      <c r="E12" s="54" t="n">
        <v>157.9155</v>
      </c>
      <c r="F12" s="54" t="n">
        <v>62.6286382137605</v>
      </c>
      <c r="G12" s="55" t="n">
        <v>13.2352941176471</v>
      </c>
      <c r="H12" s="51" t="s">
        <v>27</v>
      </c>
      <c r="I12" s="52" t="s">
        <v>28</v>
      </c>
      <c r="J12" s="53" t="n">
        <v>30</v>
      </c>
      <c r="K12" s="54" t="n">
        <v>165.8604</v>
      </c>
      <c r="L12" s="54" t="n">
        <v>83.300989566785</v>
      </c>
      <c r="M12" s="55" t="n">
        <v>12.2448979591837</v>
      </c>
      <c r="N12" s="51" t="s">
        <v>27</v>
      </c>
      <c r="O12" s="52" t="s">
        <v>28</v>
      </c>
      <c r="P12" s="53" t="n">
        <v>24</v>
      </c>
      <c r="Q12" s="54" t="n">
        <v>148.994288552272</v>
      </c>
      <c r="R12" s="54" t="n">
        <v>40.0437453903324</v>
      </c>
      <c r="S12" s="56" t="n">
        <v>14.7239263803681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5</v>
      </c>
      <c r="E13" s="54" t="n">
        <v>73.109</v>
      </c>
      <c r="F13" s="54" t="n">
        <v>46.2394561309761</v>
      </c>
      <c r="G13" s="55" t="n">
        <v>6.12745098039216</v>
      </c>
      <c r="H13" s="51" t="s">
        <v>37</v>
      </c>
      <c r="I13" s="52" t="s">
        <v>38</v>
      </c>
      <c r="J13" s="53" t="n">
        <v>20</v>
      </c>
      <c r="K13" s="54" t="n">
        <v>110.5736</v>
      </c>
      <c r="L13" s="54" t="n">
        <v>71.0658826189647</v>
      </c>
      <c r="M13" s="55" t="n">
        <v>8.16326530612245</v>
      </c>
      <c r="N13" s="51" t="s">
        <v>31</v>
      </c>
      <c r="O13" s="52" t="s">
        <v>32</v>
      </c>
      <c r="P13" s="53" t="n">
        <v>13</v>
      </c>
      <c r="Q13" s="54" t="n">
        <v>80.7052396324808</v>
      </c>
      <c r="R13" s="54" t="n">
        <v>24.2475295592697</v>
      </c>
      <c r="S13" s="56" t="n">
        <v>7.9754601226993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4</v>
      </c>
      <c r="E14" s="54" t="n">
        <v>70.1846</v>
      </c>
      <c r="F14" s="54" t="n">
        <v>26.4738897093716</v>
      </c>
      <c r="G14" s="55" t="n">
        <v>5.88235294117647</v>
      </c>
      <c r="H14" s="51" t="s">
        <v>33</v>
      </c>
      <c r="I14" s="52" t="s">
        <v>34</v>
      </c>
      <c r="J14" s="53" t="n">
        <v>13</v>
      </c>
      <c r="K14" s="54" t="n">
        <v>71.8728</v>
      </c>
      <c r="L14" s="54" t="n">
        <v>30.5387359721387</v>
      </c>
      <c r="M14" s="55" t="n">
        <v>5.30612244897959</v>
      </c>
      <c r="N14" s="51" t="s">
        <v>35</v>
      </c>
      <c r="O14" s="52" t="s">
        <v>36</v>
      </c>
      <c r="P14" s="53" t="n">
        <v>11</v>
      </c>
      <c r="Q14" s="54" t="n">
        <v>68.2890489197914</v>
      </c>
      <c r="R14" s="54" t="n">
        <v>20.9880775401561</v>
      </c>
      <c r="S14" s="56" t="n">
        <v>6.7484662576687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3</v>
      </c>
      <c r="E15" s="54" t="n">
        <v>67.2603</v>
      </c>
      <c r="F15" s="54" t="n">
        <v>17.626504028712</v>
      </c>
      <c r="G15" s="55" t="n">
        <v>5.63725490196079</v>
      </c>
      <c r="H15" s="51" t="s">
        <v>29</v>
      </c>
      <c r="I15" s="52" t="s">
        <v>30</v>
      </c>
      <c r="J15" s="53" t="n">
        <v>12</v>
      </c>
      <c r="K15" s="54" t="n">
        <v>66.3441</v>
      </c>
      <c r="L15" s="54" t="n">
        <v>22.0558010031694</v>
      </c>
      <c r="M15" s="55" t="n">
        <v>4.89795918367347</v>
      </c>
      <c r="N15" s="51" t="s">
        <v>29</v>
      </c>
      <c r="O15" s="52" t="s">
        <v>30</v>
      </c>
      <c r="P15" s="53" t="n">
        <v>11</v>
      </c>
      <c r="Q15" s="54" t="n">
        <v>68.2890489197914</v>
      </c>
      <c r="R15" s="54" t="n">
        <v>16.1553676674318</v>
      </c>
      <c r="S15" s="56" t="n">
        <v>6.7484662576687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8</v>
      </c>
      <c r="E16" s="54" t="n">
        <v>52.6385</v>
      </c>
      <c r="F16" s="54" t="n">
        <v>20.8230982041698</v>
      </c>
      <c r="G16" s="55" t="n">
        <v>4.41176470588235</v>
      </c>
      <c r="H16" s="51" t="s">
        <v>31</v>
      </c>
      <c r="I16" s="52" t="s">
        <v>32</v>
      </c>
      <c r="J16" s="53" t="n">
        <v>11</v>
      </c>
      <c r="K16" s="54" t="n">
        <v>60.8154</v>
      </c>
      <c r="L16" s="54" t="n">
        <v>27.7396072872657</v>
      </c>
      <c r="M16" s="55" t="n">
        <v>4.48979591836735</v>
      </c>
      <c r="N16" s="51" t="s">
        <v>50</v>
      </c>
      <c r="O16" s="52" t="s">
        <v>51</v>
      </c>
      <c r="P16" s="53" t="n">
        <v>9</v>
      </c>
      <c r="Q16" s="54" t="n">
        <v>55.8728582071021</v>
      </c>
      <c r="R16" s="54" t="n">
        <v>9.29490368896155</v>
      </c>
      <c r="S16" s="56" t="n">
        <v>5.5214723926380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8</v>
      </c>
      <c r="E17" s="54" t="n">
        <v>52.6385</v>
      </c>
      <c r="F17" s="54" t="n">
        <v>18.0788674880019</v>
      </c>
      <c r="G17" s="55" t="n">
        <v>4.41176470588235</v>
      </c>
      <c r="H17" s="51" t="s">
        <v>43</v>
      </c>
      <c r="I17" s="52" t="s">
        <v>44</v>
      </c>
      <c r="J17" s="53" t="n">
        <v>8</v>
      </c>
      <c r="K17" s="54" t="n">
        <v>44.2294</v>
      </c>
      <c r="L17" s="54" t="n">
        <v>23.9914497975349</v>
      </c>
      <c r="M17" s="55" t="n">
        <v>3.26530612244898</v>
      </c>
      <c r="N17" s="51" t="s">
        <v>33</v>
      </c>
      <c r="O17" s="52" t="s">
        <v>34</v>
      </c>
      <c r="P17" s="53" t="n">
        <v>5</v>
      </c>
      <c r="Q17" s="54" t="n">
        <v>31.0404767817234</v>
      </c>
      <c r="R17" s="54" t="n">
        <v>7.79728515756258</v>
      </c>
      <c r="S17" s="56" t="n">
        <v>3.06748466257669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13</v>
      </c>
      <c r="E18" s="54" t="n">
        <v>38.0166</v>
      </c>
      <c r="F18" s="54" t="n">
        <v>8.3376879702371</v>
      </c>
      <c r="G18" s="55" t="n">
        <v>3.18627450980392</v>
      </c>
      <c r="H18" s="51" t="s">
        <v>35</v>
      </c>
      <c r="I18" s="52" t="s">
        <v>36</v>
      </c>
      <c r="J18" s="53" t="n">
        <v>7</v>
      </c>
      <c r="K18" s="54" t="n">
        <v>38.7007</v>
      </c>
      <c r="L18" s="54" t="n">
        <v>19.0843614236375</v>
      </c>
      <c r="M18" s="55" t="n">
        <v>2.85714285714286</v>
      </c>
      <c r="N18" s="51" t="s">
        <v>41</v>
      </c>
      <c r="O18" s="52" t="s">
        <v>42</v>
      </c>
      <c r="P18" s="53" t="n">
        <v>5</v>
      </c>
      <c r="Q18" s="54" t="n">
        <v>31.0404767817234</v>
      </c>
      <c r="R18" s="54" t="n">
        <v>12.8541413151449</v>
      </c>
      <c r="S18" s="56" t="n">
        <v>3.0674846625766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35.0923</v>
      </c>
      <c r="F19" s="54" t="n">
        <v>14.2563256141343</v>
      </c>
      <c r="G19" s="55" t="n">
        <v>2.94117647058824</v>
      </c>
      <c r="H19" s="51" t="s">
        <v>41</v>
      </c>
      <c r="I19" s="52" t="s">
        <v>42</v>
      </c>
      <c r="J19" s="53" t="n">
        <v>7</v>
      </c>
      <c r="K19" s="54" t="n">
        <v>38.7007</v>
      </c>
      <c r="L19" s="54" t="n">
        <v>16.4223219134869</v>
      </c>
      <c r="M19" s="55" t="n">
        <v>2.85714285714286</v>
      </c>
      <c r="N19" s="51" t="s">
        <v>37</v>
      </c>
      <c r="O19" s="52" t="s">
        <v>38</v>
      </c>
      <c r="P19" s="53" t="n">
        <v>5</v>
      </c>
      <c r="Q19" s="54" t="n">
        <v>31.0404767817234</v>
      </c>
      <c r="R19" s="54" t="n">
        <v>19.5795784962717</v>
      </c>
      <c r="S19" s="56" t="n">
        <v>3.0674846625766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1</v>
      </c>
      <c r="E20" s="54" t="n">
        <v>32.1679</v>
      </c>
      <c r="F20" s="54" t="n">
        <v>15.6462050936925</v>
      </c>
      <c r="G20" s="55" t="n">
        <v>2.69607843137255</v>
      </c>
      <c r="H20" s="51" t="s">
        <v>48</v>
      </c>
      <c r="I20" s="52" t="s">
        <v>49</v>
      </c>
      <c r="J20" s="53" t="n">
        <v>6</v>
      </c>
      <c r="K20" s="54" t="n">
        <v>33.172</v>
      </c>
      <c r="L20" s="54" t="n">
        <v>27.2817885741768</v>
      </c>
      <c r="M20" s="55" t="n">
        <v>2.44897959183673</v>
      </c>
      <c r="N20" s="51" t="s">
        <v>39</v>
      </c>
      <c r="O20" s="52" t="s">
        <v>40</v>
      </c>
      <c r="P20" s="53" t="n">
        <v>4</v>
      </c>
      <c r="Q20" s="54" t="n">
        <v>24.8323814253787</v>
      </c>
      <c r="R20" s="54" t="n">
        <v>6.73253541438996</v>
      </c>
      <c r="S20" s="56" t="n">
        <v>2.4539877300613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9</v>
      </c>
      <c r="E21" s="61" t="n">
        <v>231.024550013891</v>
      </c>
      <c r="F21" s="61" t="n">
        <v>92.4005858377006</v>
      </c>
      <c r="G21" s="62" t="n">
        <v>19.3627450980392</v>
      </c>
      <c r="H21" s="58"/>
      <c r="I21" s="59" t="s">
        <v>47</v>
      </c>
      <c r="J21" s="60" t="n">
        <v>44</v>
      </c>
      <c r="K21" s="61" t="n">
        <v>243.26192121631</v>
      </c>
      <c r="L21" s="61" t="n">
        <v>105.072997097365</v>
      </c>
      <c r="M21" s="62" t="n">
        <v>17.9591836734694</v>
      </c>
      <c r="N21" s="58"/>
      <c r="O21" s="59" t="s">
        <v>47</v>
      </c>
      <c r="P21" s="60" t="n">
        <v>32</v>
      </c>
      <c r="Q21" s="61" t="n">
        <v>198.65905140303</v>
      </c>
      <c r="R21" s="61" t="n">
        <v>52.5722309835894</v>
      </c>
      <c r="S21" s="61" t="n">
        <v>19.631901840490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</v>
      </c>
      <c r="E22" s="54" t="n">
        <v>23.3948</v>
      </c>
      <c r="F22" s="54" t="n">
        <v>10.4747199088737</v>
      </c>
      <c r="G22" s="55" t="n">
        <v>1.96078431372549</v>
      </c>
      <c r="H22" s="51" t="s">
        <v>45</v>
      </c>
      <c r="I22" s="52" t="s">
        <v>46</v>
      </c>
      <c r="J22" s="53" t="n">
        <v>5</v>
      </c>
      <c r="K22" s="54" t="n">
        <v>27.6434</v>
      </c>
      <c r="L22" s="54" t="n">
        <v>16.007166087582</v>
      </c>
      <c r="M22" s="55" t="n">
        <v>2.04081632653061</v>
      </c>
      <c r="N22" s="51" t="s">
        <v>45</v>
      </c>
      <c r="O22" s="52" t="s">
        <v>46</v>
      </c>
      <c r="P22" s="53" t="n">
        <v>3</v>
      </c>
      <c r="Q22" s="54" t="n">
        <v>18.624286069034</v>
      </c>
      <c r="R22" s="54" t="n">
        <v>3.24010235269031</v>
      </c>
      <c r="S22" s="56" t="n">
        <v>1.84049079754601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8</v>
      </c>
      <c r="E23" s="54" t="n">
        <v>23.3948</v>
      </c>
      <c r="F23" s="54" t="n">
        <v>8.91371065916216</v>
      </c>
      <c r="G23" s="55" t="n">
        <v>1.96078431372549</v>
      </c>
      <c r="H23" s="51" t="s">
        <v>39</v>
      </c>
      <c r="I23" s="52" t="s">
        <v>40</v>
      </c>
      <c r="J23" s="53" t="n">
        <v>4</v>
      </c>
      <c r="K23" s="54" t="n">
        <v>22.1147</v>
      </c>
      <c r="L23" s="54" t="n">
        <v>10.4867593663842</v>
      </c>
      <c r="M23" s="55" t="n">
        <v>1.63265306122449</v>
      </c>
      <c r="N23" s="51" t="s">
        <v>43</v>
      </c>
      <c r="O23" s="52" t="s">
        <v>44</v>
      </c>
      <c r="P23" s="53" t="n">
        <v>3</v>
      </c>
      <c r="Q23" s="54" t="n">
        <v>18.624286069034</v>
      </c>
      <c r="R23" s="54" t="n">
        <v>4.58749494777237</v>
      </c>
      <c r="S23" s="56" t="n">
        <v>1.84049079754601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</v>
      </c>
      <c r="E24" s="54" t="n">
        <v>17.5461</v>
      </c>
      <c r="F24" s="54" t="n">
        <v>14.8942316676121</v>
      </c>
      <c r="G24" s="55" t="n">
        <v>1.47058823529412</v>
      </c>
      <c r="H24" s="51" t="s">
        <v>50</v>
      </c>
      <c r="I24" s="52" t="s">
        <v>51</v>
      </c>
      <c r="J24" s="53" t="n">
        <v>4</v>
      </c>
      <c r="K24" s="54" t="n">
        <v>22.1147</v>
      </c>
      <c r="L24" s="54" t="n">
        <v>7.20720720720721</v>
      </c>
      <c r="M24" s="55" t="n">
        <v>1.63265306122449</v>
      </c>
      <c r="N24" s="51" t="s">
        <v>52</v>
      </c>
      <c r="O24" s="52" t="s">
        <v>53</v>
      </c>
      <c r="P24" s="53" t="n">
        <v>2</v>
      </c>
      <c r="Q24" s="54" t="n">
        <v>12.4161907126893</v>
      </c>
      <c r="R24" s="54" t="n">
        <v>2.78438684068082</v>
      </c>
      <c r="S24" s="56" t="n">
        <v>1.2269938650306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8.773</v>
      </c>
      <c r="F25" s="54" t="n">
        <v>2.96966566870579</v>
      </c>
      <c r="G25" s="55" t="n">
        <v>0.735294117647059</v>
      </c>
      <c r="H25" s="51" t="s">
        <v>63</v>
      </c>
      <c r="I25" s="52" t="s">
        <v>64</v>
      </c>
      <c r="J25" s="53" t="n">
        <v>2</v>
      </c>
      <c r="K25" s="54" t="n">
        <v>11.0573</v>
      </c>
      <c r="L25" s="54" t="n">
        <v>3.6000036000036</v>
      </c>
      <c r="M25" s="55" t="n">
        <v>0.816326530612245</v>
      </c>
      <c r="N25" s="51" t="s">
        <v>59</v>
      </c>
      <c r="O25" s="52" t="s">
        <v>60</v>
      </c>
      <c r="P25" s="53" t="n">
        <v>2</v>
      </c>
      <c r="Q25" s="54" t="n">
        <v>12.4161907126893</v>
      </c>
      <c r="R25" s="54" t="n">
        <v>4.85606942533601</v>
      </c>
      <c r="S25" s="56" t="n">
        <v>1.22699386503067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8.773</v>
      </c>
      <c r="F26" s="61" t="n">
        <v>3.33464654263072</v>
      </c>
      <c r="G26" s="62" t="n">
        <v>0.735294117647059</v>
      </c>
      <c r="H26" s="63" t="s">
        <v>61</v>
      </c>
      <c r="I26" s="59" t="s">
        <v>62</v>
      </c>
      <c r="J26" s="65" t="n">
        <v>1</v>
      </c>
      <c r="K26" s="61" t="n">
        <v>5.5286</v>
      </c>
      <c r="L26" s="61" t="n">
        <v>1.8018018018018</v>
      </c>
      <c r="M26" s="62" t="n">
        <v>0.408163265306122</v>
      </c>
      <c r="N26" s="63" t="s">
        <v>56</v>
      </c>
      <c r="O26" s="59" t="s">
        <v>57</v>
      </c>
      <c r="P26" s="65" t="n">
        <v>2</v>
      </c>
      <c r="Q26" s="61" t="n">
        <v>12.4161907126893</v>
      </c>
      <c r="R26" s="61" t="n">
        <v>3.20979020979021</v>
      </c>
      <c r="S26" s="61" t="n">
        <v>1.226993865030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20" activeCellId="0" sqref="A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5</v>
      </c>
      <c r="E10" s="54" t="n">
        <v>1408.04597701149</v>
      </c>
      <c r="F10" s="54" t="n">
        <v>551.535784343981</v>
      </c>
      <c r="G10" s="55" t="n">
        <v>100</v>
      </c>
      <c r="H10" s="51" t="s">
        <v>23</v>
      </c>
      <c r="I10" s="52" t="s">
        <v>24</v>
      </c>
      <c r="J10" s="53" t="n">
        <v>159</v>
      </c>
      <c r="K10" s="54" t="n">
        <v>1687.00265251989</v>
      </c>
      <c r="L10" s="54" t="n">
        <v>793.352680982533</v>
      </c>
      <c r="M10" s="55" t="n">
        <v>100</v>
      </c>
      <c r="N10" s="51" t="s">
        <v>23</v>
      </c>
      <c r="O10" s="52" t="s">
        <v>24</v>
      </c>
      <c r="P10" s="53" t="n">
        <v>86</v>
      </c>
      <c r="Q10" s="54" t="n">
        <v>1078.36990595611</v>
      </c>
      <c r="R10" s="54" t="n">
        <v>298.3987365895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5</v>
      </c>
      <c r="E11" s="54" t="n">
        <v>431.034482758621</v>
      </c>
      <c r="F11" s="54" t="n">
        <v>188.849810656566</v>
      </c>
      <c r="G11" s="55" t="n">
        <v>30.6122448979592</v>
      </c>
      <c r="H11" s="51" t="s">
        <v>25</v>
      </c>
      <c r="I11" s="52" t="s">
        <v>26</v>
      </c>
      <c r="J11" s="53" t="n">
        <v>56</v>
      </c>
      <c r="K11" s="54" t="n">
        <v>594.164456233422</v>
      </c>
      <c r="L11" s="54" t="n">
        <v>274.350341620357</v>
      </c>
      <c r="M11" s="55" t="n">
        <v>35.2201257861635</v>
      </c>
      <c r="N11" s="51" t="s">
        <v>25</v>
      </c>
      <c r="O11" s="52" t="s">
        <v>26</v>
      </c>
      <c r="P11" s="53" t="n">
        <v>19</v>
      </c>
      <c r="Q11" s="54" t="n">
        <v>238.244514106583</v>
      </c>
      <c r="R11" s="54" t="n">
        <v>82.8171882187622</v>
      </c>
      <c r="S11" s="56" t="n">
        <v>22.0930232558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155.172413793103</v>
      </c>
      <c r="F12" s="54" t="n">
        <v>47.6067254913514</v>
      </c>
      <c r="G12" s="55" t="n">
        <v>11.0204081632653</v>
      </c>
      <c r="H12" s="51" t="s">
        <v>27</v>
      </c>
      <c r="I12" s="52" t="s">
        <v>28</v>
      </c>
      <c r="J12" s="53" t="n">
        <v>13</v>
      </c>
      <c r="K12" s="54" t="n">
        <v>137.931034482759</v>
      </c>
      <c r="L12" s="54" t="n">
        <v>54.6286500448365</v>
      </c>
      <c r="M12" s="55" t="n">
        <v>8.17610062893082</v>
      </c>
      <c r="N12" s="51" t="s">
        <v>27</v>
      </c>
      <c r="O12" s="52" t="s">
        <v>28</v>
      </c>
      <c r="P12" s="53" t="n">
        <v>14</v>
      </c>
      <c r="Q12" s="54" t="n">
        <v>175.548589341693</v>
      </c>
      <c r="R12" s="54" t="n">
        <v>41.6781330513091</v>
      </c>
      <c r="S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109.195402298851</v>
      </c>
      <c r="F13" s="54" t="n">
        <v>32.216724308993</v>
      </c>
      <c r="G13" s="55" t="n">
        <v>7.75510204081633</v>
      </c>
      <c r="H13" s="51" t="s">
        <v>31</v>
      </c>
      <c r="I13" s="52" t="s">
        <v>32</v>
      </c>
      <c r="J13" s="53" t="n">
        <v>13</v>
      </c>
      <c r="K13" s="54" t="n">
        <v>137.931034482759</v>
      </c>
      <c r="L13" s="54" t="n">
        <v>52.8182471593794</v>
      </c>
      <c r="M13" s="55" t="n">
        <v>8.17610062893082</v>
      </c>
      <c r="N13" s="51" t="s">
        <v>29</v>
      </c>
      <c r="O13" s="52" t="s">
        <v>30</v>
      </c>
      <c r="P13" s="53" t="n">
        <v>9</v>
      </c>
      <c r="Q13" s="54" t="n">
        <v>112.852664576803</v>
      </c>
      <c r="R13" s="54" t="n">
        <v>16.7011834319527</v>
      </c>
      <c r="S13" s="56" t="n">
        <v>10.465116279069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9</v>
      </c>
      <c r="E14" s="54" t="n">
        <v>109.195402298851</v>
      </c>
      <c r="F14" s="54" t="n">
        <v>27.0839329704308</v>
      </c>
      <c r="G14" s="55" t="n">
        <v>7.75510204081633</v>
      </c>
      <c r="H14" s="51" t="s">
        <v>37</v>
      </c>
      <c r="I14" s="52" t="s">
        <v>38</v>
      </c>
      <c r="J14" s="53" t="n">
        <v>11</v>
      </c>
      <c r="K14" s="54" t="n">
        <v>116.710875331565</v>
      </c>
      <c r="L14" s="54" t="n">
        <v>70.7297035415652</v>
      </c>
      <c r="M14" s="55" t="n">
        <v>6.91823899371069</v>
      </c>
      <c r="N14" s="51" t="s">
        <v>31</v>
      </c>
      <c r="O14" s="52" t="s">
        <v>32</v>
      </c>
      <c r="P14" s="53" t="n">
        <v>6</v>
      </c>
      <c r="Q14" s="54" t="n">
        <v>75.2351097178683</v>
      </c>
      <c r="R14" s="54" t="n">
        <v>12.5620922095597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86.2068965517241</v>
      </c>
      <c r="F15" s="54" t="n">
        <v>49.173241436733</v>
      </c>
      <c r="G15" s="55" t="n">
        <v>6.12244897959184</v>
      </c>
      <c r="H15" s="51" t="s">
        <v>29</v>
      </c>
      <c r="I15" s="52" t="s">
        <v>30</v>
      </c>
      <c r="J15" s="53" t="n">
        <v>10</v>
      </c>
      <c r="K15" s="54" t="n">
        <v>106.100795755968</v>
      </c>
      <c r="L15" s="54" t="n">
        <v>41.5262078031481</v>
      </c>
      <c r="M15" s="55" t="n">
        <v>6.28930817610063</v>
      </c>
      <c r="N15" s="51" t="s">
        <v>39</v>
      </c>
      <c r="O15" s="52" t="s">
        <v>40</v>
      </c>
      <c r="P15" s="53" t="n">
        <v>4</v>
      </c>
      <c r="Q15" s="54" t="n">
        <v>50.1567398119122</v>
      </c>
      <c r="R15" s="54" t="n">
        <v>9.01179635157158</v>
      </c>
      <c r="S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68.9655172413793</v>
      </c>
      <c r="F16" s="54" t="n">
        <v>17.3788196471712</v>
      </c>
      <c r="G16" s="55" t="n">
        <v>4.89795918367347</v>
      </c>
      <c r="H16" s="51" t="s">
        <v>33</v>
      </c>
      <c r="I16" s="52" t="s">
        <v>34</v>
      </c>
      <c r="J16" s="53" t="n">
        <v>9</v>
      </c>
      <c r="K16" s="54" t="n">
        <v>95.4907161803714</v>
      </c>
      <c r="L16" s="54" t="n">
        <v>35.5869604818762</v>
      </c>
      <c r="M16" s="55" t="n">
        <v>5.66037735849057</v>
      </c>
      <c r="N16" s="51" t="s">
        <v>37</v>
      </c>
      <c r="O16" s="52" t="s">
        <v>38</v>
      </c>
      <c r="P16" s="53" t="n">
        <v>4</v>
      </c>
      <c r="Q16" s="54" t="n">
        <v>50.1567398119122</v>
      </c>
      <c r="R16" s="54" t="n">
        <v>23.1595478428058</v>
      </c>
      <c r="S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51.7241379310345</v>
      </c>
      <c r="F17" s="54" t="n">
        <v>14.895246013267</v>
      </c>
      <c r="G17" s="55" t="n">
        <v>3.6734693877551</v>
      </c>
      <c r="H17" s="51" t="s">
        <v>35</v>
      </c>
      <c r="I17" s="52" t="s">
        <v>36</v>
      </c>
      <c r="J17" s="53" t="n">
        <v>6</v>
      </c>
      <c r="K17" s="54" t="n">
        <v>63.6604774535809</v>
      </c>
      <c r="L17" s="54" t="n">
        <v>20.1906143029491</v>
      </c>
      <c r="M17" s="55" t="n">
        <v>3.77358490566038</v>
      </c>
      <c r="N17" s="51" t="s">
        <v>33</v>
      </c>
      <c r="O17" s="52" t="s">
        <v>34</v>
      </c>
      <c r="P17" s="53" t="n">
        <v>3</v>
      </c>
      <c r="Q17" s="54" t="n">
        <v>37.6175548589342</v>
      </c>
      <c r="R17" s="54" t="n">
        <v>7.2366484225775</v>
      </c>
      <c r="S17" s="56" t="n">
        <v>3.4883720930232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8</v>
      </c>
      <c r="E18" s="54" t="n">
        <v>45.9770114942529</v>
      </c>
      <c r="F18" s="54" t="n">
        <v>11.2008508671201</v>
      </c>
      <c r="G18" s="55" t="n">
        <v>3.26530612244898</v>
      </c>
      <c r="H18" s="51" t="s">
        <v>39</v>
      </c>
      <c r="I18" s="52" t="s">
        <v>40</v>
      </c>
      <c r="J18" s="53" t="n">
        <v>5</v>
      </c>
      <c r="K18" s="54" t="n">
        <v>53.0503978779841</v>
      </c>
      <c r="L18" s="54" t="n">
        <v>22.0540292251596</v>
      </c>
      <c r="M18" s="55" t="n">
        <v>3.14465408805031</v>
      </c>
      <c r="N18" s="51" t="s">
        <v>48</v>
      </c>
      <c r="O18" s="52" t="s">
        <v>49</v>
      </c>
      <c r="P18" s="53" t="n">
        <v>3</v>
      </c>
      <c r="Q18" s="54" t="n">
        <v>37.6175548589342</v>
      </c>
      <c r="R18" s="54" t="n">
        <v>18.6964003009106</v>
      </c>
      <c r="S18" s="56" t="n">
        <v>3.4883720930232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6</v>
      </c>
      <c r="E19" s="54" t="n">
        <v>34.4827586206897</v>
      </c>
      <c r="F19" s="54" t="n">
        <v>13.9781185650928</v>
      </c>
      <c r="G19" s="55" t="n">
        <v>2.44897959183673</v>
      </c>
      <c r="H19" s="51" t="s">
        <v>43</v>
      </c>
      <c r="I19" s="52" t="s">
        <v>44</v>
      </c>
      <c r="J19" s="53" t="n">
        <v>5</v>
      </c>
      <c r="K19" s="54" t="n">
        <v>53.0503978779841</v>
      </c>
      <c r="L19" s="54" t="n">
        <v>24.992968087197</v>
      </c>
      <c r="M19" s="55" t="n">
        <v>3.14465408805031</v>
      </c>
      <c r="N19" s="51" t="s">
        <v>52</v>
      </c>
      <c r="O19" s="52" t="s">
        <v>53</v>
      </c>
      <c r="P19" s="53" t="n">
        <v>2</v>
      </c>
      <c r="Q19" s="54" t="n">
        <v>25.0783699059561</v>
      </c>
      <c r="R19" s="54" t="n">
        <v>4.27514792899408</v>
      </c>
      <c r="S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6</v>
      </c>
      <c r="E20" s="54" t="n">
        <v>34.4827586206897</v>
      </c>
      <c r="F20" s="54" t="n">
        <v>31.4394720226631</v>
      </c>
      <c r="G20" s="55" t="n">
        <v>2.44897959183673</v>
      </c>
      <c r="H20" s="51" t="s">
        <v>63</v>
      </c>
      <c r="I20" s="52" t="s">
        <v>64</v>
      </c>
      <c r="J20" s="53" t="n">
        <v>3</v>
      </c>
      <c r="K20" s="54" t="n">
        <v>31.8302387267905</v>
      </c>
      <c r="L20" s="54" t="n">
        <v>10.3086859585814</v>
      </c>
      <c r="M20" s="55" t="n">
        <v>1.88679245283019</v>
      </c>
      <c r="N20" s="51" t="s">
        <v>35</v>
      </c>
      <c r="O20" s="52" t="s">
        <v>36</v>
      </c>
      <c r="P20" s="53" t="n">
        <v>2</v>
      </c>
      <c r="Q20" s="54" t="n">
        <v>25.0783699059561</v>
      </c>
      <c r="R20" s="54" t="n">
        <v>4.27514792899408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9</v>
      </c>
      <c r="E21" s="61" t="n">
        <v>281.609195402299</v>
      </c>
      <c r="F21" s="61" t="n">
        <v>117.712842364593</v>
      </c>
      <c r="G21" s="62" t="n">
        <v>20</v>
      </c>
      <c r="H21" s="58"/>
      <c r="I21" s="59" t="s">
        <v>47</v>
      </c>
      <c r="J21" s="60" t="n">
        <v>28</v>
      </c>
      <c r="K21" s="61" t="n">
        <v>297.082228116711</v>
      </c>
      <c r="L21" s="61" t="n">
        <v>186.166272757484</v>
      </c>
      <c r="M21" s="62" t="n">
        <v>17.6100628930818</v>
      </c>
      <c r="N21" s="58"/>
      <c r="O21" s="59" t="s">
        <v>47</v>
      </c>
      <c r="P21" s="60" t="n">
        <v>20</v>
      </c>
      <c r="Q21" s="61" t="n">
        <v>250.783699059561</v>
      </c>
      <c r="R21" s="61" t="n">
        <v>77.9854509021492</v>
      </c>
      <c r="S21" s="61" t="n">
        <v>23.2558139534884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2.9885057471264</v>
      </c>
      <c r="F22" s="54" t="n">
        <v>5.05069875210386</v>
      </c>
      <c r="G22" s="55" t="n">
        <v>1.63265306122449</v>
      </c>
      <c r="H22" s="51" t="s">
        <v>48</v>
      </c>
      <c r="I22" s="52" t="s">
        <v>49</v>
      </c>
      <c r="J22" s="53" t="n">
        <v>3</v>
      </c>
      <c r="K22" s="54" t="n">
        <v>31.8302387267905</v>
      </c>
      <c r="L22" s="54" t="n">
        <v>39.3618305716422</v>
      </c>
      <c r="M22" s="55" t="n">
        <v>1.88679245283019</v>
      </c>
      <c r="N22" s="51" t="s">
        <v>59</v>
      </c>
      <c r="O22" s="52" t="s">
        <v>60</v>
      </c>
      <c r="P22" s="53" t="n">
        <v>2</v>
      </c>
      <c r="Q22" s="54" t="n">
        <v>25.0783699059561</v>
      </c>
      <c r="R22" s="54" t="n">
        <v>3.55029585798817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63</v>
      </c>
      <c r="C23" s="52" t="s">
        <v>64</v>
      </c>
      <c r="D23" s="53" t="n">
        <v>4</v>
      </c>
      <c r="E23" s="54" t="n">
        <v>22.9885057471264</v>
      </c>
      <c r="F23" s="54" t="n">
        <v>5.44532173659471</v>
      </c>
      <c r="G23" s="55" t="n">
        <v>1.63265306122449</v>
      </c>
      <c r="H23" s="51" t="s">
        <v>52</v>
      </c>
      <c r="I23" s="52" t="s">
        <v>53</v>
      </c>
      <c r="J23" s="53" t="n">
        <v>2</v>
      </c>
      <c r="K23" s="54" t="n">
        <v>21.2201591511936</v>
      </c>
      <c r="L23" s="54" t="n">
        <v>7.66773162939297</v>
      </c>
      <c r="M23" s="55" t="n">
        <v>1.25786163522013</v>
      </c>
      <c r="N23" s="51" t="s">
        <v>61</v>
      </c>
      <c r="O23" s="52" t="s">
        <v>62</v>
      </c>
      <c r="P23" s="53" t="n">
        <v>1</v>
      </c>
      <c r="Q23" s="54" t="n">
        <v>12.5391849529781</v>
      </c>
      <c r="R23" s="54" t="n">
        <v>2.5</v>
      </c>
      <c r="S23" s="56" t="n">
        <v>1.16279069767442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2</v>
      </c>
      <c r="E24" s="54" t="n">
        <v>11.4942528735632</v>
      </c>
      <c r="F24" s="54" t="n">
        <v>16.0235933294766</v>
      </c>
      <c r="G24" s="55" t="n">
        <v>0.816326530612245</v>
      </c>
      <c r="H24" s="51" t="s">
        <v>79</v>
      </c>
      <c r="I24" s="52" t="s">
        <v>80</v>
      </c>
      <c r="J24" s="53" t="n">
        <v>1</v>
      </c>
      <c r="K24" s="54" t="n">
        <v>10.6100795755968</v>
      </c>
      <c r="L24" s="54" t="n">
        <v>3.32225913621262</v>
      </c>
      <c r="M24" s="55" t="n">
        <v>0.628930817610063</v>
      </c>
      <c r="N24" s="51" t="s">
        <v>45</v>
      </c>
      <c r="O24" s="52" t="s">
        <v>46</v>
      </c>
      <c r="P24" s="53" t="n">
        <v>1</v>
      </c>
      <c r="Q24" s="54" t="n">
        <v>12.5391849529781</v>
      </c>
      <c r="R24" s="54" t="n">
        <v>2.5</v>
      </c>
      <c r="S24" s="56" t="n">
        <v>1.16279069767442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2</v>
      </c>
      <c r="E25" s="54" t="n">
        <v>11.4942528735632</v>
      </c>
      <c r="F25" s="54" t="n">
        <v>2.42669362992922</v>
      </c>
      <c r="G25" s="55" t="n">
        <v>0.816326530612245</v>
      </c>
      <c r="H25" s="51" t="s">
        <v>56</v>
      </c>
      <c r="I25" s="52" t="s">
        <v>57</v>
      </c>
      <c r="J25" s="53" t="n">
        <v>1</v>
      </c>
      <c r="K25" s="54" t="n">
        <v>10.6100795755968</v>
      </c>
      <c r="L25" s="54" t="n">
        <v>3.83386581469649</v>
      </c>
      <c r="M25" s="55" t="n">
        <v>0.628930817610063</v>
      </c>
      <c r="N25" s="51" t="s">
        <v>79</v>
      </c>
      <c r="O25" s="52" t="s">
        <v>80</v>
      </c>
      <c r="P25" s="53" t="n">
        <v>1</v>
      </c>
      <c r="Q25" s="54" t="n">
        <v>12.5391849529781</v>
      </c>
      <c r="R25" s="54" t="n">
        <v>33.3333333333333</v>
      </c>
      <c r="S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1.4942528735632</v>
      </c>
      <c r="F26" s="61" t="n">
        <v>5.48305649725528</v>
      </c>
      <c r="G26" s="62" t="n">
        <v>0.816326530612245</v>
      </c>
      <c r="H26" s="63" t="s">
        <v>54</v>
      </c>
      <c r="I26" s="59" t="s">
        <v>55</v>
      </c>
      <c r="J26" s="65" t="n">
        <v>1</v>
      </c>
      <c r="K26" s="61" t="n">
        <v>10.6100795755968</v>
      </c>
      <c r="L26" s="61" t="n">
        <v>6.01336302895323</v>
      </c>
      <c r="M26" s="62" t="n">
        <v>0.628930817610063</v>
      </c>
      <c r="N26" s="63" t="s">
        <v>63</v>
      </c>
      <c r="O26" s="59" t="s">
        <v>64</v>
      </c>
      <c r="P26" s="65" t="n">
        <v>1</v>
      </c>
      <c r="Q26" s="61" t="n">
        <v>12.5391849529781</v>
      </c>
      <c r="R26" s="61" t="n">
        <v>2.5</v>
      </c>
      <c r="S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7</v>
      </c>
      <c r="E10" s="54" t="n">
        <v>1329.94956471457</v>
      </c>
      <c r="F10" s="54" t="n">
        <v>526.757320977155</v>
      </c>
      <c r="G10" s="55" t="n">
        <v>100</v>
      </c>
      <c r="H10" s="51" t="s">
        <v>23</v>
      </c>
      <c r="I10" s="52" t="s">
        <v>24</v>
      </c>
      <c r="J10" s="53" t="n">
        <v>119</v>
      </c>
      <c r="K10" s="54" t="n">
        <v>1449.98172291946</v>
      </c>
      <c r="L10" s="54" t="n">
        <v>697.490784292969</v>
      </c>
      <c r="M10" s="55" t="n">
        <v>100</v>
      </c>
      <c r="N10" s="51" t="s">
        <v>23</v>
      </c>
      <c r="O10" s="52" t="s">
        <v>24</v>
      </c>
      <c r="P10" s="53" t="n">
        <v>88</v>
      </c>
      <c r="Q10" s="54" t="n">
        <v>1196.05844376487</v>
      </c>
      <c r="R10" s="54" t="n">
        <v>382.8954214098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1</v>
      </c>
      <c r="E11" s="54" t="n">
        <v>391.9175</v>
      </c>
      <c r="F11" s="54" t="n">
        <v>178.15741116992</v>
      </c>
      <c r="G11" s="55" t="n">
        <v>29.4685990338164</v>
      </c>
      <c r="H11" s="51" t="s">
        <v>25</v>
      </c>
      <c r="I11" s="52" t="s">
        <v>26</v>
      </c>
      <c r="J11" s="53" t="n">
        <v>42</v>
      </c>
      <c r="K11" s="54" t="n">
        <v>511.758255148044</v>
      </c>
      <c r="L11" s="54" t="n">
        <v>264.922156664251</v>
      </c>
      <c r="M11" s="55" t="n">
        <v>35.2941176470588</v>
      </c>
      <c r="N11" s="51" t="s">
        <v>25</v>
      </c>
      <c r="O11" s="52" t="s">
        <v>26</v>
      </c>
      <c r="P11" s="53" t="n">
        <v>19</v>
      </c>
      <c r="Q11" s="54" t="n">
        <v>258.2398</v>
      </c>
      <c r="R11" s="54" t="n">
        <v>87.9059408090869</v>
      </c>
      <c r="S11" s="56" t="n">
        <v>21.590909090909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128.4975</v>
      </c>
      <c r="F12" s="54" t="n">
        <v>42.2149648077738</v>
      </c>
      <c r="G12" s="55" t="n">
        <v>9.66183574879227</v>
      </c>
      <c r="H12" s="51" t="s">
        <v>27</v>
      </c>
      <c r="I12" s="52" t="s">
        <v>28</v>
      </c>
      <c r="J12" s="53" t="n">
        <v>12</v>
      </c>
      <c r="K12" s="54" t="n">
        <v>146.216644328013</v>
      </c>
      <c r="L12" s="54" t="n">
        <v>59.9443058638621</v>
      </c>
      <c r="M12" s="55" t="n">
        <v>10.0840336134454</v>
      </c>
      <c r="N12" s="51" t="s">
        <v>31</v>
      </c>
      <c r="O12" s="52" t="s">
        <v>32</v>
      </c>
      <c r="P12" s="53" t="n">
        <v>11</v>
      </c>
      <c r="Q12" s="54" t="n">
        <v>149.5073</v>
      </c>
      <c r="R12" s="54" t="n">
        <v>26.5636125329768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122.0726</v>
      </c>
      <c r="F13" s="54" t="n">
        <v>28.6370183140392</v>
      </c>
      <c r="G13" s="55" t="n">
        <v>9.17874396135266</v>
      </c>
      <c r="H13" s="51" t="s">
        <v>31</v>
      </c>
      <c r="I13" s="52" t="s">
        <v>32</v>
      </c>
      <c r="J13" s="53" t="n">
        <v>8</v>
      </c>
      <c r="K13" s="54" t="n">
        <v>97.4777628853418</v>
      </c>
      <c r="L13" s="54" t="n">
        <v>35.1184674699626</v>
      </c>
      <c r="M13" s="55" t="n">
        <v>6.72268907563025</v>
      </c>
      <c r="N13" s="51" t="s">
        <v>29</v>
      </c>
      <c r="O13" s="52" t="s">
        <v>30</v>
      </c>
      <c r="P13" s="53" t="n">
        <v>10</v>
      </c>
      <c r="Q13" s="54" t="n">
        <v>135.9157</v>
      </c>
      <c r="R13" s="54" t="n">
        <v>38.5076051306593</v>
      </c>
      <c r="S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115.6477</v>
      </c>
      <c r="F14" s="54" t="n">
        <v>34.9520422634931</v>
      </c>
      <c r="G14" s="55" t="n">
        <v>8.69565217391304</v>
      </c>
      <c r="H14" s="51" t="s">
        <v>29</v>
      </c>
      <c r="I14" s="52" t="s">
        <v>30</v>
      </c>
      <c r="J14" s="53" t="n">
        <v>8</v>
      </c>
      <c r="K14" s="54" t="n">
        <v>97.4777628853418</v>
      </c>
      <c r="L14" s="54" t="n">
        <v>36.6067545736855</v>
      </c>
      <c r="M14" s="55" t="n">
        <v>6.72268907563025</v>
      </c>
      <c r="N14" s="51" t="s">
        <v>27</v>
      </c>
      <c r="O14" s="52" t="s">
        <v>28</v>
      </c>
      <c r="P14" s="53" t="n">
        <v>8</v>
      </c>
      <c r="Q14" s="54" t="n">
        <v>108.7325</v>
      </c>
      <c r="R14" s="54" t="n">
        <v>29.4561405966422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57.8238</v>
      </c>
      <c r="F15" s="54" t="n">
        <v>17.6501953980463</v>
      </c>
      <c r="G15" s="55" t="n">
        <v>4.34782608695652</v>
      </c>
      <c r="H15" s="51" t="s">
        <v>33</v>
      </c>
      <c r="I15" s="52" t="s">
        <v>34</v>
      </c>
      <c r="J15" s="53" t="n">
        <v>6</v>
      </c>
      <c r="K15" s="54" t="n">
        <v>73.1083221640063</v>
      </c>
      <c r="L15" s="54" t="n">
        <v>28.8676678068811</v>
      </c>
      <c r="M15" s="55" t="n">
        <v>5.04201680672269</v>
      </c>
      <c r="N15" s="51" t="s">
        <v>41</v>
      </c>
      <c r="O15" s="52" t="s">
        <v>42</v>
      </c>
      <c r="P15" s="53" t="n">
        <v>5</v>
      </c>
      <c r="Q15" s="54" t="n">
        <v>67.9578</v>
      </c>
      <c r="R15" s="54" t="n">
        <v>27.266234783139</v>
      </c>
      <c r="S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7</v>
      </c>
      <c r="E16" s="54" t="n">
        <v>44.9741</v>
      </c>
      <c r="F16" s="54" t="n">
        <v>28.1870581455744</v>
      </c>
      <c r="G16" s="55" t="n">
        <v>3.38164251207729</v>
      </c>
      <c r="H16" s="51" t="s">
        <v>35</v>
      </c>
      <c r="I16" s="52" t="s">
        <v>36</v>
      </c>
      <c r="J16" s="53" t="n">
        <v>4</v>
      </c>
      <c r="K16" s="54" t="n">
        <v>48.7388814426709</v>
      </c>
      <c r="L16" s="54" t="n">
        <v>19.4551987635084</v>
      </c>
      <c r="M16" s="55" t="n">
        <v>3.36134453781513</v>
      </c>
      <c r="N16" s="51" t="s">
        <v>39</v>
      </c>
      <c r="O16" s="52" t="s">
        <v>40</v>
      </c>
      <c r="P16" s="53" t="n">
        <v>4</v>
      </c>
      <c r="Q16" s="54" t="n">
        <v>54.3662</v>
      </c>
      <c r="R16" s="54" t="n">
        <v>9.3875019149198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32.1243</v>
      </c>
      <c r="F17" s="54" t="n">
        <v>9.9476950615379</v>
      </c>
      <c r="G17" s="55" t="n">
        <v>2.41545893719807</v>
      </c>
      <c r="H17" s="51" t="s">
        <v>37</v>
      </c>
      <c r="I17" s="52" t="s">
        <v>38</v>
      </c>
      <c r="J17" s="53" t="n">
        <v>4</v>
      </c>
      <c r="K17" s="54" t="n">
        <v>48.7388814426709</v>
      </c>
      <c r="L17" s="54" t="n">
        <v>31.1812480966971</v>
      </c>
      <c r="M17" s="55" t="n">
        <v>3.36134453781513</v>
      </c>
      <c r="N17" s="51" t="s">
        <v>33</v>
      </c>
      <c r="O17" s="52" t="s">
        <v>34</v>
      </c>
      <c r="P17" s="53" t="n">
        <v>3</v>
      </c>
      <c r="Q17" s="54" t="n">
        <v>40.7747</v>
      </c>
      <c r="R17" s="54" t="n">
        <v>7.78860870313724</v>
      </c>
      <c r="S17" s="56" t="n">
        <v>3.4090909090909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32.1243</v>
      </c>
      <c r="F18" s="54" t="n">
        <v>7.66429817685286</v>
      </c>
      <c r="G18" s="55" t="n">
        <v>2.41545893719807</v>
      </c>
      <c r="H18" s="51" t="s">
        <v>50</v>
      </c>
      <c r="I18" s="52" t="s">
        <v>51</v>
      </c>
      <c r="J18" s="53" t="n">
        <v>3</v>
      </c>
      <c r="K18" s="54" t="n">
        <v>36.5541610820032</v>
      </c>
      <c r="L18" s="54" t="n">
        <v>12.813634756208</v>
      </c>
      <c r="M18" s="55" t="n">
        <v>2.52100840336134</v>
      </c>
      <c r="N18" s="51" t="s">
        <v>37</v>
      </c>
      <c r="O18" s="52" t="s">
        <v>38</v>
      </c>
      <c r="P18" s="53" t="n">
        <v>3</v>
      </c>
      <c r="Q18" s="54" t="n">
        <v>40.7747</v>
      </c>
      <c r="R18" s="54" t="n">
        <v>25.0127392972676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5</v>
      </c>
      <c r="E19" s="54" t="n">
        <v>32.1243</v>
      </c>
      <c r="F19" s="54" t="n">
        <v>13.0350582212194</v>
      </c>
      <c r="G19" s="55" t="n">
        <v>2.41545893719807</v>
      </c>
      <c r="H19" s="51" t="s">
        <v>43</v>
      </c>
      <c r="I19" s="52" t="s">
        <v>44</v>
      </c>
      <c r="J19" s="53" t="n">
        <v>2</v>
      </c>
      <c r="K19" s="54" t="n">
        <v>24.3694407213354</v>
      </c>
      <c r="L19" s="54" t="n">
        <v>8.77051481116958</v>
      </c>
      <c r="M19" s="55" t="n">
        <v>1.68067226890756</v>
      </c>
      <c r="N19" s="51" t="s">
        <v>45</v>
      </c>
      <c r="O19" s="52" t="s">
        <v>46</v>
      </c>
      <c r="P19" s="53" t="n">
        <v>2</v>
      </c>
      <c r="Q19" s="54" t="n">
        <v>27.1831</v>
      </c>
      <c r="R19" s="54" t="n">
        <v>4.6937509574599</v>
      </c>
      <c r="S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4</v>
      </c>
      <c r="E20" s="54" t="n">
        <v>25.6995</v>
      </c>
      <c r="F20" s="54" t="n">
        <v>6.04849925405214</v>
      </c>
      <c r="G20" s="55" t="n">
        <v>1.93236714975845</v>
      </c>
      <c r="H20" s="51" t="s">
        <v>61</v>
      </c>
      <c r="I20" s="52" t="s">
        <v>62</v>
      </c>
      <c r="J20" s="53" t="n">
        <v>1</v>
      </c>
      <c r="K20" s="54" t="n">
        <v>12.1847203606677</v>
      </c>
      <c r="L20" s="54" t="n">
        <v>4.59418070444104</v>
      </c>
      <c r="M20" s="55" t="n">
        <v>0.840336134453782</v>
      </c>
      <c r="N20" s="51" t="s">
        <v>63</v>
      </c>
      <c r="O20" s="52" t="s">
        <v>64</v>
      </c>
      <c r="P20" s="53" t="n">
        <v>2</v>
      </c>
      <c r="Q20" s="54" t="n">
        <v>27.1831</v>
      </c>
      <c r="R20" s="54" t="n">
        <v>4.11663807890223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346.94336470815</v>
      </c>
      <c r="F21" s="61" t="n">
        <v>160.263080164645</v>
      </c>
      <c r="G21" s="62" t="n">
        <v>26.0869565217391</v>
      </c>
      <c r="H21" s="58"/>
      <c r="I21" s="59" t="s">
        <v>47</v>
      </c>
      <c r="J21" s="60" t="n">
        <v>29</v>
      </c>
      <c r="K21" s="61" t="n">
        <v>353.356890459364</v>
      </c>
      <c r="L21" s="61" t="n">
        <v>195.216654782303</v>
      </c>
      <c r="M21" s="62" t="n">
        <v>24.3697478991597</v>
      </c>
      <c r="N21" s="58"/>
      <c r="O21" s="59" t="s">
        <v>47</v>
      </c>
      <c r="P21" s="60" t="n">
        <v>21</v>
      </c>
      <c r="Q21" s="61" t="n">
        <v>285.423037716616</v>
      </c>
      <c r="R21" s="61" t="n">
        <v>122.19664860563</v>
      </c>
      <c r="S21" s="61" t="n">
        <v>23.863636363636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19.2746</v>
      </c>
      <c r="F22" s="54" t="n">
        <v>4.43270033125142</v>
      </c>
      <c r="G22" s="55" t="n">
        <v>1.44927536231884</v>
      </c>
      <c r="H22" s="51" t="s">
        <v>45</v>
      </c>
      <c r="I22" s="52" t="s">
        <v>46</v>
      </c>
      <c r="J22" s="53" t="n">
        <v>1</v>
      </c>
      <c r="K22" s="54" t="n">
        <v>12.1847203606677</v>
      </c>
      <c r="L22" s="54" t="n">
        <v>4.46096654275093</v>
      </c>
      <c r="M22" s="55" t="n">
        <v>0.840336134453782</v>
      </c>
      <c r="N22" s="51" t="s">
        <v>93</v>
      </c>
      <c r="O22" s="52" t="s">
        <v>94</v>
      </c>
      <c r="P22" s="53" t="n">
        <v>2</v>
      </c>
      <c r="Q22" s="54" t="n">
        <v>27.1831</v>
      </c>
      <c r="R22" s="54" t="n">
        <v>20.2920870950611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63</v>
      </c>
      <c r="C23" s="52" t="s">
        <v>64</v>
      </c>
      <c r="D23" s="53" t="n">
        <v>3</v>
      </c>
      <c r="E23" s="54" t="n">
        <v>19.2746</v>
      </c>
      <c r="F23" s="54" t="n">
        <v>4.85771773498132</v>
      </c>
      <c r="G23" s="55" t="n">
        <v>1.44927536231884</v>
      </c>
      <c r="H23" s="51" t="s">
        <v>79</v>
      </c>
      <c r="I23" s="52" t="s">
        <v>80</v>
      </c>
      <c r="J23" s="53" t="n">
        <v>1</v>
      </c>
      <c r="K23" s="54" t="n">
        <v>12.1847203606677</v>
      </c>
      <c r="L23" s="54" t="n">
        <v>4.59418070444104</v>
      </c>
      <c r="M23" s="55" t="n">
        <v>0.840336134453782</v>
      </c>
      <c r="N23" s="51" t="s">
        <v>56</v>
      </c>
      <c r="O23" s="52" t="s">
        <v>57</v>
      </c>
      <c r="P23" s="53" t="n">
        <v>2</v>
      </c>
      <c r="Q23" s="54" t="n">
        <v>27.1831</v>
      </c>
      <c r="R23" s="54" t="n">
        <v>4.6937509574599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3</v>
      </c>
      <c r="E24" s="54" t="n">
        <v>19.2746</v>
      </c>
      <c r="F24" s="54" t="n">
        <v>5.69743157586194</v>
      </c>
      <c r="G24" s="55" t="n">
        <v>1.44927536231884</v>
      </c>
      <c r="H24" s="51" t="s">
        <v>52</v>
      </c>
      <c r="I24" s="52" t="s">
        <v>53</v>
      </c>
      <c r="J24" s="53" t="n">
        <v>1</v>
      </c>
      <c r="K24" s="54" t="n">
        <v>12.1847203606677</v>
      </c>
      <c r="L24" s="54" t="n">
        <v>4.59418070444104</v>
      </c>
      <c r="M24" s="55" t="n">
        <v>0.840336134453782</v>
      </c>
      <c r="N24" s="51" t="s">
        <v>48</v>
      </c>
      <c r="O24" s="52" t="s">
        <v>49</v>
      </c>
      <c r="P24" s="53" t="n">
        <v>2</v>
      </c>
      <c r="Q24" s="54" t="n">
        <v>27.1831</v>
      </c>
      <c r="R24" s="54" t="n">
        <v>19.0282508515328</v>
      </c>
      <c r="S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19.2746</v>
      </c>
      <c r="F25" s="54" t="n">
        <v>11.7981231091264</v>
      </c>
      <c r="G25" s="55" t="n">
        <v>1.44927536231884</v>
      </c>
      <c r="H25" s="51" t="s">
        <v>63</v>
      </c>
      <c r="I25" s="52" t="s">
        <v>64</v>
      </c>
      <c r="J25" s="53" t="n">
        <v>1</v>
      </c>
      <c r="K25" s="54" t="n">
        <v>12.1847203606677</v>
      </c>
      <c r="L25" s="54" t="n">
        <v>4.59418070444104</v>
      </c>
      <c r="M25" s="55" t="n">
        <v>0.840336134453782</v>
      </c>
      <c r="N25" s="51" t="s">
        <v>35</v>
      </c>
      <c r="O25" s="52" t="s">
        <v>36</v>
      </c>
      <c r="P25" s="53" t="n">
        <v>1</v>
      </c>
      <c r="Q25" s="54" t="n">
        <v>13.5915</v>
      </c>
      <c r="R25" s="54" t="n">
        <v>2.05831903945111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93</v>
      </c>
      <c r="C26" s="59" t="s">
        <v>94</v>
      </c>
      <c r="D26" s="64" t="n">
        <v>2</v>
      </c>
      <c r="E26" s="61" t="n">
        <v>12.8497</v>
      </c>
      <c r="F26" s="61" t="n">
        <v>8.62809429068261</v>
      </c>
      <c r="G26" s="62" t="n">
        <v>0.966183574879227</v>
      </c>
      <c r="H26" s="63" t="s">
        <v>59</v>
      </c>
      <c r="I26" s="59" t="s">
        <v>60</v>
      </c>
      <c r="J26" s="65" t="n">
        <v>1</v>
      </c>
      <c r="K26" s="61" t="n">
        <v>12.1847203606677</v>
      </c>
      <c r="L26" s="61" t="n">
        <v>4.46096654275093</v>
      </c>
      <c r="M26" s="62" t="n">
        <v>0.840336134453782</v>
      </c>
      <c r="N26" s="63" t="s">
        <v>59</v>
      </c>
      <c r="O26" s="59" t="s">
        <v>60</v>
      </c>
      <c r="P26" s="65" t="n">
        <v>1</v>
      </c>
      <c r="Q26" s="61" t="n">
        <v>13.5915</v>
      </c>
      <c r="R26" s="61" t="n">
        <v>3.67197062423501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5" activeCellId="0" sqref="A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6</v>
      </c>
      <c r="E10" s="54" t="n">
        <v>1070.08042015428</v>
      </c>
      <c r="F10" s="54" t="n">
        <v>496.614771511625</v>
      </c>
      <c r="G10" s="55" t="n">
        <v>100</v>
      </c>
      <c r="H10" s="51" t="s">
        <v>23</v>
      </c>
      <c r="I10" s="52" t="s">
        <v>24</v>
      </c>
      <c r="J10" s="53" t="n">
        <v>199</v>
      </c>
      <c r="K10" s="54" t="n">
        <v>1247.80536744419</v>
      </c>
      <c r="L10" s="54" t="n">
        <v>683.854959293725</v>
      </c>
      <c r="M10" s="55" t="n">
        <v>100</v>
      </c>
      <c r="N10" s="51" t="s">
        <v>23</v>
      </c>
      <c r="O10" s="52" t="s">
        <v>24</v>
      </c>
      <c r="P10" s="53" t="n">
        <v>127</v>
      </c>
      <c r="Q10" s="54" t="n">
        <v>874.836398704967</v>
      </c>
      <c r="R10" s="54" t="n">
        <v>304.0572604794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2</v>
      </c>
      <c r="E11" s="54" t="n">
        <v>269.161332676842</v>
      </c>
      <c r="F11" s="54" t="n">
        <v>133.198648068228</v>
      </c>
      <c r="G11" s="55" t="n">
        <v>25.1533742331288</v>
      </c>
      <c r="H11" s="51" t="s">
        <v>25</v>
      </c>
      <c r="I11" s="52" t="s">
        <v>26</v>
      </c>
      <c r="J11" s="53" t="n">
        <v>53</v>
      </c>
      <c r="K11" s="54" t="n">
        <v>332.330072736393</v>
      </c>
      <c r="L11" s="54" t="n">
        <v>178.317440035493</v>
      </c>
      <c r="M11" s="55" t="n">
        <v>26.6331658291457</v>
      </c>
      <c r="N11" s="51" t="s">
        <v>25</v>
      </c>
      <c r="O11" s="52" t="s">
        <v>26</v>
      </c>
      <c r="P11" s="53" t="n">
        <v>29</v>
      </c>
      <c r="Q11" s="54" t="n">
        <v>199.765791830268</v>
      </c>
      <c r="R11" s="54" t="n">
        <v>91.6116183766081</v>
      </c>
      <c r="S11" s="56" t="n">
        <v>22.834645669291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54.275397997702</v>
      </c>
      <c r="F12" s="54" t="n">
        <v>66.3314570975373</v>
      </c>
      <c r="G12" s="55" t="n">
        <v>14.4171779141104</v>
      </c>
      <c r="H12" s="51" t="s">
        <v>27</v>
      </c>
      <c r="I12" s="52" t="s">
        <v>28</v>
      </c>
      <c r="J12" s="53" t="n">
        <v>24</v>
      </c>
      <c r="K12" s="54" t="n">
        <v>150.489089541008</v>
      </c>
      <c r="L12" s="54" t="n">
        <v>83.256910414313</v>
      </c>
      <c r="M12" s="55" t="n">
        <v>12.0603015075377</v>
      </c>
      <c r="N12" s="51" t="s">
        <v>27</v>
      </c>
      <c r="O12" s="52" t="s">
        <v>28</v>
      </c>
      <c r="P12" s="53" t="n">
        <v>23</v>
      </c>
      <c r="Q12" s="54" t="n">
        <v>158.434938348144</v>
      </c>
      <c r="R12" s="54" t="n">
        <v>42.6248589691766</v>
      </c>
      <c r="S12" s="56" t="n">
        <v>18.110236220472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5</v>
      </c>
      <c r="E13" s="54" t="n">
        <v>82.0613819136714</v>
      </c>
      <c r="F13" s="54" t="n">
        <v>36.5400295474726</v>
      </c>
      <c r="G13" s="55" t="n">
        <v>7.66871165644172</v>
      </c>
      <c r="H13" s="51" t="s">
        <v>37</v>
      </c>
      <c r="I13" s="52" t="s">
        <v>38</v>
      </c>
      <c r="J13" s="53" t="n">
        <v>18</v>
      </c>
      <c r="K13" s="54" t="n">
        <v>112.866817155756</v>
      </c>
      <c r="L13" s="54" t="n">
        <v>81.6438220651865</v>
      </c>
      <c r="M13" s="55" t="n">
        <v>9.04522613065327</v>
      </c>
      <c r="N13" s="51" t="s">
        <v>31</v>
      </c>
      <c r="O13" s="52" t="s">
        <v>32</v>
      </c>
      <c r="P13" s="53" t="n">
        <v>12</v>
      </c>
      <c r="Q13" s="54" t="n">
        <v>82.6617069642488</v>
      </c>
      <c r="R13" s="54" t="n">
        <v>34.6064122763439</v>
      </c>
      <c r="S13" s="56" t="n">
        <v>9.4488188976377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1</v>
      </c>
      <c r="E14" s="54" t="n">
        <v>68.931560807484</v>
      </c>
      <c r="F14" s="54" t="n">
        <v>25.5072241542798</v>
      </c>
      <c r="G14" s="55" t="n">
        <v>6.44171779141104</v>
      </c>
      <c r="H14" s="51" t="s">
        <v>29</v>
      </c>
      <c r="I14" s="52" t="s">
        <v>30</v>
      </c>
      <c r="J14" s="53" t="n">
        <v>14</v>
      </c>
      <c r="K14" s="54" t="n">
        <v>87.7853022322548</v>
      </c>
      <c r="L14" s="54" t="n">
        <v>41.2153067230145</v>
      </c>
      <c r="M14" s="55" t="n">
        <v>7.03517587939699</v>
      </c>
      <c r="N14" s="51" t="s">
        <v>35</v>
      </c>
      <c r="O14" s="52" t="s">
        <v>36</v>
      </c>
      <c r="P14" s="53" t="n">
        <v>8</v>
      </c>
      <c r="Q14" s="54" t="n">
        <v>55.1078046428325</v>
      </c>
      <c r="R14" s="54" t="n">
        <v>21.9052252665926</v>
      </c>
      <c r="S14" s="56" t="n">
        <v>6.299212598425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9</v>
      </c>
      <c r="E15" s="54" t="n">
        <v>62.3666502543903</v>
      </c>
      <c r="F15" s="54" t="n">
        <v>42.6240597099458</v>
      </c>
      <c r="G15" s="55" t="n">
        <v>5.82822085889571</v>
      </c>
      <c r="H15" s="51" t="s">
        <v>31</v>
      </c>
      <c r="I15" s="52" t="s">
        <v>32</v>
      </c>
      <c r="J15" s="53" t="n">
        <v>13</v>
      </c>
      <c r="K15" s="54" t="n">
        <v>81.5149235013795</v>
      </c>
      <c r="L15" s="54" t="n">
        <v>39.1038757990092</v>
      </c>
      <c r="M15" s="55" t="n">
        <v>6.53266331658292</v>
      </c>
      <c r="N15" s="51" t="s">
        <v>29</v>
      </c>
      <c r="O15" s="52" t="s">
        <v>30</v>
      </c>
      <c r="P15" s="53" t="n">
        <v>7</v>
      </c>
      <c r="Q15" s="54" t="n">
        <v>48.2193290624785</v>
      </c>
      <c r="R15" s="54" t="n">
        <v>12.3839619070408</v>
      </c>
      <c r="S15" s="56" t="n">
        <v>5.5118110236220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6</v>
      </c>
      <c r="E16" s="54" t="n">
        <v>52.5192844247497</v>
      </c>
      <c r="F16" s="54" t="n">
        <v>19.295014893789</v>
      </c>
      <c r="G16" s="55" t="n">
        <v>4.9079754601227</v>
      </c>
      <c r="H16" s="51" t="s">
        <v>39</v>
      </c>
      <c r="I16" s="52" t="s">
        <v>40</v>
      </c>
      <c r="J16" s="53" t="n">
        <v>11</v>
      </c>
      <c r="K16" s="54" t="n">
        <v>68.9741660396288</v>
      </c>
      <c r="L16" s="54" t="n">
        <v>32.5317494792338</v>
      </c>
      <c r="M16" s="55" t="n">
        <v>5.52763819095477</v>
      </c>
      <c r="N16" s="51" t="s">
        <v>33</v>
      </c>
      <c r="O16" s="52" t="s">
        <v>34</v>
      </c>
      <c r="P16" s="53" t="n">
        <v>7</v>
      </c>
      <c r="Q16" s="54" t="n">
        <v>48.2193290624785</v>
      </c>
      <c r="R16" s="54" t="n">
        <v>11.390406079913</v>
      </c>
      <c r="S16" s="56" t="n">
        <v>5.5118110236220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6</v>
      </c>
      <c r="E17" s="54" t="n">
        <v>52.5192844247497</v>
      </c>
      <c r="F17" s="54" t="n">
        <v>19.3070046435422</v>
      </c>
      <c r="G17" s="55" t="n">
        <v>4.9079754601227</v>
      </c>
      <c r="H17" s="51" t="s">
        <v>33</v>
      </c>
      <c r="I17" s="52" t="s">
        <v>34</v>
      </c>
      <c r="J17" s="53" t="n">
        <v>9</v>
      </c>
      <c r="K17" s="54" t="n">
        <v>56.4334085778781</v>
      </c>
      <c r="L17" s="54" t="n">
        <v>26.8938470050948</v>
      </c>
      <c r="M17" s="55" t="n">
        <v>4.52261306532663</v>
      </c>
      <c r="N17" s="51" t="s">
        <v>39</v>
      </c>
      <c r="O17" s="52" t="s">
        <v>40</v>
      </c>
      <c r="P17" s="53" t="n">
        <v>5</v>
      </c>
      <c r="Q17" s="54" t="n">
        <v>34.4423779017703</v>
      </c>
      <c r="R17" s="54" t="n">
        <v>7.68690438906537</v>
      </c>
      <c r="S17" s="56" t="n">
        <v>3.9370078740157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2</v>
      </c>
      <c r="E18" s="54" t="n">
        <v>39.3894633185623</v>
      </c>
      <c r="F18" s="54" t="n">
        <v>19.8060386986807</v>
      </c>
      <c r="G18" s="55" t="n">
        <v>3.68098159509202</v>
      </c>
      <c r="H18" s="51" t="s">
        <v>43</v>
      </c>
      <c r="I18" s="52" t="s">
        <v>44</v>
      </c>
      <c r="J18" s="53" t="n">
        <v>6</v>
      </c>
      <c r="K18" s="54" t="n">
        <v>37.6222723852521</v>
      </c>
      <c r="L18" s="54" t="n">
        <v>24.0826658417212</v>
      </c>
      <c r="M18" s="55" t="n">
        <v>3.01507537688442</v>
      </c>
      <c r="N18" s="51" t="s">
        <v>45</v>
      </c>
      <c r="O18" s="52" t="s">
        <v>46</v>
      </c>
      <c r="P18" s="53" t="n">
        <v>3</v>
      </c>
      <c r="Q18" s="54" t="n">
        <v>20.6654267410622</v>
      </c>
      <c r="R18" s="54" t="n">
        <v>5.15981237045926</v>
      </c>
      <c r="S18" s="56" t="n">
        <v>2.36220472440945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6</v>
      </c>
      <c r="E19" s="54" t="n">
        <v>19.6947316592811</v>
      </c>
      <c r="F19" s="54" t="n">
        <v>6.75486487386818</v>
      </c>
      <c r="G19" s="55" t="n">
        <v>1.84049079754601</v>
      </c>
      <c r="H19" s="51" t="s">
        <v>48</v>
      </c>
      <c r="I19" s="52" t="s">
        <v>49</v>
      </c>
      <c r="J19" s="53" t="n">
        <v>6</v>
      </c>
      <c r="K19" s="54" t="n">
        <v>37.6222723852521</v>
      </c>
      <c r="L19" s="54" t="n">
        <v>26.0096854107547</v>
      </c>
      <c r="M19" s="55" t="n">
        <v>3.01507537688442</v>
      </c>
      <c r="N19" s="51" t="s">
        <v>97</v>
      </c>
      <c r="O19" s="52" t="s">
        <v>98</v>
      </c>
      <c r="P19" s="53" t="n">
        <v>3</v>
      </c>
      <c r="Q19" s="54" t="n">
        <v>20.6654267410622</v>
      </c>
      <c r="R19" s="54" t="n">
        <v>4.57160753433851</v>
      </c>
      <c r="S19" s="56" t="n">
        <v>2.3622047244094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19.6947316592811</v>
      </c>
      <c r="F20" s="54" t="n">
        <v>13.030152694299</v>
      </c>
      <c r="G20" s="55" t="n">
        <v>1.84049079754601</v>
      </c>
      <c r="H20" s="51" t="s">
        <v>35</v>
      </c>
      <c r="I20" s="52" t="s">
        <v>36</v>
      </c>
      <c r="J20" s="53" t="n">
        <v>4</v>
      </c>
      <c r="K20" s="54" t="n">
        <v>25.0815149235014</v>
      </c>
      <c r="L20" s="54" t="n">
        <v>15.5467874546864</v>
      </c>
      <c r="M20" s="55" t="n">
        <v>2.01005025125628</v>
      </c>
      <c r="N20" s="51" t="s">
        <v>52</v>
      </c>
      <c r="O20" s="52" t="s">
        <v>53</v>
      </c>
      <c r="P20" s="53" t="n">
        <v>2</v>
      </c>
      <c r="Q20" s="54" t="n">
        <v>13.7769511607081</v>
      </c>
      <c r="R20" s="54" t="n">
        <v>3.90617718635116</v>
      </c>
      <c r="S20" s="56" t="n">
        <v>1.574803149606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6</v>
      </c>
      <c r="E21" s="61" t="n">
        <v>249.466601017561</v>
      </c>
      <c r="F21" s="61" t="n">
        <v>114.220277129981</v>
      </c>
      <c r="G21" s="62" t="n">
        <v>23.3128834355828</v>
      </c>
      <c r="H21" s="58"/>
      <c r="I21" s="59" t="s">
        <v>47</v>
      </c>
      <c r="J21" s="60" t="n">
        <v>41</v>
      </c>
      <c r="K21" s="61" t="n">
        <v>257.085527965889</v>
      </c>
      <c r="L21" s="61" t="n">
        <v>135.252869065218</v>
      </c>
      <c r="M21" s="62" t="n">
        <v>20.6030150753769</v>
      </c>
      <c r="N21" s="58"/>
      <c r="O21" s="59" t="s">
        <v>47</v>
      </c>
      <c r="P21" s="60" t="n">
        <v>28</v>
      </c>
      <c r="Q21" s="61" t="n">
        <v>192.877316249914</v>
      </c>
      <c r="R21" s="61" t="n">
        <v>68.2102761235201</v>
      </c>
      <c r="S21" s="61" t="n">
        <v>22.047244094488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6</v>
      </c>
      <c r="E22" s="54" t="n">
        <v>19.6947316592811</v>
      </c>
      <c r="F22" s="54" t="n">
        <v>7.04299391987098</v>
      </c>
      <c r="G22" s="55" t="n">
        <v>1.84049079754601</v>
      </c>
      <c r="H22" s="51" t="s">
        <v>41</v>
      </c>
      <c r="I22" s="52" t="s">
        <v>42</v>
      </c>
      <c r="J22" s="53" t="n">
        <v>4</v>
      </c>
      <c r="K22" s="54" t="n">
        <v>25.0815149235014</v>
      </c>
      <c r="L22" s="54" t="n">
        <v>11.8485589270088</v>
      </c>
      <c r="M22" s="55" t="n">
        <v>2.01005025125628</v>
      </c>
      <c r="N22" s="51" t="s">
        <v>54</v>
      </c>
      <c r="O22" s="52" t="s">
        <v>55</v>
      </c>
      <c r="P22" s="53" t="n">
        <v>2</v>
      </c>
      <c r="Q22" s="54" t="n">
        <v>13.7769511607081</v>
      </c>
      <c r="R22" s="54" t="n">
        <v>3.70350169084761</v>
      </c>
      <c r="S22" s="56" t="n">
        <v>1.574803149606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9.6947316592811</v>
      </c>
      <c r="F23" s="54" t="n">
        <v>13.4744091058885</v>
      </c>
      <c r="G23" s="55" t="n">
        <v>1.84049079754601</v>
      </c>
      <c r="H23" s="51" t="s">
        <v>97</v>
      </c>
      <c r="I23" s="52" t="s">
        <v>98</v>
      </c>
      <c r="J23" s="53" t="n">
        <v>3</v>
      </c>
      <c r="K23" s="54" t="n">
        <v>18.811136192626</v>
      </c>
      <c r="L23" s="54" t="n">
        <v>8.86729555581322</v>
      </c>
      <c r="M23" s="55" t="n">
        <v>1.50753768844221</v>
      </c>
      <c r="N23" s="51" t="s">
        <v>41</v>
      </c>
      <c r="O23" s="52" t="s">
        <v>42</v>
      </c>
      <c r="P23" s="53" t="n">
        <v>2</v>
      </c>
      <c r="Q23" s="54" t="n">
        <v>13.7769511607081</v>
      </c>
      <c r="R23" s="54" t="n">
        <v>3.31797235023041</v>
      </c>
      <c r="S23" s="56" t="n">
        <v>1.574803149606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5</v>
      </c>
      <c r="E24" s="54" t="n">
        <v>16.4122763827343</v>
      </c>
      <c r="F24" s="54" t="n">
        <v>8.19450885377175</v>
      </c>
      <c r="G24" s="55" t="n">
        <v>1.53374233128834</v>
      </c>
      <c r="H24" s="51" t="s">
        <v>54</v>
      </c>
      <c r="I24" s="52" t="s">
        <v>55</v>
      </c>
      <c r="J24" s="53" t="n">
        <v>3</v>
      </c>
      <c r="K24" s="54" t="n">
        <v>18.811136192626</v>
      </c>
      <c r="L24" s="54" t="n">
        <v>11.6831250839715</v>
      </c>
      <c r="M24" s="55" t="n">
        <v>1.50753768844221</v>
      </c>
      <c r="N24" s="51" t="s">
        <v>99</v>
      </c>
      <c r="O24" s="52" t="s">
        <v>100</v>
      </c>
      <c r="P24" s="53" t="n">
        <v>1</v>
      </c>
      <c r="Q24" s="54" t="n">
        <v>6.88847558035407</v>
      </c>
      <c r="R24" s="54" t="n">
        <v>4.02414486921529</v>
      </c>
      <c r="S24" s="56" t="n">
        <v>0.78740157480315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4</v>
      </c>
      <c r="E25" s="54" t="n">
        <v>13.1298211061874</v>
      </c>
      <c r="F25" s="54" t="n">
        <v>5.04853408607597</v>
      </c>
      <c r="G25" s="55" t="n">
        <v>1.22699386503067</v>
      </c>
      <c r="H25" s="51" t="s">
        <v>52</v>
      </c>
      <c r="I25" s="52" t="s">
        <v>53</v>
      </c>
      <c r="J25" s="53" t="n">
        <v>2</v>
      </c>
      <c r="K25" s="54" t="n">
        <v>12.5407574617507</v>
      </c>
      <c r="L25" s="54" t="n">
        <v>5</v>
      </c>
      <c r="M25" s="55" t="n">
        <v>1.00502512562814</v>
      </c>
      <c r="N25" s="51" t="s">
        <v>63</v>
      </c>
      <c r="O25" s="52" t="s">
        <v>64</v>
      </c>
      <c r="P25" s="53" t="n">
        <v>1</v>
      </c>
      <c r="Q25" s="54" t="n">
        <v>6.88847558035407</v>
      </c>
      <c r="R25" s="54" t="n">
        <v>1.45631067961165</v>
      </c>
      <c r="S25" s="56" t="n">
        <v>0.7874015748031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13.1298211061874</v>
      </c>
      <c r="F26" s="61" t="n">
        <v>4.22880315275438</v>
      </c>
      <c r="G26" s="62" t="n">
        <v>1.22699386503067</v>
      </c>
      <c r="H26" s="63" t="s">
        <v>63</v>
      </c>
      <c r="I26" s="59" t="s">
        <v>64</v>
      </c>
      <c r="J26" s="65" t="n">
        <v>2</v>
      </c>
      <c r="K26" s="61" t="n">
        <v>12.5407574617507</v>
      </c>
      <c r="L26" s="61" t="n">
        <v>5.25229357798165</v>
      </c>
      <c r="M26" s="62" t="n">
        <v>1.00502512562814</v>
      </c>
      <c r="N26" s="63" t="s">
        <v>93</v>
      </c>
      <c r="O26" s="59" t="s">
        <v>94</v>
      </c>
      <c r="P26" s="65" t="n">
        <v>1</v>
      </c>
      <c r="Q26" s="61" t="n">
        <v>6.88847558035407</v>
      </c>
      <c r="R26" s="61" t="n">
        <v>3.52281825460368</v>
      </c>
      <c r="S26" s="61" t="n">
        <v>0.78740157480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9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904</v>
      </c>
      <c r="E10" s="54" t="n">
        <v>225.446759552181</v>
      </c>
      <c r="F10" s="54" t="n">
        <v>134.023574544244</v>
      </c>
      <c r="G10" s="54"/>
      <c r="H10" s="55" t="n">
        <v>100</v>
      </c>
      <c r="I10" s="51" t="s">
        <v>25</v>
      </c>
      <c r="J10" s="52" t="s">
        <v>26</v>
      </c>
      <c r="K10" s="53" t="n">
        <v>1867</v>
      </c>
      <c r="L10" s="54" t="n">
        <v>283.887448586265</v>
      </c>
      <c r="M10" s="54" t="n">
        <v>183.257133686357</v>
      </c>
      <c r="N10" s="55" t="n">
        <v>100</v>
      </c>
      <c r="O10" s="51" t="s">
        <v>25</v>
      </c>
      <c r="P10" s="52" t="s">
        <v>26</v>
      </c>
      <c r="Q10" s="53" t="n">
        <v>1037</v>
      </c>
      <c r="R10" s="54" t="n">
        <v>164.484641226798</v>
      </c>
      <c r="S10" s="54" t="n">
        <v>88.9292728792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644</v>
      </c>
      <c r="E11" s="54" t="n">
        <v>49.9957689915993</v>
      </c>
      <c r="F11" s="54" t="n">
        <v>28.3167553543408</v>
      </c>
      <c r="G11" s="54"/>
      <c r="H11" s="55" t="n">
        <v>22.1763085399449</v>
      </c>
      <c r="I11" s="51" t="s">
        <v>120</v>
      </c>
      <c r="J11" s="52" t="s">
        <v>121</v>
      </c>
      <c r="K11" s="53" t="n">
        <v>437</v>
      </c>
      <c r="L11" s="54" t="n">
        <v>66.4482137290829</v>
      </c>
      <c r="M11" s="54" t="n">
        <v>41.5706357988185</v>
      </c>
      <c r="N11" s="55" t="n">
        <v>23.4065345474023</v>
      </c>
      <c r="O11" s="51" t="s">
        <v>120</v>
      </c>
      <c r="P11" s="52" t="s">
        <v>121</v>
      </c>
      <c r="Q11" s="53" t="n">
        <v>207</v>
      </c>
      <c r="R11" s="54" t="n">
        <v>32.8334819035171</v>
      </c>
      <c r="S11" s="54" t="n">
        <v>16.7464974145693</v>
      </c>
      <c r="T11" s="56" t="n">
        <v>19.9614271938284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507</v>
      </c>
      <c r="E12" s="54" t="n">
        <v>39.3600231036349</v>
      </c>
      <c r="F12" s="54" t="n">
        <v>23.5363154112125</v>
      </c>
      <c r="G12" s="54"/>
      <c r="H12" s="55" t="n">
        <v>17.4586776859504</v>
      </c>
      <c r="I12" s="51" t="s">
        <v>122</v>
      </c>
      <c r="J12" s="52" t="s">
        <v>123</v>
      </c>
      <c r="K12" s="53" t="n">
        <v>354</v>
      </c>
      <c r="L12" s="54" t="n">
        <v>53.8276147828269</v>
      </c>
      <c r="M12" s="54" t="n">
        <v>35.0307916070397</v>
      </c>
      <c r="N12" s="55" t="n">
        <v>18.9608998393144</v>
      </c>
      <c r="O12" s="51" t="s">
        <v>122</v>
      </c>
      <c r="P12" s="52" t="s">
        <v>123</v>
      </c>
      <c r="Q12" s="53" t="n">
        <v>153</v>
      </c>
      <c r="R12" s="54" t="n">
        <v>24.2682257547735</v>
      </c>
      <c r="S12" s="54" t="n">
        <v>12.6336311154205</v>
      </c>
      <c r="T12" s="56" t="n">
        <v>14.7540983606557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315</v>
      </c>
      <c r="E13" s="54" t="n">
        <v>24.4544522241518</v>
      </c>
      <c r="F13" s="54" t="n">
        <v>13.8926046340687</v>
      </c>
      <c r="G13" s="54"/>
      <c r="H13" s="55" t="n">
        <v>10.8471074380165</v>
      </c>
      <c r="I13" s="51" t="s">
        <v>126</v>
      </c>
      <c r="J13" s="52" t="s">
        <v>127</v>
      </c>
      <c r="K13" s="53" t="n">
        <v>201</v>
      </c>
      <c r="L13" s="54" t="n">
        <v>30.5631372071983</v>
      </c>
      <c r="M13" s="54" t="n">
        <v>20.9531955963199</v>
      </c>
      <c r="N13" s="55" t="n">
        <v>10.765934654526</v>
      </c>
      <c r="O13" s="51" t="s">
        <v>124</v>
      </c>
      <c r="P13" s="52" t="s">
        <v>125</v>
      </c>
      <c r="Q13" s="53" t="n">
        <v>140</v>
      </c>
      <c r="R13" s="54" t="n">
        <v>22.2062196448908</v>
      </c>
      <c r="S13" s="54" t="n">
        <v>11.5150492240813</v>
      </c>
      <c r="T13" s="56" t="n">
        <v>13.5004821600771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10</v>
      </c>
      <c r="E14" s="54" t="n">
        <v>17.4477440066999</v>
      </c>
      <c r="F14" s="54" t="n">
        <v>11.4412274225041</v>
      </c>
      <c r="G14" s="54" t="s">
        <v>130</v>
      </c>
      <c r="H14" s="55" t="n">
        <v>3.78787878787879</v>
      </c>
      <c r="I14" s="51" t="s">
        <v>124</v>
      </c>
      <c r="J14" s="52" t="s">
        <v>125</v>
      </c>
      <c r="K14" s="53" t="n">
        <v>175</v>
      </c>
      <c r="L14" s="54" t="n">
        <v>26.6096965734314</v>
      </c>
      <c r="M14" s="54" t="n">
        <v>16.5457278568799</v>
      </c>
      <c r="N14" s="55" t="n">
        <v>9.37332619175147</v>
      </c>
      <c r="O14" s="51" t="s">
        <v>128</v>
      </c>
      <c r="P14" s="52" t="s">
        <v>129</v>
      </c>
      <c r="Q14" s="53" t="n">
        <v>110</v>
      </c>
      <c r="R14" s="54" t="n">
        <v>17.4477440066999</v>
      </c>
      <c r="S14" s="54" t="n">
        <v>11.4412274225041</v>
      </c>
      <c r="T14" s="56" t="n">
        <v>10.607521697203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12</v>
      </c>
      <c r="E15" s="54" t="n">
        <v>16.4582345127625</v>
      </c>
      <c r="F15" s="54" t="n">
        <v>10.9208045336248</v>
      </c>
      <c r="G15" s="54"/>
      <c r="H15" s="55" t="n">
        <v>7.30027548209366</v>
      </c>
      <c r="I15" s="51" t="s">
        <v>131</v>
      </c>
      <c r="J15" s="52" t="s">
        <v>132</v>
      </c>
      <c r="K15" s="53" t="n">
        <v>114</v>
      </c>
      <c r="L15" s="54" t="n">
        <v>17.3343166249781</v>
      </c>
      <c r="M15" s="54" t="n">
        <v>11.7700677222163</v>
      </c>
      <c r="N15" s="55" t="n">
        <v>6.10605249062667</v>
      </c>
      <c r="O15" s="51" t="s">
        <v>133</v>
      </c>
      <c r="P15" s="52" t="s">
        <v>134</v>
      </c>
      <c r="Q15" s="53" t="n">
        <v>51</v>
      </c>
      <c r="R15" s="54" t="n">
        <v>8.08940858492452</v>
      </c>
      <c r="S15" s="54" t="n">
        <v>4.10827511759363</v>
      </c>
      <c r="T15" s="56" t="n">
        <v>4.91803278688525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89</v>
      </c>
      <c r="E16" s="54" t="n">
        <v>13.5329314002022</v>
      </c>
      <c r="F16" s="54" t="n">
        <v>7.73464574970097</v>
      </c>
      <c r="G16" s="54" t="s">
        <v>137</v>
      </c>
      <c r="H16" s="55" t="n">
        <v>3.06473829201102</v>
      </c>
      <c r="I16" s="51" t="s">
        <v>135</v>
      </c>
      <c r="J16" s="52" t="s">
        <v>136</v>
      </c>
      <c r="K16" s="53" t="n">
        <v>89</v>
      </c>
      <c r="L16" s="54" t="n">
        <v>13.5329314002022</v>
      </c>
      <c r="M16" s="54" t="n">
        <v>7.73464574970097</v>
      </c>
      <c r="N16" s="55" t="n">
        <v>4.76700589180503</v>
      </c>
      <c r="O16" s="51" t="s">
        <v>138</v>
      </c>
      <c r="P16" s="52" t="s">
        <v>139</v>
      </c>
      <c r="Q16" s="53" t="n">
        <v>41</v>
      </c>
      <c r="R16" s="54" t="n">
        <v>6.50325003886088</v>
      </c>
      <c r="S16" s="54" t="n">
        <v>3.67379497470743</v>
      </c>
      <c r="T16" s="56" t="n">
        <v>3.95371263259402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126</v>
      </c>
      <c r="E17" s="54" t="n">
        <v>9.78178088966074</v>
      </c>
      <c r="F17" s="54" t="n">
        <v>5.42238087880436</v>
      </c>
      <c r="G17" s="54"/>
      <c r="H17" s="55" t="n">
        <v>4.33884297520661</v>
      </c>
      <c r="I17" s="51" t="s">
        <v>133</v>
      </c>
      <c r="J17" s="52" t="s">
        <v>134</v>
      </c>
      <c r="K17" s="53" t="n">
        <v>75</v>
      </c>
      <c r="L17" s="54" t="n">
        <v>11.4041556743277</v>
      </c>
      <c r="M17" s="54" t="n">
        <v>7.05183459763988</v>
      </c>
      <c r="N17" s="55" t="n">
        <v>4.01713979646492</v>
      </c>
      <c r="O17" s="51" t="s">
        <v>140</v>
      </c>
      <c r="P17" s="52" t="s">
        <v>141</v>
      </c>
      <c r="Q17" s="53" t="n">
        <v>37</v>
      </c>
      <c r="R17" s="54" t="n">
        <v>5.86878662043543</v>
      </c>
      <c r="S17" s="54" t="n">
        <v>3.59326141593728</v>
      </c>
      <c r="T17" s="56" t="n">
        <v>3.56798457087753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19</v>
      </c>
      <c r="E18" s="54" t="n">
        <v>9.23834861801292</v>
      </c>
      <c r="F18" s="54" t="n">
        <v>6.06670799967952</v>
      </c>
      <c r="G18" s="54"/>
      <c r="H18" s="55" t="n">
        <v>4.09779614325069</v>
      </c>
      <c r="I18" s="51" t="s">
        <v>138</v>
      </c>
      <c r="J18" s="52" t="s">
        <v>139</v>
      </c>
      <c r="K18" s="53" t="n">
        <v>59</v>
      </c>
      <c r="L18" s="54" t="n">
        <v>8.97126913047114</v>
      </c>
      <c r="M18" s="54" t="n">
        <v>6.03221602173796</v>
      </c>
      <c r="N18" s="55" t="n">
        <v>3.16014997321907</v>
      </c>
      <c r="O18" s="51" t="s">
        <v>142</v>
      </c>
      <c r="P18" s="52" t="s">
        <v>143</v>
      </c>
      <c r="Q18" s="53" t="n">
        <v>32</v>
      </c>
      <c r="R18" s="54" t="n">
        <v>5.07570734740362</v>
      </c>
      <c r="S18" s="54" t="n">
        <v>2.88348284182311</v>
      </c>
      <c r="T18" s="56" t="n">
        <v>3.08582449373192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100</v>
      </c>
      <c r="E19" s="54" t="n">
        <v>7.76331816639741</v>
      </c>
      <c r="F19" s="54" t="n">
        <v>4.80730299624149</v>
      </c>
      <c r="G19" s="54"/>
      <c r="H19" s="55" t="n">
        <v>3.4435261707989</v>
      </c>
      <c r="I19" s="51" t="s">
        <v>144</v>
      </c>
      <c r="J19" s="52" t="s">
        <v>145</v>
      </c>
      <c r="K19" s="53" t="n">
        <v>44</v>
      </c>
      <c r="L19" s="54" t="n">
        <v>6.6904379956056</v>
      </c>
      <c r="M19" s="54" t="n">
        <v>4.47806569763968</v>
      </c>
      <c r="N19" s="55" t="n">
        <v>2.35672201392608</v>
      </c>
      <c r="O19" s="51" t="s">
        <v>146</v>
      </c>
      <c r="P19" s="52" t="s">
        <v>147</v>
      </c>
      <c r="Q19" s="53" t="n">
        <v>30</v>
      </c>
      <c r="R19" s="54" t="n">
        <v>4.75847563819089</v>
      </c>
      <c r="S19" s="54" t="n">
        <v>2.71047968700142</v>
      </c>
      <c r="T19" s="56" t="n">
        <v>2.89296046287367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7</v>
      </c>
      <c r="E20" s="54" t="n">
        <v>5.86878662043543</v>
      </c>
      <c r="F20" s="54" t="n">
        <v>3.59326141593728</v>
      </c>
      <c r="G20" s="54" t="s">
        <v>130</v>
      </c>
      <c r="H20" s="55" t="n">
        <v>1.27410468319559</v>
      </c>
      <c r="I20" s="51" t="s">
        <v>148</v>
      </c>
      <c r="J20" s="52" t="s">
        <v>149</v>
      </c>
      <c r="K20" s="53" t="n">
        <v>39</v>
      </c>
      <c r="L20" s="54" t="n">
        <v>5.93016095065042</v>
      </c>
      <c r="M20" s="54" t="n">
        <v>4.03203178512613</v>
      </c>
      <c r="N20" s="55" t="n">
        <v>2.08891269416176</v>
      </c>
      <c r="O20" s="51" t="s">
        <v>148</v>
      </c>
      <c r="P20" s="52" t="s">
        <v>149</v>
      </c>
      <c r="Q20" s="53" t="n">
        <v>29</v>
      </c>
      <c r="R20" s="54" t="n">
        <v>4.59985978358453</v>
      </c>
      <c r="S20" s="54" t="n">
        <v>2.33118253985517</v>
      </c>
      <c r="T20" s="56" t="n">
        <v>2.7965284474445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45</v>
      </c>
      <c r="E21" s="61" t="n">
        <v>50.0734021732633</v>
      </c>
      <c r="F21" s="61" t="n">
        <v>30.1386876440701</v>
      </c>
      <c r="G21" s="61"/>
      <c r="H21" s="62" t="n">
        <v>22.2107438016529</v>
      </c>
      <c r="I21" s="58"/>
      <c r="J21" s="59" t="s">
        <v>47</v>
      </c>
      <c r="K21" s="60" t="n">
        <v>280</v>
      </c>
      <c r="L21" s="61" t="n">
        <v>42.5755145174902</v>
      </c>
      <c r="M21" s="61" t="n">
        <v>28.0579212532382</v>
      </c>
      <c r="N21" s="62" t="n">
        <v>14.9973219068024</v>
      </c>
      <c r="O21" s="58"/>
      <c r="P21" s="59" t="s">
        <v>47</v>
      </c>
      <c r="Q21" s="60" t="n">
        <v>207</v>
      </c>
      <c r="R21" s="61" t="n">
        <v>32.8334819035171</v>
      </c>
      <c r="S21" s="61" t="n">
        <v>17.2923911257497</v>
      </c>
      <c r="T21" s="61" t="n">
        <v>19.9614271938284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68</v>
      </c>
      <c r="E22" s="54" t="n">
        <v>5.27905635315024</v>
      </c>
      <c r="F22" s="54" t="n">
        <v>3.16259649908622</v>
      </c>
      <c r="G22" s="54"/>
      <c r="H22" s="55" t="n">
        <v>2.34159779614325</v>
      </c>
      <c r="I22" s="51" t="s">
        <v>150</v>
      </c>
      <c r="J22" s="52" t="s">
        <v>151</v>
      </c>
      <c r="K22" s="53" t="n">
        <v>35</v>
      </c>
      <c r="L22" s="54" t="n">
        <v>5.32193931468627</v>
      </c>
      <c r="M22" s="54" t="n">
        <v>3.19716284213014</v>
      </c>
      <c r="N22" s="55" t="n">
        <v>1.87466523835029</v>
      </c>
      <c r="O22" s="51" t="s">
        <v>152</v>
      </c>
      <c r="P22" s="52" t="s">
        <v>153</v>
      </c>
      <c r="Q22" s="53" t="n">
        <v>20</v>
      </c>
      <c r="R22" s="54" t="n">
        <v>3.17231709212726</v>
      </c>
      <c r="S22" s="54" t="n">
        <v>1.61851103223321</v>
      </c>
      <c r="T22" s="56" t="n">
        <v>1.92864030858245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65</v>
      </c>
      <c r="E23" s="54" t="n">
        <v>5.04615680815832</v>
      </c>
      <c r="F23" s="54" t="n">
        <v>3.37487073556538</v>
      </c>
      <c r="G23" s="54"/>
      <c r="H23" s="55" t="n">
        <v>2.23829201101928</v>
      </c>
      <c r="I23" s="51" t="s">
        <v>142</v>
      </c>
      <c r="J23" s="52" t="s">
        <v>143</v>
      </c>
      <c r="K23" s="53" t="n">
        <v>33</v>
      </c>
      <c r="L23" s="54" t="n">
        <v>5.0178284967042</v>
      </c>
      <c r="M23" s="54" t="n">
        <v>3.83813496262753</v>
      </c>
      <c r="N23" s="55" t="n">
        <v>1.76754151044456</v>
      </c>
      <c r="O23" s="51" t="s">
        <v>154</v>
      </c>
      <c r="P23" s="52" t="s">
        <v>155</v>
      </c>
      <c r="Q23" s="53" t="n">
        <v>17</v>
      </c>
      <c r="R23" s="54" t="n">
        <v>2.69646952830817</v>
      </c>
      <c r="S23" s="54" t="n">
        <v>1.78725299133753</v>
      </c>
      <c r="T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30</v>
      </c>
      <c r="E24" s="54" t="n">
        <v>4.75847563819089</v>
      </c>
      <c r="F24" s="54" t="n">
        <v>2.71047968700142</v>
      </c>
      <c r="G24" s="54" t="s">
        <v>130</v>
      </c>
      <c r="H24" s="55" t="n">
        <v>1.03305785123967</v>
      </c>
      <c r="I24" s="51" t="s">
        <v>156</v>
      </c>
      <c r="J24" s="52" t="s">
        <v>157</v>
      </c>
      <c r="K24" s="53" t="n">
        <v>17</v>
      </c>
      <c r="L24" s="54" t="n">
        <v>2.58494195284762</v>
      </c>
      <c r="M24" s="54" t="n">
        <v>1.66408884599066</v>
      </c>
      <c r="N24" s="55" t="n">
        <v>0.910551687198715</v>
      </c>
      <c r="O24" s="51" t="s">
        <v>158</v>
      </c>
      <c r="P24" s="52" t="s">
        <v>159</v>
      </c>
      <c r="Q24" s="53" t="n">
        <v>14</v>
      </c>
      <c r="R24" s="54" t="n">
        <v>2.22062196448908</v>
      </c>
      <c r="S24" s="54" t="n">
        <v>1.21065346123783</v>
      </c>
      <c r="T24" s="56" t="n">
        <v>1.35004821600771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52</v>
      </c>
      <c r="E25" s="54" t="n">
        <v>4.03692544652665</v>
      </c>
      <c r="F25" s="54" t="n">
        <v>2.6537241897475</v>
      </c>
      <c r="G25" s="54"/>
      <c r="H25" s="55" t="n">
        <v>1.79063360881543</v>
      </c>
      <c r="I25" s="51" t="s">
        <v>160</v>
      </c>
      <c r="J25" s="52" t="s">
        <v>161</v>
      </c>
      <c r="K25" s="53" t="n">
        <v>17</v>
      </c>
      <c r="L25" s="54" t="n">
        <v>2.58494195284762</v>
      </c>
      <c r="M25" s="54" t="n">
        <v>1.94878476326731</v>
      </c>
      <c r="N25" s="55" t="n">
        <v>0.910551687198715</v>
      </c>
      <c r="O25" s="51" t="s">
        <v>126</v>
      </c>
      <c r="P25" s="52" t="s">
        <v>127</v>
      </c>
      <c r="Q25" s="53" t="n">
        <v>11</v>
      </c>
      <c r="R25" s="54" t="n">
        <v>1.74477440066999</v>
      </c>
      <c r="S25" s="54" t="n">
        <v>0.719516203427015</v>
      </c>
      <c r="T25" s="56" t="n">
        <v>1.06075216972035</v>
      </c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45</v>
      </c>
      <c r="E26" s="61" t="n">
        <v>3.49349317487883</v>
      </c>
      <c r="F26" s="61" t="n">
        <v>1.82166872200135</v>
      </c>
      <c r="G26" s="61"/>
      <c r="H26" s="62" t="n">
        <v>1.5495867768595</v>
      </c>
      <c r="I26" s="63" t="s">
        <v>152</v>
      </c>
      <c r="J26" s="59" t="s">
        <v>153</v>
      </c>
      <c r="K26" s="65" t="n">
        <v>14</v>
      </c>
      <c r="L26" s="61" t="n">
        <v>2.12877572587451</v>
      </c>
      <c r="M26" s="61" t="n">
        <v>1.25536108401853</v>
      </c>
      <c r="N26" s="62" t="n">
        <v>0.749866095340118</v>
      </c>
      <c r="O26" s="63" t="s">
        <v>162</v>
      </c>
      <c r="P26" s="59" t="s">
        <v>163</v>
      </c>
      <c r="Q26" s="65" t="n">
        <v>11</v>
      </c>
      <c r="R26" s="61" t="n">
        <v>1.74477440066999</v>
      </c>
      <c r="S26" s="61" t="n">
        <v>0.937833461330467</v>
      </c>
      <c r="T26" s="61" t="n">
        <v>1.060752169720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24</v>
      </c>
      <c r="E10" s="54" t="n">
        <v>648.924845646157</v>
      </c>
      <c r="F10" s="54" t="n">
        <v>397.92704161287</v>
      </c>
      <c r="G10" s="55" t="n">
        <v>100</v>
      </c>
      <c r="H10" s="51" t="s">
        <v>23</v>
      </c>
      <c r="I10" s="52" t="s">
        <v>24</v>
      </c>
      <c r="J10" s="53" t="n">
        <v>925</v>
      </c>
      <c r="K10" s="54" t="n">
        <v>795.989931803025</v>
      </c>
      <c r="L10" s="54" t="n">
        <v>542.036404782875</v>
      </c>
      <c r="M10" s="55" t="n">
        <v>100</v>
      </c>
      <c r="N10" s="51" t="s">
        <v>23</v>
      </c>
      <c r="O10" s="52" t="s">
        <v>24</v>
      </c>
      <c r="P10" s="53" t="n">
        <v>599</v>
      </c>
      <c r="Q10" s="54" t="n">
        <v>504.878100174895</v>
      </c>
      <c r="R10" s="54" t="n">
        <v>274.7516527040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22</v>
      </c>
      <c r="E11" s="54" t="n">
        <v>179.689163295721</v>
      </c>
      <c r="F11" s="54" t="n">
        <v>115.444074111071</v>
      </c>
      <c r="G11" s="55" t="n">
        <v>27.6902887139108</v>
      </c>
      <c r="H11" s="51" t="s">
        <v>25</v>
      </c>
      <c r="I11" s="52" t="s">
        <v>26</v>
      </c>
      <c r="J11" s="53" t="n">
        <v>261</v>
      </c>
      <c r="K11" s="54" t="n">
        <v>224.5982</v>
      </c>
      <c r="L11" s="54" t="n">
        <v>155.717097870155</v>
      </c>
      <c r="M11" s="55" t="n">
        <v>28.2162162162162</v>
      </c>
      <c r="N11" s="51" t="s">
        <v>25</v>
      </c>
      <c r="O11" s="52" t="s">
        <v>26</v>
      </c>
      <c r="P11" s="53" t="n">
        <v>161</v>
      </c>
      <c r="Q11" s="54" t="n">
        <v>135.7017</v>
      </c>
      <c r="R11" s="54" t="n">
        <v>81.1249491014041</v>
      </c>
      <c r="S11" s="56" t="n">
        <v>26.87813021702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3</v>
      </c>
      <c r="E12" s="54" t="n">
        <v>94.9542261017671</v>
      </c>
      <c r="F12" s="54" t="n">
        <v>54.5680893879851</v>
      </c>
      <c r="G12" s="55" t="n">
        <v>14.6325459317585</v>
      </c>
      <c r="H12" s="51" t="s">
        <v>27</v>
      </c>
      <c r="I12" s="52" t="s">
        <v>28</v>
      </c>
      <c r="J12" s="53" t="n">
        <v>125</v>
      </c>
      <c r="K12" s="54" t="n">
        <v>107.5662</v>
      </c>
      <c r="L12" s="54" t="n">
        <v>70.6888383217291</v>
      </c>
      <c r="M12" s="55" t="n">
        <v>13.5135135135135</v>
      </c>
      <c r="N12" s="51" t="s">
        <v>27</v>
      </c>
      <c r="O12" s="52" t="s">
        <v>28</v>
      </c>
      <c r="P12" s="53" t="n">
        <v>98</v>
      </c>
      <c r="Q12" s="54" t="n">
        <v>82.601</v>
      </c>
      <c r="R12" s="54" t="n">
        <v>40.4580287862975</v>
      </c>
      <c r="S12" s="56" t="n">
        <v>16.360601001669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27</v>
      </c>
      <c r="E13" s="54" t="n">
        <v>54.0770704705131</v>
      </c>
      <c r="F13" s="54" t="n">
        <v>28.5602660065579</v>
      </c>
      <c r="G13" s="55" t="n">
        <v>8.33333333333333</v>
      </c>
      <c r="H13" s="51" t="s">
        <v>29</v>
      </c>
      <c r="I13" s="52" t="s">
        <v>30</v>
      </c>
      <c r="J13" s="53" t="n">
        <v>80</v>
      </c>
      <c r="K13" s="54" t="n">
        <v>68.8423</v>
      </c>
      <c r="L13" s="54" t="n">
        <v>41.2985128716991</v>
      </c>
      <c r="M13" s="55" t="n">
        <v>8.64864864864865</v>
      </c>
      <c r="N13" s="51" t="s">
        <v>29</v>
      </c>
      <c r="O13" s="52" t="s">
        <v>30</v>
      </c>
      <c r="P13" s="53" t="n">
        <v>47</v>
      </c>
      <c r="Q13" s="54" t="n">
        <v>39.6148</v>
      </c>
      <c r="R13" s="54" t="n">
        <v>18.9202610896014</v>
      </c>
      <c r="S13" s="56" t="n">
        <v>7.84641068447412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93</v>
      </c>
      <c r="E14" s="54" t="n">
        <v>39.5997445177773</v>
      </c>
      <c r="F14" s="54" t="n">
        <v>23.8181922654693</v>
      </c>
      <c r="G14" s="55" t="n">
        <v>6.10236220472441</v>
      </c>
      <c r="H14" s="51" t="s">
        <v>33</v>
      </c>
      <c r="I14" s="52" t="s">
        <v>34</v>
      </c>
      <c r="J14" s="53" t="n">
        <v>58</v>
      </c>
      <c r="K14" s="54" t="n">
        <v>49.9107</v>
      </c>
      <c r="L14" s="54" t="n">
        <v>30.6992162348338</v>
      </c>
      <c r="M14" s="55" t="n">
        <v>6.27027027027027</v>
      </c>
      <c r="N14" s="51" t="s">
        <v>35</v>
      </c>
      <c r="O14" s="52" t="s">
        <v>36</v>
      </c>
      <c r="P14" s="53" t="n">
        <v>45</v>
      </c>
      <c r="Q14" s="54" t="n">
        <v>37.929</v>
      </c>
      <c r="R14" s="54" t="n">
        <v>19.8914412688505</v>
      </c>
      <c r="S14" s="56" t="n">
        <v>7.5125208681135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82</v>
      </c>
      <c r="E15" s="54" t="n">
        <v>34.9159037683628</v>
      </c>
      <c r="F15" s="54" t="n">
        <v>19.7183534168876</v>
      </c>
      <c r="G15" s="55" t="n">
        <v>5.38057742782152</v>
      </c>
      <c r="H15" s="51" t="s">
        <v>31</v>
      </c>
      <c r="I15" s="52" t="s">
        <v>32</v>
      </c>
      <c r="J15" s="53" t="n">
        <v>50</v>
      </c>
      <c r="K15" s="54" t="n">
        <v>43.0264</v>
      </c>
      <c r="L15" s="54" t="n">
        <v>28.2391345816939</v>
      </c>
      <c r="M15" s="55" t="n">
        <v>5.40540540540541</v>
      </c>
      <c r="N15" s="51" t="s">
        <v>31</v>
      </c>
      <c r="O15" s="52" t="s">
        <v>32</v>
      </c>
      <c r="P15" s="53" t="n">
        <v>32</v>
      </c>
      <c r="Q15" s="54" t="n">
        <v>26.9717</v>
      </c>
      <c r="R15" s="54" t="n">
        <v>12.3616468890902</v>
      </c>
      <c r="S15" s="56" t="n">
        <v>5.3422370617696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79</v>
      </c>
      <c r="E16" s="54" t="n">
        <v>33.6384926548861</v>
      </c>
      <c r="F16" s="54" t="n">
        <v>18.3852539009653</v>
      </c>
      <c r="G16" s="55" t="n">
        <v>5.18372703412074</v>
      </c>
      <c r="H16" s="51" t="s">
        <v>35</v>
      </c>
      <c r="I16" s="52" t="s">
        <v>36</v>
      </c>
      <c r="J16" s="53" t="n">
        <v>48</v>
      </c>
      <c r="K16" s="54" t="n">
        <v>41.3054</v>
      </c>
      <c r="L16" s="54" t="n">
        <v>27.8653389825646</v>
      </c>
      <c r="M16" s="55" t="n">
        <v>5.18918918918919</v>
      </c>
      <c r="N16" s="51" t="s">
        <v>39</v>
      </c>
      <c r="O16" s="52" t="s">
        <v>40</v>
      </c>
      <c r="P16" s="53" t="n">
        <v>29</v>
      </c>
      <c r="Q16" s="54" t="n">
        <v>24.4431</v>
      </c>
      <c r="R16" s="54" t="n">
        <v>12.934573582469</v>
      </c>
      <c r="S16" s="56" t="n">
        <v>4.8414023372287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57</v>
      </c>
      <c r="E17" s="54" t="n">
        <v>24.2708111560571</v>
      </c>
      <c r="F17" s="54" t="n">
        <v>17.4507553310892</v>
      </c>
      <c r="G17" s="55" t="n">
        <v>3.74015748031496</v>
      </c>
      <c r="H17" s="51" t="s">
        <v>37</v>
      </c>
      <c r="I17" s="52" t="s">
        <v>38</v>
      </c>
      <c r="J17" s="53" t="n">
        <v>46</v>
      </c>
      <c r="K17" s="54" t="n">
        <v>39.5843</v>
      </c>
      <c r="L17" s="54" t="n">
        <v>29.5138543184898</v>
      </c>
      <c r="M17" s="55" t="n">
        <v>4.97297297297297</v>
      </c>
      <c r="N17" s="51" t="s">
        <v>33</v>
      </c>
      <c r="O17" s="52" t="s">
        <v>34</v>
      </c>
      <c r="P17" s="53" t="n">
        <v>21</v>
      </c>
      <c r="Q17" s="54" t="n">
        <v>17.7002</v>
      </c>
      <c r="R17" s="54" t="n">
        <v>9.02797388091922</v>
      </c>
      <c r="S17" s="56" t="n">
        <v>3.50584307178631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54</v>
      </c>
      <c r="E18" s="54" t="n">
        <v>22.9934000425804</v>
      </c>
      <c r="F18" s="54" t="n">
        <v>12.9811849285667</v>
      </c>
      <c r="G18" s="55" t="n">
        <v>3.54330708661417</v>
      </c>
      <c r="H18" s="51" t="s">
        <v>41</v>
      </c>
      <c r="I18" s="52" t="s">
        <v>42</v>
      </c>
      <c r="J18" s="53" t="n">
        <v>35</v>
      </c>
      <c r="K18" s="54" t="n">
        <v>30.1185</v>
      </c>
      <c r="L18" s="54" t="n">
        <v>19.1515779317499</v>
      </c>
      <c r="M18" s="55" t="n">
        <v>3.78378378378378</v>
      </c>
      <c r="N18" s="51" t="s">
        <v>41</v>
      </c>
      <c r="O18" s="52" t="s">
        <v>42</v>
      </c>
      <c r="P18" s="53" t="n">
        <v>19</v>
      </c>
      <c r="Q18" s="54" t="n">
        <v>16.0144</v>
      </c>
      <c r="R18" s="54" t="n">
        <v>7.99092316143848</v>
      </c>
      <c r="S18" s="56" t="n">
        <v>3.1719532554257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3</v>
      </c>
      <c r="E19" s="54" t="n">
        <v>22.5675963380881</v>
      </c>
      <c r="F19" s="54" t="n">
        <v>13.2114997734552</v>
      </c>
      <c r="G19" s="55" t="n">
        <v>3.47769028871391</v>
      </c>
      <c r="H19" s="51" t="s">
        <v>43</v>
      </c>
      <c r="I19" s="52" t="s">
        <v>44</v>
      </c>
      <c r="J19" s="53" t="n">
        <v>25</v>
      </c>
      <c r="K19" s="54" t="n">
        <v>21.5132</v>
      </c>
      <c r="L19" s="54" t="n">
        <v>15.86578634841</v>
      </c>
      <c r="M19" s="55" t="n">
        <v>2.7027027027027</v>
      </c>
      <c r="N19" s="51" t="s">
        <v>37</v>
      </c>
      <c r="O19" s="52" t="s">
        <v>38</v>
      </c>
      <c r="P19" s="53" t="n">
        <v>11</v>
      </c>
      <c r="Q19" s="54" t="n">
        <v>9.2715</v>
      </c>
      <c r="R19" s="54" t="n">
        <v>6.74658046072411</v>
      </c>
      <c r="S19" s="56" t="n">
        <v>1.8363939899833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3</v>
      </c>
      <c r="E20" s="54" t="n">
        <v>14.0515222482436</v>
      </c>
      <c r="F20" s="54" t="n">
        <v>9.59840516685964</v>
      </c>
      <c r="G20" s="55" t="n">
        <v>2.16535433070866</v>
      </c>
      <c r="H20" s="51" t="s">
        <v>39</v>
      </c>
      <c r="I20" s="52" t="s">
        <v>40</v>
      </c>
      <c r="J20" s="53" t="n">
        <v>24</v>
      </c>
      <c r="K20" s="54" t="n">
        <v>20.6527</v>
      </c>
      <c r="L20" s="54" t="n">
        <v>13.3472195602552</v>
      </c>
      <c r="M20" s="55" t="n">
        <v>2.59459459459459</v>
      </c>
      <c r="N20" s="51" t="s">
        <v>48</v>
      </c>
      <c r="O20" s="52" t="s">
        <v>49</v>
      </c>
      <c r="P20" s="53" t="n">
        <v>9</v>
      </c>
      <c r="Q20" s="54" t="n">
        <v>7.5858</v>
      </c>
      <c r="R20" s="54" t="n">
        <v>5.87395623204506</v>
      </c>
      <c r="S20" s="56" t="n">
        <v>1.50250417362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1</v>
      </c>
      <c r="E21" s="61" t="n">
        <v>128.166915052161</v>
      </c>
      <c r="F21" s="61" t="n">
        <v>84.1909673239641</v>
      </c>
      <c r="G21" s="62" t="n">
        <v>19.750656167979</v>
      </c>
      <c r="H21" s="58"/>
      <c r="I21" s="59" t="s">
        <v>47</v>
      </c>
      <c r="J21" s="60" t="n">
        <v>173</v>
      </c>
      <c r="K21" s="61" t="n">
        <v>148.871630488566</v>
      </c>
      <c r="L21" s="61" t="n">
        <v>109.649827761294</v>
      </c>
      <c r="M21" s="62" t="n">
        <v>18.7027027027027</v>
      </c>
      <c r="N21" s="58"/>
      <c r="O21" s="59" t="s">
        <v>47</v>
      </c>
      <c r="P21" s="60" t="n">
        <v>127</v>
      </c>
      <c r="Q21" s="61" t="n">
        <v>107.044271656447</v>
      </c>
      <c r="R21" s="61" t="n">
        <v>59.4213182511713</v>
      </c>
      <c r="S21" s="61" t="n">
        <v>21.202003338898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7</v>
      </c>
      <c r="E22" s="54" t="n">
        <v>11.4967000212902</v>
      </c>
      <c r="F22" s="54" t="n">
        <v>6.86369288161056</v>
      </c>
      <c r="G22" s="55" t="n">
        <v>1.77165354330709</v>
      </c>
      <c r="H22" s="51" t="s">
        <v>45</v>
      </c>
      <c r="I22" s="52" t="s">
        <v>46</v>
      </c>
      <c r="J22" s="53" t="n">
        <v>21</v>
      </c>
      <c r="K22" s="54" t="n">
        <v>18.0711</v>
      </c>
      <c r="L22" s="54" t="n">
        <v>11.4615843594338</v>
      </c>
      <c r="M22" s="55" t="n">
        <v>2.27027027027027</v>
      </c>
      <c r="N22" s="51" t="s">
        <v>52</v>
      </c>
      <c r="O22" s="52" t="s">
        <v>53</v>
      </c>
      <c r="P22" s="53" t="n">
        <v>8</v>
      </c>
      <c r="Q22" s="54" t="n">
        <v>6.7429</v>
      </c>
      <c r="R22" s="54" t="n">
        <v>3.39127785643401</v>
      </c>
      <c r="S22" s="56" t="n">
        <v>1.335559265442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6</v>
      </c>
      <c r="E23" s="54" t="n">
        <v>11.070896316798</v>
      </c>
      <c r="F23" s="54" t="n">
        <v>8.78821014394435</v>
      </c>
      <c r="G23" s="55" t="n">
        <v>1.70603674540682</v>
      </c>
      <c r="H23" s="51" t="s">
        <v>48</v>
      </c>
      <c r="I23" s="52" t="s">
        <v>49</v>
      </c>
      <c r="J23" s="53" t="n">
        <v>17</v>
      </c>
      <c r="K23" s="54" t="n">
        <v>14.629</v>
      </c>
      <c r="L23" s="54" t="n">
        <v>11.8263066612787</v>
      </c>
      <c r="M23" s="55" t="n">
        <v>1.83783783783784</v>
      </c>
      <c r="N23" s="51" t="s">
        <v>43</v>
      </c>
      <c r="O23" s="52" t="s">
        <v>44</v>
      </c>
      <c r="P23" s="53" t="n">
        <v>8</v>
      </c>
      <c r="Q23" s="54" t="n">
        <v>6.7429</v>
      </c>
      <c r="R23" s="54" t="n">
        <v>3.94046839646511</v>
      </c>
      <c r="S23" s="56" t="n">
        <v>1.335559265442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7</v>
      </c>
      <c r="E24" s="54" t="n">
        <v>7.2386629763679</v>
      </c>
      <c r="F24" s="54" t="n">
        <v>4.15703229415123</v>
      </c>
      <c r="G24" s="55" t="n">
        <v>1.11548556430446</v>
      </c>
      <c r="H24" s="51" t="s">
        <v>59</v>
      </c>
      <c r="I24" s="52" t="s">
        <v>60</v>
      </c>
      <c r="J24" s="53" t="n">
        <v>10</v>
      </c>
      <c r="K24" s="54" t="n">
        <v>8.6052</v>
      </c>
      <c r="L24" s="54" t="n">
        <v>5.18756172647589</v>
      </c>
      <c r="M24" s="55" t="n">
        <v>1.08108108108108</v>
      </c>
      <c r="N24" s="51" t="s">
        <v>45</v>
      </c>
      <c r="O24" s="52" t="s">
        <v>46</v>
      </c>
      <c r="P24" s="53" t="n">
        <v>6</v>
      </c>
      <c r="Q24" s="54" t="n">
        <v>5.0572</v>
      </c>
      <c r="R24" s="54" t="n">
        <v>3.29749177269538</v>
      </c>
      <c r="S24" s="56" t="n">
        <v>1.001669449081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4</v>
      </c>
      <c r="E25" s="54" t="n">
        <v>5.96125186289121</v>
      </c>
      <c r="F25" s="54" t="n">
        <v>3.09159482397104</v>
      </c>
      <c r="G25" s="55" t="n">
        <v>0.918635170603675</v>
      </c>
      <c r="H25" s="51" t="s">
        <v>52</v>
      </c>
      <c r="I25" s="52" t="s">
        <v>53</v>
      </c>
      <c r="J25" s="53" t="n">
        <v>9</v>
      </c>
      <c r="K25" s="54" t="n">
        <v>7.7447</v>
      </c>
      <c r="L25" s="54" t="n">
        <v>5.13989113392663</v>
      </c>
      <c r="M25" s="55" t="n">
        <v>0.972972972972973</v>
      </c>
      <c r="N25" s="51" t="s">
        <v>54</v>
      </c>
      <c r="O25" s="52" t="s">
        <v>55</v>
      </c>
      <c r="P25" s="53" t="n">
        <v>5</v>
      </c>
      <c r="Q25" s="54" t="n">
        <v>4.2143</v>
      </c>
      <c r="R25" s="54" t="n">
        <v>2.17236693094616</v>
      </c>
      <c r="S25" s="56" t="n">
        <v>0.83472454090150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</v>
      </c>
      <c r="E26" s="61" t="n">
        <v>4.25803704492229</v>
      </c>
      <c r="F26" s="61" t="n">
        <v>2.57173957941398</v>
      </c>
      <c r="G26" s="62" t="n">
        <v>0.656167979002625</v>
      </c>
      <c r="H26" s="63" t="s">
        <v>61</v>
      </c>
      <c r="I26" s="59" t="s">
        <v>62</v>
      </c>
      <c r="J26" s="65" t="n">
        <v>5</v>
      </c>
      <c r="K26" s="61" t="n">
        <v>4.3026</v>
      </c>
      <c r="L26" s="61" t="n">
        <v>2.56293455436657</v>
      </c>
      <c r="M26" s="62" t="n">
        <v>0.540540540540541</v>
      </c>
      <c r="N26" s="63" t="s">
        <v>63</v>
      </c>
      <c r="O26" s="59" t="s">
        <v>64</v>
      </c>
      <c r="P26" s="65" t="n">
        <v>4</v>
      </c>
      <c r="Q26" s="61" t="n">
        <v>3.3714</v>
      </c>
      <c r="R26" s="61" t="n">
        <v>1.38448226132103</v>
      </c>
      <c r="S26" s="61" t="n">
        <v>0.66777963272120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22</v>
      </c>
      <c r="E10" s="54" t="n">
        <v>179.689163295721</v>
      </c>
      <c r="F10" s="54" t="n">
        <v>115.444074111071</v>
      </c>
      <c r="G10" s="54"/>
      <c r="H10" s="55" t="n">
        <v>100</v>
      </c>
      <c r="I10" s="51" t="s">
        <v>25</v>
      </c>
      <c r="J10" s="52" t="s">
        <v>26</v>
      </c>
      <c r="K10" s="53" t="n">
        <v>261</v>
      </c>
      <c r="L10" s="54" t="n">
        <v>224.598240216853</v>
      </c>
      <c r="M10" s="54" t="n">
        <v>155.717097870155</v>
      </c>
      <c r="N10" s="55" t="n">
        <v>100</v>
      </c>
      <c r="O10" s="51" t="s">
        <v>25</v>
      </c>
      <c r="P10" s="52" t="s">
        <v>26</v>
      </c>
      <c r="Q10" s="53" t="n">
        <v>161</v>
      </c>
      <c r="R10" s="54" t="n">
        <v>135.701793202267</v>
      </c>
      <c r="S10" s="54" t="n">
        <v>81.12494910140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91</v>
      </c>
      <c r="E11" s="54" t="n">
        <v>38.7481371087929</v>
      </c>
      <c r="F11" s="54" t="n">
        <v>23.3931792875216</v>
      </c>
      <c r="G11" s="54"/>
      <c r="H11" s="55" t="n">
        <v>21.563981042654</v>
      </c>
      <c r="I11" s="51" t="s">
        <v>120</v>
      </c>
      <c r="J11" s="52" t="s">
        <v>121</v>
      </c>
      <c r="K11" s="53" t="n">
        <v>60</v>
      </c>
      <c r="L11" s="54" t="n">
        <v>51.6317793601962</v>
      </c>
      <c r="M11" s="54" t="n">
        <v>34.0904348855891</v>
      </c>
      <c r="N11" s="55" t="n">
        <v>22.9885057471264</v>
      </c>
      <c r="O11" s="51" t="s">
        <v>120</v>
      </c>
      <c r="P11" s="52" t="s">
        <v>121</v>
      </c>
      <c r="Q11" s="53" t="n">
        <v>31</v>
      </c>
      <c r="R11" s="54" t="n">
        <v>26.1289167035422</v>
      </c>
      <c r="S11" s="54" t="n">
        <v>14.6713749548424</v>
      </c>
      <c r="T11" s="56" t="n">
        <v>19.2546583850932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59</v>
      </c>
      <c r="E12" s="54" t="n">
        <v>25.1224185650415</v>
      </c>
      <c r="F12" s="54" t="n">
        <v>16.0724243187852</v>
      </c>
      <c r="G12" s="54"/>
      <c r="H12" s="55" t="n">
        <v>13.9810426540284</v>
      </c>
      <c r="I12" s="51" t="s">
        <v>122</v>
      </c>
      <c r="J12" s="52" t="s">
        <v>123</v>
      </c>
      <c r="K12" s="53" t="n">
        <v>43</v>
      </c>
      <c r="L12" s="54" t="n">
        <v>37.0027752081406</v>
      </c>
      <c r="M12" s="54" t="n">
        <v>26.2366201387975</v>
      </c>
      <c r="N12" s="55" t="n">
        <v>16.4750957854406</v>
      </c>
      <c r="O12" s="51" t="s">
        <v>128</v>
      </c>
      <c r="P12" s="52" t="s">
        <v>129</v>
      </c>
      <c r="Q12" s="53" t="n">
        <v>22</v>
      </c>
      <c r="R12" s="54" t="n">
        <v>18.5431021767073</v>
      </c>
      <c r="S12" s="54" t="n">
        <v>12.2083068440895</v>
      </c>
      <c r="T12" s="56" t="n">
        <v>13.6645962732919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53</v>
      </c>
      <c r="E13" s="54" t="n">
        <v>22.5675963380881</v>
      </c>
      <c r="F13" s="54" t="n">
        <v>14.3613158320981</v>
      </c>
      <c r="G13" s="54"/>
      <c r="H13" s="55" t="n">
        <v>12.5592417061611</v>
      </c>
      <c r="I13" s="51" t="s">
        <v>124</v>
      </c>
      <c r="J13" s="52" t="s">
        <v>125</v>
      </c>
      <c r="K13" s="53" t="n">
        <v>37</v>
      </c>
      <c r="L13" s="54" t="n">
        <v>31.839597272121</v>
      </c>
      <c r="M13" s="54" t="n">
        <v>21.6876173695077</v>
      </c>
      <c r="N13" s="55" t="n">
        <v>14.176245210728</v>
      </c>
      <c r="O13" s="51" t="s">
        <v>124</v>
      </c>
      <c r="P13" s="52" t="s">
        <v>125</v>
      </c>
      <c r="Q13" s="53" t="n">
        <v>16</v>
      </c>
      <c r="R13" s="54" t="n">
        <v>13.4858924921508</v>
      </c>
      <c r="S13" s="54" t="n">
        <v>8.47138954993577</v>
      </c>
      <c r="T13" s="56" t="n">
        <v>9.93788819875776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22</v>
      </c>
      <c r="E14" s="54" t="n">
        <v>18.5431021767073</v>
      </c>
      <c r="F14" s="54" t="n">
        <v>12.2083068440895</v>
      </c>
      <c r="G14" s="54" t="s">
        <v>130</v>
      </c>
      <c r="H14" s="55" t="n">
        <v>5.2132701421801</v>
      </c>
      <c r="I14" s="51" t="s">
        <v>126</v>
      </c>
      <c r="J14" s="52" t="s">
        <v>127</v>
      </c>
      <c r="K14" s="53" t="n">
        <v>23</v>
      </c>
      <c r="L14" s="54" t="n">
        <v>19.7921820880752</v>
      </c>
      <c r="M14" s="54" t="n">
        <v>14.8025202335208</v>
      </c>
      <c r="N14" s="55" t="n">
        <v>8.81226053639847</v>
      </c>
      <c r="O14" s="51" t="s">
        <v>122</v>
      </c>
      <c r="P14" s="52" t="s">
        <v>123</v>
      </c>
      <c r="Q14" s="53" t="n">
        <v>16</v>
      </c>
      <c r="R14" s="54" t="n">
        <v>13.4858924921508</v>
      </c>
      <c r="S14" s="54" t="n">
        <v>6.89009251130533</v>
      </c>
      <c r="T14" s="56" t="n">
        <v>9.93788819875776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13</v>
      </c>
      <c r="E15" s="54" t="n">
        <v>11.1868855280425</v>
      </c>
      <c r="F15" s="54" t="n">
        <v>7.02127554393523</v>
      </c>
      <c r="G15" s="54" t="s">
        <v>137</v>
      </c>
      <c r="H15" s="55" t="n">
        <v>3.08056872037915</v>
      </c>
      <c r="I15" s="51" t="s">
        <v>131</v>
      </c>
      <c r="J15" s="52" t="s">
        <v>132</v>
      </c>
      <c r="K15" s="53" t="n">
        <v>23</v>
      </c>
      <c r="L15" s="54" t="n">
        <v>19.7921820880752</v>
      </c>
      <c r="M15" s="54" t="n">
        <v>13.6030810574701</v>
      </c>
      <c r="N15" s="55" t="n">
        <v>8.81226053639847</v>
      </c>
      <c r="O15" s="51" t="s">
        <v>133</v>
      </c>
      <c r="P15" s="52" t="s">
        <v>134</v>
      </c>
      <c r="Q15" s="53" t="n">
        <v>10</v>
      </c>
      <c r="R15" s="54" t="n">
        <v>8.42868280759424</v>
      </c>
      <c r="S15" s="54" t="n">
        <v>5.04707428763388</v>
      </c>
      <c r="T15" s="56" t="n">
        <v>6.2111801242236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6</v>
      </c>
      <c r="E16" s="54" t="n">
        <v>11.070896316798</v>
      </c>
      <c r="F16" s="54" t="n">
        <v>7.64896035886175</v>
      </c>
      <c r="G16" s="54"/>
      <c r="H16" s="55" t="n">
        <v>6.16113744075829</v>
      </c>
      <c r="I16" s="51" t="s">
        <v>135</v>
      </c>
      <c r="J16" s="52" t="s">
        <v>136</v>
      </c>
      <c r="K16" s="53" t="n">
        <v>13</v>
      </c>
      <c r="L16" s="54" t="n">
        <v>11.1868855280425</v>
      </c>
      <c r="M16" s="54" t="n">
        <v>7.02127554393523</v>
      </c>
      <c r="N16" s="55" t="n">
        <v>4.9808429118774</v>
      </c>
      <c r="O16" s="51" t="s">
        <v>140</v>
      </c>
      <c r="P16" s="52" t="s">
        <v>141</v>
      </c>
      <c r="Q16" s="53" t="n">
        <v>10</v>
      </c>
      <c r="R16" s="54" t="n">
        <v>8.42868280759424</v>
      </c>
      <c r="S16" s="54" t="n">
        <v>5.47087552423971</v>
      </c>
      <c r="T16" s="56" t="n">
        <v>6.2111801242236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24</v>
      </c>
      <c r="E17" s="54" t="n">
        <v>10.2192889078135</v>
      </c>
      <c r="F17" s="54" t="n">
        <v>6.61280095059402</v>
      </c>
      <c r="G17" s="54"/>
      <c r="H17" s="55" t="n">
        <v>5.68720379146919</v>
      </c>
      <c r="I17" s="51" t="s">
        <v>133</v>
      </c>
      <c r="J17" s="52" t="s">
        <v>134</v>
      </c>
      <c r="K17" s="53" t="n">
        <v>12</v>
      </c>
      <c r="L17" s="54" t="n">
        <v>10.3263558720392</v>
      </c>
      <c r="M17" s="54" t="n">
        <v>6.55079089097112</v>
      </c>
      <c r="N17" s="55" t="n">
        <v>4.59770114942529</v>
      </c>
      <c r="O17" s="51" t="s">
        <v>138</v>
      </c>
      <c r="P17" s="52" t="s">
        <v>139</v>
      </c>
      <c r="Q17" s="53" t="n">
        <v>9</v>
      </c>
      <c r="R17" s="54" t="n">
        <v>7.58581452683482</v>
      </c>
      <c r="S17" s="54" t="n">
        <v>4.94096437101792</v>
      </c>
      <c r="T17" s="56" t="n">
        <v>5.59006211180124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2</v>
      </c>
      <c r="E18" s="54" t="n">
        <v>9.36768149882904</v>
      </c>
      <c r="F18" s="54" t="n">
        <v>5.69318019691256</v>
      </c>
      <c r="G18" s="54"/>
      <c r="H18" s="55" t="n">
        <v>5.2132701421801</v>
      </c>
      <c r="I18" s="51" t="s">
        <v>142</v>
      </c>
      <c r="J18" s="52" t="s">
        <v>143</v>
      </c>
      <c r="K18" s="53" t="n">
        <v>8</v>
      </c>
      <c r="L18" s="54" t="n">
        <v>6.88423724802616</v>
      </c>
      <c r="M18" s="54" t="n">
        <v>5.58648786957667</v>
      </c>
      <c r="N18" s="55" t="n">
        <v>3.06513409961686</v>
      </c>
      <c r="O18" s="51" t="s">
        <v>146</v>
      </c>
      <c r="P18" s="52" t="s">
        <v>147</v>
      </c>
      <c r="Q18" s="53" t="n">
        <v>6</v>
      </c>
      <c r="R18" s="54" t="n">
        <v>5.05720968455655</v>
      </c>
      <c r="S18" s="54" t="n">
        <v>3.30818735951458</v>
      </c>
      <c r="T18" s="56" t="n">
        <v>3.72670807453416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0</v>
      </c>
      <c r="E19" s="54" t="n">
        <v>8.42868280759424</v>
      </c>
      <c r="F19" s="54" t="n">
        <v>5.47087552423971</v>
      </c>
      <c r="G19" s="54" t="s">
        <v>130</v>
      </c>
      <c r="H19" s="55" t="n">
        <v>2.3696682464455</v>
      </c>
      <c r="I19" s="51" t="s">
        <v>144</v>
      </c>
      <c r="J19" s="52" t="s">
        <v>145</v>
      </c>
      <c r="K19" s="53" t="n">
        <v>7</v>
      </c>
      <c r="L19" s="54" t="n">
        <v>6.02370759202289</v>
      </c>
      <c r="M19" s="54" t="n">
        <v>4.53982020957524</v>
      </c>
      <c r="N19" s="55" t="n">
        <v>2.68199233716475</v>
      </c>
      <c r="O19" s="51" t="s">
        <v>148</v>
      </c>
      <c r="P19" s="52" t="s">
        <v>149</v>
      </c>
      <c r="Q19" s="53" t="n">
        <v>6</v>
      </c>
      <c r="R19" s="54" t="n">
        <v>5.05720968455655</v>
      </c>
      <c r="S19" s="54" t="n">
        <v>2.85729713371601</v>
      </c>
      <c r="T19" s="56" t="n">
        <v>3.72670807453416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3</v>
      </c>
      <c r="E20" s="54" t="n">
        <v>5.53544815839898</v>
      </c>
      <c r="F20" s="54" t="n">
        <v>3.87494024316673</v>
      </c>
      <c r="G20" s="54"/>
      <c r="H20" s="55" t="n">
        <v>3.08056872037915</v>
      </c>
      <c r="I20" s="51" t="s">
        <v>152</v>
      </c>
      <c r="J20" s="52" t="s">
        <v>153</v>
      </c>
      <c r="K20" s="53" t="n">
        <v>4</v>
      </c>
      <c r="L20" s="54" t="n">
        <v>3.44211862401308</v>
      </c>
      <c r="M20" s="54" t="n">
        <v>1.93097892104994</v>
      </c>
      <c r="N20" s="55" t="n">
        <v>1.53256704980843</v>
      </c>
      <c r="O20" s="51" t="s">
        <v>154</v>
      </c>
      <c r="P20" s="52" t="s">
        <v>155</v>
      </c>
      <c r="Q20" s="53" t="n">
        <v>5</v>
      </c>
      <c r="R20" s="54" t="n">
        <v>4.21434140379712</v>
      </c>
      <c r="S20" s="54" t="n">
        <v>2.57058320866028</v>
      </c>
      <c r="T20" s="56" t="n">
        <v>3.105590062111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9</v>
      </c>
      <c r="E21" s="61" t="n">
        <v>37.8965296998084</v>
      </c>
      <c r="F21" s="61" t="n">
        <v>25.4146951491011</v>
      </c>
      <c r="G21" s="61"/>
      <c r="H21" s="62" t="n">
        <v>21.0900473933649</v>
      </c>
      <c r="I21" s="58"/>
      <c r="J21" s="59" t="s">
        <v>47</v>
      </c>
      <c r="K21" s="60" t="n">
        <v>31</v>
      </c>
      <c r="L21" s="61" t="n">
        <v>26.6764193361014</v>
      </c>
      <c r="M21" s="61" t="n">
        <v>19.6674707501619</v>
      </c>
      <c r="N21" s="62" t="n">
        <v>11.8773946360153</v>
      </c>
      <c r="O21" s="58"/>
      <c r="P21" s="59" t="s">
        <v>47</v>
      </c>
      <c r="Q21" s="60" t="n">
        <v>30</v>
      </c>
      <c r="R21" s="61" t="n">
        <v>25.2860484227827</v>
      </c>
      <c r="S21" s="61" t="n">
        <v>14.6888033564488</v>
      </c>
      <c r="T21" s="61" t="n">
        <v>18.6335403726708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6</v>
      </c>
      <c r="E22" s="54" t="n">
        <v>5.05720968455655</v>
      </c>
      <c r="F22" s="54" t="n">
        <v>3.30818735951458</v>
      </c>
      <c r="G22" s="54" t="s">
        <v>130</v>
      </c>
      <c r="H22" s="55" t="n">
        <v>1.4218009478673</v>
      </c>
      <c r="I22" s="51" t="s">
        <v>138</v>
      </c>
      <c r="J22" s="52" t="s">
        <v>139</v>
      </c>
      <c r="K22" s="53" t="n">
        <v>4</v>
      </c>
      <c r="L22" s="54" t="n">
        <v>3.44211862401308</v>
      </c>
      <c r="M22" s="54" t="n">
        <v>2.59386125004781</v>
      </c>
      <c r="N22" s="55" t="n">
        <v>1.53256704980843</v>
      </c>
      <c r="O22" s="51" t="s">
        <v>126</v>
      </c>
      <c r="P22" s="52" t="s">
        <v>127</v>
      </c>
      <c r="Q22" s="53" t="n">
        <v>3</v>
      </c>
      <c r="R22" s="54" t="n">
        <v>2.52860484227827</v>
      </c>
      <c r="S22" s="54" t="n">
        <v>1.23211555117574</v>
      </c>
      <c r="T22" s="56" t="n">
        <v>1.86335403726708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1</v>
      </c>
      <c r="E23" s="54" t="n">
        <v>4.68384074941452</v>
      </c>
      <c r="F23" s="54" t="n">
        <v>3.47423516322433</v>
      </c>
      <c r="G23" s="54"/>
      <c r="H23" s="55" t="n">
        <v>2.60663507109005</v>
      </c>
      <c r="I23" s="51" t="s">
        <v>158</v>
      </c>
      <c r="J23" s="52" t="s">
        <v>159</v>
      </c>
      <c r="K23" s="53" t="n">
        <v>4</v>
      </c>
      <c r="L23" s="54" t="n">
        <v>3.44211862401308</v>
      </c>
      <c r="M23" s="54" t="n">
        <v>2.53477337584612</v>
      </c>
      <c r="N23" s="55" t="n">
        <v>1.53256704980843</v>
      </c>
      <c r="O23" s="51" t="s">
        <v>162</v>
      </c>
      <c r="P23" s="52" t="s">
        <v>163</v>
      </c>
      <c r="Q23" s="53" t="n">
        <v>3</v>
      </c>
      <c r="R23" s="54" t="n">
        <v>2.52860484227827</v>
      </c>
      <c r="S23" s="54" t="n">
        <v>1.39850431178759</v>
      </c>
      <c r="T23" s="56" t="n">
        <v>1.86335403726708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5</v>
      </c>
      <c r="E24" s="54" t="n">
        <v>4.21434140379712</v>
      </c>
      <c r="F24" s="54" t="n">
        <v>2.57058320866028</v>
      </c>
      <c r="G24" s="54" t="s">
        <v>130</v>
      </c>
      <c r="H24" s="55" t="n">
        <v>1.18483412322275</v>
      </c>
      <c r="I24" s="51" t="s">
        <v>156</v>
      </c>
      <c r="J24" s="52" t="s">
        <v>157</v>
      </c>
      <c r="K24" s="53" t="n">
        <v>3</v>
      </c>
      <c r="L24" s="54" t="n">
        <v>2.58158896800981</v>
      </c>
      <c r="M24" s="54" t="n">
        <v>2.00852625927858</v>
      </c>
      <c r="N24" s="55" t="n">
        <v>1.14942528735632</v>
      </c>
      <c r="O24" s="51" t="s">
        <v>142</v>
      </c>
      <c r="P24" s="52" t="s">
        <v>143</v>
      </c>
      <c r="Q24" s="53" t="n">
        <v>3</v>
      </c>
      <c r="R24" s="54" t="n">
        <v>2.52860484227827</v>
      </c>
      <c r="S24" s="54" t="n">
        <v>1.5262477406424</v>
      </c>
      <c r="T24" s="56" t="n">
        <v>1.86335403726708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8</v>
      </c>
      <c r="E25" s="54" t="n">
        <v>3.40642963593783</v>
      </c>
      <c r="F25" s="54" t="n">
        <v>2.06569495652173</v>
      </c>
      <c r="G25" s="54"/>
      <c r="H25" s="55" t="n">
        <v>1.8957345971564</v>
      </c>
      <c r="I25" s="51" t="s">
        <v>150</v>
      </c>
      <c r="J25" s="52" t="s">
        <v>151</v>
      </c>
      <c r="K25" s="53" t="n">
        <v>3</v>
      </c>
      <c r="L25" s="54" t="n">
        <v>2.58158896800981</v>
      </c>
      <c r="M25" s="54" t="n">
        <v>1.91741539683301</v>
      </c>
      <c r="N25" s="55" t="n">
        <v>1.14942528735632</v>
      </c>
      <c r="O25" s="51" t="s">
        <v>166</v>
      </c>
      <c r="P25" s="52" t="s">
        <v>167</v>
      </c>
      <c r="Q25" s="53" t="n">
        <v>2</v>
      </c>
      <c r="R25" s="54" t="n">
        <v>1.68573656151885</v>
      </c>
      <c r="S25" s="54" t="n">
        <v>0.849301427525786</v>
      </c>
      <c r="T25" s="56" t="n">
        <v>1.24223602484472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7</v>
      </c>
      <c r="E26" s="61" t="n">
        <v>2.9806259314456</v>
      </c>
      <c r="F26" s="61" t="n">
        <v>2.14981649372124</v>
      </c>
      <c r="G26" s="61"/>
      <c r="H26" s="62" t="n">
        <v>1.65876777251185</v>
      </c>
      <c r="I26" s="63" t="s">
        <v>162</v>
      </c>
      <c r="J26" s="59" t="s">
        <v>163</v>
      </c>
      <c r="K26" s="65" t="n">
        <v>2</v>
      </c>
      <c r="L26" s="61" t="n">
        <v>1.72105931200654</v>
      </c>
      <c r="M26" s="61" t="n">
        <v>1.21261115602264</v>
      </c>
      <c r="N26" s="62" t="n">
        <v>0.766283524904215</v>
      </c>
      <c r="O26" s="63" t="s">
        <v>158</v>
      </c>
      <c r="P26" s="59" t="s">
        <v>159</v>
      </c>
      <c r="Q26" s="65" t="n">
        <v>2</v>
      </c>
      <c r="R26" s="61" t="n">
        <v>1.68573656151885</v>
      </c>
      <c r="S26" s="61" t="n">
        <v>0.949710261216728</v>
      </c>
      <c r="T26" s="61" t="n">
        <v>1.2422360248447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4</v>
      </c>
      <c r="E10" s="54" t="n">
        <v>201.021280528663</v>
      </c>
      <c r="F10" s="54" t="n">
        <v>127.275799423891</v>
      </c>
      <c r="G10" s="54"/>
      <c r="H10" s="55" t="n">
        <v>100</v>
      </c>
      <c r="I10" s="51" t="s">
        <v>25</v>
      </c>
      <c r="J10" s="52" t="s">
        <v>26</v>
      </c>
      <c r="K10" s="53" t="n">
        <v>112</v>
      </c>
      <c r="L10" s="54" t="n">
        <v>254.273843848616</v>
      </c>
      <c r="M10" s="54" t="n">
        <v>177.701564128543</v>
      </c>
      <c r="N10" s="55" t="n">
        <v>100</v>
      </c>
      <c r="O10" s="51" t="s">
        <v>25</v>
      </c>
      <c r="P10" s="52" t="s">
        <v>26</v>
      </c>
      <c r="Q10" s="53" t="n">
        <v>62</v>
      </c>
      <c r="R10" s="54" t="n">
        <v>145.844604925784</v>
      </c>
      <c r="S10" s="54" t="n">
        <v>83.98426735130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45</v>
      </c>
      <c r="E11" s="54" t="n">
        <v>51.9882622056887</v>
      </c>
      <c r="F11" s="54" t="n">
        <v>32.6895815440906</v>
      </c>
      <c r="G11" s="54"/>
      <c r="H11" s="55" t="n">
        <v>25.8620689655172</v>
      </c>
      <c r="I11" s="51" t="s">
        <v>120</v>
      </c>
      <c r="J11" s="52" t="s">
        <v>121</v>
      </c>
      <c r="K11" s="53" t="n">
        <v>28</v>
      </c>
      <c r="L11" s="54" t="n">
        <v>63.5684609621541</v>
      </c>
      <c r="M11" s="54" t="n">
        <v>44.2568643783085</v>
      </c>
      <c r="N11" s="55" t="n">
        <v>25</v>
      </c>
      <c r="O11" s="51" t="s">
        <v>120</v>
      </c>
      <c r="P11" s="52" t="s">
        <v>121</v>
      </c>
      <c r="Q11" s="53" t="n">
        <v>17</v>
      </c>
      <c r="R11" s="54" t="n">
        <v>39.9896497377149</v>
      </c>
      <c r="S11" s="54" t="n">
        <v>23.3553902483916</v>
      </c>
      <c r="T11" s="56" t="n">
        <v>27.4193548387097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26</v>
      </c>
      <c r="E12" s="54" t="n">
        <v>30.0376626077312</v>
      </c>
      <c r="F12" s="54" t="n">
        <v>19.4773533413697</v>
      </c>
      <c r="G12" s="54"/>
      <c r="H12" s="55" t="n">
        <v>14.9425287356322</v>
      </c>
      <c r="I12" s="51" t="s">
        <v>122</v>
      </c>
      <c r="J12" s="52" t="s">
        <v>123</v>
      </c>
      <c r="K12" s="53" t="n">
        <v>20</v>
      </c>
      <c r="L12" s="54" t="n">
        <v>45.4060435443958</v>
      </c>
      <c r="M12" s="54" t="n">
        <v>33.1793315995303</v>
      </c>
      <c r="N12" s="55" t="n">
        <v>17.8571428571429</v>
      </c>
      <c r="O12" s="51" t="s">
        <v>124</v>
      </c>
      <c r="P12" s="52" t="s">
        <v>125</v>
      </c>
      <c r="Q12" s="53" t="n">
        <v>12</v>
      </c>
      <c r="R12" s="54" t="n">
        <v>28.2279880501517</v>
      </c>
      <c r="S12" s="54" t="n">
        <v>16.2549399812814</v>
      </c>
      <c r="T12" s="56" t="n">
        <v>19.3548387096774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2</v>
      </c>
      <c r="E13" s="54" t="n">
        <v>25.4164837450034</v>
      </c>
      <c r="F13" s="54" t="n">
        <v>15.2726867786146</v>
      </c>
      <c r="G13" s="54"/>
      <c r="H13" s="55" t="n">
        <v>12.6436781609195</v>
      </c>
      <c r="I13" s="51" t="s">
        <v>126</v>
      </c>
      <c r="J13" s="52" t="s">
        <v>127</v>
      </c>
      <c r="K13" s="53" t="n">
        <v>13</v>
      </c>
      <c r="L13" s="54" t="n">
        <v>29.5139283038572</v>
      </c>
      <c r="M13" s="54" t="n">
        <v>19.5150908239388</v>
      </c>
      <c r="N13" s="55" t="n">
        <v>11.6071428571429</v>
      </c>
      <c r="O13" s="51" t="s">
        <v>122</v>
      </c>
      <c r="P13" s="52" t="s">
        <v>123</v>
      </c>
      <c r="Q13" s="53" t="n">
        <v>6</v>
      </c>
      <c r="R13" s="54" t="n">
        <v>14.1139940250759</v>
      </c>
      <c r="S13" s="54" t="n">
        <v>6.04436920606103</v>
      </c>
      <c r="T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4</v>
      </c>
      <c r="E14" s="54" t="n">
        <v>16.1741260195476</v>
      </c>
      <c r="F14" s="54" t="n">
        <v>9.79227284499978</v>
      </c>
      <c r="G14" s="54"/>
      <c r="H14" s="55" t="n">
        <v>8.04597701149425</v>
      </c>
      <c r="I14" s="51" t="s">
        <v>124</v>
      </c>
      <c r="J14" s="52" t="s">
        <v>125</v>
      </c>
      <c r="K14" s="53" t="n">
        <v>10</v>
      </c>
      <c r="L14" s="54" t="n">
        <v>22.7030217721979</v>
      </c>
      <c r="M14" s="54" t="n">
        <v>14.8719113447447</v>
      </c>
      <c r="N14" s="55" t="n">
        <v>8.92857142857143</v>
      </c>
      <c r="O14" s="51" t="s">
        <v>128</v>
      </c>
      <c r="P14" s="52" t="s">
        <v>129</v>
      </c>
      <c r="Q14" s="53" t="n">
        <v>6</v>
      </c>
      <c r="R14" s="54" t="n">
        <v>14.1139940250759</v>
      </c>
      <c r="S14" s="54" t="n">
        <v>7.61116736048374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7</v>
      </c>
      <c r="E15" s="54" t="n">
        <v>15.8921152405385</v>
      </c>
      <c r="F15" s="54" t="n">
        <v>10.8722172306132</v>
      </c>
      <c r="G15" s="54" t="s">
        <v>137</v>
      </c>
      <c r="H15" s="55" t="n">
        <v>4.02298850574713</v>
      </c>
      <c r="I15" s="51" t="s">
        <v>131</v>
      </c>
      <c r="J15" s="52" t="s">
        <v>132</v>
      </c>
      <c r="K15" s="53" t="n">
        <v>7</v>
      </c>
      <c r="L15" s="54" t="n">
        <v>15.8921152405385</v>
      </c>
      <c r="M15" s="54" t="n">
        <v>11.2730186018008</v>
      </c>
      <c r="N15" s="55" t="n">
        <v>6.25</v>
      </c>
      <c r="O15" s="51" t="s">
        <v>152</v>
      </c>
      <c r="P15" s="52" t="s">
        <v>153</v>
      </c>
      <c r="Q15" s="53" t="n">
        <v>2</v>
      </c>
      <c r="R15" s="54" t="n">
        <v>4.70466467502529</v>
      </c>
      <c r="S15" s="54" t="n">
        <v>2.90187360638291</v>
      </c>
      <c r="T15" s="56" t="n">
        <v>3.2258064516129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6</v>
      </c>
      <c r="E16" s="54" t="n">
        <v>14.1139940250759</v>
      </c>
      <c r="F16" s="54" t="n">
        <v>7.61116736048374</v>
      </c>
      <c r="G16" s="54" t="s">
        <v>130</v>
      </c>
      <c r="H16" s="55" t="n">
        <v>3.44827586206897</v>
      </c>
      <c r="I16" s="51" t="s">
        <v>135</v>
      </c>
      <c r="J16" s="52" t="s">
        <v>136</v>
      </c>
      <c r="K16" s="53" t="n">
        <v>7</v>
      </c>
      <c r="L16" s="54" t="n">
        <v>15.8921152405385</v>
      </c>
      <c r="M16" s="54" t="n">
        <v>10.8722172306132</v>
      </c>
      <c r="N16" s="55" t="n">
        <v>6.25</v>
      </c>
      <c r="O16" s="51" t="s">
        <v>138</v>
      </c>
      <c r="P16" s="52" t="s">
        <v>139</v>
      </c>
      <c r="Q16" s="53" t="n">
        <v>2</v>
      </c>
      <c r="R16" s="54" t="n">
        <v>4.70466467502529</v>
      </c>
      <c r="S16" s="54" t="n">
        <v>3.46820809248555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7</v>
      </c>
      <c r="E17" s="54" t="n">
        <v>8.08706300977379</v>
      </c>
      <c r="F17" s="54" t="n">
        <v>5.55698578943152</v>
      </c>
      <c r="G17" s="54"/>
      <c r="H17" s="55" t="n">
        <v>4.02298850574713</v>
      </c>
      <c r="I17" s="51" t="s">
        <v>133</v>
      </c>
      <c r="J17" s="52" t="s">
        <v>134</v>
      </c>
      <c r="K17" s="53" t="n">
        <v>5</v>
      </c>
      <c r="L17" s="54" t="n">
        <v>11.3515108860989</v>
      </c>
      <c r="M17" s="54" t="n">
        <v>7.63609865744657</v>
      </c>
      <c r="N17" s="55" t="n">
        <v>4.46428571428571</v>
      </c>
      <c r="O17" s="51" t="s">
        <v>146</v>
      </c>
      <c r="P17" s="52" t="s">
        <v>147</v>
      </c>
      <c r="Q17" s="53" t="n">
        <v>2</v>
      </c>
      <c r="R17" s="54" t="n">
        <v>4.70466467502529</v>
      </c>
      <c r="S17" s="54" t="n">
        <v>2.97378962702976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6</v>
      </c>
      <c r="E18" s="54" t="n">
        <v>6.93176829409182</v>
      </c>
      <c r="F18" s="54" t="n">
        <v>3.87675234805117</v>
      </c>
      <c r="G18" s="54"/>
      <c r="H18" s="55" t="n">
        <v>3.44827586206897</v>
      </c>
      <c r="I18" s="51" t="s">
        <v>138</v>
      </c>
      <c r="J18" s="52" t="s">
        <v>139</v>
      </c>
      <c r="K18" s="53" t="n">
        <v>4</v>
      </c>
      <c r="L18" s="54" t="n">
        <v>9.08120870887915</v>
      </c>
      <c r="M18" s="54" t="n">
        <v>7.34930081302087</v>
      </c>
      <c r="N18" s="55" t="n">
        <v>3.57142857142857</v>
      </c>
      <c r="O18" s="51" t="s">
        <v>154</v>
      </c>
      <c r="P18" s="52" t="s">
        <v>155</v>
      </c>
      <c r="Q18" s="53" t="n">
        <v>2</v>
      </c>
      <c r="R18" s="54" t="n">
        <v>4.70466467502529</v>
      </c>
      <c r="S18" s="54" t="n">
        <v>3.54012411313241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6</v>
      </c>
      <c r="E19" s="54" t="n">
        <v>6.93176829409182</v>
      </c>
      <c r="F19" s="54" t="n">
        <v>5.27382993733793</v>
      </c>
      <c r="G19" s="54"/>
      <c r="H19" s="55" t="n">
        <v>3.44827586206897</v>
      </c>
      <c r="I19" s="51" t="s">
        <v>148</v>
      </c>
      <c r="J19" s="52" t="s">
        <v>149</v>
      </c>
      <c r="K19" s="53" t="n">
        <v>3</v>
      </c>
      <c r="L19" s="54" t="n">
        <v>6.81090653165936</v>
      </c>
      <c r="M19" s="54" t="n">
        <v>4.30420777682535</v>
      </c>
      <c r="N19" s="55" t="n">
        <v>2.67857142857143</v>
      </c>
      <c r="O19" s="51" t="s">
        <v>142</v>
      </c>
      <c r="P19" s="52" t="s">
        <v>143</v>
      </c>
      <c r="Q19" s="53" t="n">
        <v>2</v>
      </c>
      <c r="R19" s="54" t="n">
        <v>4.70466467502529</v>
      </c>
      <c r="S19" s="54" t="n">
        <v>2.74449764770298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4.70466467502529</v>
      </c>
      <c r="F20" s="54" t="n">
        <v>2.97378962702976</v>
      </c>
      <c r="G20" s="54" t="s">
        <v>130</v>
      </c>
      <c r="H20" s="55" t="n">
        <v>1.14942528735632</v>
      </c>
      <c r="I20" s="51" t="s">
        <v>169</v>
      </c>
      <c r="J20" s="52" t="s">
        <v>170</v>
      </c>
      <c r="K20" s="53" t="n">
        <v>1</v>
      </c>
      <c r="L20" s="54" t="n">
        <v>2.27030217721979</v>
      </c>
      <c r="M20" s="54" t="n">
        <v>1.57291844759788</v>
      </c>
      <c r="N20" s="55" t="n">
        <v>0.892857142857143</v>
      </c>
      <c r="O20" s="51" t="s">
        <v>126</v>
      </c>
      <c r="P20" s="52" t="s">
        <v>127</v>
      </c>
      <c r="Q20" s="53" t="n">
        <v>1</v>
      </c>
      <c r="R20" s="54" t="n">
        <v>2.35233233751264</v>
      </c>
      <c r="S20" s="54" t="n">
        <v>0.938477580813347</v>
      </c>
      <c r="T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3</v>
      </c>
      <c r="E21" s="61" t="n">
        <v>38.124725617505</v>
      </c>
      <c r="F21" s="61" t="n">
        <v>25.0482612900678</v>
      </c>
      <c r="G21" s="61"/>
      <c r="H21" s="62" t="n">
        <v>18.9655172413793</v>
      </c>
      <c r="I21" s="58"/>
      <c r="J21" s="59" t="s">
        <v>47</v>
      </c>
      <c r="K21" s="60" t="n">
        <v>14</v>
      </c>
      <c r="L21" s="61" t="n">
        <v>31.784230481077</v>
      </c>
      <c r="M21" s="61" t="n">
        <v>22.8706044547159</v>
      </c>
      <c r="N21" s="62" t="n">
        <v>12.5</v>
      </c>
      <c r="O21" s="58"/>
      <c r="P21" s="59" t="s">
        <v>47</v>
      </c>
      <c r="Q21" s="60" t="n">
        <v>10</v>
      </c>
      <c r="R21" s="61" t="n">
        <v>23.5233233751264</v>
      </c>
      <c r="S21" s="61" t="n">
        <v>14.1514298875437</v>
      </c>
      <c r="T21" s="61" t="n">
        <v>16.1290322580645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2</v>
      </c>
      <c r="E22" s="54" t="n">
        <v>4.70466467502529</v>
      </c>
      <c r="F22" s="54" t="n">
        <v>3.54012411313241</v>
      </c>
      <c r="G22" s="54" t="s">
        <v>130</v>
      </c>
      <c r="H22" s="55" t="n">
        <v>1.14942528735632</v>
      </c>
      <c r="I22" s="51" t="s">
        <v>171</v>
      </c>
      <c r="J22" s="52" t="s">
        <v>172</v>
      </c>
      <c r="K22" s="53" t="n">
        <v>1</v>
      </c>
      <c r="L22" s="54" t="n">
        <v>2.27030217721979</v>
      </c>
      <c r="M22" s="54" t="n">
        <v>1.83879865154766</v>
      </c>
      <c r="N22" s="55" t="n">
        <v>0.892857142857143</v>
      </c>
      <c r="O22" s="51" t="s">
        <v>144</v>
      </c>
      <c r="P22" s="52" t="s">
        <v>145</v>
      </c>
      <c r="Q22" s="53" t="n">
        <v>1</v>
      </c>
      <c r="R22" s="54" t="n">
        <v>2.35233233751264</v>
      </c>
      <c r="S22" s="54" t="n">
        <v>1.86203977994075</v>
      </c>
      <c r="T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4</v>
      </c>
      <c r="E23" s="54" t="n">
        <v>4.62117886272788</v>
      </c>
      <c r="F23" s="54" t="n">
        <v>2.54112822941126</v>
      </c>
      <c r="G23" s="54"/>
      <c r="H23" s="55" t="n">
        <v>2.29885057471264</v>
      </c>
      <c r="I23" s="51" t="s">
        <v>152</v>
      </c>
      <c r="J23" s="52" t="s">
        <v>153</v>
      </c>
      <c r="K23" s="53" t="n">
        <v>1</v>
      </c>
      <c r="L23" s="54" t="n">
        <v>2.27030217721979</v>
      </c>
      <c r="M23" s="54" t="n">
        <v>1.3953488372093</v>
      </c>
      <c r="N23" s="55" t="n">
        <v>0.892857142857143</v>
      </c>
      <c r="O23" s="51" t="s">
        <v>133</v>
      </c>
      <c r="P23" s="52" t="s">
        <v>134</v>
      </c>
      <c r="Q23" s="53" t="n">
        <v>1</v>
      </c>
      <c r="R23" s="54" t="n">
        <v>2.35233233751264</v>
      </c>
      <c r="S23" s="54" t="n">
        <v>0.809716599190283</v>
      </c>
      <c r="T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3</v>
      </c>
      <c r="E24" s="54" t="n">
        <v>3.46588414704591</v>
      </c>
      <c r="F24" s="54" t="n">
        <v>2.04273201083503</v>
      </c>
      <c r="G24" s="54"/>
      <c r="H24" s="55" t="n">
        <v>1.72413793103448</v>
      </c>
      <c r="I24" s="51" t="s">
        <v>156</v>
      </c>
      <c r="J24" s="52" t="s">
        <v>157</v>
      </c>
      <c r="K24" s="53" t="n">
        <v>1</v>
      </c>
      <c r="L24" s="54" t="n">
        <v>2.27030217721979</v>
      </c>
      <c r="M24" s="54" t="n">
        <v>1.83879865154766</v>
      </c>
      <c r="N24" s="55" t="n">
        <v>0.892857142857143</v>
      </c>
      <c r="O24" s="51" t="s">
        <v>140</v>
      </c>
      <c r="P24" s="52" t="s">
        <v>141</v>
      </c>
      <c r="Q24" s="53" t="n">
        <v>1</v>
      </c>
      <c r="R24" s="54" t="n">
        <v>2.35233233751264</v>
      </c>
      <c r="S24" s="54" t="n">
        <v>0.938477580813347</v>
      </c>
      <c r="T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3</v>
      </c>
      <c r="E25" s="54" t="n">
        <v>3.46588414704591</v>
      </c>
      <c r="F25" s="54" t="n">
        <v>2.22083899502341</v>
      </c>
      <c r="G25" s="54"/>
      <c r="H25" s="55" t="n">
        <v>1.72413793103448</v>
      </c>
      <c r="I25" s="51" t="s">
        <v>162</v>
      </c>
      <c r="J25" s="52" t="s">
        <v>163</v>
      </c>
      <c r="K25" s="53" t="n">
        <v>1</v>
      </c>
      <c r="L25" s="54" t="n">
        <v>2.27030217721979</v>
      </c>
      <c r="M25" s="54" t="n">
        <v>1.94174757281553</v>
      </c>
      <c r="N25" s="55" t="n">
        <v>0.892857142857143</v>
      </c>
      <c r="O25" s="51" t="s">
        <v>150</v>
      </c>
      <c r="P25" s="52" t="s">
        <v>151</v>
      </c>
      <c r="Q25" s="53" t="n">
        <v>1</v>
      </c>
      <c r="R25" s="54" t="n">
        <v>2.35233233751264</v>
      </c>
      <c r="S25" s="54" t="n">
        <v>1.73410404624277</v>
      </c>
      <c r="T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2.35233233751264</v>
      </c>
      <c r="F26" s="61" t="n">
        <v>0.938477580813347</v>
      </c>
      <c r="G26" s="61" t="s">
        <v>130</v>
      </c>
      <c r="H26" s="62" t="n">
        <v>0.574712643678161</v>
      </c>
      <c r="I26" s="63" t="s">
        <v>150</v>
      </c>
      <c r="J26" s="59" t="s">
        <v>151</v>
      </c>
      <c r="K26" s="65" t="n">
        <v>1</v>
      </c>
      <c r="L26" s="61" t="n">
        <v>2.27030217721979</v>
      </c>
      <c r="M26" s="61" t="n">
        <v>1.3953488372093</v>
      </c>
      <c r="N26" s="62" t="n">
        <v>0.892857142857143</v>
      </c>
      <c r="O26" s="63" t="s">
        <v>160</v>
      </c>
      <c r="P26" s="59" t="s">
        <v>161</v>
      </c>
      <c r="Q26" s="65" t="n">
        <v>1</v>
      </c>
      <c r="R26" s="61" t="n">
        <v>2.35233233751264</v>
      </c>
      <c r="S26" s="61" t="n">
        <v>3.08978553253362</v>
      </c>
      <c r="T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9</v>
      </c>
      <c r="E10" s="54" t="n">
        <v>196.4065285969</v>
      </c>
      <c r="F10" s="54" t="n">
        <v>137.741707215456</v>
      </c>
      <c r="G10" s="54"/>
      <c r="H10" s="55" t="n">
        <v>100</v>
      </c>
      <c r="I10" s="51" t="s">
        <v>25</v>
      </c>
      <c r="J10" s="52" t="s">
        <v>26</v>
      </c>
      <c r="K10" s="53" t="n">
        <v>116</v>
      </c>
      <c r="L10" s="54" t="n">
        <v>249.451636488753</v>
      </c>
      <c r="M10" s="54" t="n">
        <v>191.396026303626</v>
      </c>
      <c r="N10" s="55" t="n">
        <v>100</v>
      </c>
      <c r="O10" s="51" t="s">
        <v>25</v>
      </c>
      <c r="P10" s="52" t="s">
        <v>26</v>
      </c>
      <c r="Q10" s="53" t="n">
        <v>63</v>
      </c>
      <c r="R10" s="54" t="n">
        <v>141.143260409315</v>
      </c>
      <c r="S10" s="54" t="n">
        <v>88.65489914700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37</v>
      </c>
      <c r="E11" s="54" t="n">
        <v>40.5979975312029</v>
      </c>
      <c r="F11" s="54" t="n">
        <v>28.7059851076539</v>
      </c>
      <c r="G11" s="54"/>
      <c r="H11" s="55" t="n">
        <v>20.6703910614525</v>
      </c>
      <c r="I11" s="51" t="s">
        <v>122</v>
      </c>
      <c r="J11" s="52" t="s">
        <v>123</v>
      </c>
      <c r="K11" s="53" t="n">
        <v>24</v>
      </c>
      <c r="L11" s="54" t="n">
        <v>51.6106834114662</v>
      </c>
      <c r="M11" s="54" t="n">
        <v>38.2958053887781</v>
      </c>
      <c r="N11" s="55" t="n">
        <v>20.6896551724138</v>
      </c>
      <c r="O11" s="51" t="s">
        <v>120</v>
      </c>
      <c r="P11" s="52" t="s">
        <v>121</v>
      </c>
      <c r="Q11" s="53" t="n">
        <v>16</v>
      </c>
      <c r="R11" s="54" t="n">
        <v>35.8459074055404</v>
      </c>
      <c r="S11" s="54" t="n">
        <v>22.8694734272384</v>
      </c>
      <c r="T11" s="56" t="n">
        <v>25.3968253968254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33</v>
      </c>
      <c r="E12" s="54" t="n">
        <v>36.2090248251269</v>
      </c>
      <c r="F12" s="54" t="n">
        <v>23.8613248689782</v>
      </c>
      <c r="G12" s="54"/>
      <c r="H12" s="55" t="n">
        <v>18.4357541899441</v>
      </c>
      <c r="I12" s="51" t="s">
        <v>120</v>
      </c>
      <c r="J12" s="52" t="s">
        <v>121</v>
      </c>
      <c r="K12" s="53" t="n">
        <v>21</v>
      </c>
      <c r="L12" s="54" t="n">
        <v>45.1593479850329</v>
      </c>
      <c r="M12" s="54" t="n">
        <v>35.5740316052314</v>
      </c>
      <c r="N12" s="55" t="n">
        <v>18.1034482758621</v>
      </c>
      <c r="O12" s="51" t="s">
        <v>122</v>
      </c>
      <c r="P12" s="52" t="s">
        <v>123</v>
      </c>
      <c r="Q12" s="53" t="n">
        <v>9</v>
      </c>
      <c r="R12" s="54" t="n">
        <v>20.1633229156165</v>
      </c>
      <c r="S12" s="54" t="n">
        <v>10.530095506727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0</v>
      </c>
      <c r="E13" s="54" t="n">
        <v>21.9448635303799</v>
      </c>
      <c r="F13" s="54" t="n">
        <v>15.2304120077752</v>
      </c>
      <c r="G13" s="54"/>
      <c r="H13" s="55" t="n">
        <v>11.1731843575419</v>
      </c>
      <c r="I13" s="51" t="s">
        <v>126</v>
      </c>
      <c r="J13" s="52" t="s">
        <v>127</v>
      </c>
      <c r="K13" s="53" t="n">
        <v>14</v>
      </c>
      <c r="L13" s="54" t="n">
        <v>30.1062319900219</v>
      </c>
      <c r="M13" s="54" t="n">
        <v>21.9858790498501</v>
      </c>
      <c r="N13" s="55" t="n">
        <v>12.0689655172414</v>
      </c>
      <c r="O13" s="51" t="s">
        <v>128</v>
      </c>
      <c r="P13" s="52" t="s">
        <v>129</v>
      </c>
      <c r="Q13" s="53" t="n">
        <v>9</v>
      </c>
      <c r="R13" s="54" t="n">
        <v>20.1633229156165</v>
      </c>
      <c r="S13" s="54" t="n">
        <v>12.904214515250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9</v>
      </c>
      <c r="E14" s="54" t="n">
        <v>20.1633229156165</v>
      </c>
      <c r="F14" s="54" t="n">
        <v>12.9042145152508</v>
      </c>
      <c r="G14" s="54" t="s">
        <v>130</v>
      </c>
      <c r="H14" s="55" t="n">
        <v>5.02793296089386</v>
      </c>
      <c r="I14" s="51" t="s">
        <v>124</v>
      </c>
      <c r="J14" s="52" t="s">
        <v>125</v>
      </c>
      <c r="K14" s="53" t="n">
        <v>12</v>
      </c>
      <c r="L14" s="54" t="n">
        <v>25.8053417057331</v>
      </c>
      <c r="M14" s="54" t="n">
        <v>19.6460563228467</v>
      </c>
      <c r="N14" s="55" t="n">
        <v>10.3448275862069</v>
      </c>
      <c r="O14" s="51" t="s">
        <v>124</v>
      </c>
      <c r="P14" s="52" t="s">
        <v>125</v>
      </c>
      <c r="Q14" s="53" t="n">
        <v>8</v>
      </c>
      <c r="R14" s="54" t="n">
        <v>17.9229537027702</v>
      </c>
      <c r="S14" s="54" t="n">
        <v>11.7917517556635</v>
      </c>
      <c r="T14" s="56" t="n">
        <v>12.6984126984127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14</v>
      </c>
      <c r="E15" s="54" t="n">
        <v>15.3614044712659</v>
      </c>
      <c r="F15" s="54" t="n">
        <v>11.1051342959564</v>
      </c>
      <c r="G15" s="54"/>
      <c r="H15" s="55" t="n">
        <v>7.82122905027933</v>
      </c>
      <c r="I15" s="51" t="s">
        <v>138</v>
      </c>
      <c r="J15" s="52" t="s">
        <v>139</v>
      </c>
      <c r="K15" s="53" t="n">
        <v>7</v>
      </c>
      <c r="L15" s="54" t="n">
        <v>15.053115995011</v>
      </c>
      <c r="M15" s="54" t="n">
        <v>11.7940761157407</v>
      </c>
      <c r="N15" s="55" t="n">
        <v>6.03448275862069</v>
      </c>
      <c r="O15" s="51" t="s">
        <v>152</v>
      </c>
      <c r="P15" s="52" t="s">
        <v>153</v>
      </c>
      <c r="Q15" s="53" t="n">
        <v>4</v>
      </c>
      <c r="R15" s="54" t="n">
        <v>8.96147685138511</v>
      </c>
      <c r="S15" s="54" t="n">
        <v>5.07363741284248</v>
      </c>
      <c r="T15" s="56" t="n">
        <v>6.34920634920635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11</v>
      </c>
      <c r="E16" s="54" t="n">
        <v>12.069674941709</v>
      </c>
      <c r="F16" s="54" t="n">
        <v>8.5503342752549</v>
      </c>
      <c r="G16" s="54"/>
      <c r="H16" s="55" t="n">
        <v>6.14525139664805</v>
      </c>
      <c r="I16" s="51" t="s">
        <v>131</v>
      </c>
      <c r="J16" s="52" t="s">
        <v>132</v>
      </c>
      <c r="K16" s="53" t="n">
        <v>6</v>
      </c>
      <c r="L16" s="54" t="n">
        <v>12.9026708528665</v>
      </c>
      <c r="M16" s="54" t="n">
        <v>10.0017741172607</v>
      </c>
      <c r="N16" s="55" t="n">
        <v>5.17241379310345</v>
      </c>
      <c r="O16" s="51" t="s">
        <v>138</v>
      </c>
      <c r="P16" s="52" t="s">
        <v>139</v>
      </c>
      <c r="Q16" s="53" t="n">
        <v>4</v>
      </c>
      <c r="R16" s="54" t="n">
        <v>8.96147685138511</v>
      </c>
      <c r="S16" s="54" t="n">
        <v>5.52761208008741</v>
      </c>
      <c r="T16" s="56" t="n">
        <v>6.34920634920635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5</v>
      </c>
      <c r="E17" s="54" t="n">
        <v>10.7522257107221</v>
      </c>
      <c r="F17" s="54" t="n">
        <v>8.79511021860812</v>
      </c>
      <c r="G17" s="54" t="s">
        <v>137</v>
      </c>
      <c r="H17" s="55" t="n">
        <v>2.79329608938548</v>
      </c>
      <c r="I17" s="51" t="s">
        <v>135</v>
      </c>
      <c r="J17" s="52" t="s">
        <v>136</v>
      </c>
      <c r="K17" s="53" t="n">
        <v>5</v>
      </c>
      <c r="L17" s="54" t="n">
        <v>10.7522257107221</v>
      </c>
      <c r="M17" s="54" t="n">
        <v>8.79511021860812</v>
      </c>
      <c r="N17" s="55" t="n">
        <v>4.31034482758621</v>
      </c>
      <c r="O17" s="51" t="s">
        <v>142</v>
      </c>
      <c r="P17" s="52" t="s">
        <v>143</v>
      </c>
      <c r="Q17" s="53" t="n">
        <v>2</v>
      </c>
      <c r="R17" s="54" t="n">
        <v>4.48073842569256</v>
      </c>
      <c r="S17" s="54" t="n">
        <v>2.98586129285061</v>
      </c>
      <c r="T17" s="56" t="n">
        <v>3.17460317460317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6</v>
      </c>
      <c r="E18" s="54" t="n">
        <v>6.58345905911398</v>
      </c>
      <c r="F18" s="54" t="n">
        <v>5.06414502304368</v>
      </c>
      <c r="G18" s="54"/>
      <c r="H18" s="55" t="n">
        <v>3.35195530726257</v>
      </c>
      <c r="I18" s="51" t="s">
        <v>133</v>
      </c>
      <c r="J18" s="52" t="s">
        <v>134</v>
      </c>
      <c r="K18" s="53" t="n">
        <v>4</v>
      </c>
      <c r="L18" s="54" t="n">
        <v>8.6017805685777</v>
      </c>
      <c r="M18" s="54" t="n">
        <v>7.56405072313536</v>
      </c>
      <c r="N18" s="55" t="n">
        <v>3.44827586206897</v>
      </c>
      <c r="O18" s="51" t="s">
        <v>144</v>
      </c>
      <c r="P18" s="52" t="s">
        <v>145</v>
      </c>
      <c r="Q18" s="53" t="n">
        <v>1</v>
      </c>
      <c r="R18" s="54" t="n">
        <v>2.24036921284628</v>
      </c>
      <c r="S18" s="54" t="n">
        <v>1.98825124265703</v>
      </c>
      <c r="T18" s="56" t="n">
        <v>1.58730158730159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5</v>
      </c>
      <c r="E19" s="54" t="n">
        <v>5.48621588259498</v>
      </c>
      <c r="F19" s="54" t="n">
        <v>4.16714583270297</v>
      </c>
      <c r="G19" s="54"/>
      <c r="H19" s="55" t="n">
        <v>2.79329608938548</v>
      </c>
      <c r="I19" s="51" t="s">
        <v>150</v>
      </c>
      <c r="J19" s="52" t="s">
        <v>151</v>
      </c>
      <c r="K19" s="53" t="n">
        <v>3</v>
      </c>
      <c r="L19" s="54" t="n">
        <v>6.45133542643327</v>
      </c>
      <c r="M19" s="54" t="n">
        <v>4.51340017627314</v>
      </c>
      <c r="N19" s="55" t="n">
        <v>2.58620689655172</v>
      </c>
      <c r="O19" s="51" t="s">
        <v>133</v>
      </c>
      <c r="P19" s="52" t="s">
        <v>134</v>
      </c>
      <c r="Q19" s="53" t="n">
        <v>1</v>
      </c>
      <c r="R19" s="54" t="n">
        <v>2.24036921284628</v>
      </c>
      <c r="S19" s="54" t="n">
        <v>1.74216027874564</v>
      </c>
      <c r="T19" s="56" t="n">
        <v>1.58730158730159</v>
      </c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5</v>
      </c>
      <c r="E20" s="54" t="n">
        <v>5.48621588259498</v>
      </c>
      <c r="F20" s="54" t="n">
        <v>3.57374057794959</v>
      </c>
      <c r="G20" s="54"/>
      <c r="H20" s="55" t="n">
        <v>2.79329608938548</v>
      </c>
      <c r="I20" s="51" t="s">
        <v>148</v>
      </c>
      <c r="J20" s="52" t="s">
        <v>149</v>
      </c>
      <c r="K20" s="53" t="n">
        <v>3</v>
      </c>
      <c r="L20" s="54" t="n">
        <v>6.45133542643327</v>
      </c>
      <c r="M20" s="54" t="n">
        <v>4.86712675022718</v>
      </c>
      <c r="N20" s="55" t="n">
        <v>2.58620689655172</v>
      </c>
      <c r="O20" s="51" t="s">
        <v>171</v>
      </c>
      <c r="P20" s="52" t="s">
        <v>172</v>
      </c>
      <c r="Q20" s="53" t="n">
        <v>1</v>
      </c>
      <c r="R20" s="54" t="n">
        <v>2.24036921284628</v>
      </c>
      <c r="S20" s="54" t="n">
        <v>1.36733185513673</v>
      </c>
      <c r="T20" s="56" t="n">
        <v>1.587301587301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4</v>
      </c>
      <c r="E21" s="61" t="n">
        <v>37.3062680016459</v>
      </c>
      <c r="F21" s="61" t="n">
        <v>26.6159065520543</v>
      </c>
      <c r="G21" s="61"/>
      <c r="H21" s="62" t="n">
        <v>18.9944134078212</v>
      </c>
      <c r="I21" s="58"/>
      <c r="J21" s="59" t="s">
        <v>47</v>
      </c>
      <c r="K21" s="60" t="n">
        <v>17</v>
      </c>
      <c r="L21" s="61" t="n">
        <v>36.5575674164552</v>
      </c>
      <c r="M21" s="61" t="n">
        <v>28.3587158356743</v>
      </c>
      <c r="N21" s="62" t="n">
        <v>14.6551724137931</v>
      </c>
      <c r="O21" s="58"/>
      <c r="P21" s="59" t="s">
        <v>47</v>
      </c>
      <c r="Q21" s="60" t="n">
        <v>8</v>
      </c>
      <c r="R21" s="61" t="n">
        <v>17.9229537027702</v>
      </c>
      <c r="S21" s="61" t="n">
        <v>11.8745097798084</v>
      </c>
      <c r="T21" s="61" t="n">
        <v>12.6984126984127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4</v>
      </c>
      <c r="E22" s="54" t="n">
        <v>4.38897270607598</v>
      </c>
      <c r="F22" s="54" t="n">
        <v>2.85935957768629</v>
      </c>
      <c r="G22" s="54"/>
      <c r="H22" s="55" t="n">
        <v>2.23463687150838</v>
      </c>
      <c r="I22" s="51" t="s">
        <v>160</v>
      </c>
      <c r="J22" s="52" t="s">
        <v>161</v>
      </c>
      <c r="K22" s="53" t="n">
        <v>2</v>
      </c>
      <c r="L22" s="54" t="n">
        <v>4.30089028428885</v>
      </c>
      <c r="M22" s="54" t="n">
        <v>3.68416017985659</v>
      </c>
      <c r="N22" s="55" t="n">
        <v>1.72413793103448</v>
      </c>
      <c r="O22" s="51" t="s">
        <v>174</v>
      </c>
      <c r="P22" s="52" t="s">
        <v>175</v>
      </c>
      <c r="Q22" s="53" t="n">
        <v>1</v>
      </c>
      <c r="R22" s="54" t="n">
        <v>2.24036921284628</v>
      </c>
      <c r="S22" s="54" t="n">
        <v>1.98825124265703</v>
      </c>
      <c r="T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3</v>
      </c>
      <c r="E23" s="54" t="n">
        <v>3.29172952955699</v>
      </c>
      <c r="F23" s="54" t="n">
        <v>2.39787608688313</v>
      </c>
      <c r="G23" s="54"/>
      <c r="H23" s="55" t="n">
        <v>1.67597765363129</v>
      </c>
      <c r="I23" s="51" t="s">
        <v>144</v>
      </c>
      <c r="J23" s="52" t="s">
        <v>145</v>
      </c>
      <c r="K23" s="53" t="n">
        <v>1</v>
      </c>
      <c r="L23" s="54" t="n">
        <v>2.15044514214442</v>
      </c>
      <c r="M23" s="54" t="n">
        <v>1.74774249927177</v>
      </c>
      <c r="N23" s="55" t="n">
        <v>0.862068965517241</v>
      </c>
      <c r="O23" s="51" t="s">
        <v>162</v>
      </c>
      <c r="P23" s="52" t="s">
        <v>163</v>
      </c>
      <c r="Q23" s="53" t="n">
        <v>1</v>
      </c>
      <c r="R23" s="54" t="n">
        <v>2.24036921284628</v>
      </c>
      <c r="S23" s="54" t="n">
        <v>1.45041778338326</v>
      </c>
      <c r="T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3</v>
      </c>
      <c r="E24" s="54" t="n">
        <v>3.29172952955699</v>
      </c>
      <c r="F24" s="54" t="n">
        <v>2.15821300160209</v>
      </c>
      <c r="G24" s="54"/>
      <c r="H24" s="55" t="n">
        <v>1.67597765363129</v>
      </c>
      <c r="I24" s="51" t="s">
        <v>171</v>
      </c>
      <c r="J24" s="52" t="s">
        <v>172</v>
      </c>
      <c r="K24" s="53" t="n">
        <v>1</v>
      </c>
      <c r="L24" s="54" t="n">
        <v>2.15044514214442</v>
      </c>
      <c r="M24" s="54" t="n">
        <v>1.74774249927177</v>
      </c>
      <c r="N24" s="55" t="n">
        <v>0.862068965517241</v>
      </c>
      <c r="O24" s="51" t="s">
        <v>146</v>
      </c>
      <c r="P24" s="52" t="s">
        <v>147</v>
      </c>
      <c r="Q24" s="53" t="n">
        <v>1</v>
      </c>
      <c r="R24" s="54" t="n">
        <v>2.24036921284628</v>
      </c>
      <c r="S24" s="54" t="n">
        <v>1.57987126974839</v>
      </c>
      <c r="T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1</v>
      </c>
      <c r="E25" s="54" t="n">
        <v>2.24036921284628</v>
      </c>
      <c r="F25" s="54" t="n">
        <v>1.57987126974839</v>
      </c>
      <c r="G25" s="54" t="s">
        <v>130</v>
      </c>
      <c r="H25" s="55" t="n">
        <v>0.558659217877095</v>
      </c>
      <c r="I25" s="51" t="s">
        <v>152</v>
      </c>
      <c r="J25" s="52" t="s">
        <v>153</v>
      </c>
      <c r="K25" s="53" t="n">
        <v>1</v>
      </c>
      <c r="L25" s="54" t="n">
        <v>2.15044514214442</v>
      </c>
      <c r="M25" s="54" t="n">
        <v>1.74774249927177</v>
      </c>
      <c r="N25" s="55" t="n">
        <v>0.862068965517241</v>
      </c>
      <c r="O25" s="51" t="s">
        <v>158</v>
      </c>
      <c r="P25" s="52" t="s">
        <v>159</v>
      </c>
      <c r="Q25" s="53" t="n">
        <v>1</v>
      </c>
      <c r="R25" s="54" t="n">
        <v>2.24036921284628</v>
      </c>
      <c r="S25" s="54" t="n">
        <v>1.57987126974839</v>
      </c>
      <c r="T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2</v>
      </c>
      <c r="E26" s="61" t="n">
        <v>2.19448635303799</v>
      </c>
      <c r="F26" s="61" t="n">
        <v>1.93220371274722</v>
      </c>
      <c r="G26" s="61"/>
      <c r="H26" s="62" t="n">
        <v>1.11731843575419</v>
      </c>
      <c r="I26" s="63" t="s">
        <v>166</v>
      </c>
      <c r="J26" s="59" t="s">
        <v>167</v>
      </c>
      <c r="K26" s="65" t="n">
        <v>1</v>
      </c>
      <c r="L26" s="61" t="n">
        <v>2.15044514214442</v>
      </c>
      <c r="M26" s="61" t="n">
        <v>1.67753960857409</v>
      </c>
      <c r="N26" s="62" t="n">
        <v>0.862068965517241</v>
      </c>
      <c r="O26" s="63" t="s">
        <v>150</v>
      </c>
      <c r="P26" s="59" t="s">
        <v>151</v>
      </c>
      <c r="Q26" s="65" t="n">
        <v>1</v>
      </c>
      <c r="R26" s="61" t="n">
        <v>2.24036921284628</v>
      </c>
      <c r="S26" s="61" t="n">
        <v>1.36733185513673</v>
      </c>
      <c r="T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</v>
      </c>
      <c r="E10" s="54" t="n">
        <v>201.570444357532</v>
      </c>
      <c r="F10" s="54" t="n">
        <v>121.517096291151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250.462162323335</v>
      </c>
      <c r="M10" s="54" t="n">
        <v>162.253991915855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151.791135397693</v>
      </c>
      <c r="S10" s="54" t="n">
        <v>88.9103068986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3</v>
      </c>
      <c r="E11" s="54" t="n">
        <v>39.1106832335509</v>
      </c>
      <c r="F11" s="54" t="n">
        <v>20.9125518470702</v>
      </c>
      <c r="G11" s="54"/>
      <c r="H11" s="55" t="n">
        <v>19.4029850746269</v>
      </c>
      <c r="I11" s="51" t="s">
        <v>122</v>
      </c>
      <c r="J11" s="52" t="s">
        <v>123</v>
      </c>
      <c r="K11" s="53" t="n">
        <v>10</v>
      </c>
      <c r="L11" s="54" t="n">
        <v>59.6338481722226</v>
      </c>
      <c r="M11" s="54" t="n">
        <v>35.9864250938145</v>
      </c>
      <c r="N11" s="55" t="n">
        <v>23.8095238095238</v>
      </c>
      <c r="O11" s="51" t="s">
        <v>120</v>
      </c>
      <c r="P11" s="52" t="s">
        <v>121</v>
      </c>
      <c r="Q11" s="53" t="n">
        <v>6</v>
      </c>
      <c r="R11" s="54" t="n">
        <v>36.4298724954463</v>
      </c>
      <c r="S11" s="54" t="n">
        <v>24.9773346980851</v>
      </c>
      <c r="T11" s="56" t="n">
        <v>24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3</v>
      </c>
      <c r="E12" s="54" t="n">
        <v>39.1106832335509</v>
      </c>
      <c r="F12" s="54" t="n">
        <v>25.6209000140475</v>
      </c>
      <c r="G12" s="54"/>
      <c r="H12" s="55" t="n">
        <v>19.4029850746269</v>
      </c>
      <c r="I12" s="51" t="s">
        <v>120</v>
      </c>
      <c r="J12" s="52" t="s">
        <v>121</v>
      </c>
      <c r="K12" s="53" t="n">
        <v>7</v>
      </c>
      <c r="L12" s="54" t="n">
        <v>41.7436937205558</v>
      </c>
      <c r="M12" s="54" t="n">
        <v>27.5195644026114</v>
      </c>
      <c r="N12" s="55" t="n">
        <v>16.6666666666667</v>
      </c>
      <c r="O12" s="51" t="s">
        <v>124</v>
      </c>
      <c r="P12" s="52" t="s">
        <v>125</v>
      </c>
      <c r="Q12" s="53" t="n">
        <v>3</v>
      </c>
      <c r="R12" s="54" t="n">
        <v>18.2149362477231</v>
      </c>
      <c r="S12" s="54" t="n">
        <v>9.73133007292723</v>
      </c>
      <c r="T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8</v>
      </c>
      <c r="E13" s="54" t="n">
        <v>24.0681127591083</v>
      </c>
      <c r="F13" s="54" t="n">
        <v>13.6117696414019</v>
      </c>
      <c r="G13" s="54"/>
      <c r="H13" s="55" t="n">
        <v>11.9402985074627</v>
      </c>
      <c r="I13" s="51" t="s">
        <v>124</v>
      </c>
      <c r="J13" s="52" t="s">
        <v>125</v>
      </c>
      <c r="K13" s="53" t="n">
        <v>5</v>
      </c>
      <c r="L13" s="54" t="n">
        <v>29.8169240861113</v>
      </c>
      <c r="M13" s="54" t="n">
        <v>18.190271809709</v>
      </c>
      <c r="N13" s="55" t="n">
        <v>11.9047619047619</v>
      </c>
      <c r="O13" s="51" t="s">
        <v>122</v>
      </c>
      <c r="P13" s="52" t="s">
        <v>123</v>
      </c>
      <c r="Q13" s="53" t="n">
        <v>3</v>
      </c>
      <c r="R13" s="54" t="n">
        <v>18.2149362477231</v>
      </c>
      <c r="S13" s="54" t="n">
        <v>8.46672345774991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35</v>
      </c>
      <c r="C14" s="52" t="s">
        <v>136</v>
      </c>
      <c r="D14" s="53" t="n">
        <v>4</v>
      </c>
      <c r="E14" s="54" t="n">
        <v>23.853539268889</v>
      </c>
      <c r="F14" s="54" t="n">
        <v>14.2215554610993</v>
      </c>
      <c r="G14" s="54" t="s">
        <v>137</v>
      </c>
      <c r="H14" s="55" t="n">
        <v>5.97014925373134</v>
      </c>
      <c r="I14" s="51" t="s">
        <v>126</v>
      </c>
      <c r="J14" s="52" t="s">
        <v>127</v>
      </c>
      <c r="K14" s="53" t="n">
        <v>4</v>
      </c>
      <c r="L14" s="54" t="n">
        <v>23.853539268889</v>
      </c>
      <c r="M14" s="54" t="n">
        <v>17.0117367671185</v>
      </c>
      <c r="N14" s="55" t="n">
        <v>9.52380952380952</v>
      </c>
      <c r="O14" s="51" t="s">
        <v>138</v>
      </c>
      <c r="P14" s="52" t="s">
        <v>139</v>
      </c>
      <c r="Q14" s="53" t="n">
        <v>3</v>
      </c>
      <c r="R14" s="54" t="n">
        <v>18.2149362477231</v>
      </c>
      <c r="S14" s="54" t="n">
        <v>6.95876177245584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12.1432908318154</v>
      </c>
      <c r="F15" s="54" t="n">
        <v>8.6371638095776</v>
      </c>
      <c r="G15" s="54" t="s">
        <v>130</v>
      </c>
      <c r="H15" s="55" t="n">
        <v>2.98507462686567</v>
      </c>
      <c r="I15" s="51" t="s">
        <v>135</v>
      </c>
      <c r="J15" s="52" t="s">
        <v>136</v>
      </c>
      <c r="K15" s="53" t="n">
        <v>4</v>
      </c>
      <c r="L15" s="54" t="n">
        <v>23.853539268889</v>
      </c>
      <c r="M15" s="54" t="n">
        <v>14.2215554610993</v>
      </c>
      <c r="N15" s="55" t="n">
        <v>9.52380952380952</v>
      </c>
      <c r="O15" s="51" t="s">
        <v>128</v>
      </c>
      <c r="P15" s="52" t="s">
        <v>129</v>
      </c>
      <c r="Q15" s="53" t="n">
        <v>2</v>
      </c>
      <c r="R15" s="54" t="n">
        <v>12.1432908318154</v>
      </c>
      <c r="S15" s="54" t="n">
        <v>8.6371638095776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4</v>
      </c>
      <c r="E16" s="54" t="n">
        <v>12.0340563795541</v>
      </c>
      <c r="F16" s="54" t="n">
        <v>8.35393945343829</v>
      </c>
      <c r="G16" s="54"/>
      <c r="H16" s="55" t="n">
        <v>5.97014925373134</v>
      </c>
      <c r="I16" s="51" t="s">
        <v>133</v>
      </c>
      <c r="J16" s="52" t="s">
        <v>134</v>
      </c>
      <c r="K16" s="53" t="n">
        <v>2</v>
      </c>
      <c r="L16" s="54" t="n">
        <v>11.9267696344445</v>
      </c>
      <c r="M16" s="54" t="n">
        <v>7.88252938509295</v>
      </c>
      <c r="N16" s="55" t="n">
        <v>4.76190476190476</v>
      </c>
      <c r="O16" s="51" t="s">
        <v>144</v>
      </c>
      <c r="P16" s="52" t="s">
        <v>145</v>
      </c>
      <c r="Q16" s="53" t="n">
        <v>1</v>
      </c>
      <c r="R16" s="54" t="n">
        <v>6.07164541590771</v>
      </c>
      <c r="S16" s="54" t="n">
        <v>4.21455938697318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4</v>
      </c>
      <c r="E17" s="54" t="n">
        <v>12.0340563795541</v>
      </c>
      <c r="F17" s="54" t="n">
        <v>6.83259375030234</v>
      </c>
      <c r="G17" s="54"/>
      <c r="H17" s="55" t="n">
        <v>5.97014925373134</v>
      </c>
      <c r="I17" s="51" t="s">
        <v>144</v>
      </c>
      <c r="J17" s="52" t="s">
        <v>145</v>
      </c>
      <c r="K17" s="53" t="n">
        <v>1</v>
      </c>
      <c r="L17" s="54" t="n">
        <v>5.96338481722226</v>
      </c>
      <c r="M17" s="54" t="n">
        <v>4.3338683788122</v>
      </c>
      <c r="N17" s="55" t="n">
        <v>2.38095238095238</v>
      </c>
      <c r="O17" s="51" t="s">
        <v>156</v>
      </c>
      <c r="P17" s="52" t="s">
        <v>157</v>
      </c>
      <c r="Q17" s="53" t="n">
        <v>1</v>
      </c>
      <c r="R17" s="54" t="n">
        <v>6.07164541590771</v>
      </c>
      <c r="S17" s="54" t="n">
        <v>2.2360248447205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6.07164541590771</v>
      </c>
      <c r="F18" s="54" t="n">
        <v>3.87531592249368</v>
      </c>
      <c r="G18" s="54" t="s">
        <v>130</v>
      </c>
      <c r="H18" s="55" t="n">
        <v>1.49253731343284</v>
      </c>
      <c r="I18" s="51" t="s">
        <v>131</v>
      </c>
      <c r="J18" s="52" t="s">
        <v>132</v>
      </c>
      <c r="K18" s="53" t="n">
        <v>1</v>
      </c>
      <c r="L18" s="54" t="n">
        <v>5.96338481722226</v>
      </c>
      <c r="M18" s="54" t="n">
        <v>3.34075723830735</v>
      </c>
      <c r="N18" s="55" t="n">
        <v>2.38095238095238</v>
      </c>
      <c r="O18" s="51" t="s">
        <v>146</v>
      </c>
      <c r="P18" s="52" t="s">
        <v>147</v>
      </c>
      <c r="Q18" s="53" t="n">
        <v>1</v>
      </c>
      <c r="R18" s="54" t="n">
        <v>6.07164541590771</v>
      </c>
      <c r="S18" s="54" t="n">
        <v>3.87531592249368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6.07164541590771</v>
      </c>
      <c r="F19" s="54" t="n">
        <v>3.87531592249368</v>
      </c>
      <c r="G19" s="54" t="s">
        <v>130</v>
      </c>
      <c r="H19" s="55" t="n">
        <v>1.49253731343284</v>
      </c>
      <c r="I19" s="51" t="s">
        <v>138</v>
      </c>
      <c r="J19" s="52" t="s">
        <v>139</v>
      </c>
      <c r="K19" s="53" t="n">
        <v>1</v>
      </c>
      <c r="L19" s="54" t="n">
        <v>5.96338481722226</v>
      </c>
      <c r="M19" s="54" t="n">
        <v>5.50525172039116</v>
      </c>
      <c r="N19" s="55" t="n">
        <v>2.38095238095238</v>
      </c>
      <c r="O19" s="51" t="s">
        <v>154</v>
      </c>
      <c r="P19" s="52" t="s">
        <v>155</v>
      </c>
      <c r="Q19" s="53" t="n">
        <v>1</v>
      </c>
      <c r="R19" s="54" t="n">
        <v>6.07164541590771</v>
      </c>
      <c r="S19" s="54" t="n">
        <v>3.87531592249368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1</v>
      </c>
      <c r="E20" s="54" t="n">
        <v>6.07164541590771</v>
      </c>
      <c r="F20" s="54" t="n">
        <v>5.82781456953642</v>
      </c>
      <c r="G20" s="54" t="s">
        <v>130</v>
      </c>
      <c r="H20" s="55" t="n">
        <v>1.49253731343284</v>
      </c>
      <c r="I20" s="51" t="s">
        <v>177</v>
      </c>
      <c r="J20" s="52" t="s">
        <v>178</v>
      </c>
      <c r="K20" s="53" t="n">
        <v>1</v>
      </c>
      <c r="L20" s="54" t="n">
        <v>5.96338481722226</v>
      </c>
      <c r="M20" s="54" t="n">
        <v>3.45821325648415</v>
      </c>
      <c r="N20" s="55" t="n">
        <v>2.38095238095238</v>
      </c>
      <c r="O20" s="51" t="s">
        <v>140</v>
      </c>
      <c r="P20" s="52" t="s">
        <v>141</v>
      </c>
      <c r="Q20" s="53" t="n">
        <v>1</v>
      </c>
      <c r="R20" s="54" t="n">
        <v>6.07164541590771</v>
      </c>
      <c r="S20" s="54" t="n">
        <v>5.82781456953642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48.1362255182166</v>
      </c>
      <c r="F21" s="61" t="n">
        <v>29.2919284347526</v>
      </c>
      <c r="G21" s="61"/>
      <c r="H21" s="62" t="n">
        <v>23.8805970149254</v>
      </c>
      <c r="I21" s="58"/>
      <c r="J21" s="59" t="s">
        <v>47</v>
      </c>
      <c r="K21" s="60" t="n">
        <v>6</v>
      </c>
      <c r="L21" s="61" t="n">
        <v>35.7803089033335</v>
      </c>
      <c r="M21" s="61" t="n">
        <v>24.8038184024149</v>
      </c>
      <c r="N21" s="62" t="n">
        <v>14.2857142857143</v>
      </c>
      <c r="O21" s="58"/>
      <c r="P21" s="59" t="s">
        <v>47</v>
      </c>
      <c r="Q21" s="60" t="n">
        <v>3</v>
      </c>
      <c r="R21" s="61" t="n">
        <v>18.2149362477231</v>
      </c>
      <c r="S21" s="61" t="n">
        <v>10.1099624416518</v>
      </c>
      <c r="T21" s="61" t="n">
        <v>12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6.01702818977707</v>
      </c>
      <c r="F22" s="54" t="n">
        <v>4.33523485619939</v>
      </c>
      <c r="G22" s="54"/>
      <c r="H22" s="55" t="n">
        <v>2.98507462686567</v>
      </c>
      <c r="I22" s="51" t="s">
        <v>156</v>
      </c>
      <c r="J22" s="52" t="s">
        <v>157</v>
      </c>
      <c r="K22" s="53" t="n">
        <v>1</v>
      </c>
      <c r="L22" s="54" t="n">
        <v>5.96338481722226</v>
      </c>
      <c r="M22" s="54" t="n">
        <v>4.20168067226891</v>
      </c>
      <c r="N22" s="55" t="n">
        <v>2.38095238095238</v>
      </c>
      <c r="O22" s="51" t="s">
        <v>160</v>
      </c>
      <c r="P22" s="52" t="s">
        <v>161</v>
      </c>
      <c r="Q22" s="53" t="n">
        <v>1</v>
      </c>
      <c r="R22" s="54" t="n">
        <v>6.07164541590771</v>
      </c>
      <c r="S22" s="54" t="n">
        <v>2.75229357798165</v>
      </c>
      <c r="T22" s="56" t="n">
        <v>4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</v>
      </c>
      <c r="E23" s="54" t="n">
        <v>6.01702818977707</v>
      </c>
      <c r="F23" s="54" t="n">
        <v>3.89409772227151</v>
      </c>
      <c r="G23" s="54"/>
      <c r="H23" s="55" t="n">
        <v>2.98507462686567</v>
      </c>
      <c r="I23" s="51" t="s">
        <v>160</v>
      </c>
      <c r="J23" s="52" t="s">
        <v>161</v>
      </c>
      <c r="K23" s="53" t="n">
        <v>1</v>
      </c>
      <c r="L23" s="54" t="n">
        <v>5.96338481722226</v>
      </c>
      <c r="M23" s="54" t="n">
        <v>4.3338683788122</v>
      </c>
      <c r="N23" s="55" t="n">
        <v>2.38095238095238</v>
      </c>
      <c r="O23" s="51" t="s">
        <v>148</v>
      </c>
      <c r="P23" s="52" t="s">
        <v>149</v>
      </c>
      <c r="Q23" s="53" t="n">
        <v>1</v>
      </c>
      <c r="R23" s="54" t="n">
        <v>6.07164541590771</v>
      </c>
      <c r="S23" s="54" t="n">
        <v>3.48235294117647</v>
      </c>
      <c r="T23" s="56" t="n">
        <v>4</v>
      </c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2</v>
      </c>
      <c r="E24" s="54" t="n">
        <v>6.01702818977707</v>
      </c>
      <c r="F24" s="54" t="n">
        <v>3.34742055913555</v>
      </c>
      <c r="G24" s="54"/>
      <c r="H24" s="55" t="n">
        <v>2.98507462686567</v>
      </c>
      <c r="I24" s="51" t="s">
        <v>148</v>
      </c>
      <c r="J24" s="52" t="s">
        <v>149</v>
      </c>
      <c r="K24" s="53" t="n">
        <v>1</v>
      </c>
      <c r="L24" s="54" t="n">
        <v>5.96338481722226</v>
      </c>
      <c r="M24" s="54" t="n">
        <v>3.34075723830735</v>
      </c>
      <c r="N24" s="55" t="n">
        <v>2.3809523809523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2</v>
      </c>
      <c r="E25" s="54" t="n">
        <v>6.01702818977707</v>
      </c>
      <c r="F25" s="54" t="n">
        <v>3.69794771874049</v>
      </c>
      <c r="G25" s="54"/>
      <c r="H25" s="55" t="n">
        <v>2.98507462686567</v>
      </c>
      <c r="I25" s="51" t="s">
        <v>142</v>
      </c>
      <c r="J25" s="52" t="s">
        <v>143</v>
      </c>
      <c r="K25" s="53" t="n">
        <v>1</v>
      </c>
      <c r="L25" s="54" t="n">
        <v>5.96338481722226</v>
      </c>
      <c r="M25" s="54" t="n">
        <v>4.37375745526839</v>
      </c>
      <c r="N25" s="55" t="n">
        <v>2.3809523809523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2</v>
      </c>
      <c r="E26" s="61" t="n">
        <v>6.01702818977707</v>
      </c>
      <c r="F26" s="61" t="n">
        <v>3.25681058481261</v>
      </c>
      <c r="G26" s="61"/>
      <c r="H26" s="62" t="n">
        <v>2.985074626865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3</v>
      </c>
      <c r="E10" s="54" t="n">
        <v>226.609387073656</v>
      </c>
      <c r="F10" s="54" t="n">
        <v>151.872348568599</v>
      </c>
      <c r="G10" s="54"/>
      <c r="H10" s="55" t="n">
        <v>100</v>
      </c>
      <c r="I10" s="51" t="s">
        <v>25</v>
      </c>
      <c r="J10" s="52" t="s">
        <v>26</v>
      </c>
      <c r="K10" s="53" t="n">
        <v>169</v>
      </c>
      <c r="L10" s="54" t="n">
        <v>271.876834967544</v>
      </c>
      <c r="M10" s="54" t="n">
        <v>194.741358823616</v>
      </c>
      <c r="N10" s="55" t="n">
        <v>100</v>
      </c>
      <c r="O10" s="51" t="s">
        <v>25</v>
      </c>
      <c r="P10" s="52" t="s">
        <v>26</v>
      </c>
      <c r="Q10" s="53" t="n">
        <v>114</v>
      </c>
      <c r="R10" s="54" t="n">
        <v>181.748612971112</v>
      </c>
      <c r="S10" s="54" t="n">
        <v>115.1604712540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56</v>
      </c>
      <c r="E11" s="54" t="n">
        <v>44.8414334845397</v>
      </c>
      <c r="F11" s="54" t="n">
        <v>29.4257517544901</v>
      </c>
      <c r="G11" s="54"/>
      <c r="H11" s="55" t="n">
        <v>19.7879858657244</v>
      </c>
      <c r="I11" s="51" t="s">
        <v>122</v>
      </c>
      <c r="J11" s="52" t="s">
        <v>123</v>
      </c>
      <c r="K11" s="53" t="n">
        <v>34</v>
      </c>
      <c r="L11" s="54" t="n">
        <v>54.6971147271981</v>
      </c>
      <c r="M11" s="54" t="n">
        <v>39.5303852896123</v>
      </c>
      <c r="N11" s="55" t="n">
        <v>20.1183431952663</v>
      </c>
      <c r="O11" s="51" t="s">
        <v>120</v>
      </c>
      <c r="P11" s="52" t="s">
        <v>121</v>
      </c>
      <c r="Q11" s="53" t="n">
        <v>23</v>
      </c>
      <c r="R11" s="54" t="n">
        <v>36.6685798099611</v>
      </c>
      <c r="S11" s="54" t="n">
        <v>23.838729580577</v>
      </c>
      <c r="T11" s="56" t="n">
        <v>20.1754385964912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42</v>
      </c>
      <c r="E12" s="54" t="n">
        <v>33.6310751134048</v>
      </c>
      <c r="F12" s="54" t="n">
        <v>22.6614404444389</v>
      </c>
      <c r="G12" s="54"/>
      <c r="H12" s="55" t="n">
        <v>14.8409893992933</v>
      </c>
      <c r="I12" s="51" t="s">
        <v>120</v>
      </c>
      <c r="J12" s="52" t="s">
        <v>121</v>
      </c>
      <c r="K12" s="53" t="n">
        <v>33</v>
      </c>
      <c r="L12" s="54" t="n">
        <v>53.0883760587511</v>
      </c>
      <c r="M12" s="54" t="n">
        <v>36.7001761478372</v>
      </c>
      <c r="N12" s="55" t="n">
        <v>19.5266272189349</v>
      </c>
      <c r="O12" s="51" t="s">
        <v>124</v>
      </c>
      <c r="P12" s="52" t="s">
        <v>125</v>
      </c>
      <c r="Q12" s="53" t="n">
        <v>17</v>
      </c>
      <c r="R12" s="54" t="n">
        <v>27.1028633377973</v>
      </c>
      <c r="S12" s="54" t="n">
        <v>17.3545413196035</v>
      </c>
      <c r="T12" s="56" t="n">
        <v>14.9122807017544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7</v>
      </c>
      <c r="E13" s="54" t="n">
        <v>27.1028633377973</v>
      </c>
      <c r="F13" s="54" t="n">
        <v>19.1678163128275</v>
      </c>
      <c r="G13" s="54" t="s">
        <v>130</v>
      </c>
      <c r="H13" s="55" t="n">
        <v>6.00706713780919</v>
      </c>
      <c r="I13" s="51" t="s">
        <v>126</v>
      </c>
      <c r="J13" s="52" t="s">
        <v>127</v>
      </c>
      <c r="K13" s="53" t="n">
        <v>15</v>
      </c>
      <c r="L13" s="54" t="n">
        <v>24.1310800267051</v>
      </c>
      <c r="M13" s="54" t="n">
        <v>18.8075679739853</v>
      </c>
      <c r="N13" s="55" t="n">
        <v>8.87573964497041</v>
      </c>
      <c r="O13" s="51" t="s">
        <v>128</v>
      </c>
      <c r="P13" s="52" t="s">
        <v>129</v>
      </c>
      <c r="Q13" s="53" t="n">
        <v>17</v>
      </c>
      <c r="R13" s="54" t="n">
        <v>27.1028633377973</v>
      </c>
      <c r="S13" s="54" t="n">
        <v>19.1678163128275</v>
      </c>
      <c r="T13" s="56" t="n">
        <v>14.912280701754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31</v>
      </c>
      <c r="E14" s="54" t="n">
        <v>24.8229363932273</v>
      </c>
      <c r="F14" s="54" t="n">
        <v>16.879859610368</v>
      </c>
      <c r="G14" s="54"/>
      <c r="H14" s="55" t="n">
        <v>10.9540636042403</v>
      </c>
      <c r="I14" s="51" t="s">
        <v>124</v>
      </c>
      <c r="J14" s="52" t="s">
        <v>125</v>
      </c>
      <c r="K14" s="53" t="n">
        <v>14</v>
      </c>
      <c r="L14" s="54" t="n">
        <v>22.5223413582581</v>
      </c>
      <c r="M14" s="54" t="n">
        <v>16.3571101100594</v>
      </c>
      <c r="N14" s="55" t="n">
        <v>8.28402366863905</v>
      </c>
      <c r="O14" s="51" t="s">
        <v>122</v>
      </c>
      <c r="P14" s="52" t="s">
        <v>123</v>
      </c>
      <c r="Q14" s="53" t="n">
        <v>8</v>
      </c>
      <c r="R14" s="54" t="n">
        <v>12.7542886295517</v>
      </c>
      <c r="S14" s="54" t="n">
        <v>7.44986711056852</v>
      </c>
      <c r="T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15</v>
      </c>
      <c r="E15" s="54" t="n">
        <v>12.0110982547874</v>
      </c>
      <c r="F15" s="54" t="n">
        <v>9.04816430155084</v>
      </c>
      <c r="G15" s="54"/>
      <c r="H15" s="55" t="n">
        <v>5.30035335689046</v>
      </c>
      <c r="I15" s="51" t="s">
        <v>131</v>
      </c>
      <c r="J15" s="52" t="s">
        <v>132</v>
      </c>
      <c r="K15" s="53" t="n">
        <v>10</v>
      </c>
      <c r="L15" s="54" t="n">
        <v>16.08738668447</v>
      </c>
      <c r="M15" s="54" t="n">
        <v>10.6349286136271</v>
      </c>
      <c r="N15" s="55" t="n">
        <v>5.91715976331361</v>
      </c>
      <c r="O15" s="51" t="s">
        <v>133</v>
      </c>
      <c r="P15" s="52" t="s">
        <v>134</v>
      </c>
      <c r="Q15" s="53" t="n">
        <v>6</v>
      </c>
      <c r="R15" s="54" t="n">
        <v>9.56571647216377</v>
      </c>
      <c r="S15" s="54" t="n">
        <v>5.49651327061294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7</v>
      </c>
      <c r="E16" s="54" t="n">
        <v>11.261170679129</v>
      </c>
      <c r="F16" s="54" t="n">
        <v>7.13236784869883</v>
      </c>
      <c r="G16" s="54" t="s">
        <v>137</v>
      </c>
      <c r="H16" s="55" t="n">
        <v>2.47349823321555</v>
      </c>
      <c r="I16" s="51" t="s">
        <v>138</v>
      </c>
      <c r="J16" s="52" t="s">
        <v>139</v>
      </c>
      <c r="K16" s="53" t="n">
        <v>8</v>
      </c>
      <c r="L16" s="54" t="n">
        <v>12.869909347576</v>
      </c>
      <c r="M16" s="54" t="n">
        <v>8.5684290585209</v>
      </c>
      <c r="N16" s="55" t="n">
        <v>4.73372781065089</v>
      </c>
      <c r="O16" s="51" t="s">
        <v>148</v>
      </c>
      <c r="P16" s="52" t="s">
        <v>149</v>
      </c>
      <c r="Q16" s="53" t="n">
        <v>5</v>
      </c>
      <c r="R16" s="54" t="n">
        <v>7.97143039346981</v>
      </c>
      <c r="S16" s="54" t="n">
        <v>4.45811634791005</v>
      </c>
      <c r="T16" s="56" t="n">
        <v>4.3859649122807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1</v>
      </c>
      <c r="E17" s="54" t="n">
        <v>8.80813872017744</v>
      </c>
      <c r="F17" s="54" t="n">
        <v>5.43744066680194</v>
      </c>
      <c r="G17" s="54"/>
      <c r="H17" s="55" t="n">
        <v>3.886925795053</v>
      </c>
      <c r="I17" s="51" t="s">
        <v>135</v>
      </c>
      <c r="J17" s="52" t="s">
        <v>136</v>
      </c>
      <c r="K17" s="53" t="n">
        <v>7</v>
      </c>
      <c r="L17" s="54" t="n">
        <v>11.261170679129</v>
      </c>
      <c r="M17" s="54" t="n">
        <v>7.13236784869883</v>
      </c>
      <c r="N17" s="55" t="n">
        <v>4.14201183431953</v>
      </c>
      <c r="O17" s="51" t="s">
        <v>146</v>
      </c>
      <c r="P17" s="52" t="s">
        <v>147</v>
      </c>
      <c r="Q17" s="53" t="n">
        <v>3</v>
      </c>
      <c r="R17" s="54" t="n">
        <v>4.78285823608188</v>
      </c>
      <c r="S17" s="54" t="n">
        <v>2.60926431656237</v>
      </c>
      <c r="T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11</v>
      </c>
      <c r="E18" s="54" t="n">
        <v>8.80813872017744</v>
      </c>
      <c r="F18" s="54" t="n">
        <v>7.25259601118113</v>
      </c>
      <c r="G18" s="54"/>
      <c r="H18" s="55" t="n">
        <v>3.886925795053</v>
      </c>
      <c r="I18" s="51" t="s">
        <v>148</v>
      </c>
      <c r="J18" s="52" t="s">
        <v>149</v>
      </c>
      <c r="K18" s="53" t="n">
        <v>6</v>
      </c>
      <c r="L18" s="54" t="n">
        <v>9.65243201068203</v>
      </c>
      <c r="M18" s="54" t="n">
        <v>9.74438749763267</v>
      </c>
      <c r="N18" s="55" t="n">
        <v>3.55029585798817</v>
      </c>
      <c r="O18" s="51" t="s">
        <v>140</v>
      </c>
      <c r="P18" s="52" t="s">
        <v>141</v>
      </c>
      <c r="Q18" s="53" t="n">
        <v>3</v>
      </c>
      <c r="R18" s="54" t="n">
        <v>4.78285823608188</v>
      </c>
      <c r="S18" s="54" t="n">
        <v>2.9612616510009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10</v>
      </c>
      <c r="E19" s="54" t="n">
        <v>8.00739883652495</v>
      </c>
      <c r="F19" s="54" t="n">
        <v>4.84244352787532</v>
      </c>
      <c r="G19" s="54"/>
      <c r="H19" s="55" t="n">
        <v>3.53356890459364</v>
      </c>
      <c r="I19" s="51" t="s">
        <v>150</v>
      </c>
      <c r="J19" s="52" t="s">
        <v>151</v>
      </c>
      <c r="K19" s="53" t="n">
        <v>5</v>
      </c>
      <c r="L19" s="54" t="n">
        <v>8.04369334223502</v>
      </c>
      <c r="M19" s="54" t="n">
        <v>5.20613979307423</v>
      </c>
      <c r="N19" s="55" t="n">
        <v>2.9585798816568</v>
      </c>
      <c r="O19" s="51" t="s">
        <v>158</v>
      </c>
      <c r="P19" s="52" t="s">
        <v>159</v>
      </c>
      <c r="Q19" s="53" t="n">
        <v>3</v>
      </c>
      <c r="R19" s="54" t="n">
        <v>4.78285823608188</v>
      </c>
      <c r="S19" s="54" t="n">
        <v>3.32318763582284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0</v>
      </c>
      <c r="E20" s="54" t="n">
        <v>8.00739883652495</v>
      </c>
      <c r="F20" s="54" t="n">
        <v>5.45741692636546</v>
      </c>
      <c r="G20" s="54"/>
      <c r="H20" s="55" t="n">
        <v>3.53356890459364</v>
      </c>
      <c r="I20" s="51" t="s">
        <v>160</v>
      </c>
      <c r="J20" s="52" t="s">
        <v>161</v>
      </c>
      <c r="K20" s="53" t="n">
        <v>5</v>
      </c>
      <c r="L20" s="54" t="n">
        <v>8.04369334223502</v>
      </c>
      <c r="M20" s="54" t="n">
        <v>6.12869723726822</v>
      </c>
      <c r="N20" s="55" t="n">
        <v>2.9585798816568</v>
      </c>
      <c r="O20" s="51" t="s">
        <v>160</v>
      </c>
      <c r="P20" s="52" t="s">
        <v>161</v>
      </c>
      <c r="Q20" s="53" t="n">
        <v>3</v>
      </c>
      <c r="R20" s="54" t="n">
        <v>4.78285823608188</v>
      </c>
      <c r="S20" s="54" t="n">
        <v>3.23192195450321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3</v>
      </c>
      <c r="E21" s="61" t="n">
        <v>58.4540115066321</v>
      </c>
      <c r="F21" s="61" t="n">
        <v>38.1062034198784</v>
      </c>
      <c r="G21" s="61"/>
      <c r="H21" s="62" t="n">
        <v>25.7950530035336</v>
      </c>
      <c r="I21" s="58"/>
      <c r="J21" s="59" t="s">
        <v>47</v>
      </c>
      <c r="K21" s="60" t="n">
        <v>32</v>
      </c>
      <c r="L21" s="61" t="n">
        <v>51.4796373903041</v>
      </c>
      <c r="M21" s="61" t="n">
        <v>35.9311692532996</v>
      </c>
      <c r="N21" s="62" t="n">
        <v>18.9349112426036</v>
      </c>
      <c r="O21" s="58"/>
      <c r="P21" s="59" t="s">
        <v>47</v>
      </c>
      <c r="Q21" s="60" t="n">
        <v>26</v>
      </c>
      <c r="R21" s="61" t="n">
        <v>41.451438046043</v>
      </c>
      <c r="S21" s="61" t="n">
        <v>25.2692517541098</v>
      </c>
      <c r="T21" s="61" t="n">
        <v>22.8070175438597</v>
      </c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8</v>
      </c>
      <c r="E22" s="54" t="n">
        <v>6.40591906921996</v>
      </c>
      <c r="F22" s="54" t="n">
        <v>4.59917619347399</v>
      </c>
      <c r="G22" s="54"/>
      <c r="H22" s="55" t="n">
        <v>2.82685512367491</v>
      </c>
      <c r="I22" s="51" t="s">
        <v>133</v>
      </c>
      <c r="J22" s="52" t="s">
        <v>134</v>
      </c>
      <c r="K22" s="53" t="n">
        <v>4</v>
      </c>
      <c r="L22" s="54" t="n">
        <v>6.43495467378802</v>
      </c>
      <c r="M22" s="54" t="n">
        <v>4.25616926882392</v>
      </c>
      <c r="N22" s="55" t="n">
        <v>2.36686390532544</v>
      </c>
      <c r="O22" s="51" t="s">
        <v>152</v>
      </c>
      <c r="P22" s="52" t="s">
        <v>153</v>
      </c>
      <c r="Q22" s="53" t="n">
        <v>2</v>
      </c>
      <c r="R22" s="54" t="n">
        <v>3.18857215738792</v>
      </c>
      <c r="S22" s="54" t="n">
        <v>1.67729786735454</v>
      </c>
      <c r="T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7</v>
      </c>
      <c r="E23" s="54" t="n">
        <v>5.60517918556746</v>
      </c>
      <c r="F23" s="54" t="n">
        <v>3.23869404505633</v>
      </c>
      <c r="G23" s="54"/>
      <c r="H23" s="55" t="n">
        <v>2.47349823321555</v>
      </c>
      <c r="I23" s="51" t="s">
        <v>142</v>
      </c>
      <c r="J23" s="52" t="s">
        <v>143</v>
      </c>
      <c r="K23" s="53" t="n">
        <v>3</v>
      </c>
      <c r="L23" s="54" t="n">
        <v>4.82621600534101</v>
      </c>
      <c r="M23" s="54" t="n">
        <v>3.47077841180627</v>
      </c>
      <c r="N23" s="55" t="n">
        <v>1.77514792899408</v>
      </c>
      <c r="O23" s="51" t="s">
        <v>138</v>
      </c>
      <c r="P23" s="52" t="s">
        <v>139</v>
      </c>
      <c r="Q23" s="53" t="n">
        <v>2</v>
      </c>
      <c r="R23" s="54" t="n">
        <v>3.18857215738792</v>
      </c>
      <c r="S23" s="54" t="n">
        <v>2.65305798572924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3</v>
      </c>
      <c r="E24" s="54" t="n">
        <v>4.78285823608188</v>
      </c>
      <c r="F24" s="54" t="n">
        <v>2.60926431656237</v>
      </c>
      <c r="G24" s="54" t="s">
        <v>130</v>
      </c>
      <c r="H24" s="55" t="n">
        <v>1.06007067137809</v>
      </c>
      <c r="I24" s="51" t="s">
        <v>144</v>
      </c>
      <c r="J24" s="52" t="s">
        <v>145</v>
      </c>
      <c r="K24" s="53" t="n">
        <v>2</v>
      </c>
      <c r="L24" s="54" t="n">
        <v>3.21747733689401</v>
      </c>
      <c r="M24" s="54" t="n">
        <v>2.41423923631826</v>
      </c>
      <c r="N24" s="55" t="n">
        <v>1.18343195266272</v>
      </c>
      <c r="O24" s="51" t="s">
        <v>154</v>
      </c>
      <c r="P24" s="52" t="s">
        <v>155</v>
      </c>
      <c r="Q24" s="53" t="n">
        <v>2</v>
      </c>
      <c r="R24" s="54" t="n">
        <v>3.18857215738792</v>
      </c>
      <c r="S24" s="54" t="n">
        <v>2.4231548812006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3</v>
      </c>
      <c r="E25" s="54" t="n">
        <v>4.78285823608188</v>
      </c>
      <c r="F25" s="54" t="n">
        <v>2.9612616510009</v>
      </c>
      <c r="G25" s="54" t="s">
        <v>130</v>
      </c>
      <c r="H25" s="55" t="n">
        <v>1.06007067137809</v>
      </c>
      <c r="I25" s="51" t="s">
        <v>156</v>
      </c>
      <c r="J25" s="52" t="s">
        <v>157</v>
      </c>
      <c r="K25" s="53" t="n">
        <v>2</v>
      </c>
      <c r="L25" s="54" t="n">
        <v>3.21747733689401</v>
      </c>
      <c r="M25" s="54" t="n">
        <v>2.11263415468602</v>
      </c>
      <c r="N25" s="55" t="n">
        <v>1.18343195266272</v>
      </c>
      <c r="O25" s="51" t="s">
        <v>150</v>
      </c>
      <c r="P25" s="52" t="s">
        <v>151</v>
      </c>
      <c r="Q25" s="53" t="n">
        <v>2</v>
      </c>
      <c r="R25" s="54" t="n">
        <v>3.18857215738792</v>
      </c>
      <c r="S25" s="54" t="n">
        <v>1.37390416794613</v>
      </c>
      <c r="T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5</v>
      </c>
      <c r="E26" s="61" t="n">
        <v>4.00369941826247</v>
      </c>
      <c r="F26" s="61" t="n">
        <v>2.63595923121646</v>
      </c>
      <c r="G26" s="61"/>
      <c r="H26" s="62" t="n">
        <v>1.76678445229682</v>
      </c>
      <c r="I26" s="63" t="s">
        <v>166</v>
      </c>
      <c r="J26" s="59" t="s">
        <v>167</v>
      </c>
      <c r="K26" s="65" t="n">
        <v>2</v>
      </c>
      <c r="L26" s="61" t="n">
        <v>3.21747733689401</v>
      </c>
      <c r="M26" s="61" t="n">
        <v>2.13213415474716</v>
      </c>
      <c r="N26" s="62" t="n">
        <v>1.18343195266272</v>
      </c>
      <c r="O26" s="63" t="s">
        <v>142</v>
      </c>
      <c r="P26" s="59" t="s">
        <v>143</v>
      </c>
      <c r="Q26" s="65" t="n">
        <v>2</v>
      </c>
      <c r="R26" s="61" t="n">
        <v>3.18857215738792</v>
      </c>
      <c r="S26" s="61" t="n">
        <v>1.92025735048616</v>
      </c>
      <c r="T26" s="61" t="n">
        <v>1.754385964912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0</v>
      </c>
      <c r="E10" s="54" t="n">
        <v>251.308148666721</v>
      </c>
      <c r="F10" s="54" t="n">
        <v>159.597007040051</v>
      </c>
      <c r="G10" s="54"/>
      <c r="H10" s="55" t="n">
        <v>100</v>
      </c>
      <c r="I10" s="51" t="s">
        <v>25</v>
      </c>
      <c r="J10" s="52" t="s">
        <v>26</v>
      </c>
      <c r="K10" s="53" t="n">
        <v>97</v>
      </c>
      <c r="L10" s="54" t="n">
        <v>342.435528568655</v>
      </c>
      <c r="M10" s="54" t="n">
        <v>234.746195684006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157.037469870718</v>
      </c>
      <c r="S10" s="54" t="n">
        <v>94.42636917979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6</v>
      </c>
      <c r="E11" s="54" t="n">
        <v>46.6715133238195</v>
      </c>
      <c r="F11" s="54" t="n">
        <v>27.2975975401796</v>
      </c>
      <c r="G11" s="54"/>
      <c r="H11" s="55" t="n">
        <v>18.5714285714286</v>
      </c>
      <c r="I11" s="51" t="s">
        <v>120</v>
      </c>
      <c r="J11" s="52" t="s">
        <v>121</v>
      </c>
      <c r="K11" s="53" t="n">
        <v>20</v>
      </c>
      <c r="L11" s="54" t="n">
        <v>70.605263622403</v>
      </c>
      <c r="M11" s="54" t="n">
        <v>45.3482120731577</v>
      </c>
      <c r="N11" s="55" t="n">
        <v>20.6185567010309</v>
      </c>
      <c r="O11" s="51" t="s">
        <v>122</v>
      </c>
      <c r="P11" s="52" t="s">
        <v>123</v>
      </c>
      <c r="Q11" s="53" t="n">
        <v>10</v>
      </c>
      <c r="R11" s="54" t="n">
        <v>36.5203418303995</v>
      </c>
      <c r="S11" s="54" t="n">
        <v>22.6575083706821</v>
      </c>
      <c r="T11" s="56" t="n">
        <v>23.2558139534884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25</v>
      </c>
      <c r="E12" s="54" t="n">
        <v>44.8764551190572</v>
      </c>
      <c r="F12" s="54" t="n">
        <v>31.0673734685213</v>
      </c>
      <c r="G12" s="54"/>
      <c r="H12" s="55" t="n">
        <v>17.8571428571429</v>
      </c>
      <c r="I12" s="51" t="s">
        <v>122</v>
      </c>
      <c r="J12" s="52" t="s">
        <v>123</v>
      </c>
      <c r="K12" s="53" t="n">
        <v>15</v>
      </c>
      <c r="L12" s="54" t="n">
        <v>52.9539477168023</v>
      </c>
      <c r="M12" s="54" t="n">
        <v>39.1314498869134</v>
      </c>
      <c r="N12" s="55" t="n">
        <v>15.4639175257732</v>
      </c>
      <c r="O12" s="51" t="s">
        <v>124</v>
      </c>
      <c r="P12" s="52" t="s">
        <v>125</v>
      </c>
      <c r="Q12" s="53" t="n">
        <v>9</v>
      </c>
      <c r="R12" s="54" t="n">
        <v>32.8683076473596</v>
      </c>
      <c r="S12" s="54" t="n">
        <v>22.0469879279978</v>
      </c>
      <c r="T12" s="56" t="n">
        <v>20.930232558139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1</v>
      </c>
      <c r="E13" s="54" t="n">
        <v>37.6962223000081</v>
      </c>
      <c r="F13" s="54" t="n">
        <v>24.4707294089451</v>
      </c>
      <c r="G13" s="54"/>
      <c r="H13" s="55" t="n">
        <v>15</v>
      </c>
      <c r="I13" s="51" t="s">
        <v>124</v>
      </c>
      <c r="J13" s="52" t="s">
        <v>125</v>
      </c>
      <c r="K13" s="53" t="n">
        <v>12</v>
      </c>
      <c r="L13" s="54" t="n">
        <v>42.3631581734418</v>
      </c>
      <c r="M13" s="54" t="n">
        <v>28.1942542760425</v>
      </c>
      <c r="N13" s="55" t="n">
        <v>12.3711340206186</v>
      </c>
      <c r="O13" s="51" t="s">
        <v>120</v>
      </c>
      <c r="P13" s="52" t="s">
        <v>121</v>
      </c>
      <c r="Q13" s="53" t="n">
        <v>6</v>
      </c>
      <c r="R13" s="54" t="n">
        <v>21.9122050982397</v>
      </c>
      <c r="S13" s="54" t="n">
        <v>11.9455587926476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35</v>
      </c>
      <c r="C14" s="52" t="s">
        <v>136</v>
      </c>
      <c r="D14" s="53" t="n">
        <v>6</v>
      </c>
      <c r="E14" s="54" t="n">
        <v>21.1815790867209</v>
      </c>
      <c r="F14" s="54" t="n">
        <v>12.8506745981197</v>
      </c>
      <c r="G14" s="54" t="s">
        <v>137</v>
      </c>
      <c r="H14" s="55" t="n">
        <v>4.28571428571429</v>
      </c>
      <c r="I14" s="51" t="s">
        <v>126</v>
      </c>
      <c r="J14" s="52" t="s">
        <v>127</v>
      </c>
      <c r="K14" s="53" t="n">
        <v>6</v>
      </c>
      <c r="L14" s="54" t="n">
        <v>21.1815790867209</v>
      </c>
      <c r="M14" s="54" t="n">
        <v>15.4629252785924</v>
      </c>
      <c r="N14" s="55" t="n">
        <v>6.18556701030928</v>
      </c>
      <c r="O14" s="51" t="s">
        <v>128</v>
      </c>
      <c r="P14" s="52" t="s">
        <v>129</v>
      </c>
      <c r="Q14" s="53" t="n">
        <v>4</v>
      </c>
      <c r="R14" s="54" t="n">
        <v>14.6081367321598</v>
      </c>
      <c r="S14" s="54" t="n">
        <v>11.2132161330581</v>
      </c>
      <c r="T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4</v>
      </c>
      <c r="E15" s="54" t="n">
        <v>14.6081367321598</v>
      </c>
      <c r="F15" s="54" t="n">
        <v>11.2132161330581</v>
      </c>
      <c r="G15" s="54" t="s">
        <v>130</v>
      </c>
      <c r="H15" s="55" t="n">
        <v>2.85714285714286</v>
      </c>
      <c r="I15" s="51" t="s">
        <v>131</v>
      </c>
      <c r="J15" s="52" t="s">
        <v>132</v>
      </c>
      <c r="K15" s="53" t="n">
        <v>6</v>
      </c>
      <c r="L15" s="54" t="n">
        <v>21.1815790867209</v>
      </c>
      <c r="M15" s="54" t="n">
        <v>15.6553807651235</v>
      </c>
      <c r="N15" s="55" t="n">
        <v>6.18556701030928</v>
      </c>
      <c r="O15" s="51" t="s">
        <v>158</v>
      </c>
      <c r="P15" s="52" t="s">
        <v>159</v>
      </c>
      <c r="Q15" s="53" t="n">
        <v>3</v>
      </c>
      <c r="R15" s="54" t="n">
        <v>10.9561025491199</v>
      </c>
      <c r="S15" s="54" t="n">
        <v>6.97455969990238</v>
      </c>
      <c r="T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7</v>
      </c>
      <c r="E16" s="54" t="n">
        <v>12.565407433336</v>
      </c>
      <c r="F16" s="54" t="n">
        <v>7.48712555954456</v>
      </c>
      <c r="G16" s="54"/>
      <c r="H16" s="55" t="n">
        <v>5</v>
      </c>
      <c r="I16" s="51" t="s">
        <v>135</v>
      </c>
      <c r="J16" s="52" t="s">
        <v>136</v>
      </c>
      <c r="K16" s="53" t="n">
        <v>6</v>
      </c>
      <c r="L16" s="54" t="n">
        <v>21.1815790867209</v>
      </c>
      <c r="M16" s="54" t="n">
        <v>12.8506745981197</v>
      </c>
      <c r="N16" s="55" t="n">
        <v>6.18556701030928</v>
      </c>
      <c r="O16" s="51" t="s">
        <v>133</v>
      </c>
      <c r="P16" s="52" t="s">
        <v>134</v>
      </c>
      <c r="Q16" s="53" t="n">
        <v>2</v>
      </c>
      <c r="R16" s="54" t="n">
        <v>7.30406836607991</v>
      </c>
      <c r="S16" s="54" t="n">
        <v>2.44560046960711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6</v>
      </c>
      <c r="E17" s="54" t="n">
        <v>10.7703492285737</v>
      </c>
      <c r="F17" s="54" t="n">
        <v>7.67731162117372</v>
      </c>
      <c r="G17" s="54"/>
      <c r="H17" s="55" t="n">
        <v>4.28571428571429</v>
      </c>
      <c r="I17" s="51" t="s">
        <v>133</v>
      </c>
      <c r="J17" s="52" t="s">
        <v>134</v>
      </c>
      <c r="K17" s="53" t="n">
        <v>5</v>
      </c>
      <c r="L17" s="54" t="n">
        <v>17.6513159056008</v>
      </c>
      <c r="M17" s="54" t="n">
        <v>12.7946815752822</v>
      </c>
      <c r="N17" s="55" t="n">
        <v>5.15463917525773</v>
      </c>
      <c r="O17" s="51" t="s">
        <v>138</v>
      </c>
      <c r="P17" s="52" t="s">
        <v>139</v>
      </c>
      <c r="Q17" s="53" t="n">
        <v>1</v>
      </c>
      <c r="R17" s="54" t="n">
        <v>3.65203418303995</v>
      </c>
      <c r="S17" s="54" t="n">
        <v>2.78833967046895</v>
      </c>
      <c r="T17" s="56" t="n">
        <v>2.32558139534884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6</v>
      </c>
      <c r="E18" s="54" t="n">
        <v>10.7703492285737</v>
      </c>
      <c r="F18" s="54" t="n">
        <v>7.98121039827214</v>
      </c>
      <c r="G18" s="54"/>
      <c r="H18" s="55" t="n">
        <v>4.28571428571429</v>
      </c>
      <c r="I18" s="51" t="s">
        <v>144</v>
      </c>
      <c r="J18" s="52" t="s">
        <v>145</v>
      </c>
      <c r="K18" s="53" t="n">
        <v>4</v>
      </c>
      <c r="L18" s="54" t="n">
        <v>14.1210527244806</v>
      </c>
      <c r="M18" s="54" t="n">
        <v>9.98849700508496</v>
      </c>
      <c r="N18" s="55" t="n">
        <v>4.12371134020619</v>
      </c>
      <c r="O18" s="51" t="s">
        <v>181</v>
      </c>
      <c r="P18" s="52" t="s">
        <v>182</v>
      </c>
      <c r="Q18" s="53" t="n">
        <v>1</v>
      </c>
      <c r="R18" s="54" t="n">
        <v>3.65203418303995</v>
      </c>
      <c r="S18" s="54" t="n">
        <v>2.82752120640905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5</v>
      </c>
      <c r="E19" s="54" t="n">
        <v>8.97529102381145</v>
      </c>
      <c r="F19" s="54" t="n">
        <v>5.0472278374244</v>
      </c>
      <c r="G19" s="54"/>
      <c r="H19" s="55" t="n">
        <v>3.57142857142857</v>
      </c>
      <c r="I19" s="51" t="s">
        <v>138</v>
      </c>
      <c r="J19" s="52" t="s">
        <v>139</v>
      </c>
      <c r="K19" s="53" t="n">
        <v>4</v>
      </c>
      <c r="L19" s="54" t="n">
        <v>14.1210527244806</v>
      </c>
      <c r="M19" s="54" t="n">
        <v>8.70140540110658</v>
      </c>
      <c r="N19" s="55" t="n">
        <v>4.12371134020619</v>
      </c>
      <c r="O19" s="51" t="s">
        <v>140</v>
      </c>
      <c r="P19" s="52" t="s">
        <v>141</v>
      </c>
      <c r="Q19" s="53" t="n">
        <v>1</v>
      </c>
      <c r="R19" s="54" t="n">
        <v>3.65203418303995</v>
      </c>
      <c r="S19" s="54" t="n">
        <v>2.43021346469622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4</v>
      </c>
      <c r="E20" s="54" t="n">
        <v>7.18023281904916</v>
      </c>
      <c r="F20" s="54" t="n">
        <v>5.075012924786</v>
      </c>
      <c r="G20" s="54"/>
      <c r="H20" s="55" t="n">
        <v>2.85714285714286</v>
      </c>
      <c r="I20" s="51" t="s">
        <v>150</v>
      </c>
      <c r="J20" s="52" t="s">
        <v>151</v>
      </c>
      <c r="K20" s="53" t="n">
        <v>3</v>
      </c>
      <c r="L20" s="54" t="n">
        <v>10.5907895433605</v>
      </c>
      <c r="M20" s="54" t="n">
        <v>6.33802816901408</v>
      </c>
      <c r="N20" s="55" t="n">
        <v>3.09278350515464</v>
      </c>
      <c r="O20" s="51" t="s">
        <v>148</v>
      </c>
      <c r="P20" s="52" t="s">
        <v>149</v>
      </c>
      <c r="Q20" s="53" t="n">
        <v>1</v>
      </c>
      <c r="R20" s="54" t="n">
        <v>3.65203418303995</v>
      </c>
      <c r="S20" s="54" t="n">
        <v>2.78833967046895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</v>
      </c>
      <c r="E21" s="61" t="n">
        <v>53.8517461428687</v>
      </c>
      <c r="F21" s="61" t="n">
        <v>32.5258609926283</v>
      </c>
      <c r="G21" s="61"/>
      <c r="H21" s="62" t="n">
        <v>21.4285714285714</v>
      </c>
      <c r="I21" s="58"/>
      <c r="J21" s="59" t="s">
        <v>47</v>
      </c>
      <c r="K21" s="60" t="n">
        <v>16</v>
      </c>
      <c r="L21" s="61" t="n">
        <v>56.4842108979224</v>
      </c>
      <c r="M21" s="61" t="n">
        <v>40.280686655569</v>
      </c>
      <c r="N21" s="62" t="n">
        <v>16.4948453608247</v>
      </c>
      <c r="O21" s="58"/>
      <c r="P21" s="59" t="s">
        <v>47</v>
      </c>
      <c r="Q21" s="60" t="n">
        <v>5</v>
      </c>
      <c r="R21" s="61" t="n">
        <v>18.2601709151998</v>
      </c>
      <c r="S21" s="61" t="n">
        <v>6.30852377385989</v>
      </c>
      <c r="T21" s="61" t="n">
        <v>11.6279069767442</v>
      </c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3</v>
      </c>
      <c r="E22" s="54" t="n">
        <v>5.38517461428687</v>
      </c>
      <c r="F22" s="54" t="n">
        <v>3.64784898926139</v>
      </c>
      <c r="G22" s="54"/>
      <c r="H22" s="55" t="n">
        <v>2.14285714285714</v>
      </c>
      <c r="I22" s="51" t="s">
        <v>148</v>
      </c>
      <c r="J22" s="52" t="s">
        <v>149</v>
      </c>
      <c r="K22" s="53" t="n">
        <v>2</v>
      </c>
      <c r="L22" s="54" t="n">
        <v>7.06052636224031</v>
      </c>
      <c r="M22" s="54" t="n">
        <v>5.16431658639532</v>
      </c>
      <c r="N22" s="55" t="n">
        <v>2.06185567010309</v>
      </c>
      <c r="O22" s="51" t="s">
        <v>142</v>
      </c>
      <c r="P22" s="52" t="s">
        <v>143</v>
      </c>
      <c r="Q22" s="53" t="n">
        <v>1</v>
      </c>
      <c r="R22" s="54" t="n">
        <v>3.65203418303995</v>
      </c>
      <c r="S22" s="54" t="n">
        <v>1.02827763496144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3</v>
      </c>
      <c r="E23" s="54" t="n">
        <v>5.38517461428687</v>
      </c>
      <c r="F23" s="54" t="n">
        <v>2.07492795389049</v>
      </c>
      <c r="G23" s="54"/>
      <c r="H23" s="55" t="n">
        <v>2.14285714285714</v>
      </c>
      <c r="I23" s="51" t="s">
        <v>169</v>
      </c>
      <c r="J23" s="52" t="s">
        <v>170</v>
      </c>
      <c r="K23" s="53" t="n">
        <v>1</v>
      </c>
      <c r="L23" s="54" t="n">
        <v>3.53026318112015</v>
      </c>
      <c r="M23" s="54" t="n">
        <v>2.08092485549133</v>
      </c>
      <c r="N23" s="55" t="n">
        <v>1.0309278350515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3</v>
      </c>
      <c r="E24" s="54" t="n">
        <v>5.38517461428687</v>
      </c>
      <c r="F24" s="54" t="n">
        <v>3.77154391392956</v>
      </c>
      <c r="G24" s="54"/>
      <c r="H24" s="55" t="n">
        <v>2.14285714285714</v>
      </c>
      <c r="I24" s="51" t="s">
        <v>171</v>
      </c>
      <c r="J24" s="52" t="s">
        <v>172</v>
      </c>
      <c r="K24" s="53" t="n">
        <v>1</v>
      </c>
      <c r="L24" s="54" t="n">
        <v>3.53026318112015</v>
      </c>
      <c r="M24" s="54" t="n">
        <v>2.776492364646</v>
      </c>
      <c r="N24" s="55" t="n">
        <v>1.0309278350515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3.65203418303995</v>
      </c>
      <c r="F25" s="54" t="n">
        <v>2.43021346469622</v>
      </c>
      <c r="G25" s="54" t="s">
        <v>130</v>
      </c>
      <c r="H25" s="55" t="n">
        <v>0.714285714285714</v>
      </c>
      <c r="I25" s="51" t="s">
        <v>152</v>
      </c>
      <c r="J25" s="52" t="s">
        <v>153</v>
      </c>
      <c r="K25" s="53" t="n">
        <v>1</v>
      </c>
      <c r="L25" s="54" t="n">
        <v>3.53026318112015</v>
      </c>
      <c r="M25" s="54" t="n">
        <v>2.11267605633803</v>
      </c>
      <c r="N25" s="55" t="n">
        <v>1.0309278350515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9</v>
      </c>
      <c r="C26" s="59" t="s">
        <v>170</v>
      </c>
      <c r="D26" s="64" t="n">
        <v>1</v>
      </c>
      <c r="E26" s="61" t="n">
        <v>1.79505820476229</v>
      </c>
      <c r="F26" s="61" t="n">
        <v>0.843091334894614</v>
      </c>
      <c r="G26" s="61"/>
      <c r="H26" s="62" t="n">
        <v>0.714285714285714</v>
      </c>
      <c r="I26" s="63" t="s">
        <v>183</v>
      </c>
      <c r="J26" s="59" t="s">
        <v>184</v>
      </c>
      <c r="K26" s="65" t="n">
        <v>1</v>
      </c>
      <c r="L26" s="61" t="n">
        <v>3.53026318112015</v>
      </c>
      <c r="M26" s="61" t="n">
        <v>2.31467000312793</v>
      </c>
      <c r="N26" s="62" t="n">
        <v>1.0309278350515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198.483022612887</v>
      </c>
      <c r="F10" s="54" t="n">
        <v>102.689220251855</v>
      </c>
      <c r="G10" s="54"/>
      <c r="H10" s="55" t="n">
        <v>100</v>
      </c>
      <c r="I10" s="51" t="s">
        <v>25</v>
      </c>
      <c r="J10" s="52" t="s">
        <v>26</v>
      </c>
      <c r="K10" s="53" t="n">
        <v>50</v>
      </c>
      <c r="L10" s="54" t="n">
        <v>228.649822796387</v>
      </c>
      <c r="M10" s="54" t="n">
        <v>118.554427562671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166.230718458943</v>
      </c>
      <c r="S10" s="54" t="n">
        <v>86.47995935708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2</v>
      </c>
      <c r="E11" s="54" t="n">
        <v>51.9836487795657</v>
      </c>
      <c r="F11" s="54" t="n">
        <v>25.5462971722222</v>
      </c>
      <c r="G11" s="54"/>
      <c r="H11" s="55" t="n">
        <v>26.1904761904762</v>
      </c>
      <c r="I11" s="51" t="s">
        <v>120</v>
      </c>
      <c r="J11" s="52" t="s">
        <v>121</v>
      </c>
      <c r="K11" s="53" t="n">
        <v>10</v>
      </c>
      <c r="L11" s="54" t="n">
        <v>45.7299645592775</v>
      </c>
      <c r="M11" s="54" t="n">
        <v>21.604783549522</v>
      </c>
      <c r="N11" s="55" t="n">
        <v>20</v>
      </c>
      <c r="O11" s="51" t="s">
        <v>120</v>
      </c>
      <c r="P11" s="52" t="s">
        <v>121</v>
      </c>
      <c r="Q11" s="53" t="n">
        <v>12</v>
      </c>
      <c r="R11" s="54" t="n">
        <v>58.6696653384506</v>
      </c>
      <c r="S11" s="54" t="n">
        <v>29.7560786034515</v>
      </c>
      <c r="T11" s="56" t="n">
        <v>35.2941176470588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6</v>
      </c>
      <c r="E12" s="54" t="n">
        <v>29.3348326692253</v>
      </c>
      <c r="F12" s="54" t="n">
        <v>18.183598087325</v>
      </c>
      <c r="G12" s="54" t="s">
        <v>130</v>
      </c>
      <c r="H12" s="55" t="n">
        <v>7.14285714285714</v>
      </c>
      <c r="I12" s="51" t="s">
        <v>122</v>
      </c>
      <c r="J12" s="52" t="s">
        <v>123</v>
      </c>
      <c r="K12" s="53" t="n">
        <v>7</v>
      </c>
      <c r="L12" s="54" t="n">
        <v>32.0109751914942</v>
      </c>
      <c r="M12" s="54" t="n">
        <v>18.1278173028002</v>
      </c>
      <c r="N12" s="55" t="n">
        <v>14</v>
      </c>
      <c r="O12" s="51" t="s">
        <v>128</v>
      </c>
      <c r="P12" s="52" t="s">
        <v>129</v>
      </c>
      <c r="Q12" s="53" t="n">
        <v>6</v>
      </c>
      <c r="R12" s="54" t="n">
        <v>29.3348326692253</v>
      </c>
      <c r="S12" s="54" t="n">
        <v>18.183598087325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0</v>
      </c>
      <c r="E13" s="54" t="n">
        <v>23.628931263439</v>
      </c>
      <c r="F13" s="54" t="n">
        <v>10.9282425272197</v>
      </c>
      <c r="G13" s="54"/>
      <c r="H13" s="55" t="n">
        <v>11.9047619047619</v>
      </c>
      <c r="I13" s="51" t="s">
        <v>126</v>
      </c>
      <c r="J13" s="52" t="s">
        <v>127</v>
      </c>
      <c r="K13" s="53" t="n">
        <v>5</v>
      </c>
      <c r="L13" s="54" t="n">
        <v>22.8649822796387</v>
      </c>
      <c r="M13" s="54" t="n">
        <v>16.0429696690577</v>
      </c>
      <c r="N13" s="55" t="n">
        <v>10</v>
      </c>
      <c r="O13" s="51" t="s">
        <v>124</v>
      </c>
      <c r="P13" s="52" t="s">
        <v>125</v>
      </c>
      <c r="Q13" s="53" t="n">
        <v>5</v>
      </c>
      <c r="R13" s="54" t="n">
        <v>24.4456938910211</v>
      </c>
      <c r="S13" s="54" t="n">
        <v>10.6065982265917</v>
      </c>
      <c r="T13" s="56" t="n">
        <v>14.7058823529412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10</v>
      </c>
      <c r="E14" s="54" t="n">
        <v>23.628931263439</v>
      </c>
      <c r="F14" s="54" t="n">
        <v>13.8675248234914</v>
      </c>
      <c r="G14" s="54"/>
      <c r="H14" s="55" t="n">
        <v>11.9047619047619</v>
      </c>
      <c r="I14" s="51" t="s">
        <v>124</v>
      </c>
      <c r="J14" s="52" t="s">
        <v>125</v>
      </c>
      <c r="K14" s="53" t="n">
        <v>5</v>
      </c>
      <c r="L14" s="54" t="n">
        <v>22.8649822796387</v>
      </c>
      <c r="M14" s="54" t="n">
        <v>11.1949833384535</v>
      </c>
      <c r="N14" s="55" t="n">
        <v>10</v>
      </c>
      <c r="O14" s="51" t="s">
        <v>122</v>
      </c>
      <c r="P14" s="52" t="s">
        <v>123</v>
      </c>
      <c r="Q14" s="53" t="n">
        <v>3</v>
      </c>
      <c r="R14" s="54" t="n">
        <v>14.6674163346127</v>
      </c>
      <c r="S14" s="54" t="n">
        <v>9.47044864601657</v>
      </c>
      <c r="T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4</v>
      </c>
      <c r="E15" s="54" t="n">
        <v>18.291985823711</v>
      </c>
      <c r="F15" s="54" t="n">
        <v>5.67627877322778</v>
      </c>
      <c r="G15" s="54" t="s">
        <v>137</v>
      </c>
      <c r="H15" s="55" t="n">
        <v>4.76190476190476</v>
      </c>
      <c r="I15" s="51" t="s">
        <v>133</v>
      </c>
      <c r="J15" s="52" t="s">
        <v>134</v>
      </c>
      <c r="K15" s="53" t="n">
        <v>4</v>
      </c>
      <c r="L15" s="54" t="n">
        <v>18.291985823711</v>
      </c>
      <c r="M15" s="54" t="n">
        <v>8.295263423555</v>
      </c>
      <c r="N15" s="55" t="n">
        <v>8</v>
      </c>
      <c r="O15" s="51" t="s">
        <v>142</v>
      </c>
      <c r="P15" s="52" t="s">
        <v>143</v>
      </c>
      <c r="Q15" s="53" t="n">
        <v>3</v>
      </c>
      <c r="R15" s="54" t="n">
        <v>14.6674163346127</v>
      </c>
      <c r="S15" s="54" t="n">
        <v>4.91355777979982</v>
      </c>
      <c r="T15" s="56" t="n">
        <v>8.82352941176471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6</v>
      </c>
      <c r="E16" s="54" t="n">
        <v>14.1773587580634</v>
      </c>
      <c r="F16" s="54" t="n">
        <v>5.70113666398255</v>
      </c>
      <c r="G16" s="54"/>
      <c r="H16" s="55" t="n">
        <v>7.14285714285714</v>
      </c>
      <c r="I16" s="51" t="s">
        <v>135</v>
      </c>
      <c r="J16" s="52" t="s">
        <v>136</v>
      </c>
      <c r="K16" s="53" t="n">
        <v>4</v>
      </c>
      <c r="L16" s="54" t="n">
        <v>18.291985823711</v>
      </c>
      <c r="M16" s="54" t="n">
        <v>5.67627877322778</v>
      </c>
      <c r="N16" s="55" t="n">
        <v>8</v>
      </c>
      <c r="O16" s="51" t="s">
        <v>133</v>
      </c>
      <c r="P16" s="52" t="s">
        <v>134</v>
      </c>
      <c r="Q16" s="53" t="n">
        <v>2</v>
      </c>
      <c r="R16" s="54" t="n">
        <v>9.77827755640844</v>
      </c>
      <c r="S16" s="54" t="n">
        <v>3.26189646058507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5</v>
      </c>
      <c r="E17" s="54" t="n">
        <v>11.8144656317195</v>
      </c>
      <c r="F17" s="54" t="n">
        <v>8.2179657895185</v>
      </c>
      <c r="G17" s="54"/>
      <c r="H17" s="55" t="n">
        <v>5.95238095238095</v>
      </c>
      <c r="I17" s="51" t="s">
        <v>131</v>
      </c>
      <c r="J17" s="52" t="s">
        <v>132</v>
      </c>
      <c r="K17" s="53" t="n">
        <v>3</v>
      </c>
      <c r="L17" s="54" t="n">
        <v>13.7189893677832</v>
      </c>
      <c r="M17" s="54" t="n">
        <v>9.63433487005436</v>
      </c>
      <c r="N17" s="55" t="n">
        <v>6</v>
      </c>
      <c r="O17" s="51" t="s">
        <v>144</v>
      </c>
      <c r="P17" s="52" t="s">
        <v>145</v>
      </c>
      <c r="Q17" s="53" t="n">
        <v>1</v>
      </c>
      <c r="R17" s="54" t="n">
        <v>4.88913877820422</v>
      </c>
      <c r="S17" s="54" t="n">
        <v>3.06564478507164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5</v>
      </c>
      <c r="E18" s="54" t="n">
        <v>11.8144656317195</v>
      </c>
      <c r="F18" s="54" t="n">
        <v>4.30578128099656</v>
      </c>
      <c r="G18" s="54"/>
      <c r="H18" s="55" t="n">
        <v>5.95238095238095</v>
      </c>
      <c r="I18" s="51" t="s">
        <v>142</v>
      </c>
      <c r="J18" s="52" t="s">
        <v>143</v>
      </c>
      <c r="K18" s="53" t="n">
        <v>2</v>
      </c>
      <c r="L18" s="54" t="n">
        <v>9.14599291185549</v>
      </c>
      <c r="M18" s="54" t="n">
        <v>3.4159033148942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7.08867937903169</v>
      </c>
      <c r="F19" s="54" t="n">
        <v>4.97350245069998</v>
      </c>
      <c r="G19" s="54"/>
      <c r="H19" s="55" t="n">
        <v>3.57142857142857</v>
      </c>
      <c r="I19" s="51" t="s">
        <v>152</v>
      </c>
      <c r="J19" s="52" t="s">
        <v>153</v>
      </c>
      <c r="K19" s="53" t="n">
        <v>1</v>
      </c>
      <c r="L19" s="54" t="n">
        <v>4.57299645592775</v>
      </c>
      <c r="M19" s="54" t="n">
        <v>4.44294850218782</v>
      </c>
      <c r="N19" s="55" t="n">
        <v>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1</v>
      </c>
      <c r="E20" s="54" t="n">
        <v>2.3628931263439</v>
      </c>
      <c r="F20" s="54" t="n">
        <v>1.52091254752852</v>
      </c>
      <c r="G20" s="54"/>
      <c r="H20" s="55" t="n">
        <v>1.19047619047619</v>
      </c>
      <c r="I20" s="51" t="s">
        <v>138</v>
      </c>
      <c r="J20" s="52" t="s">
        <v>139</v>
      </c>
      <c r="K20" s="53" t="n">
        <v>1</v>
      </c>
      <c r="L20" s="54" t="n">
        <v>4.57299645592775</v>
      </c>
      <c r="M20" s="54" t="n">
        <v>2.15672178289001</v>
      </c>
      <c r="N20" s="55" t="n">
        <v>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28.3547175161267</v>
      </c>
      <c r="F21" s="61" t="n">
        <v>15.9281959375789</v>
      </c>
      <c r="G21" s="61"/>
      <c r="H21" s="62" t="n">
        <v>14.2857142857143</v>
      </c>
      <c r="I21" s="58"/>
      <c r="J21" s="59" t="s">
        <v>47</v>
      </c>
      <c r="K21" s="60" t="n">
        <v>8</v>
      </c>
      <c r="L21" s="61" t="n">
        <v>36.583971647422</v>
      </c>
      <c r="M21" s="61" t="n">
        <v>17.9624230360287</v>
      </c>
      <c r="N21" s="62" t="n">
        <v>16</v>
      </c>
      <c r="O21" s="58"/>
      <c r="P21" s="59" t="s">
        <v>47</v>
      </c>
      <c r="Q21" s="60" t="n">
        <v>2</v>
      </c>
      <c r="R21" s="61" t="n">
        <v>9.77827755640844</v>
      </c>
      <c r="S21" s="61" t="n">
        <v>7.22213676824617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1</v>
      </c>
      <c r="E22" s="54" t="n">
        <v>2.3628931263439</v>
      </c>
      <c r="F22" s="54" t="n">
        <v>2.38784370477569</v>
      </c>
      <c r="G22" s="54"/>
      <c r="H22" s="55" t="n">
        <v>1.19047619047619</v>
      </c>
      <c r="I22" s="51" t="s">
        <v>156</v>
      </c>
      <c r="J22" s="52" t="s">
        <v>157</v>
      </c>
      <c r="K22" s="53" t="n">
        <v>1</v>
      </c>
      <c r="L22" s="54" t="n">
        <v>4.57299645592775</v>
      </c>
      <c r="M22" s="54" t="n">
        <v>2.84237726098191</v>
      </c>
      <c r="N22" s="55" t="n">
        <v>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</v>
      </c>
      <c r="E23" s="54" t="n">
        <v>2.3628931263439</v>
      </c>
      <c r="F23" s="54" t="n">
        <v>1.0351966873706</v>
      </c>
      <c r="G23" s="54"/>
      <c r="H23" s="55" t="n">
        <v>1.19047619047619</v>
      </c>
      <c r="I23" s="51" t="s">
        <v>174</v>
      </c>
      <c r="J23" s="52" t="s">
        <v>175</v>
      </c>
      <c r="K23" s="53" t="n">
        <v>1</v>
      </c>
      <c r="L23" s="54" t="n">
        <v>4.57299645592775</v>
      </c>
      <c r="M23" s="54" t="n">
        <v>3.18678076128651</v>
      </c>
      <c r="N23" s="55" t="n">
        <v>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2.3628931263439</v>
      </c>
      <c r="F24" s="54" t="n">
        <v>1.46813480146813</v>
      </c>
      <c r="G24" s="54"/>
      <c r="H24" s="55" t="n">
        <v>1.19047619047619</v>
      </c>
      <c r="I24" s="51" t="s">
        <v>150</v>
      </c>
      <c r="J24" s="52" t="s">
        <v>151</v>
      </c>
      <c r="K24" s="53" t="n">
        <v>1</v>
      </c>
      <c r="L24" s="54" t="n">
        <v>4.57299645592775</v>
      </c>
      <c r="M24" s="54" t="n">
        <v>1.2591815320042</v>
      </c>
      <c r="N24" s="55" t="n">
        <v>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4</v>
      </c>
      <c r="C25" s="52" t="s">
        <v>175</v>
      </c>
      <c r="D25" s="53" t="n">
        <v>1</v>
      </c>
      <c r="E25" s="54" t="n">
        <v>2.3628931263439</v>
      </c>
      <c r="F25" s="54" t="n">
        <v>1.64433617539586</v>
      </c>
      <c r="G25" s="54"/>
      <c r="H25" s="55" t="n">
        <v>1.19047619047619</v>
      </c>
      <c r="I25" s="51" t="s">
        <v>148</v>
      </c>
      <c r="J25" s="52" t="s">
        <v>149</v>
      </c>
      <c r="K25" s="53" t="n">
        <v>1</v>
      </c>
      <c r="L25" s="54" t="n">
        <v>4.57299645592775</v>
      </c>
      <c r="M25" s="54" t="n">
        <v>3.01837270341207</v>
      </c>
      <c r="N25" s="55" t="n">
        <v>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3628931263439</v>
      </c>
      <c r="F26" s="61" t="n">
        <v>0.632577754348972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9</v>
      </c>
      <c r="E10" s="54" t="n">
        <v>268.864001237935</v>
      </c>
      <c r="F10" s="54" t="n">
        <v>137.305600632583</v>
      </c>
      <c r="G10" s="54"/>
      <c r="H10" s="55" t="n">
        <v>100</v>
      </c>
      <c r="I10" s="51" t="s">
        <v>25</v>
      </c>
      <c r="J10" s="52" t="s">
        <v>26</v>
      </c>
      <c r="K10" s="53" t="n">
        <v>86</v>
      </c>
      <c r="L10" s="54" t="n">
        <v>322.804646885498</v>
      </c>
      <c r="M10" s="54" t="n">
        <v>182.967562129746</v>
      </c>
      <c r="N10" s="55" t="n">
        <v>100</v>
      </c>
      <c r="O10" s="51" t="s">
        <v>25</v>
      </c>
      <c r="P10" s="52" t="s">
        <v>26</v>
      </c>
      <c r="Q10" s="53" t="n">
        <v>53</v>
      </c>
      <c r="R10" s="54" t="n">
        <v>211.513518906515</v>
      </c>
      <c r="S10" s="54" t="n">
        <v>93.9386358038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30</v>
      </c>
      <c r="E11" s="54" t="n">
        <v>58.0282017060291</v>
      </c>
      <c r="F11" s="54" t="n">
        <v>27.6265958899868</v>
      </c>
      <c r="G11" s="54"/>
      <c r="H11" s="55" t="n">
        <v>21.5827338129496</v>
      </c>
      <c r="I11" s="51" t="s">
        <v>120</v>
      </c>
      <c r="J11" s="52" t="s">
        <v>121</v>
      </c>
      <c r="K11" s="53" t="n">
        <v>21</v>
      </c>
      <c r="L11" s="54" t="n">
        <v>78.8243905185519</v>
      </c>
      <c r="M11" s="54" t="n">
        <v>40.8803936544474</v>
      </c>
      <c r="N11" s="55" t="n">
        <v>24.4186046511628</v>
      </c>
      <c r="O11" s="51" t="s">
        <v>122</v>
      </c>
      <c r="P11" s="52" t="s">
        <v>123</v>
      </c>
      <c r="Q11" s="53" t="n">
        <v>13</v>
      </c>
      <c r="R11" s="54" t="n">
        <v>51.8806744487678</v>
      </c>
      <c r="S11" s="54" t="n">
        <v>22.8142935175776</v>
      </c>
      <c r="T11" s="56" t="n">
        <v>24.528301886792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30</v>
      </c>
      <c r="E12" s="54" t="n">
        <v>58.0282017060291</v>
      </c>
      <c r="F12" s="54" t="n">
        <v>27.5285171561813</v>
      </c>
      <c r="G12" s="54"/>
      <c r="H12" s="55" t="n">
        <v>21.5827338129496</v>
      </c>
      <c r="I12" s="51" t="s">
        <v>122</v>
      </c>
      <c r="J12" s="52" t="s">
        <v>123</v>
      </c>
      <c r="K12" s="53" t="n">
        <v>17</v>
      </c>
      <c r="L12" s="54" t="n">
        <v>63.8102208959706</v>
      </c>
      <c r="M12" s="54" t="n">
        <v>33.6371590956383</v>
      </c>
      <c r="N12" s="55" t="n">
        <v>19.7674418604651</v>
      </c>
      <c r="O12" s="51" t="s">
        <v>124</v>
      </c>
      <c r="P12" s="52" t="s">
        <v>125</v>
      </c>
      <c r="Q12" s="53" t="n">
        <v>9</v>
      </c>
      <c r="R12" s="54" t="n">
        <v>35.9173900029931</v>
      </c>
      <c r="S12" s="54" t="n">
        <v>15.3161662991848</v>
      </c>
      <c r="T12" s="56" t="n">
        <v>16.9811320754717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7</v>
      </c>
      <c r="E13" s="54" t="n">
        <v>32.8826476334165</v>
      </c>
      <c r="F13" s="54" t="n">
        <v>16.4686774929412</v>
      </c>
      <c r="G13" s="54"/>
      <c r="H13" s="55" t="n">
        <v>12.2302158273381</v>
      </c>
      <c r="I13" s="51" t="s">
        <v>126</v>
      </c>
      <c r="J13" s="52" t="s">
        <v>127</v>
      </c>
      <c r="K13" s="53" t="n">
        <v>12</v>
      </c>
      <c r="L13" s="54" t="n">
        <v>45.0425088677439</v>
      </c>
      <c r="M13" s="54" t="n">
        <v>27.5317944827389</v>
      </c>
      <c r="N13" s="55" t="n">
        <v>13.953488372093</v>
      </c>
      <c r="O13" s="51" t="s">
        <v>120</v>
      </c>
      <c r="P13" s="52" t="s">
        <v>121</v>
      </c>
      <c r="Q13" s="53" t="n">
        <v>9</v>
      </c>
      <c r="R13" s="54" t="n">
        <v>35.9173900029931</v>
      </c>
      <c r="S13" s="54" t="n">
        <v>17.7327990209431</v>
      </c>
      <c r="T13" s="56" t="n">
        <v>16.9811320754717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3</v>
      </c>
      <c r="E14" s="54" t="n">
        <v>25.1455540726126</v>
      </c>
      <c r="F14" s="54" t="n">
        <v>14.4848743330602</v>
      </c>
      <c r="G14" s="54"/>
      <c r="H14" s="55" t="n">
        <v>9.35251798561151</v>
      </c>
      <c r="I14" s="51" t="s">
        <v>124</v>
      </c>
      <c r="J14" s="52" t="s">
        <v>125</v>
      </c>
      <c r="K14" s="53" t="n">
        <v>8</v>
      </c>
      <c r="L14" s="54" t="n">
        <v>30.0283392451626</v>
      </c>
      <c r="M14" s="54" t="n">
        <v>16.8235773776958</v>
      </c>
      <c r="N14" s="55" t="n">
        <v>9.30232558139535</v>
      </c>
      <c r="O14" s="51" t="s">
        <v>133</v>
      </c>
      <c r="P14" s="52" t="s">
        <v>134</v>
      </c>
      <c r="Q14" s="53" t="n">
        <v>5</v>
      </c>
      <c r="R14" s="54" t="n">
        <v>19.9541055572184</v>
      </c>
      <c r="S14" s="54" t="n">
        <v>7.8527401367369</v>
      </c>
      <c r="T14" s="56" t="n">
        <v>9.43396226415094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4</v>
      </c>
      <c r="E15" s="54" t="n">
        <v>15.0141696225813</v>
      </c>
      <c r="F15" s="54" t="n">
        <v>6.46158971587625</v>
      </c>
      <c r="G15" s="54" t="s">
        <v>137</v>
      </c>
      <c r="H15" s="55" t="n">
        <v>2.87769784172662</v>
      </c>
      <c r="I15" s="51" t="s">
        <v>144</v>
      </c>
      <c r="J15" s="52" t="s">
        <v>145</v>
      </c>
      <c r="K15" s="53" t="n">
        <v>4</v>
      </c>
      <c r="L15" s="54" t="n">
        <v>15.0141696225813</v>
      </c>
      <c r="M15" s="54" t="n">
        <v>10.0924809746513</v>
      </c>
      <c r="N15" s="55" t="n">
        <v>4.65116279069768</v>
      </c>
      <c r="O15" s="51" t="s">
        <v>146</v>
      </c>
      <c r="P15" s="52" t="s">
        <v>147</v>
      </c>
      <c r="Q15" s="53" t="n">
        <v>3</v>
      </c>
      <c r="R15" s="54" t="n">
        <v>11.972463334331</v>
      </c>
      <c r="S15" s="54" t="n">
        <v>7.90675634211353</v>
      </c>
      <c r="T15" s="56" t="n">
        <v>5.66037735849057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7</v>
      </c>
      <c r="E16" s="54" t="n">
        <v>13.5399137314068</v>
      </c>
      <c r="F16" s="54" t="n">
        <v>6.5370518905913</v>
      </c>
      <c r="G16" s="54"/>
      <c r="H16" s="55" t="n">
        <v>5.03597122302158</v>
      </c>
      <c r="I16" s="51" t="s">
        <v>135</v>
      </c>
      <c r="J16" s="52" t="s">
        <v>136</v>
      </c>
      <c r="K16" s="53" t="n">
        <v>4</v>
      </c>
      <c r="L16" s="54" t="n">
        <v>15.0141696225813</v>
      </c>
      <c r="M16" s="54" t="n">
        <v>6.46158971587625</v>
      </c>
      <c r="N16" s="55" t="n">
        <v>4.65116279069768</v>
      </c>
      <c r="O16" s="51" t="s">
        <v>138</v>
      </c>
      <c r="P16" s="52" t="s">
        <v>139</v>
      </c>
      <c r="Q16" s="53" t="n">
        <v>2</v>
      </c>
      <c r="R16" s="54" t="n">
        <v>7.98164222288736</v>
      </c>
      <c r="S16" s="54" t="n">
        <v>3.87996369157315</v>
      </c>
      <c r="T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3</v>
      </c>
      <c r="E17" s="54" t="n">
        <v>11.972463334331</v>
      </c>
      <c r="F17" s="54" t="n">
        <v>7.90675634211353</v>
      </c>
      <c r="G17" s="54" t="s">
        <v>130</v>
      </c>
      <c r="H17" s="55" t="n">
        <v>2.15827338129496</v>
      </c>
      <c r="I17" s="51" t="s">
        <v>131</v>
      </c>
      <c r="J17" s="52" t="s">
        <v>132</v>
      </c>
      <c r="K17" s="53" t="n">
        <v>2</v>
      </c>
      <c r="L17" s="54" t="n">
        <v>7.50708481129066</v>
      </c>
      <c r="M17" s="54" t="n">
        <v>5.33925617259637</v>
      </c>
      <c r="N17" s="55" t="n">
        <v>2.32558139534884</v>
      </c>
      <c r="O17" s="51" t="s">
        <v>128</v>
      </c>
      <c r="P17" s="52" t="s">
        <v>129</v>
      </c>
      <c r="Q17" s="53" t="n">
        <v>2</v>
      </c>
      <c r="R17" s="54" t="n">
        <v>7.98164222288736</v>
      </c>
      <c r="S17" s="54" t="n">
        <v>3.48176494601221</v>
      </c>
      <c r="T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7.98164222288736</v>
      </c>
      <c r="F18" s="54" t="n">
        <v>3.48176494601221</v>
      </c>
      <c r="G18" s="54" t="s">
        <v>130</v>
      </c>
      <c r="H18" s="55" t="n">
        <v>1.43884892086331</v>
      </c>
      <c r="I18" s="51" t="s">
        <v>133</v>
      </c>
      <c r="J18" s="52" t="s">
        <v>134</v>
      </c>
      <c r="K18" s="53" t="n">
        <v>2</v>
      </c>
      <c r="L18" s="54" t="n">
        <v>7.50708481129066</v>
      </c>
      <c r="M18" s="54" t="n">
        <v>4.45648900933454</v>
      </c>
      <c r="N18" s="55" t="n">
        <v>2.32558139534884</v>
      </c>
      <c r="O18" s="51" t="s">
        <v>142</v>
      </c>
      <c r="P18" s="52" t="s">
        <v>143</v>
      </c>
      <c r="Q18" s="53" t="n">
        <v>2</v>
      </c>
      <c r="R18" s="54" t="n">
        <v>7.98164222288736</v>
      </c>
      <c r="S18" s="54" t="n">
        <v>3.17833404349251</v>
      </c>
      <c r="T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4</v>
      </c>
      <c r="E19" s="54" t="n">
        <v>7.73709356080388</v>
      </c>
      <c r="F19" s="54" t="n">
        <v>5.23667015908361</v>
      </c>
      <c r="G19" s="54"/>
      <c r="H19" s="55" t="n">
        <v>2.87769784172662</v>
      </c>
      <c r="I19" s="51" t="s">
        <v>152</v>
      </c>
      <c r="J19" s="52" t="s">
        <v>153</v>
      </c>
      <c r="K19" s="53" t="n">
        <v>2</v>
      </c>
      <c r="L19" s="54" t="n">
        <v>7.50708481129066</v>
      </c>
      <c r="M19" s="54" t="n">
        <v>3.16344463971881</v>
      </c>
      <c r="N19" s="55" t="n">
        <v>2.32558139534884</v>
      </c>
      <c r="O19" s="51" t="s">
        <v>126</v>
      </c>
      <c r="P19" s="52" t="s">
        <v>127</v>
      </c>
      <c r="Q19" s="53" t="n">
        <v>1</v>
      </c>
      <c r="R19" s="54" t="n">
        <v>3.99082111144368</v>
      </c>
      <c r="S19" s="54" t="n">
        <v>0.764818355640535</v>
      </c>
      <c r="T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4</v>
      </c>
      <c r="E20" s="54" t="n">
        <v>7.73709356080388</v>
      </c>
      <c r="F20" s="54" t="n">
        <v>4.87425576229352</v>
      </c>
      <c r="G20" s="54"/>
      <c r="H20" s="55" t="n">
        <v>2.87769784172662</v>
      </c>
      <c r="I20" s="51" t="s">
        <v>138</v>
      </c>
      <c r="J20" s="52" t="s">
        <v>139</v>
      </c>
      <c r="K20" s="53" t="n">
        <v>2</v>
      </c>
      <c r="L20" s="54" t="n">
        <v>7.50708481129066</v>
      </c>
      <c r="M20" s="54" t="n">
        <v>5.96087974779732</v>
      </c>
      <c r="N20" s="55" t="n">
        <v>2.32558139534884</v>
      </c>
      <c r="O20" s="51" t="s">
        <v>171</v>
      </c>
      <c r="P20" s="52" t="s">
        <v>172</v>
      </c>
      <c r="Q20" s="53" t="n">
        <v>1</v>
      </c>
      <c r="R20" s="54" t="n">
        <v>3.99082111144368</v>
      </c>
      <c r="S20" s="54" t="n">
        <v>0.764818355640535</v>
      </c>
      <c r="T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48.3568347550243</v>
      </c>
      <c r="F21" s="61" t="n">
        <v>26.3972440609847</v>
      </c>
      <c r="G21" s="61"/>
      <c r="H21" s="62" t="n">
        <v>17.9856115107914</v>
      </c>
      <c r="I21" s="58"/>
      <c r="J21" s="59" t="s">
        <v>47</v>
      </c>
      <c r="K21" s="60" t="n">
        <v>12</v>
      </c>
      <c r="L21" s="61" t="n">
        <v>45.0425088677439</v>
      </c>
      <c r="M21" s="61" t="n">
        <v>28.6204972592515</v>
      </c>
      <c r="N21" s="62" t="n">
        <v>13.953488372093</v>
      </c>
      <c r="O21" s="58"/>
      <c r="P21" s="59" t="s">
        <v>47</v>
      </c>
      <c r="Q21" s="60" t="n">
        <v>6</v>
      </c>
      <c r="R21" s="61" t="n">
        <v>23.9449266686621</v>
      </c>
      <c r="S21" s="61" t="n">
        <v>10.2461810949651</v>
      </c>
      <c r="T21" s="61" t="n">
        <v>11.3207547169811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3</v>
      </c>
      <c r="E22" s="54" t="n">
        <v>5.80282017060291</v>
      </c>
      <c r="F22" s="54" t="n">
        <v>2.0448645562808</v>
      </c>
      <c r="G22" s="54"/>
      <c r="H22" s="55" t="n">
        <v>2.15827338129496</v>
      </c>
      <c r="I22" s="51" t="s">
        <v>156</v>
      </c>
      <c r="J22" s="52" t="s">
        <v>157</v>
      </c>
      <c r="K22" s="53" t="n">
        <v>2</v>
      </c>
      <c r="L22" s="54" t="n">
        <v>7.50708481129066</v>
      </c>
      <c r="M22" s="54" t="n">
        <v>3.94604257778525</v>
      </c>
      <c r="N22" s="55" t="n">
        <v>2.32558139534884</v>
      </c>
      <c r="O22" s="51" t="s">
        <v>152</v>
      </c>
      <c r="P22" s="52" t="s">
        <v>153</v>
      </c>
      <c r="Q22" s="53" t="n">
        <v>1</v>
      </c>
      <c r="R22" s="54" t="n">
        <v>3.99082111144368</v>
      </c>
      <c r="S22" s="54" t="n">
        <v>1.3934045517882</v>
      </c>
      <c r="T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3</v>
      </c>
      <c r="E23" s="54" t="n">
        <v>5.80282017060291</v>
      </c>
      <c r="F23" s="54" t="n">
        <v>3.01316968925043</v>
      </c>
      <c r="G23" s="54"/>
      <c r="H23" s="55" t="n">
        <v>2.15827338129496</v>
      </c>
      <c r="I23" s="51" t="s">
        <v>148</v>
      </c>
      <c r="J23" s="52" t="s">
        <v>149</v>
      </c>
      <c r="K23" s="53" t="n">
        <v>2</v>
      </c>
      <c r="L23" s="54" t="n">
        <v>7.50708481129066</v>
      </c>
      <c r="M23" s="54" t="n">
        <v>3.92468933680453</v>
      </c>
      <c r="N23" s="55" t="n">
        <v>2.32558139534884</v>
      </c>
      <c r="O23" s="51" t="s">
        <v>154</v>
      </c>
      <c r="P23" s="52" t="s">
        <v>155</v>
      </c>
      <c r="Q23" s="53" t="n">
        <v>1</v>
      </c>
      <c r="R23" s="54" t="n">
        <v>3.99082111144368</v>
      </c>
      <c r="S23" s="54" t="n">
        <v>2.88763339610797</v>
      </c>
      <c r="T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3</v>
      </c>
      <c r="E24" s="54" t="n">
        <v>5.80282017060291</v>
      </c>
      <c r="F24" s="54" t="n">
        <v>3.01316968925043</v>
      </c>
      <c r="G24" s="54"/>
      <c r="H24" s="55" t="n">
        <v>2.15827338129496</v>
      </c>
      <c r="I24" s="51" t="s">
        <v>169</v>
      </c>
      <c r="J24" s="52" t="s">
        <v>170</v>
      </c>
      <c r="K24" s="53" t="n">
        <v>1</v>
      </c>
      <c r="L24" s="54" t="n">
        <v>3.75354240564533</v>
      </c>
      <c r="M24" s="54" t="n">
        <v>2.34574196838348</v>
      </c>
      <c r="N24" s="55" t="n">
        <v>1.16279069767442</v>
      </c>
      <c r="O24" s="51" t="s">
        <v>140</v>
      </c>
      <c r="P24" s="52" t="s">
        <v>141</v>
      </c>
      <c r="Q24" s="53" t="n">
        <v>1</v>
      </c>
      <c r="R24" s="54" t="n">
        <v>3.99082111144368</v>
      </c>
      <c r="S24" s="54" t="n">
        <v>0.764818355640535</v>
      </c>
      <c r="T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3.99082111144368</v>
      </c>
      <c r="F25" s="54" t="n">
        <v>2.88763339610797</v>
      </c>
      <c r="G25" s="54" t="s">
        <v>130</v>
      </c>
      <c r="H25" s="55" t="n">
        <v>0.719424460431655</v>
      </c>
      <c r="I25" s="51" t="s">
        <v>162</v>
      </c>
      <c r="J25" s="52" t="s">
        <v>163</v>
      </c>
      <c r="K25" s="53" t="n">
        <v>1</v>
      </c>
      <c r="L25" s="54" t="n">
        <v>3.75354240564533</v>
      </c>
      <c r="M25" s="54" t="n">
        <v>2.9382957884427</v>
      </c>
      <c r="N25" s="55" t="n">
        <v>1.16279069767442</v>
      </c>
      <c r="O25" s="51" t="s">
        <v>148</v>
      </c>
      <c r="P25" s="52" t="s">
        <v>149</v>
      </c>
      <c r="Q25" s="53" t="n">
        <v>1</v>
      </c>
      <c r="R25" s="54" t="n">
        <v>3.99082111144368</v>
      </c>
      <c r="S25" s="54" t="n">
        <v>2.41351568785197</v>
      </c>
      <c r="T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3.99082111144368</v>
      </c>
      <c r="F26" s="61" t="n">
        <v>0.764818355640535</v>
      </c>
      <c r="G26" s="61" t="s">
        <v>130</v>
      </c>
      <c r="H26" s="62" t="n">
        <v>0.719424460431655</v>
      </c>
      <c r="I26" s="63" t="s">
        <v>160</v>
      </c>
      <c r="J26" s="59" t="s">
        <v>161</v>
      </c>
      <c r="K26" s="65" t="n">
        <v>1</v>
      </c>
      <c r="L26" s="61" t="n">
        <v>3.75354240564533</v>
      </c>
      <c r="M26" s="61" t="n">
        <v>2.40096038415366</v>
      </c>
      <c r="N26" s="62" t="n">
        <v>1.1627906976744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1</v>
      </c>
      <c r="E10" s="54" t="n">
        <v>241.325524588717</v>
      </c>
      <c r="F10" s="54" t="n">
        <v>141.377032935887</v>
      </c>
      <c r="G10" s="54"/>
      <c r="H10" s="55" t="n">
        <v>100</v>
      </c>
      <c r="I10" s="51" t="s">
        <v>25</v>
      </c>
      <c r="J10" s="52" t="s">
        <v>26</v>
      </c>
      <c r="K10" s="53" t="n">
        <v>27</v>
      </c>
      <c r="L10" s="54" t="n">
        <v>307.552112996925</v>
      </c>
      <c r="M10" s="54" t="n">
        <v>194.746429394855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70.513367030023</v>
      </c>
      <c r="S10" s="54" t="n">
        <v>80.74548200374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1</v>
      </c>
      <c r="E11" s="54" t="n">
        <v>64.7458724506313</v>
      </c>
      <c r="F11" s="54" t="n">
        <v>35.6762809978568</v>
      </c>
      <c r="G11" s="54"/>
      <c r="H11" s="55" t="n">
        <v>26.8292682926829</v>
      </c>
      <c r="I11" s="51" t="s">
        <v>122</v>
      </c>
      <c r="J11" s="52" t="s">
        <v>123</v>
      </c>
      <c r="K11" s="53" t="n">
        <v>8</v>
      </c>
      <c r="L11" s="54" t="n">
        <v>91.1265519990888</v>
      </c>
      <c r="M11" s="54" t="n">
        <v>59.2318358835401</v>
      </c>
      <c r="N11" s="55" t="n">
        <v>29.6296296296296</v>
      </c>
      <c r="O11" s="51" t="s">
        <v>120</v>
      </c>
      <c r="P11" s="52" t="s">
        <v>121</v>
      </c>
      <c r="Q11" s="53" t="n">
        <v>4</v>
      </c>
      <c r="R11" s="54" t="n">
        <v>48.7181048657207</v>
      </c>
      <c r="S11" s="54" t="n">
        <v>26.1524195223604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8</v>
      </c>
      <c r="E12" s="54" t="n">
        <v>47.0879072368227</v>
      </c>
      <c r="F12" s="54" t="n">
        <v>29.2357365258508</v>
      </c>
      <c r="G12" s="54"/>
      <c r="H12" s="55" t="n">
        <v>19.5121951219512</v>
      </c>
      <c r="I12" s="51" t="s">
        <v>120</v>
      </c>
      <c r="J12" s="52" t="s">
        <v>121</v>
      </c>
      <c r="K12" s="53" t="n">
        <v>7</v>
      </c>
      <c r="L12" s="54" t="n">
        <v>79.7357329992027</v>
      </c>
      <c r="M12" s="54" t="n">
        <v>45.4741260901837</v>
      </c>
      <c r="N12" s="55" t="n">
        <v>25.9259259259259</v>
      </c>
      <c r="O12" s="51" t="s">
        <v>131</v>
      </c>
      <c r="P12" s="52" t="s">
        <v>132</v>
      </c>
      <c r="Q12" s="53" t="n">
        <v>2</v>
      </c>
      <c r="R12" s="54" t="n">
        <v>24.3590524328604</v>
      </c>
      <c r="S12" s="54" t="n">
        <v>9.25449871465296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6</v>
      </c>
      <c r="E13" s="54" t="n">
        <v>35.3159304276171</v>
      </c>
      <c r="F13" s="54" t="n">
        <v>21.6599851862732</v>
      </c>
      <c r="G13" s="54"/>
      <c r="H13" s="55" t="n">
        <v>14.6341463414634</v>
      </c>
      <c r="I13" s="51" t="s">
        <v>126</v>
      </c>
      <c r="J13" s="52" t="s">
        <v>127</v>
      </c>
      <c r="K13" s="53" t="n">
        <v>5</v>
      </c>
      <c r="L13" s="54" t="n">
        <v>56.9540949994305</v>
      </c>
      <c r="M13" s="54" t="n">
        <v>36.5149666944482</v>
      </c>
      <c r="N13" s="55" t="n">
        <v>18.5185185185185</v>
      </c>
      <c r="O13" s="51" t="s">
        <v>124</v>
      </c>
      <c r="P13" s="52" t="s">
        <v>125</v>
      </c>
      <c r="Q13" s="53" t="n">
        <v>2</v>
      </c>
      <c r="R13" s="54" t="n">
        <v>24.3590524328604</v>
      </c>
      <c r="S13" s="54" t="n">
        <v>8.6139603207816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3</v>
      </c>
      <c r="E14" s="54" t="n">
        <v>17.6579652138085</v>
      </c>
      <c r="F14" s="54" t="n">
        <v>9.8821555654774</v>
      </c>
      <c r="G14" s="54"/>
      <c r="H14" s="55" t="n">
        <v>7.31707317073171</v>
      </c>
      <c r="I14" s="51" t="s">
        <v>131</v>
      </c>
      <c r="J14" s="52" t="s">
        <v>132</v>
      </c>
      <c r="K14" s="53" t="n">
        <v>1</v>
      </c>
      <c r="L14" s="54" t="n">
        <v>11.3908189998861</v>
      </c>
      <c r="M14" s="54" t="n">
        <v>9.04977375565611</v>
      </c>
      <c r="N14" s="55" t="n">
        <v>3.7037037037037</v>
      </c>
      <c r="O14" s="51" t="s">
        <v>126</v>
      </c>
      <c r="P14" s="52" t="s">
        <v>127</v>
      </c>
      <c r="Q14" s="53" t="n">
        <v>1</v>
      </c>
      <c r="R14" s="54" t="n">
        <v>12.1795262164302</v>
      </c>
      <c r="S14" s="54" t="n">
        <v>3.98671096345515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3</v>
      </c>
      <c r="E15" s="54" t="n">
        <v>17.6579652138085</v>
      </c>
      <c r="F15" s="54" t="n">
        <v>8.66790818842991</v>
      </c>
      <c r="G15" s="54"/>
      <c r="H15" s="55" t="n">
        <v>7.31707317073171</v>
      </c>
      <c r="I15" s="51" t="s">
        <v>133</v>
      </c>
      <c r="J15" s="52" t="s">
        <v>134</v>
      </c>
      <c r="K15" s="53" t="n">
        <v>1</v>
      </c>
      <c r="L15" s="54" t="n">
        <v>11.3908189998861</v>
      </c>
      <c r="M15" s="54" t="n">
        <v>7.51269035532995</v>
      </c>
      <c r="N15" s="55" t="n">
        <v>3.7037037037037</v>
      </c>
      <c r="O15" s="51" t="s">
        <v>133</v>
      </c>
      <c r="P15" s="52" t="s">
        <v>134</v>
      </c>
      <c r="Q15" s="53" t="n">
        <v>1</v>
      </c>
      <c r="R15" s="54" t="n">
        <v>12.1795262164302</v>
      </c>
      <c r="S15" s="54" t="n">
        <v>5.8479532163742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12.1795262164302</v>
      </c>
      <c r="F16" s="54" t="n">
        <v>8.01733477789816</v>
      </c>
      <c r="G16" s="54" t="s">
        <v>130</v>
      </c>
      <c r="H16" s="55" t="n">
        <v>2.4390243902439</v>
      </c>
      <c r="I16" s="51" t="s">
        <v>124</v>
      </c>
      <c r="J16" s="52" t="s">
        <v>125</v>
      </c>
      <c r="K16" s="53" t="n">
        <v>1</v>
      </c>
      <c r="L16" s="54" t="n">
        <v>11.3908189998861</v>
      </c>
      <c r="M16" s="54" t="n">
        <v>6.85543964232489</v>
      </c>
      <c r="N16" s="55" t="n">
        <v>3.7037037037037</v>
      </c>
      <c r="O16" s="51" t="s">
        <v>128</v>
      </c>
      <c r="P16" s="52" t="s">
        <v>129</v>
      </c>
      <c r="Q16" s="53" t="n">
        <v>1</v>
      </c>
      <c r="R16" s="54" t="n">
        <v>12.1795262164302</v>
      </c>
      <c r="S16" s="54" t="n">
        <v>8.01733477789816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2</v>
      </c>
      <c r="E17" s="54" t="n">
        <v>11.7719768092057</v>
      </c>
      <c r="F17" s="54" t="n">
        <v>6.96482646168181</v>
      </c>
      <c r="G17" s="54"/>
      <c r="H17" s="55" t="n">
        <v>4.87804878048781</v>
      </c>
      <c r="I17" s="51" t="s">
        <v>138</v>
      </c>
      <c r="J17" s="52" t="s">
        <v>139</v>
      </c>
      <c r="K17" s="53" t="n">
        <v>1</v>
      </c>
      <c r="L17" s="54" t="n">
        <v>11.3908189998861</v>
      </c>
      <c r="M17" s="54" t="n">
        <v>7.31707317073171</v>
      </c>
      <c r="N17" s="55" t="n">
        <v>3.7037037037037</v>
      </c>
      <c r="O17" s="51" t="s">
        <v>148</v>
      </c>
      <c r="P17" s="52" t="s">
        <v>149</v>
      </c>
      <c r="Q17" s="53" t="n">
        <v>1</v>
      </c>
      <c r="R17" s="54" t="n">
        <v>12.1795262164302</v>
      </c>
      <c r="S17" s="54" t="n">
        <v>3.98671096345515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2</v>
      </c>
      <c r="E18" s="54" t="n">
        <v>11.7719768092057</v>
      </c>
      <c r="F18" s="54" t="n">
        <v>10.4484109708315</v>
      </c>
      <c r="G18" s="54"/>
      <c r="H18" s="55" t="n">
        <v>4.87804878048781</v>
      </c>
      <c r="I18" s="51" t="s">
        <v>135</v>
      </c>
      <c r="J18" s="52" t="s">
        <v>136</v>
      </c>
      <c r="K18" s="53" t="n">
        <v>1</v>
      </c>
      <c r="L18" s="54" t="n">
        <v>11.3908189998861</v>
      </c>
      <c r="M18" s="54" t="n">
        <v>5.9016393442623</v>
      </c>
      <c r="N18" s="55" t="n">
        <v>3.7037037037037</v>
      </c>
      <c r="O18" s="51" t="s">
        <v>142</v>
      </c>
      <c r="P18" s="52" t="s">
        <v>143</v>
      </c>
      <c r="Q18" s="53" t="n">
        <v>1</v>
      </c>
      <c r="R18" s="54" t="n">
        <v>12.1795262164302</v>
      </c>
      <c r="S18" s="54" t="n">
        <v>10.8991825613079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11.3908189998861</v>
      </c>
      <c r="F19" s="54" t="n">
        <v>5.9016393442623</v>
      </c>
      <c r="G19" s="54" t="s">
        <v>137</v>
      </c>
      <c r="H19" s="55" t="n">
        <v>2.4390243902439</v>
      </c>
      <c r="I19" s="51" t="s">
        <v>142</v>
      </c>
      <c r="J19" s="52" t="s">
        <v>143</v>
      </c>
      <c r="K19" s="53" t="n">
        <v>1</v>
      </c>
      <c r="L19" s="54" t="n">
        <v>11.3908189998861</v>
      </c>
      <c r="M19" s="54" t="n">
        <v>10.0334448160535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5.88598840460284</v>
      </c>
      <c r="F20" s="54" t="n">
        <v>3.91446176150779</v>
      </c>
      <c r="G20" s="54"/>
      <c r="H20" s="55" t="n">
        <v>2.439024390243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17.6579652138085</v>
      </c>
      <c r="F21" s="61" t="n">
        <v>8.45520062701917</v>
      </c>
      <c r="G21" s="61"/>
      <c r="H21" s="62" t="n">
        <v>7.31707317073171</v>
      </c>
      <c r="I21" s="58"/>
      <c r="J21" s="59" t="s">
        <v>47</v>
      </c>
      <c r="K21" s="60" t="n">
        <v>1</v>
      </c>
      <c r="L21" s="61" t="n">
        <v>11.3908189998861</v>
      </c>
      <c r="M21" s="61" t="n">
        <v>6.85543964232489</v>
      </c>
      <c r="N21" s="62" t="n">
        <v>3.7037037037037</v>
      </c>
      <c r="O21" s="58"/>
      <c r="P21" s="59" t="s">
        <v>47</v>
      </c>
      <c r="Q21" s="60" t="n">
        <v>1</v>
      </c>
      <c r="R21" s="61" t="n">
        <v>12.1795262164302</v>
      </c>
      <c r="S21" s="61" t="n">
        <v>3.98671096345515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5.88598840460284</v>
      </c>
      <c r="F22" s="54" t="n">
        <v>2.38095238095238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</v>
      </c>
      <c r="E10" s="54" t="n">
        <v>183.010106528271</v>
      </c>
      <c r="F10" s="54" t="n">
        <v>130.315161568924</v>
      </c>
      <c r="G10" s="54"/>
      <c r="H10" s="55" t="n">
        <v>100</v>
      </c>
      <c r="I10" s="51" t="s">
        <v>25</v>
      </c>
      <c r="J10" s="52" t="s">
        <v>26</v>
      </c>
      <c r="K10" s="53" t="n">
        <v>39</v>
      </c>
      <c r="L10" s="54" t="n">
        <v>208.50040096231</v>
      </c>
      <c r="M10" s="54" t="n">
        <v>154.31651837822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56.38089919017</v>
      </c>
      <c r="S10" s="54" t="n">
        <v>110.5932642318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4</v>
      </c>
      <c r="E11" s="54" t="n">
        <v>38.2409177820268</v>
      </c>
      <c r="F11" s="54" t="n">
        <v>26.2247502917906</v>
      </c>
      <c r="G11" s="54"/>
      <c r="H11" s="55" t="n">
        <v>20.8955223880597</v>
      </c>
      <c r="I11" s="51" t="s">
        <v>120</v>
      </c>
      <c r="J11" s="52" t="s">
        <v>121</v>
      </c>
      <c r="K11" s="53" t="n">
        <v>12</v>
      </c>
      <c r="L11" s="54" t="n">
        <v>64.1539695268645</v>
      </c>
      <c r="M11" s="54" t="n">
        <v>47.3914104303726</v>
      </c>
      <c r="N11" s="55" t="n">
        <v>30.7692307692308</v>
      </c>
      <c r="O11" s="51" t="s">
        <v>122</v>
      </c>
      <c r="P11" s="52" t="s">
        <v>123</v>
      </c>
      <c r="Q11" s="53" t="n">
        <v>5</v>
      </c>
      <c r="R11" s="54" t="n">
        <v>27.9251605696733</v>
      </c>
      <c r="S11" s="54" t="n">
        <v>18.5849740546644</v>
      </c>
      <c r="T11" s="56" t="n">
        <v>17.8571428571429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2</v>
      </c>
      <c r="E12" s="54" t="n">
        <v>32.7779295274515</v>
      </c>
      <c r="F12" s="54" t="n">
        <v>22.5635758503904</v>
      </c>
      <c r="G12" s="54"/>
      <c r="H12" s="55" t="n">
        <v>17.910447761194</v>
      </c>
      <c r="I12" s="51" t="s">
        <v>122</v>
      </c>
      <c r="J12" s="52" t="s">
        <v>123</v>
      </c>
      <c r="K12" s="53" t="n">
        <v>7</v>
      </c>
      <c r="L12" s="54" t="n">
        <v>37.4231488906709</v>
      </c>
      <c r="M12" s="54" t="n">
        <v>27.416977992208</v>
      </c>
      <c r="N12" s="55" t="n">
        <v>17.948717948718</v>
      </c>
      <c r="O12" s="51" t="s">
        <v>140</v>
      </c>
      <c r="P12" s="52" t="s">
        <v>141</v>
      </c>
      <c r="Q12" s="53" t="n">
        <v>4</v>
      </c>
      <c r="R12" s="54" t="n">
        <v>22.3401284557386</v>
      </c>
      <c r="S12" s="54" t="n">
        <v>14.054093880822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40</v>
      </c>
      <c r="C13" s="52" t="s">
        <v>141</v>
      </c>
      <c r="D13" s="53" t="n">
        <v>4</v>
      </c>
      <c r="E13" s="54" t="n">
        <v>22.3401284557386</v>
      </c>
      <c r="F13" s="54" t="n">
        <v>14.0540938808225</v>
      </c>
      <c r="G13" s="54" t="s">
        <v>130</v>
      </c>
      <c r="H13" s="55" t="n">
        <v>5.97014925373134</v>
      </c>
      <c r="I13" s="51" t="s">
        <v>124</v>
      </c>
      <c r="J13" s="52" t="s">
        <v>125</v>
      </c>
      <c r="K13" s="53" t="n">
        <v>4</v>
      </c>
      <c r="L13" s="54" t="n">
        <v>21.3846565089548</v>
      </c>
      <c r="M13" s="54" t="n">
        <v>15.9700049579007</v>
      </c>
      <c r="N13" s="55" t="n">
        <v>10.2564102564103</v>
      </c>
      <c r="O13" s="51" t="s">
        <v>124</v>
      </c>
      <c r="P13" s="52" t="s">
        <v>125</v>
      </c>
      <c r="Q13" s="53" t="n">
        <v>2</v>
      </c>
      <c r="R13" s="54" t="n">
        <v>11.1700642278693</v>
      </c>
      <c r="S13" s="54" t="n">
        <v>8.87096774193548</v>
      </c>
      <c r="T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16.3889647637258</v>
      </c>
      <c r="F14" s="54" t="n">
        <v>12.6504426508063</v>
      </c>
      <c r="G14" s="54"/>
      <c r="H14" s="55" t="n">
        <v>8.95522388059701</v>
      </c>
      <c r="I14" s="51" t="s">
        <v>150</v>
      </c>
      <c r="J14" s="52" t="s">
        <v>151</v>
      </c>
      <c r="K14" s="53" t="n">
        <v>4</v>
      </c>
      <c r="L14" s="54" t="n">
        <v>21.3846565089548</v>
      </c>
      <c r="M14" s="54" t="n">
        <v>14.4457115314161</v>
      </c>
      <c r="N14" s="55" t="n">
        <v>10.2564102564103</v>
      </c>
      <c r="O14" s="51" t="s">
        <v>138</v>
      </c>
      <c r="P14" s="52" t="s">
        <v>139</v>
      </c>
      <c r="Q14" s="53" t="n">
        <v>2</v>
      </c>
      <c r="R14" s="54" t="n">
        <v>11.1700642278693</v>
      </c>
      <c r="S14" s="54" t="n">
        <v>8.13134253432943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11.1700642278693</v>
      </c>
      <c r="F15" s="54" t="n">
        <v>9.49043095784007</v>
      </c>
      <c r="G15" s="54" t="s">
        <v>130</v>
      </c>
      <c r="H15" s="55" t="n">
        <v>2.98507462686567</v>
      </c>
      <c r="I15" s="51" t="s">
        <v>131</v>
      </c>
      <c r="J15" s="52" t="s">
        <v>132</v>
      </c>
      <c r="K15" s="53" t="n">
        <v>3</v>
      </c>
      <c r="L15" s="54" t="n">
        <v>16.0384923817161</v>
      </c>
      <c r="M15" s="54" t="n">
        <v>11.9765522522014</v>
      </c>
      <c r="N15" s="55" t="n">
        <v>7.69230769230769</v>
      </c>
      <c r="O15" s="51" t="s">
        <v>120</v>
      </c>
      <c r="P15" s="52" t="s">
        <v>121</v>
      </c>
      <c r="Q15" s="53" t="n">
        <v>2</v>
      </c>
      <c r="R15" s="54" t="n">
        <v>11.1700642278693</v>
      </c>
      <c r="S15" s="54" t="n">
        <v>7.34869750852393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50</v>
      </c>
      <c r="C16" s="52" t="s">
        <v>151</v>
      </c>
      <c r="D16" s="53" t="n">
        <v>4</v>
      </c>
      <c r="E16" s="54" t="n">
        <v>10.9259765091505</v>
      </c>
      <c r="F16" s="54" t="n">
        <v>6.66863075296561</v>
      </c>
      <c r="G16" s="54"/>
      <c r="H16" s="55" t="n">
        <v>5.97014925373134</v>
      </c>
      <c r="I16" s="51" t="s">
        <v>126</v>
      </c>
      <c r="J16" s="52" t="s">
        <v>127</v>
      </c>
      <c r="K16" s="53" t="n">
        <v>2</v>
      </c>
      <c r="L16" s="54" t="n">
        <v>10.6923282544774</v>
      </c>
      <c r="M16" s="54" t="n">
        <v>7.31834259574763</v>
      </c>
      <c r="N16" s="55" t="n">
        <v>5.12820512820513</v>
      </c>
      <c r="O16" s="51" t="s">
        <v>128</v>
      </c>
      <c r="P16" s="52" t="s">
        <v>129</v>
      </c>
      <c r="Q16" s="53" t="n">
        <v>2</v>
      </c>
      <c r="R16" s="54" t="n">
        <v>11.1700642278693</v>
      </c>
      <c r="S16" s="54" t="n">
        <v>9.4904309578400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2</v>
      </c>
      <c r="E17" s="54" t="n">
        <v>10.6923282544774</v>
      </c>
      <c r="F17" s="54" t="n">
        <v>7.20965908065477</v>
      </c>
      <c r="G17" s="54" t="s">
        <v>137</v>
      </c>
      <c r="H17" s="55" t="n">
        <v>2.98507462686567</v>
      </c>
      <c r="I17" s="51" t="s">
        <v>144</v>
      </c>
      <c r="J17" s="52" t="s">
        <v>145</v>
      </c>
      <c r="K17" s="53" t="n">
        <v>2</v>
      </c>
      <c r="L17" s="54" t="n">
        <v>10.6923282544774</v>
      </c>
      <c r="M17" s="54" t="n">
        <v>8.35928375979729</v>
      </c>
      <c r="N17" s="55" t="n">
        <v>5.12820512820513</v>
      </c>
      <c r="O17" s="51" t="s">
        <v>142</v>
      </c>
      <c r="P17" s="52" t="s">
        <v>143</v>
      </c>
      <c r="Q17" s="53" t="n">
        <v>2</v>
      </c>
      <c r="R17" s="54" t="n">
        <v>11.1700642278693</v>
      </c>
      <c r="S17" s="54" t="n">
        <v>8.82954255047278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3</v>
      </c>
      <c r="E18" s="54" t="n">
        <v>8.19448238186288</v>
      </c>
      <c r="F18" s="54" t="n">
        <v>6.90232968865312</v>
      </c>
      <c r="G18" s="54"/>
      <c r="H18" s="55" t="n">
        <v>4.47761194029851</v>
      </c>
      <c r="I18" s="51" t="s">
        <v>135</v>
      </c>
      <c r="J18" s="52" t="s">
        <v>136</v>
      </c>
      <c r="K18" s="53" t="n">
        <v>2</v>
      </c>
      <c r="L18" s="54" t="n">
        <v>10.6923282544774</v>
      </c>
      <c r="M18" s="54" t="n">
        <v>7.20965908065477</v>
      </c>
      <c r="N18" s="55" t="n">
        <v>5.12820512820513</v>
      </c>
      <c r="O18" s="51" t="s">
        <v>144</v>
      </c>
      <c r="P18" s="52" t="s">
        <v>145</v>
      </c>
      <c r="Q18" s="53" t="n">
        <v>1</v>
      </c>
      <c r="R18" s="54" t="n">
        <v>5.58503211393466</v>
      </c>
      <c r="S18" s="54" t="n">
        <v>5.76642335766423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8.19448238186288</v>
      </c>
      <c r="F19" s="54" t="n">
        <v>6.06085526315789</v>
      </c>
      <c r="G19" s="54"/>
      <c r="H19" s="55" t="n">
        <v>4.47761194029851</v>
      </c>
      <c r="I19" s="51" t="s">
        <v>133</v>
      </c>
      <c r="J19" s="52" t="s">
        <v>134</v>
      </c>
      <c r="K19" s="53" t="n">
        <v>1</v>
      </c>
      <c r="L19" s="54" t="n">
        <v>5.34616412723871</v>
      </c>
      <c r="M19" s="54" t="n">
        <v>5.1063829787234</v>
      </c>
      <c r="N19" s="55" t="n">
        <v>2.56410256410256</v>
      </c>
      <c r="O19" s="51" t="s">
        <v>171</v>
      </c>
      <c r="P19" s="52" t="s">
        <v>172</v>
      </c>
      <c r="Q19" s="53" t="n">
        <v>1</v>
      </c>
      <c r="R19" s="54" t="n">
        <v>5.58503211393466</v>
      </c>
      <c r="S19" s="54" t="n">
        <v>4.84261501210654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5.58503211393466</v>
      </c>
      <c r="F20" s="54" t="n">
        <v>3.64356435643564</v>
      </c>
      <c r="G20" s="54" t="s">
        <v>130</v>
      </c>
      <c r="H20" s="55" t="n">
        <v>1.49253731343284</v>
      </c>
      <c r="I20" s="51" t="s">
        <v>162</v>
      </c>
      <c r="J20" s="52" t="s">
        <v>163</v>
      </c>
      <c r="K20" s="53" t="n">
        <v>1</v>
      </c>
      <c r="L20" s="54" t="n">
        <v>5.34616412723871</v>
      </c>
      <c r="M20" s="54" t="n">
        <v>5.43141973186662</v>
      </c>
      <c r="N20" s="55" t="n">
        <v>2.56410256410256</v>
      </c>
      <c r="O20" s="51" t="s">
        <v>183</v>
      </c>
      <c r="P20" s="52" t="s">
        <v>184</v>
      </c>
      <c r="Q20" s="53" t="n">
        <v>1</v>
      </c>
      <c r="R20" s="54" t="n">
        <v>5.58503211393466</v>
      </c>
      <c r="S20" s="54" t="n">
        <v>4.84261501210654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43.703906036602</v>
      </c>
      <c r="F21" s="61" t="n">
        <v>32.6989355661324</v>
      </c>
      <c r="G21" s="61"/>
      <c r="H21" s="62" t="n">
        <v>23.8805970149254</v>
      </c>
      <c r="I21" s="58"/>
      <c r="J21" s="59" t="s">
        <v>47</v>
      </c>
      <c r="K21" s="60" t="n">
        <v>1</v>
      </c>
      <c r="L21" s="61" t="n">
        <v>5.34616412723871</v>
      </c>
      <c r="M21" s="61" t="n">
        <v>3.69077306733167</v>
      </c>
      <c r="N21" s="62" t="n">
        <v>2.56410256410256</v>
      </c>
      <c r="O21" s="58"/>
      <c r="P21" s="59" t="s">
        <v>47</v>
      </c>
      <c r="Q21" s="60" t="n">
        <v>6</v>
      </c>
      <c r="R21" s="61" t="n">
        <v>33.5101926836079</v>
      </c>
      <c r="S21" s="61" t="n">
        <v>19.8315616213716</v>
      </c>
      <c r="T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5.46298825457525</v>
      </c>
      <c r="F22" s="54" t="n">
        <v>3.56882415687441</v>
      </c>
      <c r="G22" s="54"/>
      <c r="H22" s="55" t="n">
        <v>2.98507462686567</v>
      </c>
      <c r="I22" s="51"/>
      <c r="J22" s="52"/>
      <c r="K22" s="53"/>
      <c r="L22" s="54"/>
      <c r="M22" s="54"/>
      <c r="N22" s="55"/>
      <c r="O22" s="51" t="s">
        <v>146</v>
      </c>
      <c r="P22" s="52" t="s">
        <v>147</v>
      </c>
      <c r="Q22" s="53" t="n">
        <v>1</v>
      </c>
      <c r="R22" s="54" t="n">
        <v>5.58503211393466</v>
      </c>
      <c r="S22" s="54" t="n">
        <v>3.64356435643564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2</v>
      </c>
      <c r="E23" s="54" t="n">
        <v>5.46298825457525</v>
      </c>
      <c r="F23" s="54" t="n">
        <v>4.15249852158486</v>
      </c>
      <c r="G23" s="54"/>
      <c r="H23" s="55" t="n">
        <v>2.98507462686567</v>
      </c>
      <c r="I23" s="51"/>
      <c r="J23" s="52"/>
      <c r="K23" s="53"/>
      <c r="L23" s="54"/>
      <c r="M23" s="54"/>
      <c r="N23" s="55"/>
      <c r="O23" s="51" t="s">
        <v>158</v>
      </c>
      <c r="P23" s="52" t="s">
        <v>159</v>
      </c>
      <c r="Q23" s="53" t="n">
        <v>1</v>
      </c>
      <c r="R23" s="54" t="n">
        <v>5.58503211393466</v>
      </c>
      <c r="S23" s="54" t="n">
        <v>2.36530880420499</v>
      </c>
      <c r="T23" s="56" t="n">
        <v>3.57142857142857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2</v>
      </c>
      <c r="E24" s="54" t="n">
        <v>5.46298825457525</v>
      </c>
      <c r="F24" s="54" t="n">
        <v>4.35053616160534</v>
      </c>
      <c r="G24" s="54"/>
      <c r="H24" s="55" t="n">
        <v>2.98507462686567</v>
      </c>
      <c r="I24" s="51"/>
      <c r="J24" s="52"/>
      <c r="K24" s="53"/>
      <c r="L24" s="54"/>
      <c r="M24" s="54"/>
      <c r="N24" s="55"/>
      <c r="O24" s="51" t="s">
        <v>160</v>
      </c>
      <c r="P24" s="52" t="s">
        <v>161</v>
      </c>
      <c r="Q24" s="53" t="n">
        <v>1</v>
      </c>
      <c r="R24" s="54" t="n">
        <v>5.58503211393466</v>
      </c>
      <c r="S24" s="54" t="n">
        <v>3.64356435643564</v>
      </c>
      <c r="T24" s="56" t="n">
        <v>3.57142857142857</v>
      </c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2.73149412728763</v>
      </c>
      <c r="F25" s="54" t="n">
        <v>2.6677445432498</v>
      </c>
      <c r="G25" s="54"/>
      <c r="H25" s="55" t="n">
        <v>1.49253731343284</v>
      </c>
      <c r="I25" s="51"/>
      <c r="J25" s="52"/>
      <c r="K25" s="53"/>
      <c r="L25" s="54"/>
      <c r="M25" s="54"/>
      <c r="N25" s="55"/>
      <c r="O25" s="51" t="s">
        <v>189</v>
      </c>
      <c r="P25" s="52" t="s">
        <v>190</v>
      </c>
      <c r="Q25" s="53" t="n">
        <v>1</v>
      </c>
      <c r="R25" s="54" t="n">
        <v>5.58503211393466</v>
      </c>
      <c r="S25" s="54" t="n">
        <v>4.98338870431894</v>
      </c>
      <c r="T25" s="56" t="n">
        <v>3.57142857142857</v>
      </c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2.73149412728763</v>
      </c>
      <c r="F26" s="61" t="n">
        <v>2.31347599768652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2</v>
      </c>
      <c r="E10" s="54" t="n">
        <v>672.381524526907</v>
      </c>
      <c r="F10" s="54" t="n">
        <v>404.920823279284</v>
      </c>
      <c r="G10" s="55" t="n">
        <v>100</v>
      </c>
      <c r="H10" s="51" t="s">
        <v>23</v>
      </c>
      <c r="I10" s="52" t="s">
        <v>24</v>
      </c>
      <c r="J10" s="53" t="n">
        <v>345</v>
      </c>
      <c r="K10" s="54" t="n">
        <v>783.254251140827</v>
      </c>
      <c r="L10" s="54" t="n">
        <v>543.409920165512</v>
      </c>
      <c r="M10" s="55" t="n">
        <v>100</v>
      </c>
      <c r="N10" s="51" t="s">
        <v>23</v>
      </c>
      <c r="O10" s="52" t="s">
        <v>24</v>
      </c>
      <c r="P10" s="53" t="n">
        <v>237</v>
      </c>
      <c r="Q10" s="54" t="n">
        <v>557.502763990497</v>
      </c>
      <c r="R10" s="54" t="n">
        <v>279.42947450065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4</v>
      </c>
      <c r="E11" s="54" t="n">
        <v>201.021280528663</v>
      </c>
      <c r="F11" s="54" t="n">
        <v>127.275799423891</v>
      </c>
      <c r="G11" s="55" t="n">
        <v>29.8969072164948</v>
      </c>
      <c r="H11" s="51" t="s">
        <v>25</v>
      </c>
      <c r="I11" s="52" t="s">
        <v>26</v>
      </c>
      <c r="J11" s="53" t="n">
        <v>112</v>
      </c>
      <c r="K11" s="54" t="n">
        <v>254.273843848616</v>
      </c>
      <c r="L11" s="54" t="n">
        <v>177.701564128543</v>
      </c>
      <c r="M11" s="55" t="n">
        <v>32.463768115942</v>
      </c>
      <c r="N11" s="51" t="s">
        <v>25</v>
      </c>
      <c r="O11" s="52" t="s">
        <v>26</v>
      </c>
      <c r="P11" s="53" t="n">
        <v>62</v>
      </c>
      <c r="Q11" s="54" t="n">
        <v>145.844604925784</v>
      </c>
      <c r="R11" s="54" t="n">
        <v>83.9842673513085</v>
      </c>
      <c r="S11" s="56" t="n">
        <v>26.160337552742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8</v>
      </c>
      <c r="E12" s="54" t="n">
        <v>90.1129878231937</v>
      </c>
      <c r="F12" s="54" t="n">
        <v>53.1157233290686</v>
      </c>
      <c r="G12" s="55" t="n">
        <v>13.4020618556701</v>
      </c>
      <c r="H12" s="51" t="s">
        <v>27</v>
      </c>
      <c r="I12" s="52" t="s">
        <v>28</v>
      </c>
      <c r="J12" s="53" t="n">
        <v>47</v>
      </c>
      <c r="K12" s="54" t="n">
        <v>106.70420232933</v>
      </c>
      <c r="L12" s="54" t="n">
        <v>73.5326937551936</v>
      </c>
      <c r="M12" s="55" t="n">
        <v>13.6231884057971</v>
      </c>
      <c r="N12" s="51" t="s">
        <v>27</v>
      </c>
      <c r="O12" s="52" t="s">
        <v>28</v>
      </c>
      <c r="P12" s="53" t="n">
        <v>31</v>
      </c>
      <c r="Q12" s="54" t="n">
        <v>72.922302462892</v>
      </c>
      <c r="R12" s="54" t="n">
        <v>31.9727540729626</v>
      </c>
      <c r="S12" s="56" t="n">
        <v>13.080168776371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5</v>
      </c>
      <c r="E13" s="54" t="n">
        <v>51.9882622056887</v>
      </c>
      <c r="F13" s="54" t="n">
        <v>31.8617572486467</v>
      </c>
      <c r="G13" s="55" t="n">
        <v>7.7319587628866</v>
      </c>
      <c r="H13" s="51" t="s">
        <v>33</v>
      </c>
      <c r="I13" s="52" t="s">
        <v>34</v>
      </c>
      <c r="J13" s="53" t="n">
        <v>27</v>
      </c>
      <c r="K13" s="54" t="n">
        <v>61.2981587849343</v>
      </c>
      <c r="L13" s="54" t="n">
        <v>42.8367537080146</v>
      </c>
      <c r="M13" s="55" t="n">
        <v>7.82608695652174</v>
      </c>
      <c r="N13" s="51" t="s">
        <v>31</v>
      </c>
      <c r="O13" s="52" t="s">
        <v>32</v>
      </c>
      <c r="P13" s="53" t="n">
        <v>21</v>
      </c>
      <c r="Q13" s="54" t="n">
        <v>49.3989790877655</v>
      </c>
      <c r="R13" s="54" t="n">
        <v>29.1518661276767</v>
      </c>
      <c r="S13" s="56" t="n">
        <v>8.8607594936708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0</v>
      </c>
      <c r="E14" s="54" t="n">
        <v>46.2117886272788</v>
      </c>
      <c r="F14" s="54" t="n">
        <v>26.3424931858517</v>
      </c>
      <c r="G14" s="55" t="n">
        <v>6.87285223367698</v>
      </c>
      <c r="H14" s="51" t="s">
        <v>31</v>
      </c>
      <c r="I14" s="52" t="s">
        <v>32</v>
      </c>
      <c r="J14" s="53" t="n">
        <v>24</v>
      </c>
      <c r="K14" s="54" t="n">
        <v>54.4872522532749</v>
      </c>
      <c r="L14" s="54" t="n">
        <v>35.9178584620385</v>
      </c>
      <c r="M14" s="55" t="n">
        <v>6.95652173913044</v>
      </c>
      <c r="N14" s="51" t="s">
        <v>35</v>
      </c>
      <c r="O14" s="52" t="s">
        <v>36</v>
      </c>
      <c r="P14" s="53" t="n">
        <v>15</v>
      </c>
      <c r="Q14" s="54" t="n">
        <v>35.2849850626897</v>
      </c>
      <c r="R14" s="54" t="n">
        <v>15.5082306664781</v>
      </c>
      <c r="S14" s="56" t="n">
        <v>6.3291139240506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4</v>
      </c>
      <c r="E15" s="54" t="n">
        <v>39.280020333187</v>
      </c>
      <c r="F15" s="54" t="n">
        <v>23.4454867567817</v>
      </c>
      <c r="G15" s="55" t="n">
        <v>5.84192439862543</v>
      </c>
      <c r="H15" s="51" t="s">
        <v>37</v>
      </c>
      <c r="I15" s="52" t="s">
        <v>38</v>
      </c>
      <c r="J15" s="53" t="n">
        <v>20</v>
      </c>
      <c r="K15" s="54" t="n">
        <v>45.4060435443958</v>
      </c>
      <c r="L15" s="54" t="n">
        <v>33.3085455077776</v>
      </c>
      <c r="M15" s="55" t="n">
        <v>5.79710144927536</v>
      </c>
      <c r="N15" s="51" t="s">
        <v>29</v>
      </c>
      <c r="O15" s="52" t="s">
        <v>30</v>
      </c>
      <c r="P15" s="53" t="n">
        <v>15</v>
      </c>
      <c r="Q15" s="54" t="n">
        <v>35.2849850626897</v>
      </c>
      <c r="R15" s="54" t="n">
        <v>13.7139413430221</v>
      </c>
      <c r="S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28</v>
      </c>
      <c r="E16" s="54" t="n">
        <v>32.3482520390952</v>
      </c>
      <c r="F16" s="54" t="n">
        <v>15.9195010543962</v>
      </c>
      <c r="G16" s="55" t="n">
        <v>4.81099656357388</v>
      </c>
      <c r="H16" s="51" t="s">
        <v>35</v>
      </c>
      <c r="I16" s="52" t="s">
        <v>36</v>
      </c>
      <c r="J16" s="53" t="n">
        <v>19</v>
      </c>
      <c r="K16" s="54" t="n">
        <v>43.135741367176</v>
      </c>
      <c r="L16" s="54" t="n">
        <v>30.9343272331822</v>
      </c>
      <c r="M16" s="55" t="n">
        <v>5.50724637681159</v>
      </c>
      <c r="N16" s="51" t="s">
        <v>33</v>
      </c>
      <c r="O16" s="52" t="s">
        <v>34</v>
      </c>
      <c r="P16" s="53" t="n">
        <v>13</v>
      </c>
      <c r="Q16" s="54" t="n">
        <v>30.5803203876644</v>
      </c>
      <c r="R16" s="54" t="n">
        <v>13.3761233047188</v>
      </c>
      <c r="S16" s="56" t="n">
        <v>5.4852320675105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1</v>
      </c>
      <c r="E17" s="54" t="n">
        <v>24.2611890293214</v>
      </c>
      <c r="F17" s="54" t="n">
        <v>16.9838301181289</v>
      </c>
      <c r="G17" s="55" t="n">
        <v>3.60824742268041</v>
      </c>
      <c r="H17" s="51" t="s">
        <v>29</v>
      </c>
      <c r="I17" s="52" t="s">
        <v>30</v>
      </c>
      <c r="J17" s="53" t="n">
        <v>13</v>
      </c>
      <c r="K17" s="54" t="n">
        <v>29.5139283038572</v>
      </c>
      <c r="L17" s="54" t="n">
        <v>17.9843950401628</v>
      </c>
      <c r="M17" s="55" t="n">
        <v>3.76811594202899</v>
      </c>
      <c r="N17" s="51" t="s">
        <v>39</v>
      </c>
      <c r="O17" s="52" t="s">
        <v>40</v>
      </c>
      <c r="P17" s="53" t="n">
        <v>12</v>
      </c>
      <c r="Q17" s="54" t="n">
        <v>28.2279880501517</v>
      </c>
      <c r="R17" s="54" t="n">
        <v>10.802137803499</v>
      </c>
      <c r="S17" s="56" t="n">
        <v>5.06329113924051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0</v>
      </c>
      <c r="E18" s="54" t="n">
        <v>23.1058943136394</v>
      </c>
      <c r="F18" s="54" t="n">
        <v>11.5817879865017</v>
      </c>
      <c r="G18" s="55" t="n">
        <v>3.43642611683849</v>
      </c>
      <c r="H18" s="51" t="s">
        <v>41</v>
      </c>
      <c r="I18" s="52" t="s">
        <v>42</v>
      </c>
      <c r="J18" s="53" t="n">
        <v>12</v>
      </c>
      <c r="K18" s="54" t="n">
        <v>27.2436261266375</v>
      </c>
      <c r="L18" s="54" t="n">
        <v>17.1302747662271</v>
      </c>
      <c r="M18" s="55" t="n">
        <v>3.47826086956522</v>
      </c>
      <c r="N18" s="51" t="s">
        <v>41</v>
      </c>
      <c r="O18" s="52" t="s">
        <v>42</v>
      </c>
      <c r="P18" s="53" t="n">
        <v>8</v>
      </c>
      <c r="Q18" s="54" t="n">
        <v>18.8186587001012</v>
      </c>
      <c r="R18" s="54" t="n">
        <v>7.73155822446774</v>
      </c>
      <c r="S18" s="56" t="n">
        <v>3.3755274261603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9</v>
      </c>
      <c r="E19" s="54" t="n">
        <v>21.9505995979574</v>
      </c>
      <c r="F19" s="54" t="n">
        <v>11.3477133215825</v>
      </c>
      <c r="G19" s="55" t="n">
        <v>3.26460481099656</v>
      </c>
      <c r="H19" s="51" t="s">
        <v>45</v>
      </c>
      <c r="I19" s="52" t="s">
        <v>46</v>
      </c>
      <c r="J19" s="53" t="n">
        <v>8</v>
      </c>
      <c r="K19" s="54" t="n">
        <v>18.1624174177583</v>
      </c>
      <c r="L19" s="54" t="n">
        <v>12.2844716000212</v>
      </c>
      <c r="M19" s="55" t="n">
        <v>2.31884057971015</v>
      </c>
      <c r="N19" s="51" t="s">
        <v>45</v>
      </c>
      <c r="O19" s="52" t="s">
        <v>46</v>
      </c>
      <c r="P19" s="53" t="n">
        <v>7</v>
      </c>
      <c r="Q19" s="54" t="n">
        <v>16.4663263625885</v>
      </c>
      <c r="R19" s="54" t="n">
        <v>7.42042029135396</v>
      </c>
      <c r="S19" s="56" t="n">
        <v>2.953586497890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5</v>
      </c>
      <c r="E20" s="54" t="n">
        <v>17.3294207352296</v>
      </c>
      <c r="F20" s="54" t="n">
        <v>9.62837772666668</v>
      </c>
      <c r="G20" s="55" t="n">
        <v>2.57731958762887</v>
      </c>
      <c r="H20" s="51" t="s">
        <v>39</v>
      </c>
      <c r="I20" s="52" t="s">
        <v>40</v>
      </c>
      <c r="J20" s="53" t="n">
        <v>7</v>
      </c>
      <c r="K20" s="54" t="n">
        <v>15.8921152405385</v>
      </c>
      <c r="L20" s="54" t="n">
        <v>10.4983222015491</v>
      </c>
      <c r="M20" s="55" t="n">
        <v>2.02898550724638</v>
      </c>
      <c r="N20" s="51" t="s">
        <v>48</v>
      </c>
      <c r="O20" s="52" t="s">
        <v>49</v>
      </c>
      <c r="P20" s="53" t="n">
        <v>6</v>
      </c>
      <c r="Q20" s="54" t="n">
        <v>14.1139940250759</v>
      </c>
      <c r="R20" s="54" t="n">
        <v>10.1804418888345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8</v>
      </c>
      <c r="E21" s="61" t="n">
        <v>124.771829293653</v>
      </c>
      <c r="F21" s="61" t="n">
        <v>77.418353127768</v>
      </c>
      <c r="G21" s="62" t="n">
        <v>18.5567010309278</v>
      </c>
      <c r="H21" s="58"/>
      <c r="I21" s="59" t="s">
        <v>47</v>
      </c>
      <c r="J21" s="60" t="n">
        <v>56</v>
      </c>
      <c r="K21" s="61" t="n">
        <v>127.136921924308</v>
      </c>
      <c r="L21" s="61" t="n">
        <v>91.2807137628028</v>
      </c>
      <c r="M21" s="62" t="n">
        <v>16.231884057971</v>
      </c>
      <c r="N21" s="58"/>
      <c r="O21" s="59" t="s">
        <v>47</v>
      </c>
      <c r="P21" s="60" t="n">
        <v>47</v>
      </c>
      <c r="Q21" s="61" t="n">
        <v>110.559619863094</v>
      </c>
      <c r="R21" s="61" t="n">
        <v>55.587733426334</v>
      </c>
      <c r="S21" s="61" t="n">
        <v>19.83122362869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1</v>
      </c>
      <c r="E22" s="54" t="n">
        <v>12.7082418725017</v>
      </c>
      <c r="F22" s="54" t="n">
        <v>10.0190844141441</v>
      </c>
      <c r="G22" s="55" t="n">
        <v>1.89003436426117</v>
      </c>
      <c r="H22" s="51" t="s">
        <v>43</v>
      </c>
      <c r="I22" s="52" t="s">
        <v>44</v>
      </c>
      <c r="J22" s="53" t="n">
        <v>6</v>
      </c>
      <c r="K22" s="54" t="n">
        <v>13.6218130633187</v>
      </c>
      <c r="L22" s="54" t="n">
        <v>10.2484503425343</v>
      </c>
      <c r="M22" s="55" t="n">
        <v>1.73913043478261</v>
      </c>
      <c r="N22" s="51" t="s">
        <v>52</v>
      </c>
      <c r="O22" s="52" t="s">
        <v>53</v>
      </c>
      <c r="P22" s="53" t="n">
        <v>3</v>
      </c>
      <c r="Q22" s="54" t="n">
        <v>7.05699701253793</v>
      </c>
      <c r="R22" s="54" t="n">
        <v>3.48229822624641</v>
      </c>
      <c r="S22" s="56" t="n">
        <v>1.26582278481013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8</v>
      </c>
      <c r="E23" s="54" t="n">
        <v>9.24235772545576</v>
      </c>
      <c r="F23" s="54" t="n">
        <v>6.33073101647482</v>
      </c>
      <c r="G23" s="55" t="n">
        <v>1.3745704467354</v>
      </c>
      <c r="H23" s="51" t="s">
        <v>48</v>
      </c>
      <c r="I23" s="52" t="s">
        <v>49</v>
      </c>
      <c r="J23" s="53" t="n">
        <v>5</v>
      </c>
      <c r="K23" s="54" t="n">
        <v>11.3515108860989</v>
      </c>
      <c r="L23" s="54" t="n">
        <v>9.6510875412077</v>
      </c>
      <c r="M23" s="55" t="n">
        <v>1.44927536231884</v>
      </c>
      <c r="N23" s="51" t="s">
        <v>61</v>
      </c>
      <c r="O23" s="52" t="s">
        <v>62</v>
      </c>
      <c r="P23" s="53" t="n">
        <v>2</v>
      </c>
      <c r="Q23" s="54" t="n">
        <v>4.70466467502529</v>
      </c>
      <c r="R23" s="54" t="n">
        <v>2.54382064543306</v>
      </c>
      <c r="S23" s="56" t="n">
        <v>0.84388185654008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6.93176829409182</v>
      </c>
      <c r="F24" s="54" t="n">
        <v>3.74245584733658</v>
      </c>
      <c r="G24" s="55" t="n">
        <v>1.03092783505155</v>
      </c>
      <c r="H24" s="51" t="s">
        <v>52</v>
      </c>
      <c r="I24" s="52" t="s">
        <v>53</v>
      </c>
      <c r="J24" s="53" t="n">
        <v>3</v>
      </c>
      <c r="K24" s="54" t="n">
        <v>6.81090653165936</v>
      </c>
      <c r="L24" s="54" t="n">
        <v>4.2069702055317</v>
      </c>
      <c r="M24" s="55" t="n">
        <v>0.869565217391304</v>
      </c>
      <c r="N24" s="51" t="s">
        <v>66</v>
      </c>
      <c r="O24" s="52" t="s">
        <v>67</v>
      </c>
      <c r="P24" s="53" t="n">
        <v>2</v>
      </c>
      <c r="Q24" s="54" t="n">
        <v>4.70466467502529</v>
      </c>
      <c r="R24" s="54" t="n">
        <v>3.59614382618353</v>
      </c>
      <c r="S24" s="56" t="n">
        <v>0.843881856540084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5</v>
      </c>
      <c r="E25" s="54" t="n">
        <v>5.77647357840985</v>
      </c>
      <c r="F25" s="54" t="n">
        <v>2.76155696494441</v>
      </c>
      <c r="G25" s="55" t="n">
        <v>0.859106529209622</v>
      </c>
      <c r="H25" s="51" t="s">
        <v>56</v>
      </c>
      <c r="I25" s="52" t="s">
        <v>57</v>
      </c>
      <c r="J25" s="53" t="n">
        <v>3</v>
      </c>
      <c r="K25" s="54" t="n">
        <v>6.81090653165936</v>
      </c>
      <c r="L25" s="54" t="n">
        <v>4.95093890316204</v>
      </c>
      <c r="M25" s="55" t="n">
        <v>0.869565217391304</v>
      </c>
      <c r="N25" s="51" t="s">
        <v>68</v>
      </c>
      <c r="O25" s="52" t="s">
        <v>69</v>
      </c>
      <c r="P25" s="53" t="n">
        <v>2</v>
      </c>
      <c r="Q25" s="54" t="n">
        <v>4.70466467502529</v>
      </c>
      <c r="R25" s="54" t="n">
        <v>1.74819418000363</v>
      </c>
      <c r="S25" s="56" t="n">
        <v>0.843881856540084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4</v>
      </c>
      <c r="E26" s="61" t="n">
        <v>4.62117886272788</v>
      </c>
      <c r="F26" s="61" t="n">
        <v>2.93519073461905</v>
      </c>
      <c r="G26" s="62" t="n">
        <v>0.687285223367698</v>
      </c>
      <c r="H26" s="63" t="s">
        <v>68</v>
      </c>
      <c r="I26" s="59" t="s">
        <v>69</v>
      </c>
      <c r="J26" s="65" t="n">
        <v>3</v>
      </c>
      <c r="K26" s="61" t="n">
        <v>6.81090653165936</v>
      </c>
      <c r="L26" s="61" t="n">
        <v>4.12663816643678</v>
      </c>
      <c r="M26" s="62" t="n">
        <v>0.869565217391304</v>
      </c>
      <c r="N26" s="63" t="s">
        <v>43</v>
      </c>
      <c r="O26" s="59" t="s">
        <v>44</v>
      </c>
      <c r="P26" s="65" t="n">
        <v>2</v>
      </c>
      <c r="Q26" s="61" t="n">
        <v>4.70466467502529</v>
      </c>
      <c r="R26" s="61" t="n">
        <v>2.44744984835005</v>
      </c>
      <c r="S26" s="61" t="n">
        <v>0.8438818565400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5</v>
      </c>
      <c r="E10" s="54" t="n">
        <v>199.795997770697</v>
      </c>
      <c r="F10" s="54" t="n">
        <v>121.843735659139</v>
      </c>
      <c r="G10" s="54"/>
      <c r="H10" s="55" t="n">
        <v>100</v>
      </c>
      <c r="I10" s="51" t="s">
        <v>25</v>
      </c>
      <c r="J10" s="52" t="s">
        <v>26</v>
      </c>
      <c r="K10" s="53" t="n">
        <v>67</v>
      </c>
      <c r="L10" s="54" t="n">
        <v>270.433905146317</v>
      </c>
      <c r="M10" s="54" t="n">
        <v>181.738923892768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22.949919862999</v>
      </c>
      <c r="S10" s="54" t="n">
        <v>62.14025222559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3</v>
      </c>
      <c r="E11" s="54" t="n">
        <v>48.3716626181688</v>
      </c>
      <c r="F11" s="54" t="n">
        <v>30.9354600524039</v>
      </c>
      <c r="G11" s="54"/>
      <c r="H11" s="55" t="n">
        <v>24.2105263157895</v>
      </c>
      <c r="I11" s="51" t="s">
        <v>120</v>
      </c>
      <c r="J11" s="52" t="s">
        <v>121</v>
      </c>
      <c r="K11" s="53" t="n">
        <v>19</v>
      </c>
      <c r="L11" s="54" t="n">
        <v>76.6902119071645</v>
      </c>
      <c r="M11" s="54" t="n">
        <v>53.1116611770239</v>
      </c>
      <c r="N11" s="55" t="n">
        <v>28.3582089552239</v>
      </c>
      <c r="O11" s="51" t="s">
        <v>122</v>
      </c>
      <c r="P11" s="52" t="s">
        <v>123</v>
      </c>
      <c r="Q11" s="53" t="n">
        <v>6</v>
      </c>
      <c r="R11" s="54" t="n">
        <v>26.346411399214</v>
      </c>
      <c r="S11" s="54" t="n">
        <v>10.5390507037602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2</v>
      </c>
      <c r="E12" s="54" t="n">
        <v>25.2373891920881</v>
      </c>
      <c r="F12" s="54" t="n">
        <v>15.1603145578232</v>
      </c>
      <c r="G12" s="54"/>
      <c r="H12" s="55" t="n">
        <v>12.6315789473684</v>
      </c>
      <c r="I12" s="51" t="s">
        <v>126</v>
      </c>
      <c r="J12" s="52" t="s">
        <v>127</v>
      </c>
      <c r="K12" s="53" t="n">
        <v>9</v>
      </c>
      <c r="L12" s="54" t="n">
        <v>36.3269424823411</v>
      </c>
      <c r="M12" s="54" t="n">
        <v>24.804347319724</v>
      </c>
      <c r="N12" s="55" t="n">
        <v>13.4328358208955</v>
      </c>
      <c r="O12" s="51" t="s">
        <v>120</v>
      </c>
      <c r="P12" s="52" t="s">
        <v>121</v>
      </c>
      <c r="Q12" s="53" t="n">
        <v>4</v>
      </c>
      <c r="R12" s="54" t="n">
        <v>17.5642742661427</v>
      </c>
      <c r="S12" s="54" t="n">
        <v>10.176324239204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9</v>
      </c>
      <c r="E13" s="54" t="n">
        <v>18.9280418940661</v>
      </c>
      <c r="F13" s="54" t="n">
        <v>12.7343790251322</v>
      </c>
      <c r="G13" s="54"/>
      <c r="H13" s="55" t="n">
        <v>9.47368421052632</v>
      </c>
      <c r="I13" s="51" t="s">
        <v>131</v>
      </c>
      <c r="J13" s="52" t="s">
        <v>132</v>
      </c>
      <c r="K13" s="53" t="n">
        <v>6</v>
      </c>
      <c r="L13" s="54" t="n">
        <v>24.217961654894</v>
      </c>
      <c r="M13" s="54" t="n">
        <v>15.0830327197888</v>
      </c>
      <c r="N13" s="55" t="n">
        <v>8.95522388059701</v>
      </c>
      <c r="O13" s="51" t="s">
        <v>128</v>
      </c>
      <c r="P13" s="52" t="s">
        <v>129</v>
      </c>
      <c r="Q13" s="53" t="n">
        <v>4</v>
      </c>
      <c r="R13" s="54" t="n">
        <v>17.5642742661427</v>
      </c>
      <c r="S13" s="54" t="n">
        <v>10.865417366281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4</v>
      </c>
      <c r="E14" s="54" t="n">
        <v>17.5642742661427</v>
      </c>
      <c r="F14" s="54" t="n">
        <v>10.8654173662819</v>
      </c>
      <c r="G14" s="54" t="s">
        <v>130</v>
      </c>
      <c r="H14" s="55" t="n">
        <v>4.21052631578947</v>
      </c>
      <c r="I14" s="51" t="s">
        <v>122</v>
      </c>
      <c r="J14" s="52" t="s">
        <v>123</v>
      </c>
      <c r="K14" s="53" t="n">
        <v>6</v>
      </c>
      <c r="L14" s="54" t="n">
        <v>24.217961654894</v>
      </c>
      <c r="M14" s="54" t="n">
        <v>17.2406837861842</v>
      </c>
      <c r="N14" s="55" t="n">
        <v>8.95522388059701</v>
      </c>
      <c r="O14" s="51" t="s">
        <v>124</v>
      </c>
      <c r="P14" s="52" t="s">
        <v>125</v>
      </c>
      <c r="Q14" s="53" t="n">
        <v>3</v>
      </c>
      <c r="R14" s="54" t="n">
        <v>13.173205699607</v>
      </c>
      <c r="S14" s="54" t="n">
        <v>5.27382676092326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7</v>
      </c>
      <c r="E15" s="54" t="n">
        <v>14.7218103620514</v>
      </c>
      <c r="F15" s="54" t="n">
        <v>7.94110248703703</v>
      </c>
      <c r="G15" s="54"/>
      <c r="H15" s="55" t="n">
        <v>7.36842105263158</v>
      </c>
      <c r="I15" s="51" t="s">
        <v>133</v>
      </c>
      <c r="J15" s="52" t="s">
        <v>134</v>
      </c>
      <c r="K15" s="53" t="n">
        <v>4</v>
      </c>
      <c r="L15" s="54" t="n">
        <v>16.1453077699294</v>
      </c>
      <c r="M15" s="54" t="n">
        <v>8.50356724764721</v>
      </c>
      <c r="N15" s="55" t="n">
        <v>5.97014925373134</v>
      </c>
      <c r="O15" s="51" t="s">
        <v>133</v>
      </c>
      <c r="P15" s="52" t="s">
        <v>134</v>
      </c>
      <c r="Q15" s="53" t="n">
        <v>2</v>
      </c>
      <c r="R15" s="54" t="n">
        <v>8.78213713307133</v>
      </c>
      <c r="S15" s="54" t="n">
        <v>3.99007830726242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6</v>
      </c>
      <c r="E16" s="54" t="n">
        <v>12.618694596044</v>
      </c>
      <c r="F16" s="54" t="n">
        <v>7.71625776482347</v>
      </c>
      <c r="G16" s="54"/>
      <c r="H16" s="55" t="n">
        <v>6.31578947368421</v>
      </c>
      <c r="I16" s="51" t="s">
        <v>124</v>
      </c>
      <c r="J16" s="52" t="s">
        <v>125</v>
      </c>
      <c r="K16" s="53" t="n">
        <v>4</v>
      </c>
      <c r="L16" s="54" t="n">
        <v>16.1453077699294</v>
      </c>
      <c r="M16" s="54" t="n">
        <v>10.3808245702636</v>
      </c>
      <c r="N16" s="55" t="n">
        <v>5.97014925373134</v>
      </c>
      <c r="O16" s="51" t="s">
        <v>144</v>
      </c>
      <c r="P16" s="52" t="s">
        <v>145</v>
      </c>
      <c r="Q16" s="53" t="n">
        <v>1</v>
      </c>
      <c r="R16" s="54" t="n">
        <v>4.39106856653567</v>
      </c>
      <c r="S16" s="54" t="n">
        <v>2.78404815650865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6</v>
      </c>
      <c r="E17" s="54" t="n">
        <v>12.618694596044</v>
      </c>
      <c r="F17" s="54" t="n">
        <v>5.69477421739097</v>
      </c>
      <c r="G17" s="54"/>
      <c r="H17" s="55" t="n">
        <v>6.31578947368421</v>
      </c>
      <c r="I17" s="51" t="s">
        <v>144</v>
      </c>
      <c r="J17" s="52" t="s">
        <v>145</v>
      </c>
      <c r="K17" s="53" t="n">
        <v>3</v>
      </c>
      <c r="L17" s="54" t="n">
        <v>12.108980827447</v>
      </c>
      <c r="M17" s="54" t="n">
        <v>8.63975409086196</v>
      </c>
      <c r="N17" s="55" t="n">
        <v>4.47761194029851</v>
      </c>
      <c r="O17" s="51" t="s">
        <v>138</v>
      </c>
      <c r="P17" s="52" t="s">
        <v>139</v>
      </c>
      <c r="Q17" s="53" t="n">
        <v>1</v>
      </c>
      <c r="R17" s="54" t="n">
        <v>4.39106856653567</v>
      </c>
      <c r="S17" s="54" t="n">
        <v>1.20603015075377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4</v>
      </c>
      <c r="E18" s="54" t="n">
        <v>8.41246306402936</v>
      </c>
      <c r="F18" s="54" t="n">
        <v>5.63337249663357</v>
      </c>
      <c r="G18" s="54"/>
      <c r="H18" s="55" t="n">
        <v>4.21052631578947</v>
      </c>
      <c r="I18" s="51" t="s">
        <v>135</v>
      </c>
      <c r="J18" s="52" t="s">
        <v>136</v>
      </c>
      <c r="K18" s="53" t="n">
        <v>2</v>
      </c>
      <c r="L18" s="54" t="n">
        <v>8.07265388496468</v>
      </c>
      <c r="M18" s="54" t="n">
        <v>5.43101877164206</v>
      </c>
      <c r="N18" s="55" t="n">
        <v>2.98507462686567</v>
      </c>
      <c r="O18" s="51" t="s">
        <v>162</v>
      </c>
      <c r="P18" s="52" t="s">
        <v>163</v>
      </c>
      <c r="Q18" s="53" t="n">
        <v>1</v>
      </c>
      <c r="R18" s="54" t="n">
        <v>4.39106856653567</v>
      </c>
      <c r="S18" s="54" t="n">
        <v>2.03389830508475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2</v>
      </c>
      <c r="E19" s="54" t="n">
        <v>8.07265388496468</v>
      </c>
      <c r="F19" s="54" t="n">
        <v>5.43101877164206</v>
      </c>
      <c r="G19" s="54" t="s">
        <v>137</v>
      </c>
      <c r="H19" s="55" t="n">
        <v>2.10526315789474</v>
      </c>
      <c r="I19" s="51" t="s">
        <v>148</v>
      </c>
      <c r="J19" s="52" t="s">
        <v>149</v>
      </c>
      <c r="K19" s="53" t="n">
        <v>2</v>
      </c>
      <c r="L19" s="54" t="n">
        <v>8.07265388496468</v>
      </c>
      <c r="M19" s="54" t="n">
        <v>5.47272076021387</v>
      </c>
      <c r="N19" s="55" t="n">
        <v>2.98507462686567</v>
      </c>
      <c r="O19" s="51" t="s">
        <v>146</v>
      </c>
      <c r="P19" s="52" t="s">
        <v>147</v>
      </c>
      <c r="Q19" s="53" t="n">
        <v>1</v>
      </c>
      <c r="R19" s="54" t="n">
        <v>4.39106856653567</v>
      </c>
      <c r="S19" s="54" t="n">
        <v>3.96694214876033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4.39106856653567</v>
      </c>
      <c r="F20" s="54" t="n">
        <v>3.96694214876033</v>
      </c>
      <c r="G20" s="54" t="s">
        <v>130</v>
      </c>
      <c r="H20" s="55" t="n">
        <v>1.05263157894737</v>
      </c>
      <c r="I20" s="51" t="s">
        <v>138</v>
      </c>
      <c r="J20" s="52" t="s">
        <v>139</v>
      </c>
      <c r="K20" s="53" t="n">
        <v>1</v>
      </c>
      <c r="L20" s="54" t="n">
        <v>4.03632694248234</v>
      </c>
      <c r="M20" s="54" t="n">
        <v>3.50979818660427</v>
      </c>
      <c r="N20" s="55" t="n">
        <v>1.49253731343284</v>
      </c>
      <c r="O20" s="51" t="s">
        <v>189</v>
      </c>
      <c r="P20" s="52" t="s">
        <v>190</v>
      </c>
      <c r="Q20" s="53" t="n">
        <v>1</v>
      </c>
      <c r="R20" s="54" t="n">
        <v>4.39106856653567</v>
      </c>
      <c r="S20" s="54" t="n">
        <v>1.20603015075377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44.1654310861541</v>
      </c>
      <c r="F21" s="61" t="n">
        <v>26.3026311005351</v>
      </c>
      <c r="G21" s="61"/>
      <c r="H21" s="62" t="n">
        <v>22.1052631578947</v>
      </c>
      <c r="I21" s="58"/>
      <c r="J21" s="59" t="s">
        <v>47</v>
      </c>
      <c r="K21" s="60" t="n">
        <v>11</v>
      </c>
      <c r="L21" s="61" t="n">
        <v>44.3995963673058</v>
      </c>
      <c r="M21" s="61" t="n">
        <v>29.5615152628144</v>
      </c>
      <c r="N21" s="62" t="n">
        <v>16.4179104477612</v>
      </c>
      <c r="O21" s="58"/>
      <c r="P21" s="59" t="s">
        <v>47</v>
      </c>
      <c r="Q21" s="60" t="n">
        <v>4</v>
      </c>
      <c r="R21" s="61" t="n">
        <v>17.5642742661427</v>
      </c>
      <c r="S21" s="61" t="n">
        <v>10.0986059362973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4.20623153201468</v>
      </c>
      <c r="F22" s="54" t="n">
        <v>2.61488406465563</v>
      </c>
      <c r="G22" s="54"/>
      <c r="H22" s="55" t="n">
        <v>2.10526315789474</v>
      </c>
      <c r="I22" s="51" t="s">
        <v>177</v>
      </c>
      <c r="J22" s="52" t="s">
        <v>178</v>
      </c>
      <c r="K22" s="53" t="n">
        <v>1</v>
      </c>
      <c r="L22" s="54" t="n">
        <v>4.03632694248234</v>
      </c>
      <c r="M22" s="54" t="n">
        <v>2.52262133260214</v>
      </c>
      <c r="N22" s="55" t="n">
        <v>1.492537313432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2</v>
      </c>
      <c r="E23" s="54" t="n">
        <v>4.20623153201468</v>
      </c>
      <c r="F23" s="54" t="n">
        <v>2.69810617491482</v>
      </c>
      <c r="G23" s="54"/>
      <c r="H23" s="55" t="n">
        <v>2.10526315789474</v>
      </c>
      <c r="I23" s="51" t="s">
        <v>156</v>
      </c>
      <c r="J23" s="52" t="s">
        <v>157</v>
      </c>
      <c r="K23" s="53" t="n">
        <v>1</v>
      </c>
      <c r="L23" s="54" t="n">
        <v>4.03632694248234</v>
      </c>
      <c r="M23" s="54" t="n">
        <v>2.5499655410062</v>
      </c>
      <c r="N23" s="55" t="n">
        <v>1.492537313432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7</v>
      </c>
      <c r="C24" s="52" t="s">
        <v>178</v>
      </c>
      <c r="D24" s="53" t="n">
        <v>1</v>
      </c>
      <c r="E24" s="54" t="n">
        <v>2.10311576600734</v>
      </c>
      <c r="F24" s="54" t="n">
        <v>1.36014192785334</v>
      </c>
      <c r="G24" s="54"/>
      <c r="H24" s="55" t="n">
        <v>1.05263157894737</v>
      </c>
      <c r="I24" s="51" t="s">
        <v>150</v>
      </c>
      <c r="J24" s="52" t="s">
        <v>151</v>
      </c>
      <c r="K24" s="53" t="n">
        <v>1</v>
      </c>
      <c r="L24" s="54" t="n">
        <v>4.03632694248234</v>
      </c>
      <c r="M24" s="54" t="n">
        <v>2.1505376344086</v>
      </c>
      <c r="N24" s="55" t="n">
        <v>1.492537313432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1</v>
      </c>
      <c r="E25" s="54" t="n">
        <v>2.10311576600734</v>
      </c>
      <c r="F25" s="54" t="n">
        <v>1.33093525179856</v>
      </c>
      <c r="G25" s="54"/>
      <c r="H25" s="55" t="n">
        <v>1.05263157894737</v>
      </c>
      <c r="I25" s="51" t="s">
        <v>160</v>
      </c>
      <c r="J25" s="52" t="s">
        <v>161</v>
      </c>
      <c r="K25" s="53" t="n">
        <v>1</v>
      </c>
      <c r="L25" s="54" t="n">
        <v>4.03632694248234</v>
      </c>
      <c r="M25" s="54" t="n">
        <v>2.42718446601942</v>
      </c>
      <c r="N25" s="55" t="n">
        <v>1.492537313432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1</v>
      </c>
      <c r="E26" s="61" t="n">
        <v>2.10311576600734</v>
      </c>
      <c r="F26" s="61" t="n">
        <v>1.10660272962007</v>
      </c>
      <c r="G26" s="61"/>
      <c r="H26" s="62" t="n">
        <v>1.05263157894737</v>
      </c>
      <c r="I26" s="63" t="s">
        <v>142</v>
      </c>
      <c r="J26" s="59" t="s">
        <v>143</v>
      </c>
      <c r="K26" s="65" t="n">
        <v>1</v>
      </c>
      <c r="L26" s="61" t="n">
        <v>4.03632694248234</v>
      </c>
      <c r="M26" s="61" t="n">
        <v>4.95771361913094</v>
      </c>
      <c r="N26" s="62" t="n">
        <v>1.4925373134328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1</v>
      </c>
      <c r="E10" s="54" t="n">
        <v>180.441191420148</v>
      </c>
      <c r="F10" s="54" t="n">
        <v>117.717448149187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236.168171418731</v>
      </c>
      <c r="M10" s="54" t="n">
        <v>170.219683135951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20.903093542198</v>
      </c>
      <c r="S10" s="54" t="n">
        <v>67.58288245254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6</v>
      </c>
      <c r="E11" s="54" t="n">
        <v>40.6628037003151</v>
      </c>
      <c r="F11" s="54" t="n">
        <v>26.9995765751611</v>
      </c>
      <c r="G11" s="54"/>
      <c r="H11" s="55" t="n">
        <v>22.5352112676056</v>
      </c>
      <c r="I11" s="51" t="s">
        <v>120</v>
      </c>
      <c r="J11" s="52" t="s">
        <v>121</v>
      </c>
      <c r="K11" s="53" t="n">
        <v>11</v>
      </c>
      <c r="L11" s="54" t="n">
        <v>54.1218726167925</v>
      </c>
      <c r="M11" s="54" t="n">
        <v>38.7955422486881</v>
      </c>
      <c r="N11" s="55" t="n">
        <v>22.9166666666667</v>
      </c>
      <c r="O11" s="51" t="s">
        <v>120</v>
      </c>
      <c r="P11" s="52" t="s">
        <v>121</v>
      </c>
      <c r="Q11" s="53" t="n">
        <v>5</v>
      </c>
      <c r="R11" s="54" t="n">
        <v>26.2832812048256</v>
      </c>
      <c r="S11" s="54" t="n">
        <v>16.5006961962633</v>
      </c>
      <c r="T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1</v>
      </c>
      <c r="E12" s="54" t="n">
        <v>27.9556775439667</v>
      </c>
      <c r="F12" s="54" t="n">
        <v>20.3264174267946</v>
      </c>
      <c r="G12" s="54"/>
      <c r="H12" s="55" t="n">
        <v>15.4929577464789</v>
      </c>
      <c r="I12" s="51" t="s">
        <v>122</v>
      </c>
      <c r="J12" s="52" t="s">
        <v>123</v>
      </c>
      <c r="K12" s="53" t="n">
        <v>8</v>
      </c>
      <c r="L12" s="54" t="n">
        <v>39.3613619031218</v>
      </c>
      <c r="M12" s="54" t="n">
        <v>30.5278563086657</v>
      </c>
      <c r="N12" s="55" t="n">
        <v>16.6666666666667</v>
      </c>
      <c r="O12" s="51" t="s">
        <v>124</v>
      </c>
      <c r="P12" s="52" t="s">
        <v>125</v>
      </c>
      <c r="Q12" s="53" t="n">
        <v>4</v>
      </c>
      <c r="R12" s="54" t="n">
        <v>21.0266249638605</v>
      </c>
      <c r="S12" s="54" t="n">
        <v>7.35782831111609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8</v>
      </c>
      <c r="E13" s="54" t="n">
        <v>20.3314018501576</v>
      </c>
      <c r="F13" s="54" t="n">
        <v>10.9956682090087</v>
      </c>
      <c r="G13" s="54"/>
      <c r="H13" s="55" t="n">
        <v>11.2676056338028</v>
      </c>
      <c r="I13" s="51" t="s">
        <v>131</v>
      </c>
      <c r="J13" s="52" t="s">
        <v>132</v>
      </c>
      <c r="K13" s="53" t="n">
        <v>4</v>
      </c>
      <c r="L13" s="54" t="n">
        <v>19.6806809515609</v>
      </c>
      <c r="M13" s="54" t="n">
        <v>14.3086669574444</v>
      </c>
      <c r="N13" s="55" t="n">
        <v>8.33333333333333</v>
      </c>
      <c r="O13" s="51" t="s">
        <v>122</v>
      </c>
      <c r="P13" s="52" t="s">
        <v>123</v>
      </c>
      <c r="Q13" s="53" t="n">
        <v>3</v>
      </c>
      <c r="R13" s="54" t="n">
        <v>15.7699687228954</v>
      </c>
      <c r="S13" s="54" t="n">
        <v>10.0902048936032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4</v>
      </c>
      <c r="E14" s="54" t="n">
        <v>10.1657009250788</v>
      </c>
      <c r="F14" s="54" t="n">
        <v>7.30566414799472</v>
      </c>
      <c r="G14" s="54"/>
      <c r="H14" s="55" t="n">
        <v>5.63380281690141</v>
      </c>
      <c r="I14" s="51" t="s">
        <v>124</v>
      </c>
      <c r="J14" s="52" t="s">
        <v>125</v>
      </c>
      <c r="K14" s="53" t="n">
        <v>4</v>
      </c>
      <c r="L14" s="54" t="n">
        <v>19.6806809515609</v>
      </c>
      <c r="M14" s="54" t="n">
        <v>12.3891894021673</v>
      </c>
      <c r="N14" s="55" t="n">
        <v>8.33333333333333</v>
      </c>
      <c r="O14" s="51" t="s">
        <v>152</v>
      </c>
      <c r="P14" s="52" t="s">
        <v>153</v>
      </c>
      <c r="Q14" s="53" t="n">
        <v>2</v>
      </c>
      <c r="R14" s="54" t="n">
        <v>10.5133124819302</v>
      </c>
      <c r="S14" s="54" t="n">
        <v>5.29702224583811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4</v>
      </c>
      <c r="E15" s="54" t="n">
        <v>10.1657009250788</v>
      </c>
      <c r="F15" s="54" t="n">
        <v>6.20522961131855</v>
      </c>
      <c r="G15" s="54"/>
      <c r="H15" s="55" t="n">
        <v>5.63380281690141</v>
      </c>
      <c r="I15" s="51" t="s">
        <v>133</v>
      </c>
      <c r="J15" s="52" t="s">
        <v>134</v>
      </c>
      <c r="K15" s="53" t="n">
        <v>3</v>
      </c>
      <c r="L15" s="54" t="n">
        <v>14.7605107136707</v>
      </c>
      <c r="M15" s="54" t="n">
        <v>9.30465563353452</v>
      </c>
      <c r="N15" s="55" t="n">
        <v>6.25</v>
      </c>
      <c r="O15" s="51" t="s">
        <v>158</v>
      </c>
      <c r="P15" s="52" t="s">
        <v>159</v>
      </c>
      <c r="Q15" s="53" t="n">
        <v>2</v>
      </c>
      <c r="R15" s="54" t="n">
        <v>10.5133124819302</v>
      </c>
      <c r="S15" s="54" t="n">
        <v>6.32813494277854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50</v>
      </c>
      <c r="C16" s="52" t="s">
        <v>151</v>
      </c>
      <c r="D16" s="53" t="n">
        <v>4</v>
      </c>
      <c r="E16" s="54" t="n">
        <v>10.1657009250788</v>
      </c>
      <c r="F16" s="54" t="n">
        <v>6.20522961131855</v>
      </c>
      <c r="G16" s="54"/>
      <c r="H16" s="55" t="n">
        <v>5.63380281690141</v>
      </c>
      <c r="I16" s="51" t="s">
        <v>138</v>
      </c>
      <c r="J16" s="52" t="s">
        <v>139</v>
      </c>
      <c r="K16" s="53" t="n">
        <v>3</v>
      </c>
      <c r="L16" s="54" t="n">
        <v>14.7605107136707</v>
      </c>
      <c r="M16" s="54" t="n">
        <v>11.0184556807913</v>
      </c>
      <c r="N16" s="55" t="n">
        <v>6.25</v>
      </c>
      <c r="O16" s="51" t="s">
        <v>138</v>
      </c>
      <c r="P16" s="52" t="s">
        <v>139</v>
      </c>
      <c r="Q16" s="53" t="n">
        <v>1</v>
      </c>
      <c r="R16" s="54" t="n">
        <v>5.25665624096512</v>
      </c>
      <c r="S16" s="54" t="n">
        <v>1.99115044247788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2</v>
      </c>
      <c r="E17" s="54" t="n">
        <v>9.84034047578046</v>
      </c>
      <c r="F17" s="54" t="n">
        <v>6.67408231368187</v>
      </c>
      <c r="G17" s="54" t="s">
        <v>137</v>
      </c>
      <c r="H17" s="55" t="n">
        <v>2.8169014084507</v>
      </c>
      <c r="I17" s="51" t="s">
        <v>150</v>
      </c>
      <c r="J17" s="52" t="s">
        <v>151</v>
      </c>
      <c r="K17" s="53" t="n">
        <v>3</v>
      </c>
      <c r="L17" s="54" t="n">
        <v>14.7605107136707</v>
      </c>
      <c r="M17" s="54" t="n">
        <v>11.0184556807913</v>
      </c>
      <c r="N17" s="55" t="n">
        <v>6.25</v>
      </c>
      <c r="O17" s="51" t="s">
        <v>128</v>
      </c>
      <c r="P17" s="52" t="s">
        <v>129</v>
      </c>
      <c r="Q17" s="53" t="n">
        <v>1</v>
      </c>
      <c r="R17" s="54" t="n">
        <v>5.25665624096512</v>
      </c>
      <c r="S17" s="54" t="n">
        <v>3.6910457963089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7.62427569380909</v>
      </c>
      <c r="F18" s="54" t="n">
        <v>4.36930662157262</v>
      </c>
      <c r="G18" s="54"/>
      <c r="H18" s="55" t="n">
        <v>4.22535211267606</v>
      </c>
      <c r="I18" s="51" t="s">
        <v>126</v>
      </c>
      <c r="J18" s="52" t="s">
        <v>127</v>
      </c>
      <c r="K18" s="53" t="n">
        <v>2</v>
      </c>
      <c r="L18" s="54" t="n">
        <v>9.84034047578046</v>
      </c>
      <c r="M18" s="54" t="n">
        <v>7.48570148527654</v>
      </c>
      <c r="N18" s="55" t="n">
        <v>4.16666666666667</v>
      </c>
      <c r="O18" s="51" t="s">
        <v>140</v>
      </c>
      <c r="P18" s="52" t="s">
        <v>141</v>
      </c>
      <c r="Q18" s="53" t="n">
        <v>1</v>
      </c>
      <c r="R18" s="54" t="n">
        <v>5.25665624096512</v>
      </c>
      <c r="S18" s="54" t="n">
        <v>4.48979591836735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58</v>
      </c>
      <c r="C19" s="52" t="s">
        <v>159</v>
      </c>
      <c r="D19" s="53" t="n">
        <v>3</v>
      </c>
      <c r="E19" s="54" t="n">
        <v>7.62427569380909</v>
      </c>
      <c r="F19" s="54" t="n">
        <v>5.51949246897869</v>
      </c>
      <c r="G19" s="54"/>
      <c r="H19" s="55" t="n">
        <v>4.22535211267606</v>
      </c>
      <c r="I19" s="51" t="s">
        <v>135</v>
      </c>
      <c r="J19" s="52" t="s">
        <v>136</v>
      </c>
      <c r="K19" s="53" t="n">
        <v>2</v>
      </c>
      <c r="L19" s="54" t="n">
        <v>9.84034047578046</v>
      </c>
      <c r="M19" s="54" t="n">
        <v>6.67408231368187</v>
      </c>
      <c r="N19" s="55" t="n">
        <v>4.16666666666667</v>
      </c>
      <c r="O19" s="51" t="s">
        <v>150</v>
      </c>
      <c r="P19" s="52" t="s">
        <v>151</v>
      </c>
      <c r="Q19" s="53" t="n">
        <v>1</v>
      </c>
      <c r="R19" s="54" t="n">
        <v>5.25665624096512</v>
      </c>
      <c r="S19" s="54" t="n">
        <v>1.99115044247788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5.25665624096512</v>
      </c>
      <c r="F20" s="54" t="n">
        <v>3.69104579630895</v>
      </c>
      <c r="G20" s="54" t="s">
        <v>130</v>
      </c>
      <c r="H20" s="55" t="n">
        <v>1.40845070422535</v>
      </c>
      <c r="I20" s="51" t="s">
        <v>158</v>
      </c>
      <c r="J20" s="52" t="s">
        <v>159</v>
      </c>
      <c r="K20" s="53" t="n">
        <v>1</v>
      </c>
      <c r="L20" s="54" t="n">
        <v>4.92017023789023</v>
      </c>
      <c r="M20" s="54" t="n">
        <v>4.73118279569893</v>
      </c>
      <c r="N20" s="55" t="n">
        <v>2.08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38.1213784690454</v>
      </c>
      <c r="F21" s="61" t="n">
        <v>25.0145609085358</v>
      </c>
      <c r="G21" s="61"/>
      <c r="H21" s="62" t="n">
        <v>21.1267605633803</v>
      </c>
      <c r="I21" s="58"/>
      <c r="J21" s="59" t="s">
        <v>47</v>
      </c>
      <c r="K21" s="60" t="n">
        <v>7</v>
      </c>
      <c r="L21" s="61" t="n">
        <v>34.4411916652316</v>
      </c>
      <c r="M21" s="61" t="n">
        <v>23.9658946292112</v>
      </c>
      <c r="N21" s="62" t="n">
        <v>14.5833333333333</v>
      </c>
      <c r="O21" s="58"/>
      <c r="P21" s="59" t="s">
        <v>47</v>
      </c>
      <c r="Q21" s="60" t="n">
        <v>3</v>
      </c>
      <c r="R21" s="61" t="n">
        <v>15.7699687228954</v>
      </c>
      <c r="S21" s="61" t="n">
        <v>9.84585326330888</v>
      </c>
      <c r="T21" s="61" t="n">
        <v>13.0434782608696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5.25665624096512</v>
      </c>
      <c r="F22" s="54" t="n">
        <v>4.48979591836735</v>
      </c>
      <c r="G22" s="54" t="s">
        <v>130</v>
      </c>
      <c r="H22" s="55" t="n">
        <v>1.40845070422535</v>
      </c>
      <c r="I22" s="51" t="s">
        <v>189</v>
      </c>
      <c r="J22" s="52" t="s">
        <v>190</v>
      </c>
      <c r="K22" s="53" t="n">
        <v>1</v>
      </c>
      <c r="L22" s="54" t="n">
        <v>4.92017023789023</v>
      </c>
      <c r="M22" s="54" t="n">
        <v>2.87081339712919</v>
      </c>
      <c r="N22" s="55" t="n">
        <v>2.08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2</v>
      </c>
      <c r="E23" s="54" t="n">
        <v>5.08285046253939</v>
      </c>
      <c r="F23" s="54" t="n">
        <v>3.66617306439549</v>
      </c>
      <c r="G23" s="54"/>
      <c r="H23" s="55" t="n">
        <v>2.8169014084507</v>
      </c>
      <c r="I23" s="51" t="s">
        <v>148</v>
      </c>
      <c r="J23" s="52" t="s">
        <v>149</v>
      </c>
      <c r="K23" s="53" t="n">
        <v>1</v>
      </c>
      <c r="L23" s="54" t="n">
        <v>4.92017023789023</v>
      </c>
      <c r="M23" s="54" t="n">
        <v>4.73118279569893</v>
      </c>
      <c r="N23" s="55" t="n">
        <v>2.08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2</v>
      </c>
      <c r="E24" s="54" t="n">
        <v>5.08285046253939</v>
      </c>
      <c r="F24" s="54" t="n">
        <v>2.74436151836665</v>
      </c>
      <c r="G24" s="54"/>
      <c r="H24" s="55" t="n">
        <v>2.816901408450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9</v>
      </c>
      <c r="C25" s="52" t="s">
        <v>190</v>
      </c>
      <c r="D25" s="53" t="n">
        <v>1</v>
      </c>
      <c r="E25" s="54" t="n">
        <v>2.5414252312697</v>
      </c>
      <c r="F25" s="54" t="n">
        <v>1.17570215545395</v>
      </c>
      <c r="G25" s="54"/>
      <c r="H25" s="55" t="n">
        <v>1.4084507042253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5414252312697</v>
      </c>
      <c r="F26" s="61" t="n">
        <v>2.30366492146597</v>
      </c>
      <c r="G26" s="61"/>
      <c r="H26" s="62" t="n">
        <v>1.4084507042253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6</v>
      </c>
      <c r="E10" s="54" t="n">
        <v>208.410220784578</v>
      </c>
      <c r="F10" s="54" t="n">
        <v>133.34947971825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257.688408246029</v>
      </c>
      <c r="M10" s="54" t="n">
        <v>176.341394469605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156.312804251708</v>
      </c>
      <c r="S10" s="54" t="n">
        <v>92.28194110437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4</v>
      </c>
      <c r="E11" s="54" t="n">
        <v>52.1025551961444</v>
      </c>
      <c r="F11" s="54" t="n">
        <v>33.3320849441762</v>
      </c>
      <c r="G11" s="54"/>
      <c r="H11" s="55" t="n">
        <v>25</v>
      </c>
      <c r="I11" s="51" t="s">
        <v>120</v>
      </c>
      <c r="J11" s="52" t="s">
        <v>121</v>
      </c>
      <c r="K11" s="53" t="n">
        <v>16</v>
      </c>
      <c r="L11" s="54" t="n">
        <v>67.5904021628929</v>
      </c>
      <c r="M11" s="54" t="n">
        <v>46.6113014668246</v>
      </c>
      <c r="N11" s="55" t="n">
        <v>26.2295081967213</v>
      </c>
      <c r="O11" s="51" t="s">
        <v>122</v>
      </c>
      <c r="P11" s="52" t="s">
        <v>123</v>
      </c>
      <c r="Q11" s="53" t="n">
        <v>10</v>
      </c>
      <c r="R11" s="54" t="n">
        <v>44.6608012147738</v>
      </c>
      <c r="S11" s="54" t="n">
        <v>25.3672573177136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8</v>
      </c>
      <c r="E12" s="54" t="n">
        <v>39.0769163971083</v>
      </c>
      <c r="F12" s="54" t="n">
        <v>24.4845587478212</v>
      </c>
      <c r="G12" s="54"/>
      <c r="H12" s="55" t="n">
        <v>18.75</v>
      </c>
      <c r="I12" s="51" t="s">
        <v>126</v>
      </c>
      <c r="J12" s="52" t="s">
        <v>127</v>
      </c>
      <c r="K12" s="53" t="n">
        <v>9</v>
      </c>
      <c r="L12" s="54" t="n">
        <v>38.0196012166272</v>
      </c>
      <c r="M12" s="54" t="n">
        <v>25.1062795303909</v>
      </c>
      <c r="N12" s="55" t="n">
        <v>14.7540983606557</v>
      </c>
      <c r="O12" s="51" t="s">
        <v>120</v>
      </c>
      <c r="P12" s="52" t="s">
        <v>121</v>
      </c>
      <c r="Q12" s="53" t="n">
        <v>8</v>
      </c>
      <c r="R12" s="54" t="n">
        <v>35.728640971819</v>
      </c>
      <c r="S12" s="54" t="n">
        <v>21.2501704064295</v>
      </c>
      <c r="T12" s="56" t="n">
        <v>22.8571428571429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9</v>
      </c>
      <c r="E13" s="54" t="n">
        <v>19.5384581985542</v>
      </c>
      <c r="F13" s="54" t="n">
        <v>12.5481841105483</v>
      </c>
      <c r="G13" s="54"/>
      <c r="H13" s="55" t="n">
        <v>9.375</v>
      </c>
      <c r="I13" s="51" t="s">
        <v>131</v>
      </c>
      <c r="J13" s="52" t="s">
        <v>132</v>
      </c>
      <c r="K13" s="53" t="n">
        <v>8</v>
      </c>
      <c r="L13" s="54" t="n">
        <v>33.7952010814464</v>
      </c>
      <c r="M13" s="54" t="n">
        <v>23.4262674841235</v>
      </c>
      <c r="N13" s="55" t="n">
        <v>13.1147540983607</v>
      </c>
      <c r="O13" s="51" t="s">
        <v>124</v>
      </c>
      <c r="P13" s="52" t="s">
        <v>125</v>
      </c>
      <c r="Q13" s="53" t="n">
        <v>3</v>
      </c>
      <c r="R13" s="54" t="n">
        <v>13.3982403644321</v>
      </c>
      <c r="S13" s="54" t="n">
        <v>7.29388910674857</v>
      </c>
      <c r="T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8</v>
      </c>
      <c r="E14" s="54" t="n">
        <v>17.3675183987148</v>
      </c>
      <c r="F14" s="54" t="n">
        <v>11.757824365844</v>
      </c>
      <c r="G14" s="54"/>
      <c r="H14" s="55" t="n">
        <v>8.33333333333333</v>
      </c>
      <c r="I14" s="51" t="s">
        <v>122</v>
      </c>
      <c r="J14" s="52" t="s">
        <v>123</v>
      </c>
      <c r="K14" s="53" t="n">
        <v>8</v>
      </c>
      <c r="L14" s="54" t="n">
        <v>33.7952010814464</v>
      </c>
      <c r="M14" s="54" t="n">
        <v>23.4427307433278</v>
      </c>
      <c r="N14" s="55" t="n">
        <v>13.1147540983607</v>
      </c>
      <c r="O14" s="51" t="s">
        <v>128</v>
      </c>
      <c r="P14" s="52" t="s">
        <v>129</v>
      </c>
      <c r="Q14" s="53" t="n">
        <v>3</v>
      </c>
      <c r="R14" s="54" t="n">
        <v>13.3982403644321</v>
      </c>
      <c r="S14" s="54" t="n">
        <v>9.69196246430029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8</v>
      </c>
      <c r="E15" s="54" t="n">
        <v>17.3675183987148</v>
      </c>
      <c r="F15" s="54" t="n">
        <v>11.5999550118618</v>
      </c>
      <c r="G15" s="54"/>
      <c r="H15" s="55" t="n">
        <v>8.33333333333333</v>
      </c>
      <c r="I15" s="51" t="s">
        <v>124</v>
      </c>
      <c r="J15" s="52" t="s">
        <v>125</v>
      </c>
      <c r="K15" s="53" t="n">
        <v>5</v>
      </c>
      <c r="L15" s="54" t="n">
        <v>21.122000675904</v>
      </c>
      <c r="M15" s="54" t="n">
        <v>15.2898556927275</v>
      </c>
      <c r="N15" s="55" t="n">
        <v>8.19672131147541</v>
      </c>
      <c r="O15" s="51" t="s">
        <v>133</v>
      </c>
      <c r="P15" s="52" t="s">
        <v>134</v>
      </c>
      <c r="Q15" s="53" t="n">
        <v>2</v>
      </c>
      <c r="R15" s="54" t="n">
        <v>8.93216024295476</v>
      </c>
      <c r="S15" s="54" t="n">
        <v>4.6612514659532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4</v>
      </c>
      <c r="E16" s="54" t="n">
        <v>16.8976005407232</v>
      </c>
      <c r="F16" s="54" t="n">
        <v>11.6163269137121</v>
      </c>
      <c r="G16" s="54" t="s">
        <v>137</v>
      </c>
      <c r="H16" s="55" t="n">
        <v>4.16666666666667</v>
      </c>
      <c r="I16" s="51" t="s">
        <v>135</v>
      </c>
      <c r="J16" s="52" t="s">
        <v>136</v>
      </c>
      <c r="K16" s="53" t="n">
        <v>4</v>
      </c>
      <c r="L16" s="54" t="n">
        <v>16.8976005407232</v>
      </c>
      <c r="M16" s="54" t="n">
        <v>11.6163269137121</v>
      </c>
      <c r="N16" s="55" t="n">
        <v>6.55737704918033</v>
      </c>
      <c r="O16" s="51" t="s">
        <v>166</v>
      </c>
      <c r="P16" s="52" t="s">
        <v>167</v>
      </c>
      <c r="Q16" s="53" t="n">
        <v>2</v>
      </c>
      <c r="R16" s="54" t="n">
        <v>8.93216024295476</v>
      </c>
      <c r="S16" s="54" t="n">
        <v>3.17040951122853</v>
      </c>
      <c r="T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3</v>
      </c>
      <c r="E17" s="54" t="n">
        <v>13.3982403644321</v>
      </c>
      <c r="F17" s="54" t="n">
        <v>9.69196246430029</v>
      </c>
      <c r="G17" s="54" t="s">
        <v>130</v>
      </c>
      <c r="H17" s="55" t="n">
        <v>3.125</v>
      </c>
      <c r="I17" s="51" t="s">
        <v>148</v>
      </c>
      <c r="J17" s="52" t="s">
        <v>149</v>
      </c>
      <c r="K17" s="53" t="n">
        <v>3</v>
      </c>
      <c r="L17" s="54" t="n">
        <v>12.6732004055424</v>
      </c>
      <c r="M17" s="54" t="n">
        <v>7.58458585815022</v>
      </c>
      <c r="N17" s="55" t="n">
        <v>4.91803278688525</v>
      </c>
      <c r="O17" s="51" t="s">
        <v>152</v>
      </c>
      <c r="P17" s="52" t="s">
        <v>153</v>
      </c>
      <c r="Q17" s="53" t="n">
        <v>1</v>
      </c>
      <c r="R17" s="54" t="n">
        <v>4.46608012147738</v>
      </c>
      <c r="S17" s="54" t="n">
        <v>3.07604671033893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6.51281939951805</v>
      </c>
      <c r="F18" s="54" t="n">
        <v>3.82967907062928</v>
      </c>
      <c r="G18" s="54"/>
      <c r="H18" s="55" t="n">
        <v>3.125</v>
      </c>
      <c r="I18" s="51" t="s">
        <v>138</v>
      </c>
      <c r="J18" s="52" t="s">
        <v>139</v>
      </c>
      <c r="K18" s="53" t="n">
        <v>2</v>
      </c>
      <c r="L18" s="54" t="n">
        <v>8.44880027036161</v>
      </c>
      <c r="M18" s="54" t="n">
        <v>6.39301781840588</v>
      </c>
      <c r="N18" s="55" t="n">
        <v>3.27868852459016</v>
      </c>
      <c r="O18" s="51" t="s">
        <v>138</v>
      </c>
      <c r="P18" s="52" t="s">
        <v>139</v>
      </c>
      <c r="Q18" s="53" t="n">
        <v>1</v>
      </c>
      <c r="R18" s="54" t="n">
        <v>4.46608012147738</v>
      </c>
      <c r="S18" s="54" t="n">
        <v>3.07604671033893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6.51281939951805</v>
      </c>
      <c r="F19" s="54" t="n">
        <v>4.6734300153308</v>
      </c>
      <c r="G19" s="54"/>
      <c r="H19" s="55" t="n">
        <v>3.125</v>
      </c>
      <c r="I19" s="51" t="s">
        <v>144</v>
      </c>
      <c r="J19" s="52" t="s">
        <v>145</v>
      </c>
      <c r="K19" s="53" t="n">
        <v>1</v>
      </c>
      <c r="L19" s="54" t="n">
        <v>4.2244001351808</v>
      </c>
      <c r="M19" s="54" t="n">
        <v>2.92365998917163</v>
      </c>
      <c r="N19" s="55" t="n">
        <v>1.63934426229508</v>
      </c>
      <c r="O19" s="51" t="s">
        <v>162</v>
      </c>
      <c r="P19" s="52" t="s">
        <v>163</v>
      </c>
      <c r="Q19" s="53" t="n">
        <v>1</v>
      </c>
      <c r="R19" s="54" t="n">
        <v>4.46608012147738</v>
      </c>
      <c r="S19" s="54" t="n">
        <v>3.57142857142857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6.51281939951805</v>
      </c>
      <c r="F20" s="54" t="n">
        <v>3.46961498938311</v>
      </c>
      <c r="G20" s="54"/>
      <c r="H20" s="55" t="n">
        <v>3.125</v>
      </c>
      <c r="I20" s="51" t="s">
        <v>133</v>
      </c>
      <c r="J20" s="52" t="s">
        <v>134</v>
      </c>
      <c r="K20" s="53" t="n">
        <v>1</v>
      </c>
      <c r="L20" s="54" t="n">
        <v>4.2244001351808</v>
      </c>
      <c r="M20" s="54" t="n">
        <v>2.69794721407625</v>
      </c>
      <c r="N20" s="55" t="n">
        <v>1.63934426229508</v>
      </c>
      <c r="O20" s="51" t="s">
        <v>140</v>
      </c>
      <c r="P20" s="52" t="s">
        <v>141</v>
      </c>
      <c r="Q20" s="53" t="n">
        <v>1</v>
      </c>
      <c r="R20" s="54" t="n">
        <v>4.46608012147738</v>
      </c>
      <c r="S20" s="54" t="n">
        <v>2.67441860465116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28.2222173979116</v>
      </c>
      <c r="F21" s="61" t="n">
        <v>17.5328740091324</v>
      </c>
      <c r="G21" s="61"/>
      <c r="H21" s="62" t="n">
        <v>13.5416666666667</v>
      </c>
      <c r="I21" s="58"/>
      <c r="J21" s="59" t="s">
        <v>47</v>
      </c>
      <c r="K21" s="60" t="n">
        <v>4</v>
      </c>
      <c r="L21" s="61" t="n">
        <v>16.8976005407232</v>
      </c>
      <c r="M21" s="61" t="n">
        <v>11.2494217586946</v>
      </c>
      <c r="N21" s="62" t="n">
        <v>6.55737704918033</v>
      </c>
      <c r="O21" s="58"/>
      <c r="P21" s="59" t="s">
        <v>47</v>
      </c>
      <c r="Q21" s="60" t="n">
        <v>3</v>
      </c>
      <c r="R21" s="61" t="n">
        <v>13.3982403644321</v>
      </c>
      <c r="S21" s="61" t="n">
        <v>8.4490602352401</v>
      </c>
      <c r="T21" s="61" t="n">
        <v>8.57142857142857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4.46608012147738</v>
      </c>
      <c r="F22" s="54" t="n">
        <v>2.67441860465116</v>
      </c>
      <c r="G22" s="54" t="s">
        <v>130</v>
      </c>
      <c r="H22" s="55" t="n">
        <v>1.04166666666667</v>
      </c>
      <c r="I22" s="51" t="s">
        <v>152</v>
      </c>
      <c r="J22" s="52" t="s">
        <v>153</v>
      </c>
      <c r="K22" s="53" t="n">
        <v>1</v>
      </c>
      <c r="L22" s="54" t="n">
        <v>4.2244001351808</v>
      </c>
      <c r="M22" s="54" t="n">
        <v>3.65448504983389</v>
      </c>
      <c r="N22" s="55" t="n">
        <v>1.63934426229508</v>
      </c>
      <c r="O22" s="51" t="s">
        <v>142</v>
      </c>
      <c r="P22" s="52" t="s">
        <v>143</v>
      </c>
      <c r="Q22" s="53" t="n">
        <v>1</v>
      </c>
      <c r="R22" s="54" t="n">
        <v>4.46608012147738</v>
      </c>
      <c r="S22" s="54" t="n">
        <v>4.3449637919684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2</v>
      </c>
      <c r="E23" s="54" t="n">
        <v>4.3418795996787</v>
      </c>
      <c r="F23" s="54" t="n">
        <v>3.30519879348518</v>
      </c>
      <c r="G23" s="54"/>
      <c r="H23" s="55" t="n">
        <v>2.08333333333333</v>
      </c>
      <c r="I23" s="51" t="s">
        <v>142</v>
      </c>
      <c r="J23" s="52" t="s">
        <v>143</v>
      </c>
      <c r="K23" s="53" t="n">
        <v>1</v>
      </c>
      <c r="L23" s="54" t="n">
        <v>4.2244001351808</v>
      </c>
      <c r="M23" s="54" t="n">
        <v>2.53164556962025</v>
      </c>
      <c r="N23" s="55" t="n">
        <v>1.6393442622950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6</v>
      </c>
      <c r="C24" s="52" t="s">
        <v>167</v>
      </c>
      <c r="D24" s="53" t="n">
        <v>2</v>
      </c>
      <c r="E24" s="54" t="n">
        <v>4.3418795996787</v>
      </c>
      <c r="F24" s="54" t="n">
        <v>1.97530864197531</v>
      </c>
      <c r="G24" s="54"/>
      <c r="H24" s="55" t="n">
        <v>2.08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2</v>
      </c>
      <c r="E25" s="54" t="n">
        <v>4.3418795996787</v>
      </c>
      <c r="F25" s="54" t="n">
        <v>3.07895784899189</v>
      </c>
      <c r="G25" s="54"/>
      <c r="H25" s="55" t="n">
        <v>2.08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2.17093979983935</v>
      </c>
      <c r="F26" s="61" t="n">
        <v>1.49895905621096</v>
      </c>
      <c r="G26" s="61"/>
      <c r="H26" s="62" t="n">
        <v>1.041666666666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6</v>
      </c>
      <c r="E10" s="54" t="n">
        <v>233.898588254949</v>
      </c>
      <c r="F10" s="54" t="n">
        <v>110.755715669559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333.558352857086</v>
      </c>
      <c r="M10" s="54" t="n">
        <v>175.721680346313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23.342584027135</v>
      </c>
      <c r="S10" s="54" t="n">
        <v>46.36602747438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7</v>
      </c>
      <c r="E11" s="54" t="n">
        <v>71.0049285773954</v>
      </c>
      <c r="F11" s="54" t="n">
        <v>29.9816874214181</v>
      </c>
      <c r="G11" s="54"/>
      <c r="H11" s="55" t="n">
        <v>30.3571428571429</v>
      </c>
      <c r="I11" s="51" t="s">
        <v>120</v>
      </c>
      <c r="J11" s="52" t="s">
        <v>121</v>
      </c>
      <c r="K11" s="53" t="n">
        <v>13</v>
      </c>
      <c r="L11" s="54" t="n">
        <v>103.244252074812</v>
      </c>
      <c r="M11" s="54" t="n">
        <v>50.6201894069162</v>
      </c>
      <c r="N11" s="55" t="n">
        <v>30.952380952381</v>
      </c>
      <c r="O11" s="51" t="s">
        <v>120</v>
      </c>
      <c r="P11" s="52" t="s">
        <v>121</v>
      </c>
      <c r="Q11" s="53" t="n">
        <v>4</v>
      </c>
      <c r="R11" s="54" t="n">
        <v>35.2407382934673</v>
      </c>
      <c r="S11" s="54" t="n">
        <v>10.1785155026621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4</v>
      </c>
      <c r="E12" s="54" t="n">
        <v>35.2407382934673</v>
      </c>
      <c r="F12" s="54" t="n">
        <v>22.9673356946084</v>
      </c>
      <c r="G12" s="54" t="s">
        <v>130</v>
      </c>
      <c r="H12" s="55" t="n">
        <v>7.14285714285714</v>
      </c>
      <c r="I12" s="51" t="s">
        <v>126</v>
      </c>
      <c r="J12" s="52" t="s">
        <v>127</v>
      </c>
      <c r="K12" s="53" t="n">
        <v>5</v>
      </c>
      <c r="L12" s="54" t="n">
        <v>39.7093277210817</v>
      </c>
      <c r="M12" s="54" t="n">
        <v>21.9588557661002</v>
      </c>
      <c r="N12" s="55" t="n">
        <v>11.9047619047619</v>
      </c>
      <c r="O12" s="51" t="s">
        <v>128</v>
      </c>
      <c r="P12" s="52" t="s">
        <v>129</v>
      </c>
      <c r="Q12" s="53" t="n">
        <v>4</v>
      </c>
      <c r="R12" s="54" t="n">
        <v>35.2407382934673</v>
      </c>
      <c r="S12" s="54" t="n">
        <v>22.9673356946084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6</v>
      </c>
      <c r="E13" s="54" t="n">
        <v>25.060563027316</v>
      </c>
      <c r="F13" s="54" t="n">
        <v>11.0452583386172</v>
      </c>
      <c r="G13" s="54"/>
      <c r="H13" s="55" t="n">
        <v>10.7142857142857</v>
      </c>
      <c r="I13" s="51" t="s">
        <v>122</v>
      </c>
      <c r="J13" s="52" t="s">
        <v>123</v>
      </c>
      <c r="K13" s="53" t="n">
        <v>5</v>
      </c>
      <c r="L13" s="54" t="n">
        <v>39.7093277210817</v>
      </c>
      <c r="M13" s="54" t="n">
        <v>20.9447017916812</v>
      </c>
      <c r="N13" s="55" t="n">
        <v>11.9047619047619</v>
      </c>
      <c r="O13" s="51" t="s">
        <v>124</v>
      </c>
      <c r="P13" s="52" t="s">
        <v>125</v>
      </c>
      <c r="Q13" s="53" t="n">
        <v>3</v>
      </c>
      <c r="R13" s="54" t="n">
        <v>26.4305537201004</v>
      </c>
      <c r="S13" s="54" t="n">
        <v>6.63489736070381</v>
      </c>
      <c r="T13" s="56" t="n">
        <v>21.4285714285714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5</v>
      </c>
      <c r="E14" s="54" t="n">
        <v>20.8838025227633</v>
      </c>
      <c r="F14" s="54" t="n">
        <v>11.6305803258895</v>
      </c>
      <c r="G14" s="54"/>
      <c r="H14" s="55" t="n">
        <v>8.92857142857143</v>
      </c>
      <c r="I14" s="51" t="s">
        <v>138</v>
      </c>
      <c r="J14" s="52" t="s">
        <v>139</v>
      </c>
      <c r="K14" s="53" t="n">
        <v>4</v>
      </c>
      <c r="L14" s="54" t="n">
        <v>31.7674621768653</v>
      </c>
      <c r="M14" s="54" t="n">
        <v>14.9247424128373</v>
      </c>
      <c r="N14" s="55" t="n">
        <v>9.52380952380952</v>
      </c>
      <c r="O14" s="51" t="s">
        <v>138</v>
      </c>
      <c r="P14" s="52" t="s">
        <v>139</v>
      </c>
      <c r="Q14" s="53" t="n">
        <v>1</v>
      </c>
      <c r="R14" s="54" t="n">
        <v>8.81018457336681</v>
      </c>
      <c r="S14" s="54" t="n">
        <v>1.61290322580645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5</v>
      </c>
      <c r="E15" s="54" t="n">
        <v>20.8838025227633</v>
      </c>
      <c r="F15" s="54" t="n">
        <v>9.92921120763128</v>
      </c>
      <c r="G15" s="54"/>
      <c r="H15" s="55" t="n">
        <v>8.92857142857143</v>
      </c>
      <c r="I15" s="51" t="s">
        <v>131</v>
      </c>
      <c r="J15" s="52" t="s">
        <v>132</v>
      </c>
      <c r="K15" s="53" t="n">
        <v>3</v>
      </c>
      <c r="L15" s="54" t="n">
        <v>23.825596632649</v>
      </c>
      <c r="M15" s="54" t="n">
        <v>16.217625518169</v>
      </c>
      <c r="N15" s="55" t="n">
        <v>7.14285714285714</v>
      </c>
      <c r="O15" s="51" t="s">
        <v>146</v>
      </c>
      <c r="P15" s="52" t="s">
        <v>147</v>
      </c>
      <c r="Q15" s="53" t="n">
        <v>1</v>
      </c>
      <c r="R15" s="54" t="n">
        <v>8.81018457336681</v>
      </c>
      <c r="S15" s="54" t="n">
        <v>2.4861878453038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5</v>
      </c>
      <c r="E16" s="54" t="n">
        <v>20.8838025227633</v>
      </c>
      <c r="F16" s="54" t="n">
        <v>7.87337496616037</v>
      </c>
      <c r="G16" s="54"/>
      <c r="H16" s="55" t="n">
        <v>8.92857142857143</v>
      </c>
      <c r="I16" s="51" t="s">
        <v>124</v>
      </c>
      <c r="J16" s="52" t="s">
        <v>125</v>
      </c>
      <c r="K16" s="53" t="n">
        <v>3</v>
      </c>
      <c r="L16" s="54" t="n">
        <v>23.825596632649</v>
      </c>
      <c r="M16" s="54" t="n">
        <v>13.4588825753876</v>
      </c>
      <c r="N16" s="55" t="n">
        <v>7.14285714285714</v>
      </c>
      <c r="O16" s="51" t="s">
        <v>140</v>
      </c>
      <c r="P16" s="52" t="s">
        <v>141</v>
      </c>
      <c r="Q16" s="53" t="n">
        <v>1</v>
      </c>
      <c r="R16" s="54" t="n">
        <v>8.81018457336681</v>
      </c>
      <c r="S16" s="54" t="n">
        <v>2.4861878453038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2.530281513658</v>
      </c>
      <c r="F17" s="54" t="n">
        <v>8.86953809576788</v>
      </c>
      <c r="G17" s="54"/>
      <c r="H17" s="55" t="n">
        <v>5.35714285714286</v>
      </c>
      <c r="I17" s="51" t="s">
        <v>133</v>
      </c>
      <c r="J17" s="52" t="s">
        <v>134</v>
      </c>
      <c r="K17" s="53" t="n">
        <v>2</v>
      </c>
      <c r="L17" s="54" t="n">
        <v>15.8837310884327</v>
      </c>
      <c r="M17" s="54" t="n">
        <v>10.4373065724175</v>
      </c>
      <c r="N17" s="55" t="n">
        <v>4.7619047619047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8.81018457336681</v>
      </c>
      <c r="F18" s="54" t="n">
        <v>2.48618784530387</v>
      </c>
      <c r="G18" s="54" t="s">
        <v>130</v>
      </c>
      <c r="H18" s="55" t="n">
        <v>1.78571428571429</v>
      </c>
      <c r="I18" s="51" t="s">
        <v>144</v>
      </c>
      <c r="J18" s="52" t="s">
        <v>145</v>
      </c>
      <c r="K18" s="53" t="n">
        <v>1</v>
      </c>
      <c r="L18" s="54" t="n">
        <v>7.94186554421634</v>
      </c>
      <c r="M18" s="54" t="n">
        <v>3.50467289719626</v>
      </c>
      <c r="N18" s="55" t="n">
        <v>2.3809523809523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8.81018457336681</v>
      </c>
      <c r="F19" s="54" t="n">
        <v>2.48618784530387</v>
      </c>
      <c r="G19" s="54" t="s">
        <v>130</v>
      </c>
      <c r="H19" s="55" t="n">
        <v>1.78571428571429</v>
      </c>
      <c r="I19" s="51" t="s">
        <v>171</v>
      </c>
      <c r="J19" s="52" t="s">
        <v>172</v>
      </c>
      <c r="K19" s="53" t="n">
        <v>1</v>
      </c>
      <c r="L19" s="54" t="n">
        <v>7.94186554421634</v>
      </c>
      <c r="M19" s="54" t="n">
        <v>4.27993059572007</v>
      </c>
      <c r="N19" s="55" t="n">
        <v>2.3809523809523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8.35352100910534</v>
      </c>
      <c r="F20" s="54" t="n">
        <v>5.4888644685859</v>
      </c>
      <c r="G20" s="54"/>
      <c r="H20" s="55" t="n">
        <v>3.57142857142857</v>
      </c>
      <c r="I20" s="51" t="s">
        <v>156</v>
      </c>
      <c r="J20" s="52" t="s">
        <v>157</v>
      </c>
      <c r="K20" s="53" t="n">
        <v>1</v>
      </c>
      <c r="L20" s="54" t="n">
        <v>7.94186554421634</v>
      </c>
      <c r="M20" s="54" t="n">
        <v>2.95566502463054</v>
      </c>
      <c r="N20" s="55" t="n">
        <v>2.3809523809523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29.2373235318687</v>
      </c>
      <c r="F21" s="61" t="n">
        <v>12.5031475635272</v>
      </c>
      <c r="G21" s="61"/>
      <c r="H21" s="62" t="n">
        <v>12.5</v>
      </c>
      <c r="I21" s="58"/>
      <c r="J21" s="59" t="s">
        <v>47</v>
      </c>
      <c r="K21" s="60" t="n">
        <v>4</v>
      </c>
      <c r="L21" s="61" t="n">
        <v>31.7674621768653</v>
      </c>
      <c r="M21" s="61" t="n">
        <v>16.4191077852568</v>
      </c>
      <c r="N21" s="62" t="n">
        <v>9.523809523809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4.17676050455267</v>
      </c>
      <c r="F22" s="54" t="n">
        <v>1.72811059907834</v>
      </c>
      <c r="G22" s="54"/>
      <c r="H22" s="55" t="n">
        <v>1.78571428571429</v>
      </c>
      <c r="I22" s="51" t="s">
        <v>166</v>
      </c>
      <c r="J22" s="52" t="s">
        <v>167</v>
      </c>
      <c r="K22" s="53" t="n">
        <v>1</v>
      </c>
      <c r="L22" s="54" t="n">
        <v>7.94186554421634</v>
      </c>
      <c r="M22" s="54" t="n">
        <v>2.95566502463054</v>
      </c>
      <c r="N22" s="55" t="n">
        <v>2.3809523809523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1</v>
      </c>
      <c r="C23" s="52" t="s">
        <v>172</v>
      </c>
      <c r="D23" s="53" t="n">
        <v>1</v>
      </c>
      <c r="E23" s="54" t="n">
        <v>4.17676050455267</v>
      </c>
      <c r="F23" s="54" t="n">
        <v>2.30961298377029</v>
      </c>
      <c r="G23" s="54"/>
      <c r="H23" s="55" t="n">
        <v>1.78571428571429</v>
      </c>
      <c r="I23" s="51" t="s">
        <v>150</v>
      </c>
      <c r="J23" s="52" t="s">
        <v>151</v>
      </c>
      <c r="K23" s="53" t="n">
        <v>1</v>
      </c>
      <c r="L23" s="54" t="n">
        <v>7.94186554421634</v>
      </c>
      <c r="M23" s="54" t="n">
        <v>5.41871921182266</v>
      </c>
      <c r="N23" s="55" t="n">
        <v>2.3809523809523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4.17676050455267</v>
      </c>
      <c r="F24" s="54" t="n">
        <v>1.04347826086957</v>
      </c>
      <c r="G24" s="54"/>
      <c r="H24" s="55" t="n">
        <v>1.78571428571429</v>
      </c>
      <c r="I24" s="51" t="s">
        <v>148</v>
      </c>
      <c r="J24" s="52" t="s">
        <v>149</v>
      </c>
      <c r="K24" s="53" t="n">
        <v>1</v>
      </c>
      <c r="L24" s="54" t="n">
        <v>7.94186554421634</v>
      </c>
      <c r="M24" s="54" t="n">
        <v>2.95566502463054</v>
      </c>
      <c r="N24" s="55" t="n">
        <v>2.3809523809523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6</v>
      </c>
      <c r="C25" s="52" t="s">
        <v>167</v>
      </c>
      <c r="D25" s="53" t="n">
        <v>1</v>
      </c>
      <c r="E25" s="54" t="n">
        <v>4.17676050455267</v>
      </c>
      <c r="F25" s="54" t="n">
        <v>1.04347826086957</v>
      </c>
      <c r="G25" s="54"/>
      <c r="H25" s="55" t="n">
        <v>1.785714285714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4.17676050455267</v>
      </c>
      <c r="F26" s="61" t="n">
        <v>2.68948655256724</v>
      </c>
      <c r="G26" s="61"/>
      <c r="H26" s="62" t="n">
        <v>1.785714285714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2</v>
      </c>
      <c r="E10" s="54" t="n">
        <v>223.759431323592</v>
      </c>
      <c r="F10" s="54" t="n">
        <v>135.67422444258</v>
      </c>
      <c r="G10" s="54"/>
      <c r="H10" s="55" t="n">
        <v>100</v>
      </c>
      <c r="I10" s="51" t="s">
        <v>25</v>
      </c>
      <c r="J10" s="52" t="s">
        <v>26</v>
      </c>
      <c r="K10" s="53" t="n">
        <v>52</v>
      </c>
      <c r="L10" s="54" t="n">
        <v>273.792286428854</v>
      </c>
      <c r="M10" s="54" t="n">
        <v>188.351535692892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169.933159623881</v>
      </c>
      <c r="S10" s="54" t="n">
        <v>87.19156517099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5</v>
      </c>
      <c r="E11" s="54" t="n">
        <v>68.2193388181682</v>
      </c>
      <c r="F11" s="54" t="n">
        <v>37.6252595724035</v>
      </c>
      <c r="G11" s="54"/>
      <c r="H11" s="55" t="n">
        <v>30.4878048780488</v>
      </c>
      <c r="I11" s="51" t="s">
        <v>120</v>
      </c>
      <c r="J11" s="52" t="s">
        <v>121</v>
      </c>
      <c r="K11" s="53" t="n">
        <v>18</v>
      </c>
      <c r="L11" s="54" t="n">
        <v>94.7742529946031</v>
      </c>
      <c r="M11" s="54" t="n">
        <v>63.8854359875491</v>
      </c>
      <c r="N11" s="55" t="n">
        <v>34.6153846153846</v>
      </c>
      <c r="O11" s="51" t="s">
        <v>120</v>
      </c>
      <c r="P11" s="52" t="s">
        <v>121</v>
      </c>
      <c r="Q11" s="53" t="n">
        <v>7</v>
      </c>
      <c r="R11" s="54" t="n">
        <v>39.6510705789056</v>
      </c>
      <c r="S11" s="54" t="n">
        <v>13.2684657291271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3</v>
      </c>
      <c r="E12" s="54" t="n">
        <v>35.4740561854475</v>
      </c>
      <c r="F12" s="54" t="n">
        <v>21.7955596575804</v>
      </c>
      <c r="G12" s="54"/>
      <c r="H12" s="55" t="n">
        <v>15.8536585365854</v>
      </c>
      <c r="I12" s="51" t="s">
        <v>122</v>
      </c>
      <c r="J12" s="52" t="s">
        <v>123</v>
      </c>
      <c r="K12" s="53" t="n">
        <v>8</v>
      </c>
      <c r="L12" s="54" t="n">
        <v>42.1218902198236</v>
      </c>
      <c r="M12" s="54" t="n">
        <v>29.8360930460158</v>
      </c>
      <c r="N12" s="55" t="n">
        <v>15.3846153846154</v>
      </c>
      <c r="O12" s="51" t="s">
        <v>122</v>
      </c>
      <c r="P12" s="52" t="s">
        <v>123</v>
      </c>
      <c r="Q12" s="53" t="n">
        <v>5</v>
      </c>
      <c r="R12" s="54" t="n">
        <v>28.3221932706469</v>
      </c>
      <c r="S12" s="54" t="n">
        <v>13.5386403574509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40</v>
      </c>
      <c r="C13" s="52" t="s">
        <v>141</v>
      </c>
      <c r="D13" s="53" t="n">
        <v>4</v>
      </c>
      <c r="E13" s="54" t="n">
        <v>22.6577546165175</v>
      </c>
      <c r="F13" s="54" t="n">
        <v>15.6905618591851</v>
      </c>
      <c r="G13" s="54" t="s">
        <v>130</v>
      </c>
      <c r="H13" s="55" t="n">
        <v>4.87804878048781</v>
      </c>
      <c r="I13" s="51" t="s">
        <v>126</v>
      </c>
      <c r="J13" s="52" t="s">
        <v>127</v>
      </c>
      <c r="K13" s="53" t="n">
        <v>7</v>
      </c>
      <c r="L13" s="54" t="n">
        <v>36.8566539423457</v>
      </c>
      <c r="M13" s="54" t="n">
        <v>24.9716237226785</v>
      </c>
      <c r="N13" s="55" t="n">
        <v>13.4615384615385</v>
      </c>
      <c r="O13" s="51" t="s">
        <v>140</v>
      </c>
      <c r="P13" s="52" t="s">
        <v>141</v>
      </c>
      <c r="Q13" s="53" t="n">
        <v>4</v>
      </c>
      <c r="R13" s="54" t="n">
        <v>22.6577546165175</v>
      </c>
      <c r="S13" s="54" t="n">
        <v>15.6905618591851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7</v>
      </c>
      <c r="E14" s="54" t="n">
        <v>19.1014148690871</v>
      </c>
      <c r="F14" s="54" t="n">
        <v>12.5832359019225</v>
      </c>
      <c r="G14" s="54"/>
      <c r="H14" s="55" t="n">
        <v>8.53658536585366</v>
      </c>
      <c r="I14" s="51" t="s">
        <v>131</v>
      </c>
      <c r="J14" s="52" t="s">
        <v>132</v>
      </c>
      <c r="K14" s="53" t="n">
        <v>5</v>
      </c>
      <c r="L14" s="54" t="n">
        <v>26.3261813873898</v>
      </c>
      <c r="M14" s="54" t="n">
        <v>18.1421642200348</v>
      </c>
      <c r="N14" s="55" t="n">
        <v>9.61538461538462</v>
      </c>
      <c r="O14" s="51" t="s">
        <v>124</v>
      </c>
      <c r="P14" s="52" t="s">
        <v>125</v>
      </c>
      <c r="Q14" s="53" t="n">
        <v>3</v>
      </c>
      <c r="R14" s="54" t="n">
        <v>16.9933159623881</v>
      </c>
      <c r="S14" s="54" t="n">
        <v>10.785074853753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5</v>
      </c>
      <c r="E15" s="54" t="n">
        <v>13.6438677636336</v>
      </c>
      <c r="F15" s="54" t="n">
        <v>8.56143333163371</v>
      </c>
      <c r="G15" s="54"/>
      <c r="H15" s="55" t="n">
        <v>6.09756097560976</v>
      </c>
      <c r="I15" s="51" t="s">
        <v>133</v>
      </c>
      <c r="J15" s="52" t="s">
        <v>134</v>
      </c>
      <c r="K15" s="53" t="n">
        <v>2</v>
      </c>
      <c r="L15" s="54" t="n">
        <v>10.5304725549559</v>
      </c>
      <c r="M15" s="54" t="n">
        <v>7.91370019428614</v>
      </c>
      <c r="N15" s="55" t="n">
        <v>3.84615384615385</v>
      </c>
      <c r="O15" s="51" t="s">
        <v>128</v>
      </c>
      <c r="P15" s="52" t="s">
        <v>129</v>
      </c>
      <c r="Q15" s="53" t="n">
        <v>2</v>
      </c>
      <c r="R15" s="54" t="n">
        <v>11.3288773082588</v>
      </c>
      <c r="S15" s="54" t="n">
        <v>6.4736155579271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13.6438677636336</v>
      </c>
      <c r="F16" s="54" t="n">
        <v>8.70550764844903</v>
      </c>
      <c r="G16" s="54"/>
      <c r="H16" s="55" t="n">
        <v>6.09756097560976</v>
      </c>
      <c r="I16" s="51" t="s">
        <v>124</v>
      </c>
      <c r="J16" s="52" t="s">
        <v>125</v>
      </c>
      <c r="K16" s="53" t="n">
        <v>2</v>
      </c>
      <c r="L16" s="54" t="n">
        <v>10.5304725549559</v>
      </c>
      <c r="M16" s="54" t="n">
        <v>6.82788903635838</v>
      </c>
      <c r="N16" s="55" t="n">
        <v>3.84615384615385</v>
      </c>
      <c r="O16" s="51" t="s">
        <v>133</v>
      </c>
      <c r="P16" s="52" t="s">
        <v>134</v>
      </c>
      <c r="Q16" s="53" t="n">
        <v>1</v>
      </c>
      <c r="R16" s="54" t="n">
        <v>5.66443865412938</v>
      </c>
      <c r="S16" s="54" t="n">
        <v>3.7357315807679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2</v>
      </c>
      <c r="E17" s="54" t="n">
        <v>11.3288773082588</v>
      </c>
      <c r="F17" s="54" t="n">
        <v>6.47361555792719</v>
      </c>
      <c r="G17" s="54" t="s">
        <v>130</v>
      </c>
      <c r="H17" s="55" t="n">
        <v>2.4390243902439</v>
      </c>
      <c r="I17" s="51" t="s">
        <v>150</v>
      </c>
      <c r="J17" s="52" t="s">
        <v>151</v>
      </c>
      <c r="K17" s="53" t="n">
        <v>2</v>
      </c>
      <c r="L17" s="54" t="n">
        <v>10.5304725549559</v>
      </c>
      <c r="M17" s="54" t="n">
        <v>6</v>
      </c>
      <c r="N17" s="55" t="n">
        <v>3.84615384615385</v>
      </c>
      <c r="O17" s="51" t="s">
        <v>152</v>
      </c>
      <c r="P17" s="52" t="s">
        <v>153</v>
      </c>
      <c r="Q17" s="53" t="n">
        <v>1</v>
      </c>
      <c r="R17" s="54" t="n">
        <v>5.66443865412938</v>
      </c>
      <c r="S17" s="54" t="n">
        <v>2.84900284900285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8.18632065818018</v>
      </c>
      <c r="F18" s="54" t="n">
        <v>5.61402247689551</v>
      </c>
      <c r="G18" s="54"/>
      <c r="H18" s="55" t="n">
        <v>3.65853658536585</v>
      </c>
      <c r="I18" s="51" t="s">
        <v>169</v>
      </c>
      <c r="J18" s="52" t="s">
        <v>170</v>
      </c>
      <c r="K18" s="53" t="n">
        <v>1</v>
      </c>
      <c r="L18" s="54" t="n">
        <v>5.26523627747795</v>
      </c>
      <c r="M18" s="54" t="n">
        <v>3.32730560578662</v>
      </c>
      <c r="N18" s="55" t="n">
        <v>1.92307692307692</v>
      </c>
      <c r="O18" s="51" t="s">
        <v>174</v>
      </c>
      <c r="P18" s="52" t="s">
        <v>175</v>
      </c>
      <c r="Q18" s="53" t="n">
        <v>1</v>
      </c>
      <c r="R18" s="54" t="n">
        <v>5.66443865412938</v>
      </c>
      <c r="S18" s="54" t="n">
        <v>3.7357315807679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5.66443865412938</v>
      </c>
      <c r="F19" s="54" t="n">
        <v>2.05245153933865</v>
      </c>
      <c r="G19" s="54" t="s">
        <v>130</v>
      </c>
      <c r="H19" s="55" t="n">
        <v>1.21951219512195</v>
      </c>
      <c r="I19" s="51" t="s">
        <v>144</v>
      </c>
      <c r="J19" s="52" t="s">
        <v>145</v>
      </c>
      <c r="K19" s="53" t="n">
        <v>1</v>
      </c>
      <c r="L19" s="54" t="n">
        <v>5.26523627747795</v>
      </c>
      <c r="M19" s="54" t="n">
        <v>4.83516483516483</v>
      </c>
      <c r="N19" s="55" t="n">
        <v>1.92307692307692</v>
      </c>
      <c r="O19" s="51" t="s">
        <v>146</v>
      </c>
      <c r="P19" s="52" t="s">
        <v>147</v>
      </c>
      <c r="Q19" s="53" t="n">
        <v>1</v>
      </c>
      <c r="R19" s="54" t="n">
        <v>5.66443865412938</v>
      </c>
      <c r="S19" s="54" t="n">
        <v>2.05245153933865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5.66443865412938</v>
      </c>
      <c r="F20" s="54" t="n">
        <v>3.44988344988345</v>
      </c>
      <c r="G20" s="54" t="s">
        <v>130</v>
      </c>
      <c r="H20" s="55" t="n">
        <v>1.21951219512195</v>
      </c>
      <c r="I20" s="51" t="s">
        <v>138</v>
      </c>
      <c r="J20" s="52" t="s">
        <v>139</v>
      </c>
      <c r="K20" s="53" t="n">
        <v>1</v>
      </c>
      <c r="L20" s="54" t="n">
        <v>5.26523627747795</v>
      </c>
      <c r="M20" s="54" t="n">
        <v>4.07608695652174</v>
      </c>
      <c r="N20" s="55" t="n">
        <v>1.92307692307692</v>
      </c>
      <c r="O20" s="51" t="s">
        <v>154</v>
      </c>
      <c r="P20" s="52" t="s">
        <v>155</v>
      </c>
      <c r="Q20" s="53" t="n">
        <v>1</v>
      </c>
      <c r="R20" s="54" t="n">
        <v>5.66443865412938</v>
      </c>
      <c r="S20" s="54" t="n">
        <v>3.4498834498834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43.6603768436276</v>
      </c>
      <c r="F21" s="61" t="n">
        <v>26.4286263281868</v>
      </c>
      <c r="G21" s="61"/>
      <c r="H21" s="62" t="n">
        <v>19.5121951219512</v>
      </c>
      <c r="I21" s="58"/>
      <c r="J21" s="59" t="s">
        <v>47</v>
      </c>
      <c r="K21" s="60" t="n">
        <v>5</v>
      </c>
      <c r="L21" s="61" t="n">
        <v>26.3261813873898</v>
      </c>
      <c r="M21" s="61" t="n">
        <v>18.5360720884964</v>
      </c>
      <c r="N21" s="62" t="n">
        <v>9.61538461538462</v>
      </c>
      <c r="O21" s="58"/>
      <c r="P21" s="59" t="s">
        <v>47</v>
      </c>
      <c r="Q21" s="60" t="n">
        <v>4</v>
      </c>
      <c r="R21" s="61" t="n">
        <v>22.6577546165175</v>
      </c>
      <c r="S21" s="61" t="n">
        <v>11.6124058137894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5.45754710545345</v>
      </c>
      <c r="F22" s="54" t="n">
        <v>2.4373730534868</v>
      </c>
      <c r="G22" s="54"/>
      <c r="H22" s="55" t="n">
        <v>2.4390243902439</v>
      </c>
      <c r="I22" s="51" t="s">
        <v>162</v>
      </c>
      <c r="J22" s="52" t="s">
        <v>163</v>
      </c>
      <c r="K22" s="53" t="n">
        <v>1</v>
      </c>
      <c r="L22" s="54" t="n">
        <v>5.26523627747795</v>
      </c>
      <c r="M22" s="54" t="n">
        <v>3.50058343057176</v>
      </c>
      <c r="N22" s="55" t="n">
        <v>1.92307692307692</v>
      </c>
      <c r="O22" s="51" t="s">
        <v>142</v>
      </c>
      <c r="P22" s="52" t="s">
        <v>143</v>
      </c>
      <c r="Q22" s="53" t="n">
        <v>1</v>
      </c>
      <c r="R22" s="54" t="n">
        <v>5.66443865412938</v>
      </c>
      <c r="S22" s="54" t="n">
        <v>1.77777777777778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5.45754710545345</v>
      </c>
      <c r="F23" s="54" t="n">
        <v>3.49950159542517</v>
      </c>
      <c r="G23" s="54"/>
      <c r="H23" s="55" t="n">
        <v>2.4390243902439</v>
      </c>
      <c r="I23" s="51" t="s">
        <v>158</v>
      </c>
      <c r="J23" s="52" t="s">
        <v>159</v>
      </c>
      <c r="K23" s="53" t="n">
        <v>1</v>
      </c>
      <c r="L23" s="54" t="n">
        <v>5.26523627747795</v>
      </c>
      <c r="M23" s="54" t="n">
        <v>3.16622691292876</v>
      </c>
      <c r="N23" s="55" t="n">
        <v>1.9230769230769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9</v>
      </c>
      <c r="C24" s="52" t="s">
        <v>170</v>
      </c>
      <c r="D24" s="53" t="n">
        <v>1</v>
      </c>
      <c r="E24" s="54" t="n">
        <v>2.72877355272673</v>
      </c>
      <c r="F24" s="54" t="n">
        <v>1.71417924352525</v>
      </c>
      <c r="G24" s="54"/>
      <c r="H24" s="55" t="n">
        <v>1.21951219512195</v>
      </c>
      <c r="I24" s="51" t="s">
        <v>189</v>
      </c>
      <c r="J24" s="52" t="s">
        <v>190</v>
      </c>
      <c r="K24" s="53" t="n">
        <v>1</v>
      </c>
      <c r="L24" s="54" t="n">
        <v>5.26523627747795</v>
      </c>
      <c r="M24" s="54" t="n">
        <v>3.16622691292876</v>
      </c>
      <c r="N24" s="55" t="n">
        <v>1.9230769230769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2.72877355272673</v>
      </c>
      <c r="F25" s="54" t="n">
        <v>2.38224147265836</v>
      </c>
      <c r="G25" s="54"/>
      <c r="H25" s="55" t="n">
        <v>1.21951219512195</v>
      </c>
      <c r="I25" s="51" t="s">
        <v>142</v>
      </c>
      <c r="J25" s="52" t="s">
        <v>143</v>
      </c>
      <c r="K25" s="53" t="n">
        <v>1</v>
      </c>
      <c r="L25" s="54" t="n">
        <v>5.26523627747795</v>
      </c>
      <c r="M25" s="54" t="n">
        <v>4.4173205463528</v>
      </c>
      <c r="N25" s="55" t="n">
        <v>1.9230769230769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2.72877355272673</v>
      </c>
      <c r="F26" s="61" t="n">
        <v>1.57068062827225</v>
      </c>
      <c r="G26" s="61"/>
      <c r="H26" s="62" t="n">
        <v>1.2195121951219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0</v>
      </c>
      <c r="E10" s="54" t="n">
        <v>243.39783375928</v>
      </c>
      <c r="F10" s="54" t="n">
        <v>127.699129777693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41.702139982046</v>
      </c>
      <c r="M10" s="54" t="n">
        <v>197.345709621774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134.602442072878</v>
      </c>
      <c r="S10" s="54" t="n">
        <v>63.89524978492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1</v>
      </c>
      <c r="E11" s="54" t="n">
        <v>63.8919313618109</v>
      </c>
      <c r="F11" s="54" t="n">
        <v>30.7540640739185</v>
      </c>
      <c r="G11" s="54"/>
      <c r="H11" s="55" t="n">
        <v>26.25</v>
      </c>
      <c r="I11" s="51" t="s">
        <v>120</v>
      </c>
      <c r="J11" s="52" t="s">
        <v>121</v>
      </c>
      <c r="K11" s="53" t="n">
        <v>21</v>
      </c>
      <c r="L11" s="54" t="n">
        <v>121.62279558683</v>
      </c>
      <c r="M11" s="54" t="n">
        <v>65.6191491381212</v>
      </c>
      <c r="N11" s="55" t="n">
        <v>35.5932203389831</v>
      </c>
      <c r="O11" s="51" t="s">
        <v>122</v>
      </c>
      <c r="P11" s="52" t="s">
        <v>123</v>
      </c>
      <c r="Q11" s="53" t="n">
        <v>5</v>
      </c>
      <c r="R11" s="54" t="n">
        <v>32.0482004935423</v>
      </c>
      <c r="S11" s="54" t="n">
        <v>16.3990998851873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135</v>
      </c>
      <c r="C12" s="52" t="s">
        <v>136</v>
      </c>
      <c r="D12" s="53" t="n">
        <v>5</v>
      </c>
      <c r="E12" s="54" t="n">
        <v>28.9578084730548</v>
      </c>
      <c r="F12" s="54" t="n">
        <v>16.632505019918</v>
      </c>
      <c r="G12" s="54" t="s">
        <v>137</v>
      </c>
      <c r="H12" s="55" t="n">
        <v>6.25</v>
      </c>
      <c r="I12" s="51" t="s">
        <v>124</v>
      </c>
      <c r="J12" s="52" t="s">
        <v>125</v>
      </c>
      <c r="K12" s="53" t="n">
        <v>6</v>
      </c>
      <c r="L12" s="54" t="n">
        <v>34.7493701676657</v>
      </c>
      <c r="M12" s="54" t="n">
        <v>18.3224249048361</v>
      </c>
      <c r="N12" s="55" t="n">
        <v>10.1694915254237</v>
      </c>
      <c r="O12" s="51" t="s">
        <v>124</v>
      </c>
      <c r="P12" s="52" t="s">
        <v>125</v>
      </c>
      <c r="Q12" s="53" t="n">
        <v>3</v>
      </c>
      <c r="R12" s="54" t="n">
        <v>19.2289202961254</v>
      </c>
      <c r="S12" s="54" t="n">
        <v>14.814168115049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9</v>
      </c>
      <c r="E13" s="54" t="n">
        <v>27.382256297919</v>
      </c>
      <c r="F13" s="54" t="n">
        <v>15.2078642259729</v>
      </c>
      <c r="G13" s="54"/>
      <c r="H13" s="55" t="n">
        <v>11.25</v>
      </c>
      <c r="I13" s="51" t="s">
        <v>135</v>
      </c>
      <c r="J13" s="52" t="s">
        <v>136</v>
      </c>
      <c r="K13" s="53" t="n">
        <v>5</v>
      </c>
      <c r="L13" s="54" t="n">
        <v>28.9578084730548</v>
      </c>
      <c r="M13" s="54" t="n">
        <v>16.632505019918</v>
      </c>
      <c r="N13" s="55" t="n">
        <v>8.47457627118644</v>
      </c>
      <c r="O13" s="51" t="s">
        <v>133</v>
      </c>
      <c r="P13" s="52" t="s">
        <v>134</v>
      </c>
      <c r="Q13" s="53" t="n">
        <v>2</v>
      </c>
      <c r="R13" s="54" t="n">
        <v>12.8192801974169</v>
      </c>
      <c r="S13" s="54" t="n">
        <v>4.85930432694232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9</v>
      </c>
      <c r="E14" s="54" t="n">
        <v>27.382256297919</v>
      </c>
      <c r="F14" s="54" t="n">
        <v>15.5769469964694</v>
      </c>
      <c r="G14" s="54"/>
      <c r="H14" s="55" t="n">
        <v>11.25</v>
      </c>
      <c r="I14" s="51" t="s">
        <v>122</v>
      </c>
      <c r="J14" s="52" t="s">
        <v>123</v>
      </c>
      <c r="K14" s="53" t="n">
        <v>4</v>
      </c>
      <c r="L14" s="54" t="n">
        <v>23.1662467784438</v>
      </c>
      <c r="M14" s="54" t="n">
        <v>14.4098662654885</v>
      </c>
      <c r="N14" s="55" t="n">
        <v>6.77966101694915</v>
      </c>
      <c r="O14" s="51" t="s">
        <v>128</v>
      </c>
      <c r="P14" s="52" t="s">
        <v>129</v>
      </c>
      <c r="Q14" s="53" t="n">
        <v>2</v>
      </c>
      <c r="R14" s="54" t="n">
        <v>12.8192801974169</v>
      </c>
      <c r="S14" s="54" t="n">
        <v>7.90980419877006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12.8192801974169</v>
      </c>
      <c r="F15" s="54" t="n">
        <v>7.90980419877006</v>
      </c>
      <c r="G15" s="54" t="s">
        <v>130</v>
      </c>
      <c r="H15" s="55" t="n">
        <v>2.5</v>
      </c>
      <c r="I15" s="51" t="s">
        <v>131</v>
      </c>
      <c r="J15" s="52" t="s">
        <v>132</v>
      </c>
      <c r="K15" s="53" t="n">
        <v>3</v>
      </c>
      <c r="L15" s="54" t="n">
        <v>17.3746850838329</v>
      </c>
      <c r="M15" s="54" t="n">
        <v>10.8322438737538</v>
      </c>
      <c r="N15" s="55" t="n">
        <v>5.08474576271186</v>
      </c>
      <c r="O15" s="51" t="s">
        <v>126</v>
      </c>
      <c r="P15" s="52" t="s">
        <v>127</v>
      </c>
      <c r="Q15" s="53" t="n">
        <v>1</v>
      </c>
      <c r="R15" s="54" t="n">
        <v>6.40964009870846</v>
      </c>
      <c r="S15" s="54" t="n">
        <v>1.20481927710843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4</v>
      </c>
      <c r="E16" s="54" t="n">
        <v>12.169891687964</v>
      </c>
      <c r="F16" s="54" t="n">
        <v>4.66537616696053</v>
      </c>
      <c r="G16" s="54"/>
      <c r="H16" s="55" t="n">
        <v>5</v>
      </c>
      <c r="I16" s="51" t="s">
        <v>126</v>
      </c>
      <c r="J16" s="52" t="s">
        <v>127</v>
      </c>
      <c r="K16" s="53" t="n">
        <v>2</v>
      </c>
      <c r="L16" s="54" t="n">
        <v>11.5831233892219</v>
      </c>
      <c r="M16" s="54" t="n">
        <v>6.10938590546323</v>
      </c>
      <c r="N16" s="55" t="n">
        <v>3.38983050847458</v>
      </c>
      <c r="O16" s="51" t="s">
        <v>162</v>
      </c>
      <c r="P16" s="52" t="s">
        <v>163</v>
      </c>
      <c r="Q16" s="53" t="n">
        <v>1</v>
      </c>
      <c r="R16" s="54" t="n">
        <v>6.40964009870846</v>
      </c>
      <c r="S16" s="54" t="n">
        <v>1.20481927710843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3</v>
      </c>
      <c r="E17" s="54" t="n">
        <v>9.12741876597298</v>
      </c>
      <c r="F17" s="54" t="n">
        <v>3.5817267136685</v>
      </c>
      <c r="G17" s="54"/>
      <c r="H17" s="55" t="n">
        <v>3.75</v>
      </c>
      <c r="I17" s="51" t="s">
        <v>133</v>
      </c>
      <c r="J17" s="52" t="s">
        <v>134</v>
      </c>
      <c r="K17" s="53" t="n">
        <v>2</v>
      </c>
      <c r="L17" s="54" t="n">
        <v>11.5831233892219</v>
      </c>
      <c r="M17" s="54" t="n">
        <v>4.60947503201024</v>
      </c>
      <c r="N17" s="55" t="n">
        <v>3.38983050847458</v>
      </c>
      <c r="O17" s="51" t="s">
        <v>154</v>
      </c>
      <c r="P17" s="52" t="s">
        <v>155</v>
      </c>
      <c r="Q17" s="53" t="n">
        <v>1</v>
      </c>
      <c r="R17" s="54" t="n">
        <v>6.40964009870846</v>
      </c>
      <c r="S17" s="54" t="n">
        <v>4.25531914893617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3</v>
      </c>
      <c r="E18" s="54" t="n">
        <v>9.12741876597298</v>
      </c>
      <c r="F18" s="54" t="n">
        <v>5.87447478796263</v>
      </c>
      <c r="G18" s="54"/>
      <c r="H18" s="55" t="n">
        <v>3.75</v>
      </c>
      <c r="I18" s="51" t="s">
        <v>138</v>
      </c>
      <c r="J18" s="52" t="s">
        <v>139</v>
      </c>
      <c r="K18" s="53" t="n">
        <v>2</v>
      </c>
      <c r="L18" s="54" t="n">
        <v>11.5831233892219</v>
      </c>
      <c r="M18" s="54" t="n">
        <v>7.86839219127002</v>
      </c>
      <c r="N18" s="55" t="n">
        <v>3.38983050847458</v>
      </c>
      <c r="O18" s="51" t="s">
        <v>140</v>
      </c>
      <c r="P18" s="52" t="s">
        <v>141</v>
      </c>
      <c r="Q18" s="53" t="n">
        <v>1</v>
      </c>
      <c r="R18" s="54" t="n">
        <v>6.40964009870846</v>
      </c>
      <c r="S18" s="54" t="n">
        <v>2.4174053182917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6.40964009870846</v>
      </c>
      <c r="F19" s="54" t="n">
        <v>4.25531914893617</v>
      </c>
      <c r="G19" s="54" t="s">
        <v>130</v>
      </c>
      <c r="H19" s="55" t="n">
        <v>1.25</v>
      </c>
      <c r="I19" s="51" t="s">
        <v>166</v>
      </c>
      <c r="J19" s="52" t="s">
        <v>167</v>
      </c>
      <c r="K19" s="53" t="n">
        <v>2</v>
      </c>
      <c r="L19" s="54" t="n">
        <v>11.5831233892219</v>
      </c>
      <c r="M19" s="54" t="n">
        <v>6.67907760937143</v>
      </c>
      <c r="N19" s="55" t="n">
        <v>3.38983050847458</v>
      </c>
      <c r="O19" s="51" t="s">
        <v>189</v>
      </c>
      <c r="P19" s="52" t="s">
        <v>190</v>
      </c>
      <c r="Q19" s="53" t="n">
        <v>1</v>
      </c>
      <c r="R19" s="54" t="n">
        <v>6.40964009870846</v>
      </c>
      <c r="S19" s="54" t="n">
        <v>1.77690029615005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1</v>
      </c>
      <c r="E20" s="54" t="n">
        <v>6.40964009870846</v>
      </c>
      <c r="F20" s="54" t="n">
        <v>2.4174053182917</v>
      </c>
      <c r="G20" s="54" t="s">
        <v>130</v>
      </c>
      <c r="H20" s="55" t="n">
        <v>1.25</v>
      </c>
      <c r="I20" s="51" t="s">
        <v>144</v>
      </c>
      <c r="J20" s="52" t="s">
        <v>145</v>
      </c>
      <c r="K20" s="53" t="n">
        <v>1</v>
      </c>
      <c r="L20" s="54" t="n">
        <v>5.79156169461095</v>
      </c>
      <c r="M20" s="54" t="n">
        <v>3.76306620209059</v>
      </c>
      <c r="N20" s="55" t="n">
        <v>1.69491525423729</v>
      </c>
      <c r="O20" s="51" t="s">
        <v>148</v>
      </c>
      <c r="P20" s="52" t="s">
        <v>149</v>
      </c>
      <c r="Q20" s="53" t="n">
        <v>1</v>
      </c>
      <c r="R20" s="54" t="n">
        <v>6.40964009870846</v>
      </c>
      <c r="S20" s="54" t="n">
        <v>1.20481927710843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66.9344042838019</v>
      </c>
      <c r="F21" s="61" t="n">
        <v>37.1871031204838</v>
      </c>
      <c r="G21" s="61"/>
      <c r="H21" s="62" t="n">
        <v>27.5</v>
      </c>
      <c r="I21" s="58"/>
      <c r="J21" s="59" t="s">
        <v>47</v>
      </c>
      <c r="K21" s="60" t="n">
        <v>11</v>
      </c>
      <c r="L21" s="61" t="n">
        <v>63.7071786407205</v>
      </c>
      <c r="M21" s="61" t="n">
        <v>42.5001234794504</v>
      </c>
      <c r="N21" s="62" t="n">
        <v>18.6440677966102</v>
      </c>
      <c r="O21" s="58"/>
      <c r="P21" s="59" t="s">
        <v>47</v>
      </c>
      <c r="Q21" s="60" t="n">
        <v>3</v>
      </c>
      <c r="R21" s="61" t="n">
        <v>19.2289202961254</v>
      </c>
      <c r="S21" s="61" t="n">
        <v>7.84879066427564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6.08494584398199</v>
      </c>
      <c r="F22" s="54" t="n">
        <v>3.93212680840497</v>
      </c>
      <c r="G22" s="54"/>
      <c r="H22" s="55" t="n">
        <v>2.5</v>
      </c>
      <c r="I22" s="51" t="s">
        <v>156</v>
      </c>
      <c r="J22" s="52" t="s">
        <v>157</v>
      </c>
      <c r="K22" s="53" t="n">
        <v>1</v>
      </c>
      <c r="L22" s="54" t="n">
        <v>5.79156169461095</v>
      </c>
      <c r="M22" s="54" t="n">
        <v>3.74468085106383</v>
      </c>
      <c r="N22" s="55" t="n">
        <v>1.69491525423729</v>
      </c>
      <c r="O22" s="51" t="s">
        <v>142</v>
      </c>
      <c r="P22" s="52" t="s">
        <v>143</v>
      </c>
      <c r="Q22" s="53" t="n">
        <v>1</v>
      </c>
      <c r="R22" s="54" t="n">
        <v>6.40964009870846</v>
      </c>
      <c r="S22" s="54" t="n">
        <v>1.77690029615005</v>
      </c>
      <c r="T22" s="56" t="n">
        <v>4.76190476190476</v>
      </c>
    </row>
    <row r="23" s="28" customFormat="true" ht="32.1" hidden="false" customHeight="true" outlineLevel="0" collapsed="false">
      <c r="A23" s="50" t="n">
        <v>12</v>
      </c>
      <c r="B23" s="51" t="s">
        <v>166</v>
      </c>
      <c r="C23" s="52" t="s">
        <v>167</v>
      </c>
      <c r="D23" s="53" t="n">
        <v>2</v>
      </c>
      <c r="E23" s="54" t="n">
        <v>6.08494584398199</v>
      </c>
      <c r="F23" s="54" t="n">
        <v>3.32484622963472</v>
      </c>
      <c r="G23" s="54"/>
      <c r="H23" s="55" t="n">
        <v>2.5</v>
      </c>
      <c r="I23" s="51" t="s">
        <v>158</v>
      </c>
      <c r="J23" s="52" t="s">
        <v>159</v>
      </c>
      <c r="K23" s="53" t="n">
        <v>1</v>
      </c>
      <c r="L23" s="54" t="n">
        <v>5.79156169461095</v>
      </c>
      <c r="M23" s="54" t="n">
        <v>2.30473751600512</v>
      </c>
      <c r="N23" s="55" t="n">
        <v>1.694915254237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2</v>
      </c>
      <c r="E24" s="54" t="n">
        <v>6.08494584398199</v>
      </c>
      <c r="F24" s="54" t="n">
        <v>1.81251508174021</v>
      </c>
      <c r="G24" s="54"/>
      <c r="H24" s="55" t="n">
        <v>2.5</v>
      </c>
      <c r="I24" s="51" t="s">
        <v>160</v>
      </c>
      <c r="J24" s="52" t="s">
        <v>161</v>
      </c>
      <c r="K24" s="53" t="n">
        <v>1</v>
      </c>
      <c r="L24" s="54" t="n">
        <v>5.79156169461095</v>
      </c>
      <c r="M24" s="54" t="n">
        <v>5.27788884446222</v>
      </c>
      <c r="N24" s="55" t="n">
        <v>1.694915254237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2</v>
      </c>
      <c r="E25" s="54" t="n">
        <v>6.08494584398199</v>
      </c>
      <c r="F25" s="54" t="n">
        <v>4.89796074735564</v>
      </c>
      <c r="G25" s="54"/>
      <c r="H25" s="55" t="n">
        <v>2.5</v>
      </c>
      <c r="I25" s="51" t="s">
        <v>148</v>
      </c>
      <c r="J25" s="52" t="s">
        <v>149</v>
      </c>
      <c r="K25" s="53" t="n">
        <v>1</v>
      </c>
      <c r="L25" s="54" t="n">
        <v>5.79156169461095</v>
      </c>
      <c r="M25" s="54" t="n">
        <v>2.30473751600512</v>
      </c>
      <c r="N25" s="55" t="n">
        <v>1.694915254237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3.04247292199099</v>
      </c>
      <c r="F26" s="61" t="n">
        <v>2.099533437014</v>
      </c>
      <c r="G26" s="61"/>
      <c r="H26" s="62" t="n">
        <v>1.25</v>
      </c>
      <c r="I26" s="63" t="s">
        <v>142</v>
      </c>
      <c r="J26" s="59" t="s">
        <v>143</v>
      </c>
      <c r="K26" s="65" t="n">
        <v>1</v>
      </c>
      <c r="L26" s="61" t="n">
        <v>5.79156169461095</v>
      </c>
      <c r="M26" s="61" t="n">
        <v>7.36249458640104</v>
      </c>
      <c r="N26" s="62" t="n">
        <v>1.694915254237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1</v>
      </c>
      <c r="E10" s="54" t="n">
        <v>261.415377544132</v>
      </c>
      <c r="F10" s="54" t="n">
        <v>156.244781120017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28.736592840228</v>
      </c>
      <c r="M10" s="54" t="n">
        <v>215.411717720228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189.764573326217</v>
      </c>
      <c r="S10" s="54" t="n">
        <v>101.6333189076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9</v>
      </c>
      <c r="E11" s="54" t="n">
        <v>54.5812326740495</v>
      </c>
      <c r="F11" s="54" t="n">
        <v>34.4004450347569</v>
      </c>
      <c r="G11" s="54"/>
      <c r="H11" s="55" t="n">
        <v>20.8791208791209</v>
      </c>
      <c r="I11" s="51" t="s">
        <v>122</v>
      </c>
      <c r="J11" s="52" t="s">
        <v>123</v>
      </c>
      <c r="K11" s="53" t="n">
        <v>15</v>
      </c>
      <c r="L11" s="54" t="n">
        <v>83.5770998746344</v>
      </c>
      <c r="M11" s="54" t="n">
        <v>57.2077168705288</v>
      </c>
      <c r="N11" s="55" t="n">
        <v>25.4237288135593</v>
      </c>
      <c r="O11" s="51" t="s">
        <v>120</v>
      </c>
      <c r="P11" s="52" t="s">
        <v>121</v>
      </c>
      <c r="Q11" s="53" t="n">
        <v>5</v>
      </c>
      <c r="R11" s="54" t="n">
        <v>29.6507145822214</v>
      </c>
      <c r="S11" s="54" t="n">
        <v>11.6340804254179</v>
      </c>
      <c r="T11" s="56" t="n">
        <v>15.625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7</v>
      </c>
      <c r="E12" s="54" t="n">
        <v>48.8358397609917</v>
      </c>
      <c r="F12" s="54" t="n">
        <v>25.9132536638545</v>
      </c>
      <c r="G12" s="54"/>
      <c r="H12" s="55" t="n">
        <v>18.6813186813187</v>
      </c>
      <c r="I12" s="51" t="s">
        <v>120</v>
      </c>
      <c r="J12" s="52" t="s">
        <v>121</v>
      </c>
      <c r="K12" s="53" t="n">
        <v>12</v>
      </c>
      <c r="L12" s="54" t="n">
        <v>66.8616798997075</v>
      </c>
      <c r="M12" s="54" t="n">
        <v>41.9631038152227</v>
      </c>
      <c r="N12" s="55" t="n">
        <v>20.3389830508475</v>
      </c>
      <c r="O12" s="51" t="s">
        <v>128</v>
      </c>
      <c r="P12" s="52" t="s">
        <v>129</v>
      </c>
      <c r="Q12" s="53" t="n">
        <v>5</v>
      </c>
      <c r="R12" s="54" t="n">
        <v>29.6507145822214</v>
      </c>
      <c r="S12" s="54" t="n">
        <v>20.2637983264713</v>
      </c>
      <c r="T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5</v>
      </c>
      <c r="E13" s="54" t="n">
        <v>29.6507145822214</v>
      </c>
      <c r="F13" s="54" t="n">
        <v>20.2637983264713</v>
      </c>
      <c r="G13" s="54" t="s">
        <v>130</v>
      </c>
      <c r="H13" s="55" t="n">
        <v>5.49450549450549</v>
      </c>
      <c r="I13" s="51" t="s">
        <v>126</v>
      </c>
      <c r="J13" s="52" t="s">
        <v>127</v>
      </c>
      <c r="K13" s="53" t="n">
        <v>6</v>
      </c>
      <c r="L13" s="54" t="n">
        <v>33.4308399498537</v>
      </c>
      <c r="M13" s="54" t="n">
        <v>21.7105185105314</v>
      </c>
      <c r="N13" s="55" t="n">
        <v>10.1694915254237</v>
      </c>
      <c r="O13" s="51" t="s">
        <v>124</v>
      </c>
      <c r="P13" s="52" t="s">
        <v>125</v>
      </c>
      <c r="Q13" s="53" t="n">
        <v>4</v>
      </c>
      <c r="R13" s="54" t="n">
        <v>23.7205716657771</v>
      </c>
      <c r="S13" s="54" t="n">
        <v>13.186828851506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0</v>
      </c>
      <c r="E14" s="54" t="n">
        <v>28.7269645652892</v>
      </c>
      <c r="F14" s="54" t="n">
        <v>17.0840486268049</v>
      </c>
      <c r="G14" s="54"/>
      <c r="H14" s="55" t="n">
        <v>10.989010989011</v>
      </c>
      <c r="I14" s="51" t="s">
        <v>124</v>
      </c>
      <c r="J14" s="52" t="s">
        <v>125</v>
      </c>
      <c r="K14" s="53" t="n">
        <v>6</v>
      </c>
      <c r="L14" s="54" t="n">
        <v>33.4308399498537</v>
      </c>
      <c r="M14" s="54" t="n">
        <v>20.8628591248235</v>
      </c>
      <c r="N14" s="55" t="n">
        <v>10.1694915254237</v>
      </c>
      <c r="O14" s="51" t="s">
        <v>122</v>
      </c>
      <c r="P14" s="52" t="s">
        <v>123</v>
      </c>
      <c r="Q14" s="53" t="n">
        <v>4</v>
      </c>
      <c r="R14" s="54" t="n">
        <v>23.7205716657771</v>
      </c>
      <c r="S14" s="54" t="n">
        <v>11.1301644761753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7</v>
      </c>
      <c r="E15" s="54" t="n">
        <v>20.1088751957024</v>
      </c>
      <c r="F15" s="54" t="n">
        <v>12.2373855207848</v>
      </c>
      <c r="G15" s="54"/>
      <c r="H15" s="55" t="n">
        <v>7.69230769230769</v>
      </c>
      <c r="I15" s="51" t="s">
        <v>138</v>
      </c>
      <c r="J15" s="52" t="s">
        <v>139</v>
      </c>
      <c r="K15" s="53" t="n">
        <v>4</v>
      </c>
      <c r="L15" s="54" t="n">
        <v>22.2872266332358</v>
      </c>
      <c r="M15" s="54" t="n">
        <v>13.874349667488</v>
      </c>
      <c r="N15" s="55" t="n">
        <v>6.77966101694915</v>
      </c>
      <c r="O15" s="51" t="s">
        <v>148</v>
      </c>
      <c r="P15" s="52" t="s">
        <v>149</v>
      </c>
      <c r="Q15" s="53" t="n">
        <v>3</v>
      </c>
      <c r="R15" s="54" t="n">
        <v>17.7904287493329</v>
      </c>
      <c r="S15" s="54" t="n">
        <v>9.41284218817258</v>
      </c>
      <c r="T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138</v>
      </c>
      <c r="C16" s="52" t="s">
        <v>139</v>
      </c>
      <c r="D16" s="53" t="n">
        <v>6</v>
      </c>
      <c r="E16" s="54" t="n">
        <v>17.2361787391735</v>
      </c>
      <c r="F16" s="54" t="n">
        <v>9.28428463044556</v>
      </c>
      <c r="G16" s="54"/>
      <c r="H16" s="55" t="n">
        <v>6.59340659340659</v>
      </c>
      <c r="I16" s="51" t="s">
        <v>150</v>
      </c>
      <c r="J16" s="52" t="s">
        <v>151</v>
      </c>
      <c r="K16" s="53" t="n">
        <v>3</v>
      </c>
      <c r="L16" s="54" t="n">
        <v>16.7154199749269</v>
      </c>
      <c r="M16" s="54" t="n">
        <v>12.7028025854959</v>
      </c>
      <c r="N16" s="55" t="n">
        <v>5.08474576271186</v>
      </c>
      <c r="O16" s="51" t="s">
        <v>138</v>
      </c>
      <c r="P16" s="52" t="s">
        <v>139</v>
      </c>
      <c r="Q16" s="53" t="n">
        <v>2</v>
      </c>
      <c r="R16" s="54" t="n">
        <v>11.8602858328886</v>
      </c>
      <c r="S16" s="54" t="n">
        <v>5.71011617699034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48</v>
      </c>
      <c r="C17" s="52" t="s">
        <v>149</v>
      </c>
      <c r="D17" s="53" t="n">
        <v>4</v>
      </c>
      <c r="E17" s="54" t="n">
        <v>11.4907858261157</v>
      </c>
      <c r="F17" s="54" t="n">
        <v>6.69753788344438</v>
      </c>
      <c r="G17" s="54"/>
      <c r="H17" s="55" t="n">
        <v>4.3956043956044</v>
      </c>
      <c r="I17" s="51" t="s">
        <v>144</v>
      </c>
      <c r="J17" s="52" t="s">
        <v>145</v>
      </c>
      <c r="K17" s="53" t="n">
        <v>2</v>
      </c>
      <c r="L17" s="54" t="n">
        <v>11.1436133166179</v>
      </c>
      <c r="M17" s="54" t="n">
        <v>6.34135286199148</v>
      </c>
      <c r="N17" s="55" t="n">
        <v>3.38983050847458</v>
      </c>
      <c r="O17" s="51" t="s">
        <v>160</v>
      </c>
      <c r="P17" s="52" t="s">
        <v>161</v>
      </c>
      <c r="Q17" s="53" t="n">
        <v>2</v>
      </c>
      <c r="R17" s="54" t="n">
        <v>11.8602858328886</v>
      </c>
      <c r="S17" s="54" t="n">
        <v>9.99141179728087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2</v>
      </c>
      <c r="E18" s="54" t="n">
        <v>11.1436133166179</v>
      </c>
      <c r="F18" s="54" t="n">
        <v>9.18580375782881</v>
      </c>
      <c r="G18" s="54" t="s">
        <v>137</v>
      </c>
      <c r="H18" s="55" t="n">
        <v>2.1978021978022</v>
      </c>
      <c r="I18" s="51" t="s">
        <v>131</v>
      </c>
      <c r="J18" s="52" t="s">
        <v>132</v>
      </c>
      <c r="K18" s="53" t="n">
        <v>2</v>
      </c>
      <c r="L18" s="54" t="n">
        <v>11.1436133166179</v>
      </c>
      <c r="M18" s="54" t="n">
        <v>7.11972521520357</v>
      </c>
      <c r="N18" s="55" t="n">
        <v>3.38983050847458</v>
      </c>
      <c r="O18" s="51" t="s">
        <v>126</v>
      </c>
      <c r="P18" s="52" t="s">
        <v>127</v>
      </c>
      <c r="Q18" s="53" t="n">
        <v>1</v>
      </c>
      <c r="R18" s="54" t="n">
        <v>5.93014291644429</v>
      </c>
      <c r="S18" s="54" t="n">
        <v>2.08092485549133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3</v>
      </c>
      <c r="E19" s="54" t="n">
        <v>8.61808936958676</v>
      </c>
      <c r="F19" s="54" t="n">
        <v>6.2244711889132</v>
      </c>
      <c r="G19" s="54"/>
      <c r="H19" s="55" t="n">
        <v>3.2967032967033</v>
      </c>
      <c r="I19" s="51" t="s">
        <v>135</v>
      </c>
      <c r="J19" s="52" t="s">
        <v>136</v>
      </c>
      <c r="K19" s="53" t="n">
        <v>2</v>
      </c>
      <c r="L19" s="54" t="n">
        <v>11.1436133166179</v>
      </c>
      <c r="M19" s="54" t="n">
        <v>9.18580375782881</v>
      </c>
      <c r="N19" s="55" t="n">
        <v>3.38983050847458</v>
      </c>
      <c r="O19" s="51" t="s">
        <v>133</v>
      </c>
      <c r="P19" s="52" t="s">
        <v>134</v>
      </c>
      <c r="Q19" s="53" t="n">
        <v>1</v>
      </c>
      <c r="R19" s="54" t="n">
        <v>5.93014291644429</v>
      </c>
      <c r="S19" s="54" t="n">
        <v>3.07692307692308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5.93014291644429</v>
      </c>
      <c r="F20" s="54" t="n">
        <v>3.65793376173999</v>
      </c>
      <c r="G20" s="54" t="s">
        <v>130</v>
      </c>
      <c r="H20" s="55" t="n">
        <v>1.0989010989011</v>
      </c>
      <c r="I20" s="51" t="s">
        <v>169</v>
      </c>
      <c r="J20" s="52" t="s">
        <v>170</v>
      </c>
      <c r="K20" s="53" t="n">
        <v>1</v>
      </c>
      <c r="L20" s="54" t="n">
        <v>5.57180665830896</v>
      </c>
      <c r="M20" s="54" t="n">
        <v>3.10077519379845</v>
      </c>
      <c r="N20" s="55" t="n">
        <v>1.69491525423729</v>
      </c>
      <c r="O20" s="51" t="s">
        <v>171</v>
      </c>
      <c r="P20" s="52" t="s">
        <v>172</v>
      </c>
      <c r="Q20" s="53" t="n">
        <v>1</v>
      </c>
      <c r="R20" s="54" t="n">
        <v>5.93014291644429</v>
      </c>
      <c r="S20" s="54" t="n">
        <v>1.76211453744493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48.8358397609917</v>
      </c>
      <c r="F21" s="61" t="n">
        <v>28.3189163300235</v>
      </c>
      <c r="G21" s="61"/>
      <c r="H21" s="62" t="n">
        <v>18.6813186813187</v>
      </c>
      <c r="I21" s="58"/>
      <c r="J21" s="59" t="s">
        <v>47</v>
      </c>
      <c r="K21" s="60" t="n">
        <v>6</v>
      </c>
      <c r="L21" s="61" t="n">
        <v>33.4308399498537</v>
      </c>
      <c r="M21" s="61" t="n">
        <v>21.3427101173154</v>
      </c>
      <c r="N21" s="62" t="n">
        <v>10.1694915254237</v>
      </c>
      <c r="O21" s="58"/>
      <c r="P21" s="59" t="s">
        <v>47</v>
      </c>
      <c r="Q21" s="60" t="n">
        <v>4</v>
      </c>
      <c r="R21" s="61" t="n">
        <v>23.7205716657771</v>
      </c>
      <c r="S21" s="61" t="n">
        <v>13.3841141957584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5.74539291305784</v>
      </c>
      <c r="F22" s="54" t="n">
        <v>2.83554191425214</v>
      </c>
      <c r="G22" s="54"/>
      <c r="H22" s="55" t="n">
        <v>2.1978021978022</v>
      </c>
      <c r="I22" s="51" t="s">
        <v>156</v>
      </c>
      <c r="J22" s="52" t="s">
        <v>157</v>
      </c>
      <c r="K22" s="53" t="n">
        <v>1</v>
      </c>
      <c r="L22" s="54" t="n">
        <v>5.57180665830896</v>
      </c>
      <c r="M22" s="54" t="n">
        <v>3.60272638753651</v>
      </c>
      <c r="N22" s="55" t="n">
        <v>1.69491525423729</v>
      </c>
      <c r="O22" s="51" t="s">
        <v>152</v>
      </c>
      <c r="P22" s="52" t="s">
        <v>153</v>
      </c>
      <c r="Q22" s="53" t="n">
        <v>1</v>
      </c>
      <c r="R22" s="54" t="n">
        <v>5.93014291644429</v>
      </c>
      <c r="S22" s="54" t="n">
        <v>4.01606425702811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5.74539291305784</v>
      </c>
      <c r="F23" s="54" t="n">
        <v>3.45619794878566</v>
      </c>
      <c r="G23" s="54"/>
      <c r="H23" s="55" t="n">
        <v>2.1978021978022</v>
      </c>
      <c r="I23" s="51" t="s">
        <v>181</v>
      </c>
      <c r="J23" s="52" t="s">
        <v>182</v>
      </c>
      <c r="K23" s="53" t="n">
        <v>1</v>
      </c>
      <c r="L23" s="54" t="n">
        <v>5.57180665830896</v>
      </c>
      <c r="M23" s="54" t="n">
        <v>4.55407969639469</v>
      </c>
      <c r="N23" s="55" t="n">
        <v>1.69491525423729</v>
      </c>
      <c r="O23" s="51" t="s">
        <v>146</v>
      </c>
      <c r="P23" s="52" t="s">
        <v>147</v>
      </c>
      <c r="Q23" s="53" t="n">
        <v>1</v>
      </c>
      <c r="R23" s="54" t="n">
        <v>5.93014291644429</v>
      </c>
      <c r="S23" s="54" t="n">
        <v>3.65793376173999</v>
      </c>
      <c r="T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2</v>
      </c>
      <c r="E24" s="54" t="n">
        <v>5.74539291305784</v>
      </c>
      <c r="F24" s="54" t="n">
        <v>4.76589347079038</v>
      </c>
      <c r="G24" s="54"/>
      <c r="H24" s="55" t="n">
        <v>2.1978021978022</v>
      </c>
      <c r="I24" s="51" t="s">
        <v>148</v>
      </c>
      <c r="J24" s="52" t="s">
        <v>149</v>
      </c>
      <c r="K24" s="53" t="n">
        <v>1</v>
      </c>
      <c r="L24" s="54" t="n">
        <v>5.57180665830896</v>
      </c>
      <c r="M24" s="54" t="n">
        <v>3.51699882766706</v>
      </c>
      <c r="N24" s="55" t="n">
        <v>1.694915254237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9</v>
      </c>
      <c r="C25" s="52" t="s">
        <v>170</v>
      </c>
      <c r="D25" s="53" t="n">
        <v>1</v>
      </c>
      <c r="E25" s="54" t="n">
        <v>2.87269645652892</v>
      </c>
      <c r="F25" s="54" t="n">
        <v>1.12359550561798</v>
      </c>
      <c r="G25" s="54"/>
      <c r="H25" s="55" t="n">
        <v>1.098901098901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</v>
      </c>
      <c r="E26" s="61" t="n">
        <v>2.87269645652892</v>
      </c>
      <c r="F26" s="61" t="n">
        <v>1.64113785557987</v>
      </c>
      <c r="G26" s="61"/>
      <c r="H26" s="62" t="n">
        <v>1.098901098901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5</v>
      </c>
      <c r="E10" s="54" t="n">
        <v>277.198447688693</v>
      </c>
      <c r="F10" s="54" t="n">
        <v>161.622033426247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355.763366537914</v>
      </c>
      <c r="M10" s="54" t="n">
        <v>227.164550063496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192.275998461792</v>
      </c>
      <c r="S10" s="54" t="n">
        <v>99.33371041524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24</v>
      </c>
      <c r="E11" s="54" t="n">
        <v>63.359645185987</v>
      </c>
      <c r="F11" s="54" t="n">
        <v>36.1302741475204</v>
      </c>
      <c r="G11" s="54"/>
      <c r="H11" s="55" t="n">
        <v>22.8571428571429</v>
      </c>
      <c r="I11" s="51" t="s">
        <v>120</v>
      </c>
      <c r="J11" s="52" t="s">
        <v>121</v>
      </c>
      <c r="K11" s="53" t="n">
        <v>19</v>
      </c>
      <c r="L11" s="54" t="n">
        <v>96.5643423460053</v>
      </c>
      <c r="M11" s="54" t="n">
        <v>61.7018503666064</v>
      </c>
      <c r="N11" s="55" t="n">
        <v>27.1428571428571</v>
      </c>
      <c r="O11" s="51" t="s">
        <v>124</v>
      </c>
      <c r="P11" s="52" t="s">
        <v>125</v>
      </c>
      <c r="Q11" s="53" t="n">
        <v>5</v>
      </c>
      <c r="R11" s="54" t="n">
        <v>27.467999780256</v>
      </c>
      <c r="S11" s="54" t="n">
        <v>11.2363433879409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8</v>
      </c>
      <c r="E12" s="54" t="n">
        <v>47.5197338894902</v>
      </c>
      <c r="F12" s="54" t="n">
        <v>28.5059960512356</v>
      </c>
      <c r="G12" s="54"/>
      <c r="H12" s="55" t="n">
        <v>17.1428571428571</v>
      </c>
      <c r="I12" s="51" t="s">
        <v>122</v>
      </c>
      <c r="J12" s="52" t="s">
        <v>123</v>
      </c>
      <c r="K12" s="53" t="n">
        <v>14</v>
      </c>
      <c r="L12" s="54" t="n">
        <v>71.1526733075828</v>
      </c>
      <c r="M12" s="54" t="n">
        <v>45.8100374957894</v>
      </c>
      <c r="N12" s="55" t="n">
        <v>20</v>
      </c>
      <c r="O12" s="51" t="s">
        <v>120</v>
      </c>
      <c r="P12" s="52" t="s">
        <v>121</v>
      </c>
      <c r="Q12" s="53" t="n">
        <v>5</v>
      </c>
      <c r="R12" s="54" t="n">
        <v>27.467999780256</v>
      </c>
      <c r="S12" s="54" t="n">
        <v>10.5835573110492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35</v>
      </c>
      <c r="C13" s="52" t="s">
        <v>136</v>
      </c>
      <c r="D13" s="53" t="n">
        <v>6</v>
      </c>
      <c r="E13" s="54" t="n">
        <v>30.4940028461069</v>
      </c>
      <c r="F13" s="54" t="n">
        <v>16.8810716754656</v>
      </c>
      <c r="G13" s="54" t="s">
        <v>137</v>
      </c>
      <c r="H13" s="55" t="n">
        <v>5.71428571428571</v>
      </c>
      <c r="I13" s="51" t="s">
        <v>126</v>
      </c>
      <c r="J13" s="52" t="s">
        <v>127</v>
      </c>
      <c r="K13" s="53" t="n">
        <v>9</v>
      </c>
      <c r="L13" s="54" t="n">
        <v>45.7410042691604</v>
      </c>
      <c r="M13" s="54" t="n">
        <v>28.6135730074886</v>
      </c>
      <c r="N13" s="55" t="n">
        <v>12.8571428571429</v>
      </c>
      <c r="O13" s="51" t="s">
        <v>122</v>
      </c>
      <c r="P13" s="52" t="s">
        <v>123</v>
      </c>
      <c r="Q13" s="53" t="n">
        <v>4</v>
      </c>
      <c r="R13" s="54" t="n">
        <v>21.9743998242048</v>
      </c>
      <c r="S13" s="54" t="n">
        <v>11.9599137838569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1</v>
      </c>
      <c r="E14" s="54" t="n">
        <v>29.0398373769107</v>
      </c>
      <c r="F14" s="54" t="n">
        <v>15.3387459831397</v>
      </c>
      <c r="G14" s="54"/>
      <c r="H14" s="55" t="n">
        <v>10.4761904761905</v>
      </c>
      <c r="I14" s="51" t="s">
        <v>124</v>
      </c>
      <c r="J14" s="52" t="s">
        <v>125</v>
      </c>
      <c r="K14" s="53" t="n">
        <v>6</v>
      </c>
      <c r="L14" s="54" t="n">
        <v>30.4940028461069</v>
      </c>
      <c r="M14" s="54" t="n">
        <v>18.726174659625</v>
      </c>
      <c r="N14" s="55" t="n">
        <v>8.57142857142857</v>
      </c>
      <c r="O14" s="51" t="s">
        <v>128</v>
      </c>
      <c r="P14" s="52" t="s">
        <v>129</v>
      </c>
      <c r="Q14" s="53" t="n">
        <v>4</v>
      </c>
      <c r="R14" s="54" t="n">
        <v>21.9743998242048</v>
      </c>
      <c r="S14" s="54" t="n">
        <v>14.2360696128635</v>
      </c>
      <c r="T14" s="56" t="n">
        <v>11.4285714285714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9</v>
      </c>
      <c r="E15" s="54" t="n">
        <v>23.7598669447451</v>
      </c>
      <c r="F15" s="54" t="n">
        <v>14.4928106757628</v>
      </c>
      <c r="G15" s="54"/>
      <c r="H15" s="55" t="n">
        <v>8.57142857142857</v>
      </c>
      <c r="I15" s="51" t="s">
        <v>135</v>
      </c>
      <c r="J15" s="52" t="s">
        <v>136</v>
      </c>
      <c r="K15" s="53" t="n">
        <v>6</v>
      </c>
      <c r="L15" s="54" t="n">
        <v>30.4940028461069</v>
      </c>
      <c r="M15" s="54" t="n">
        <v>16.8810716754656</v>
      </c>
      <c r="N15" s="55" t="n">
        <v>8.57142857142857</v>
      </c>
      <c r="O15" s="51" t="s">
        <v>133</v>
      </c>
      <c r="P15" s="52" t="s">
        <v>134</v>
      </c>
      <c r="Q15" s="53" t="n">
        <v>3</v>
      </c>
      <c r="R15" s="54" t="n">
        <v>16.4807998681536</v>
      </c>
      <c r="S15" s="54" t="n">
        <v>6.69712911669676</v>
      </c>
      <c r="T15" s="56" t="n">
        <v>8.57142857142857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4</v>
      </c>
      <c r="E16" s="54" t="n">
        <v>21.9743998242048</v>
      </c>
      <c r="F16" s="54" t="n">
        <v>14.2360696128635</v>
      </c>
      <c r="G16" s="54" t="s">
        <v>130</v>
      </c>
      <c r="H16" s="55" t="n">
        <v>3.80952380952381</v>
      </c>
      <c r="I16" s="51" t="s">
        <v>131</v>
      </c>
      <c r="J16" s="52" t="s">
        <v>132</v>
      </c>
      <c r="K16" s="53" t="n">
        <v>3</v>
      </c>
      <c r="L16" s="54" t="n">
        <v>15.2470014230535</v>
      </c>
      <c r="M16" s="54" t="n">
        <v>9.22112315547179</v>
      </c>
      <c r="N16" s="55" t="n">
        <v>4.28571428571429</v>
      </c>
      <c r="O16" s="51" t="s">
        <v>138</v>
      </c>
      <c r="P16" s="52" t="s">
        <v>139</v>
      </c>
      <c r="Q16" s="53" t="n">
        <v>3</v>
      </c>
      <c r="R16" s="54" t="n">
        <v>16.4807998681536</v>
      </c>
      <c r="S16" s="54" t="n">
        <v>10.3707335603061</v>
      </c>
      <c r="T16" s="56" t="n">
        <v>8.57142857142857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4</v>
      </c>
      <c r="E17" s="54" t="n">
        <v>10.5599408643312</v>
      </c>
      <c r="F17" s="54" t="n">
        <v>4.67358389739936</v>
      </c>
      <c r="G17" s="54"/>
      <c r="H17" s="55" t="n">
        <v>3.80952380952381</v>
      </c>
      <c r="I17" s="51" t="s">
        <v>144</v>
      </c>
      <c r="J17" s="52" t="s">
        <v>145</v>
      </c>
      <c r="K17" s="53" t="n">
        <v>2</v>
      </c>
      <c r="L17" s="54" t="n">
        <v>10.164667615369</v>
      </c>
      <c r="M17" s="54" t="n">
        <v>7.16948780038689</v>
      </c>
      <c r="N17" s="55" t="n">
        <v>2.85714285714286</v>
      </c>
      <c r="O17" s="51" t="s">
        <v>142</v>
      </c>
      <c r="P17" s="52" t="s">
        <v>143</v>
      </c>
      <c r="Q17" s="53" t="n">
        <v>2</v>
      </c>
      <c r="R17" s="54" t="n">
        <v>10.9871999121024</v>
      </c>
      <c r="S17" s="54" t="n">
        <v>8.62106396114979</v>
      </c>
      <c r="T17" s="56" t="n">
        <v>5.71428571428571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3</v>
      </c>
      <c r="E18" s="54" t="n">
        <v>7.91995564824837</v>
      </c>
      <c r="F18" s="54" t="n">
        <v>5.0536521786438</v>
      </c>
      <c r="G18" s="54"/>
      <c r="H18" s="55" t="n">
        <v>2.85714285714286</v>
      </c>
      <c r="I18" s="51" t="s">
        <v>133</v>
      </c>
      <c r="J18" s="52" t="s">
        <v>134</v>
      </c>
      <c r="K18" s="53" t="n">
        <v>1</v>
      </c>
      <c r="L18" s="54" t="n">
        <v>5.08233380768449</v>
      </c>
      <c r="M18" s="54" t="n">
        <v>2.75229357798165</v>
      </c>
      <c r="N18" s="55" t="n">
        <v>1.42857142857143</v>
      </c>
      <c r="O18" s="51" t="s">
        <v>144</v>
      </c>
      <c r="P18" s="52" t="s">
        <v>145</v>
      </c>
      <c r="Q18" s="53" t="n">
        <v>1</v>
      </c>
      <c r="R18" s="54" t="n">
        <v>5.4935999560512</v>
      </c>
      <c r="S18" s="54" t="n">
        <v>2.56629597946963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7.91995564824837</v>
      </c>
      <c r="F19" s="54" t="n">
        <v>4.56889134355372</v>
      </c>
      <c r="G19" s="54"/>
      <c r="H19" s="55" t="n">
        <v>2.85714285714286</v>
      </c>
      <c r="I19" s="51" t="s">
        <v>156</v>
      </c>
      <c r="J19" s="52" t="s">
        <v>157</v>
      </c>
      <c r="K19" s="53" t="n">
        <v>1</v>
      </c>
      <c r="L19" s="54" t="n">
        <v>5.08233380768449</v>
      </c>
      <c r="M19" s="54" t="n">
        <v>2.62008733624454</v>
      </c>
      <c r="N19" s="55" t="n">
        <v>1.42857142857143</v>
      </c>
      <c r="O19" s="51" t="s">
        <v>152</v>
      </c>
      <c r="P19" s="52" t="s">
        <v>153</v>
      </c>
      <c r="Q19" s="53" t="n">
        <v>1</v>
      </c>
      <c r="R19" s="54" t="n">
        <v>5.4935999560512</v>
      </c>
      <c r="S19" s="54" t="n">
        <v>3.83275261324042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3</v>
      </c>
      <c r="E20" s="54" t="n">
        <v>7.91995564824837</v>
      </c>
      <c r="F20" s="54" t="n">
        <v>5.08653347008645</v>
      </c>
      <c r="G20" s="54"/>
      <c r="H20" s="55" t="n">
        <v>2.85714285714286</v>
      </c>
      <c r="I20" s="51" t="s">
        <v>181</v>
      </c>
      <c r="J20" s="52" t="s">
        <v>182</v>
      </c>
      <c r="K20" s="53" t="n">
        <v>1</v>
      </c>
      <c r="L20" s="54" t="n">
        <v>5.08233380768449</v>
      </c>
      <c r="M20" s="54" t="n">
        <v>3.10532941670164</v>
      </c>
      <c r="N20" s="55" t="n">
        <v>1.42857142857143</v>
      </c>
      <c r="O20" s="51" t="s">
        <v>162</v>
      </c>
      <c r="P20" s="52" t="s">
        <v>163</v>
      </c>
      <c r="Q20" s="53" t="n">
        <v>1</v>
      </c>
      <c r="R20" s="54" t="n">
        <v>5.4935999560512</v>
      </c>
      <c r="S20" s="54" t="n">
        <v>1.5645371577575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52.7997043216558</v>
      </c>
      <c r="F21" s="61" t="n">
        <v>33.1595003935546</v>
      </c>
      <c r="G21" s="61"/>
      <c r="H21" s="62" t="n">
        <v>19.047619047619</v>
      </c>
      <c r="I21" s="58"/>
      <c r="J21" s="59" t="s">
        <v>47</v>
      </c>
      <c r="K21" s="60" t="n">
        <v>8</v>
      </c>
      <c r="L21" s="61" t="n">
        <v>40.6586704614759</v>
      </c>
      <c r="M21" s="61" t="n">
        <v>30.5635215717346</v>
      </c>
      <c r="N21" s="62" t="n">
        <v>11.4285714285714</v>
      </c>
      <c r="O21" s="58"/>
      <c r="P21" s="59" t="s">
        <v>47</v>
      </c>
      <c r="Q21" s="60" t="n">
        <v>6</v>
      </c>
      <c r="R21" s="61" t="n">
        <v>32.9615997363072</v>
      </c>
      <c r="S21" s="61" t="n">
        <v>17.6653139309183</v>
      </c>
      <c r="T21" s="61" t="n">
        <v>17.1428571428571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3</v>
      </c>
      <c r="E22" s="54" t="n">
        <v>7.91995564824837</v>
      </c>
      <c r="F22" s="54" t="n">
        <v>8.5521485654949</v>
      </c>
      <c r="G22" s="54"/>
      <c r="H22" s="55" t="n">
        <v>2.85714285714286</v>
      </c>
      <c r="I22" s="51" t="s">
        <v>166</v>
      </c>
      <c r="J22" s="52" t="s">
        <v>167</v>
      </c>
      <c r="K22" s="53" t="n">
        <v>1</v>
      </c>
      <c r="L22" s="54" t="n">
        <v>5.08233380768449</v>
      </c>
      <c r="M22" s="54" t="n">
        <v>2.75229357798165</v>
      </c>
      <c r="N22" s="55" t="n">
        <v>1.42857142857143</v>
      </c>
      <c r="O22" s="51" t="s">
        <v>140</v>
      </c>
      <c r="P22" s="52" t="s">
        <v>141</v>
      </c>
      <c r="Q22" s="53" t="n">
        <v>1</v>
      </c>
      <c r="R22" s="54" t="n">
        <v>5.4935999560512</v>
      </c>
      <c r="S22" s="54" t="n">
        <v>4.89629377762666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1</v>
      </c>
      <c r="E23" s="54" t="n">
        <v>5.4935999560512</v>
      </c>
      <c r="F23" s="54" t="n">
        <v>4.89629377762666</v>
      </c>
      <c r="G23" s="54" t="s">
        <v>130</v>
      </c>
      <c r="H23" s="55" t="n">
        <v>0.952380952380952</v>
      </c>
      <c r="I23" s="51" t="s">
        <v>150</v>
      </c>
      <c r="J23" s="52" t="s">
        <v>151</v>
      </c>
      <c r="K23" s="53" t="n">
        <v>1</v>
      </c>
      <c r="L23" s="54" t="n">
        <v>5.08233380768449</v>
      </c>
      <c r="M23" s="54" t="n">
        <v>3.72670807453416</v>
      </c>
      <c r="N23" s="55" t="n">
        <v>1.42857142857143</v>
      </c>
      <c r="O23" s="51" t="s">
        <v>150</v>
      </c>
      <c r="P23" s="52" t="s">
        <v>151</v>
      </c>
      <c r="Q23" s="53" t="n">
        <v>1</v>
      </c>
      <c r="R23" s="54" t="n">
        <v>5.4935999560512</v>
      </c>
      <c r="S23" s="54" t="n">
        <v>1.81086519114688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5.27997043216558</v>
      </c>
      <c r="F24" s="54" t="n">
        <v>2.93995007422151</v>
      </c>
      <c r="G24" s="54"/>
      <c r="H24" s="55" t="n">
        <v>1.9047619047619</v>
      </c>
      <c r="I24" s="51" t="s">
        <v>160</v>
      </c>
      <c r="J24" s="52" t="s">
        <v>161</v>
      </c>
      <c r="K24" s="53" t="n">
        <v>1</v>
      </c>
      <c r="L24" s="54" t="n">
        <v>5.08233380768449</v>
      </c>
      <c r="M24" s="54" t="n">
        <v>3.72670807453416</v>
      </c>
      <c r="N24" s="55" t="n">
        <v>1.42857142857143</v>
      </c>
      <c r="O24" s="51" t="s">
        <v>148</v>
      </c>
      <c r="P24" s="52" t="s">
        <v>149</v>
      </c>
      <c r="Q24" s="53" t="n">
        <v>1</v>
      </c>
      <c r="R24" s="54" t="n">
        <v>5.4935999560512</v>
      </c>
      <c r="S24" s="54" t="n">
        <v>3.83275261324042</v>
      </c>
      <c r="T24" s="56" t="n">
        <v>2.85714285714286</v>
      </c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2.63998521608279</v>
      </c>
      <c r="F25" s="54" t="n">
        <v>2.00273099681384</v>
      </c>
      <c r="G25" s="54"/>
      <c r="H25" s="55" t="n">
        <v>0.952380952380952</v>
      </c>
      <c r="I25" s="51" t="s">
        <v>142</v>
      </c>
      <c r="J25" s="52" t="s">
        <v>143</v>
      </c>
      <c r="K25" s="53" t="n">
        <v>1</v>
      </c>
      <c r="L25" s="54" t="n">
        <v>5.08233380768449</v>
      </c>
      <c r="M25" s="54" t="n">
        <v>8.50642927794263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2.63998521608279</v>
      </c>
      <c r="F26" s="61" t="n">
        <v>1.07079119571684</v>
      </c>
      <c r="G26" s="61"/>
      <c r="H26" s="62" t="n">
        <v>0.9523809523809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5</v>
      </c>
      <c r="E10" s="54" t="n">
        <v>195.775848170072</v>
      </c>
      <c r="F10" s="54" t="n">
        <v>115.564962857919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260.095517836723</v>
      </c>
      <c r="M10" s="54" t="n">
        <v>166.909898742853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127.856043565763</v>
      </c>
      <c r="S10" s="54" t="n">
        <v>65.13411323299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9</v>
      </c>
      <c r="E11" s="54" t="n">
        <v>43.7616601791925</v>
      </c>
      <c r="F11" s="54" t="n">
        <v>22.3191335298731</v>
      </c>
      <c r="G11" s="54"/>
      <c r="H11" s="55" t="n">
        <v>22.3529411764706</v>
      </c>
      <c r="I11" s="51" t="s">
        <v>120</v>
      </c>
      <c r="J11" s="52" t="s">
        <v>121</v>
      </c>
      <c r="K11" s="53" t="n">
        <v>14</v>
      </c>
      <c r="L11" s="54" t="n">
        <v>62.781676719209</v>
      </c>
      <c r="M11" s="54" t="n">
        <v>37.3049824829877</v>
      </c>
      <c r="N11" s="55" t="n">
        <v>24.1379310344828</v>
      </c>
      <c r="O11" s="51" t="s">
        <v>124</v>
      </c>
      <c r="P11" s="52" t="s">
        <v>125</v>
      </c>
      <c r="Q11" s="53" t="n">
        <v>6</v>
      </c>
      <c r="R11" s="54" t="n">
        <v>28.4124541257251</v>
      </c>
      <c r="S11" s="54" t="n">
        <v>11.1788428192162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3</v>
      </c>
      <c r="E12" s="54" t="n">
        <v>29.942188543658</v>
      </c>
      <c r="F12" s="54" t="n">
        <v>21.97321528624</v>
      </c>
      <c r="G12" s="54"/>
      <c r="H12" s="55" t="n">
        <v>15.2941176470588</v>
      </c>
      <c r="I12" s="51" t="s">
        <v>126</v>
      </c>
      <c r="J12" s="52" t="s">
        <v>127</v>
      </c>
      <c r="K12" s="53" t="n">
        <v>11</v>
      </c>
      <c r="L12" s="54" t="n">
        <v>49.3284602793785</v>
      </c>
      <c r="M12" s="54" t="n">
        <v>33.6333155461027</v>
      </c>
      <c r="N12" s="55" t="n">
        <v>18.9655172413793</v>
      </c>
      <c r="O12" s="51" t="s">
        <v>120</v>
      </c>
      <c r="P12" s="52" t="s">
        <v>121</v>
      </c>
      <c r="Q12" s="53" t="n">
        <v>5</v>
      </c>
      <c r="R12" s="54" t="n">
        <v>23.6770451047709</v>
      </c>
      <c r="S12" s="54" t="n">
        <v>9.45988178774579</v>
      </c>
      <c r="T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2</v>
      </c>
      <c r="E13" s="54" t="n">
        <v>27.6389432710689</v>
      </c>
      <c r="F13" s="54" t="n">
        <v>13.4606279689512</v>
      </c>
      <c r="G13" s="54"/>
      <c r="H13" s="55" t="n">
        <v>14.1176470588235</v>
      </c>
      <c r="I13" s="51" t="s">
        <v>122</v>
      </c>
      <c r="J13" s="52" t="s">
        <v>123</v>
      </c>
      <c r="K13" s="53" t="n">
        <v>10</v>
      </c>
      <c r="L13" s="54" t="n">
        <v>44.844054799435</v>
      </c>
      <c r="M13" s="54" t="n">
        <v>29.6056644805058</v>
      </c>
      <c r="N13" s="55" t="n">
        <v>17.2413793103448</v>
      </c>
      <c r="O13" s="51" t="s">
        <v>122</v>
      </c>
      <c r="P13" s="52" t="s">
        <v>123</v>
      </c>
      <c r="Q13" s="53" t="n">
        <v>3</v>
      </c>
      <c r="R13" s="54" t="n">
        <v>14.2062270628626</v>
      </c>
      <c r="S13" s="54" t="n">
        <v>15.3592940271077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1</v>
      </c>
      <c r="E14" s="54" t="n">
        <v>25.3356979984799</v>
      </c>
      <c r="F14" s="54" t="n">
        <v>17.3787721027689</v>
      </c>
      <c r="G14" s="54"/>
      <c r="H14" s="55" t="n">
        <v>12.9411764705882</v>
      </c>
      <c r="I14" s="51" t="s">
        <v>124</v>
      </c>
      <c r="J14" s="52" t="s">
        <v>125</v>
      </c>
      <c r="K14" s="53" t="n">
        <v>6</v>
      </c>
      <c r="L14" s="54" t="n">
        <v>26.906432879661</v>
      </c>
      <c r="M14" s="54" t="n">
        <v>16.4065029782526</v>
      </c>
      <c r="N14" s="55" t="n">
        <v>10.3448275862069</v>
      </c>
      <c r="O14" s="51" t="s">
        <v>142</v>
      </c>
      <c r="P14" s="52" t="s">
        <v>143</v>
      </c>
      <c r="Q14" s="53" t="n">
        <v>3</v>
      </c>
      <c r="R14" s="54" t="n">
        <v>14.2062270628626</v>
      </c>
      <c r="S14" s="54" t="n">
        <v>9.2520247241823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5</v>
      </c>
      <c r="E15" s="54" t="n">
        <v>11.5162263629454</v>
      </c>
      <c r="F15" s="54" t="n">
        <v>5.56736637681485</v>
      </c>
      <c r="G15" s="54"/>
      <c r="H15" s="55" t="n">
        <v>5.88235294117647</v>
      </c>
      <c r="I15" s="51" t="s">
        <v>144</v>
      </c>
      <c r="J15" s="52" t="s">
        <v>145</v>
      </c>
      <c r="K15" s="53" t="n">
        <v>3</v>
      </c>
      <c r="L15" s="54" t="n">
        <v>13.4532164398305</v>
      </c>
      <c r="M15" s="54" t="n">
        <v>6.91773259270584</v>
      </c>
      <c r="N15" s="55" t="n">
        <v>5.17241379310345</v>
      </c>
      <c r="O15" s="51" t="s">
        <v>133</v>
      </c>
      <c r="P15" s="52" t="s">
        <v>134</v>
      </c>
      <c r="Q15" s="53" t="n">
        <v>2</v>
      </c>
      <c r="R15" s="54" t="n">
        <v>9.47081804190837</v>
      </c>
      <c r="S15" s="54" t="n">
        <v>4.57852783388719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4</v>
      </c>
      <c r="E16" s="54" t="n">
        <v>9.21298109035631</v>
      </c>
      <c r="F16" s="54" t="n">
        <v>6.44657743484641</v>
      </c>
      <c r="G16" s="54"/>
      <c r="H16" s="55" t="n">
        <v>4.70588235294118</v>
      </c>
      <c r="I16" s="51" t="s">
        <v>133</v>
      </c>
      <c r="J16" s="52" t="s">
        <v>134</v>
      </c>
      <c r="K16" s="53" t="n">
        <v>3</v>
      </c>
      <c r="L16" s="54" t="n">
        <v>13.4532164398305</v>
      </c>
      <c r="M16" s="54" t="n">
        <v>6.78853152316455</v>
      </c>
      <c r="N16" s="55" t="n">
        <v>5.17241379310345</v>
      </c>
      <c r="O16" s="51" t="s">
        <v>152</v>
      </c>
      <c r="P16" s="52" t="s">
        <v>153</v>
      </c>
      <c r="Q16" s="53" t="n">
        <v>1</v>
      </c>
      <c r="R16" s="54" t="n">
        <v>4.73540902095419</v>
      </c>
      <c r="S16" s="54" t="n">
        <v>1.34228187919463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3</v>
      </c>
      <c r="E17" s="54" t="n">
        <v>6.90973581776723</v>
      </c>
      <c r="F17" s="54" t="n">
        <v>3.30264425010813</v>
      </c>
      <c r="G17" s="54"/>
      <c r="H17" s="55" t="n">
        <v>3.52941176470588</v>
      </c>
      <c r="I17" s="51" t="s">
        <v>131</v>
      </c>
      <c r="J17" s="52" t="s">
        <v>132</v>
      </c>
      <c r="K17" s="53" t="n">
        <v>2</v>
      </c>
      <c r="L17" s="54" t="n">
        <v>8.96881095988699</v>
      </c>
      <c r="M17" s="54" t="n">
        <v>6.17806149109551</v>
      </c>
      <c r="N17" s="55" t="n">
        <v>3.44827586206897</v>
      </c>
      <c r="O17" s="51" t="s">
        <v>146</v>
      </c>
      <c r="P17" s="52" t="s">
        <v>147</v>
      </c>
      <c r="Q17" s="53" t="n">
        <v>1</v>
      </c>
      <c r="R17" s="54" t="n">
        <v>4.73540902095419</v>
      </c>
      <c r="S17" s="54" t="n">
        <v>3.23624595469256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4.73540902095419</v>
      </c>
      <c r="F18" s="54" t="n">
        <v>3.23624595469256</v>
      </c>
      <c r="G18" s="54" t="s">
        <v>130</v>
      </c>
      <c r="H18" s="55" t="n">
        <v>1.17647058823529</v>
      </c>
      <c r="I18" s="51" t="s">
        <v>138</v>
      </c>
      <c r="J18" s="52" t="s">
        <v>139</v>
      </c>
      <c r="K18" s="53" t="n">
        <v>1</v>
      </c>
      <c r="L18" s="54" t="n">
        <v>4.4844054799435</v>
      </c>
      <c r="M18" s="54" t="n">
        <v>2.52312867956266</v>
      </c>
      <c r="N18" s="55" t="n">
        <v>1.72413793103448</v>
      </c>
      <c r="O18" s="51" t="s">
        <v>140</v>
      </c>
      <c r="P18" s="52" t="s">
        <v>141</v>
      </c>
      <c r="Q18" s="53" t="n">
        <v>1</v>
      </c>
      <c r="R18" s="54" t="n">
        <v>4.73540902095419</v>
      </c>
      <c r="S18" s="54" t="n">
        <v>2.12164073550212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4.73540902095419</v>
      </c>
      <c r="F19" s="54" t="n">
        <v>2.12164073550212</v>
      </c>
      <c r="G19" s="54" t="s">
        <v>130</v>
      </c>
      <c r="H19" s="55" t="n">
        <v>1.17647058823529</v>
      </c>
      <c r="I19" s="51" t="s">
        <v>177</v>
      </c>
      <c r="J19" s="52" t="s">
        <v>178</v>
      </c>
      <c r="K19" s="53" t="n">
        <v>1</v>
      </c>
      <c r="L19" s="54" t="n">
        <v>4.4844054799435</v>
      </c>
      <c r="M19" s="54" t="n">
        <v>2.65232974910394</v>
      </c>
      <c r="N19" s="55" t="n">
        <v>1.72413793103448</v>
      </c>
      <c r="O19" s="51" t="s">
        <v>158</v>
      </c>
      <c r="P19" s="52" t="s">
        <v>159</v>
      </c>
      <c r="Q19" s="53" t="n">
        <v>1</v>
      </c>
      <c r="R19" s="54" t="n">
        <v>4.73540902095419</v>
      </c>
      <c r="S19" s="54" t="n">
        <v>1.34228187919463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2</v>
      </c>
      <c r="E20" s="54" t="n">
        <v>4.60649054517816</v>
      </c>
      <c r="F20" s="54" t="n">
        <v>3.17970998959317</v>
      </c>
      <c r="G20" s="54"/>
      <c r="H20" s="55" t="n">
        <v>2.35294117647059</v>
      </c>
      <c r="I20" s="51" t="s">
        <v>183</v>
      </c>
      <c r="J20" s="52" t="s">
        <v>184</v>
      </c>
      <c r="K20" s="53" t="n">
        <v>1</v>
      </c>
      <c r="L20" s="54" t="n">
        <v>4.4844054799435</v>
      </c>
      <c r="M20" s="54" t="n">
        <v>2.99334811529933</v>
      </c>
      <c r="N20" s="55" t="n">
        <v>1.72413793103448</v>
      </c>
      <c r="O20" s="51" t="s">
        <v>150</v>
      </c>
      <c r="P20" s="52" t="s">
        <v>151</v>
      </c>
      <c r="Q20" s="53" t="n">
        <v>1</v>
      </c>
      <c r="R20" s="54" t="n">
        <v>4.73540902095419</v>
      </c>
      <c r="S20" s="54" t="n">
        <v>1.34228187919463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32.2454338162471</v>
      </c>
      <c r="F21" s="61" t="n">
        <v>19.1792631548114</v>
      </c>
      <c r="G21" s="61"/>
      <c r="H21" s="62" t="n">
        <v>16.4705882352941</v>
      </c>
      <c r="I21" s="58"/>
      <c r="J21" s="59" t="s">
        <v>47</v>
      </c>
      <c r="K21" s="60" t="n">
        <v>6</v>
      </c>
      <c r="L21" s="61" t="n">
        <v>26.906432879661</v>
      </c>
      <c r="M21" s="61" t="n">
        <v>21.9063011040729</v>
      </c>
      <c r="N21" s="62" t="n">
        <v>10.3448275862069</v>
      </c>
      <c r="O21" s="58"/>
      <c r="P21" s="59" t="s">
        <v>47</v>
      </c>
      <c r="Q21" s="60" t="n">
        <v>3</v>
      </c>
      <c r="R21" s="61" t="n">
        <v>14.2062270628626</v>
      </c>
      <c r="S21" s="61" t="n">
        <v>5.92080971308182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2</v>
      </c>
      <c r="E22" s="54" t="n">
        <v>4.60649054517816</v>
      </c>
      <c r="F22" s="54" t="n">
        <v>2.49074529268567</v>
      </c>
      <c r="G22" s="54"/>
      <c r="H22" s="55" t="n">
        <v>2.35294117647059</v>
      </c>
      <c r="I22" s="51" t="s">
        <v>158</v>
      </c>
      <c r="J22" s="52" t="s">
        <v>159</v>
      </c>
      <c r="K22" s="53" t="n">
        <v>1</v>
      </c>
      <c r="L22" s="54" t="n">
        <v>4.4844054799435</v>
      </c>
      <c r="M22" s="54" t="n">
        <v>3.18471337579618</v>
      </c>
      <c r="N22" s="55" t="n">
        <v>1.72413793103448</v>
      </c>
      <c r="O22" s="51" t="s">
        <v>160</v>
      </c>
      <c r="P22" s="52" t="s">
        <v>161</v>
      </c>
      <c r="Q22" s="53" t="n">
        <v>1</v>
      </c>
      <c r="R22" s="54" t="n">
        <v>4.73540902095419</v>
      </c>
      <c r="S22" s="54" t="n">
        <v>3.23624595469256</v>
      </c>
      <c r="T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2</v>
      </c>
      <c r="E23" s="54" t="n">
        <v>4.60649054517816</v>
      </c>
      <c r="F23" s="54" t="n">
        <v>4.57560646979648</v>
      </c>
      <c r="G23" s="54"/>
      <c r="H23" s="55" t="n">
        <v>2.35294117647059</v>
      </c>
      <c r="I23" s="51" t="s">
        <v>160</v>
      </c>
      <c r="J23" s="52" t="s">
        <v>161</v>
      </c>
      <c r="K23" s="53" t="n">
        <v>1</v>
      </c>
      <c r="L23" s="54" t="n">
        <v>4.4844054799435</v>
      </c>
      <c r="M23" s="54" t="n">
        <v>5.73549257759784</v>
      </c>
      <c r="N23" s="55" t="n">
        <v>1.7241379310344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2.30324527258908</v>
      </c>
      <c r="F24" s="54" t="n">
        <v>0.885608856088561</v>
      </c>
      <c r="G24" s="54"/>
      <c r="H24" s="55" t="n">
        <v>1.17647058823529</v>
      </c>
      <c r="I24" s="51" t="s">
        <v>148</v>
      </c>
      <c r="J24" s="52" t="s">
        <v>149</v>
      </c>
      <c r="K24" s="53" t="n">
        <v>1</v>
      </c>
      <c r="L24" s="54" t="n">
        <v>4.4844054799435</v>
      </c>
      <c r="M24" s="54" t="n">
        <v>3.55125100887813</v>
      </c>
      <c r="N24" s="55" t="n">
        <v>1.7241379310344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2.30324527258908</v>
      </c>
      <c r="F25" s="54" t="n">
        <v>1.15251632731464</v>
      </c>
      <c r="G25" s="54"/>
      <c r="H25" s="55" t="n">
        <v>1.17647058823529</v>
      </c>
      <c r="I25" s="51" t="s">
        <v>142</v>
      </c>
      <c r="J25" s="52" t="s">
        <v>143</v>
      </c>
      <c r="K25" s="53" t="n">
        <v>1</v>
      </c>
      <c r="L25" s="54" t="n">
        <v>4.4844054799435</v>
      </c>
      <c r="M25" s="54" t="n">
        <v>3.91836734693878</v>
      </c>
      <c r="N25" s="55" t="n">
        <v>1.7241379310344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1</v>
      </c>
      <c r="E26" s="61" t="n">
        <v>2.30324527258908</v>
      </c>
      <c r="F26" s="61" t="n">
        <v>1.37853949329359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4</v>
      </c>
      <c r="E10" s="54" t="n">
        <v>282.6945934659</v>
      </c>
      <c r="F10" s="54" t="n">
        <v>108.601522774368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257.47915644924</v>
      </c>
      <c r="M10" s="54" t="n">
        <v>107.953010243129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310.454208004319</v>
      </c>
      <c r="S10" s="54" t="n">
        <v>112.909847459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2</v>
      </c>
      <c r="E11" s="54" t="n">
        <v>77.0985254907</v>
      </c>
      <c r="F11" s="54" t="n">
        <v>22.7346111637003</v>
      </c>
      <c r="G11" s="54"/>
      <c r="H11" s="55" t="n">
        <v>27.2727272727273</v>
      </c>
      <c r="I11" s="51" t="s">
        <v>122</v>
      </c>
      <c r="J11" s="52" t="s">
        <v>123</v>
      </c>
      <c r="K11" s="53" t="n">
        <v>6</v>
      </c>
      <c r="L11" s="54" t="n">
        <v>73.5654732712114</v>
      </c>
      <c r="M11" s="54" t="n">
        <v>31.1805750651874</v>
      </c>
      <c r="N11" s="55" t="n">
        <v>28.5714285714286</v>
      </c>
      <c r="O11" s="51" t="s">
        <v>120</v>
      </c>
      <c r="P11" s="52" t="s">
        <v>121</v>
      </c>
      <c r="Q11" s="53" t="n">
        <v>9</v>
      </c>
      <c r="R11" s="54" t="n">
        <v>121.482081392995</v>
      </c>
      <c r="S11" s="54" t="n">
        <v>28.7658565127242</v>
      </c>
      <c r="T11" s="56" t="n">
        <v>39.1304347826087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8</v>
      </c>
      <c r="E12" s="54" t="n">
        <v>51.3990169938</v>
      </c>
      <c r="F12" s="54" t="n">
        <v>23.1621426687462</v>
      </c>
      <c r="G12" s="54"/>
      <c r="H12" s="55" t="n">
        <v>18.1818181818182</v>
      </c>
      <c r="I12" s="51" t="s">
        <v>133</v>
      </c>
      <c r="J12" s="52" t="s">
        <v>134</v>
      </c>
      <c r="K12" s="53" t="n">
        <v>4</v>
      </c>
      <c r="L12" s="54" t="n">
        <v>49.0436488474743</v>
      </c>
      <c r="M12" s="54" t="n">
        <v>23.2911110167019</v>
      </c>
      <c r="N12" s="55" t="n">
        <v>19.047619047619</v>
      </c>
      <c r="O12" s="51" t="s">
        <v>124</v>
      </c>
      <c r="P12" s="52" t="s">
        <v>125</v>
      </c>
      <c r="Q12" s="53" t="n">
        <v>4</v>
      </c>
      <c r="R12" s="54" t="n">
        <v>53.9920361746642</v>
      </c>
      <c r="S12" s="54" t="n">
        <v>20.2015435102456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35</v>
      </c>
      <c r="C13" s="52" t="s">
        <v>136</v>
      </c>
      <c r="D13" s="53" t="n">
        <v>3</v>
      </c>
      <c r="E13" s="54" t="n">
        <v>36.7827366356057</v>
      </c>
      <c r="F13" s="54" t="n">
        <v>10.7784431137725</v>
      </c>
      <c r="G13" s="54" t="s">
        <v>137</v>
      </c>
      <c r="H13" s="55" t="n">
        <v>6.81818181818182</v>
      </c>
      <c r="I13" s="51" t="s">
        <v>120</v>
      </c>
      <c r="J13" s="52" t="s">
        <v>121</v>
      </c>
      <c r="K13" s="53" t="n">
        <v>3</v>
      </c>
      <c r="L13" s="54" t="n">
        <v>36.7827366356057</v>
      </c>
      <c r="M13" s="54" t="n">
        <v>14.5143464229626</v>
      </c>
      <c r="N13" s="55" t="n">
        <v>14.2857142857143</v>
      </c>
      <c r="O13" s="51" t="s">
        <v>122</v>
      </c>
      <c r="P13" s="52" t="s">
        <v>123</v>
      </c>
      <c r="Q13" s="53" t="n">
        <v>2</v>
      </c>
      <c r="R13" s="54" t="n">
        <v>26.9960180873321</v>
      </c>
      <c r="S13" s="54" t="n">
        <v>17.0460018584316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5</v>
      </c>
      <c r="E14" s="54" t="n">
        <v>32.124385621125</v>
      </c>
      <c r="F14" s="54" t="n">
        <v>13.0633433383873</v>
      </c>
      <c r="G14" s="54"/>
      <c r="H14" s="55" t="n">
        <v>11.3636363636364</v>
      </c>
      <c r="I14" s="51" t="s">
        <v>135</v>
      </c>
      <c r="J14" s="52" t="s">
        <v>136</v>
      </c>
      <c r="K14" s="53" t="n">
        <v>3</v>
      </c>
      <c r="L14" s="54" t="n">
        <v>36.7827366356057</v>
      </c>
      <c r="M14" s="54" t="n">
        <v>10.7784431137725</v>
      </c>
      <c r="N14" s="55" t="n">
        <v>14.2857142857143</v>
      </c>
      <c r="O14" s="51" t="s">
        <v>128</v>
      </c>
      <c r="P14" s="52" t="s">
        <v>129</v>
      </c>
      <c r="Q14" s="53" t="n">
        <v>2</v>
      </c>
      <c r="R14" s="54" t="n">
        <v>26.9960180873321</v>
      </c>
      <c r="S14" s="54" t="n">
        <v>16.0353535353535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26.9960180873321</v>
      </c>
      <c r="F15" s="54" t="n">
        <v>16.0353535353535</v>
      </c>
      <c r="G15" s="54" t="s">
        <v>130</v>
      </c>
      <c r="H15" s="55" t="n">
        <v>4.54545454545455</v>
      </c>
      <c r="I15" s="51" t="s">
        <v>148</v>
      </c>
      <c r="J15" s="52" t="s">
        <v>149</v>
      </c>
      <c r="K15" s="53" t="n">
        <v>2</v>
      </c>
      <c r="L15" s="54" t="n">
        <v>24.5218244237371</v>
      </c>
      <c r="M15" s="54" t="n">
        <v>8.68306801736614</v>
      </c>
      <c r="N15" s="55" t="n">
        <v>9.52380952380952</v>
      </c>
      <c r="O15" s="51" t="s">
        <v>146</v>
      </c>
      <c r="P15" s="52" t="s">
        <v>147</v>
      </c>
      <c r="Q15" s="53" t="n">
        <v>1</v>
      </c>
      <c r="R15" s="54" t="n">
        <v>13.4980090436661</v>
      </c>
      <c r="S15" s="54" t="n">
        <v>2.68256333830104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4</v>
      </c>
      <c r="E16" s="54" t="n">
        <v>25.6995084969</v>
      </c>
      <c r="F16" s="54" t="n">
        <v>11.3396608550452</v>
      </c>
      <c r="G16" s="54"/>
      <c r="H16" s="55" t="n">
        <v>9.09090909090909</v>
      </c>
      <c r="I16" s="51" t="s">
        <v>131</v>
      </c>
      <c r="J16" s="52" t="s">
        <v>132</v>
      </c>
      <c r="K16" s="53" t="n">
        <v>1</v>
      </c>
      <c r="L16" s="54" t="n">
        <v>12.2609122118686</v>
      </c>
      <c r="M16" s="54" t="n">
        <v>9.63081861958266</v>
      </c>
      <c r="N16" s="55" t="n">
        <v>4.76190476190476</v>
      </c>
      <c r="O16" s="51" t="s">
        <v>154</v>
      </c>
      <c r="P16" s="52" t="s">
        <v>155</v>
      </c>
      <c r="Q16" s="53" t="n">
        <v>1</v>
      </c>
      <c r="R16" s="54" t="n">
        <v>13.4980090436661</v>
      </c>
      <c r="S16" s="54" t="n">
        <v>13.1434830230011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48</v>
      </c>
      <c r="C17" s="52" t="s">
        <v>149</v>
      </c>
      <c r="D17" s="53" t="n">
        <v>3</v>
      </c>
      <c r="E17" s="54" t="n">
        <v>19.274631372675</v>
      </c>
      <c r="F17" s="54" t="n">
        <v>5.42436943342564</v>
      </c>
      <c r="G17" s="54"/>
      <c r="H17" s="55" t="n">
        <v>6.81818181818182</v>
      </c>
      <c r="I17" s="51" t="s">
        <v>124</v>
      </c>
      <c r="J17" s="52" t="s">
        <v>125</v>
      </c>
      <c r="K17" s="53" t="n">
        <v>1</v>
      </c>
      <c r="L17" s="54" t="n">
        <v>12.2609122118686</v>
      </c>
      <c r="M17" s="54" t="n">
        <v>6.28183361629881</v>
      </c>
      <c r="N17" s="55" t="n">
        <v>4.76190476190476</v>
      </c>
      <c r="O17" s="51" t="s">
        <v>158</v>
      </c>
      <c r="P17" s="52" t="s">
        <v>159</v>
      </c>
      <c r="Q17" s="53" t="n">
        <v>1</v>
      </c>
      <c r="R17" s="54" t="n">
        <v>13.4980090436661</v>
      </c>
      <c r="S17" s="54" t="n">
        <v>3.76411543287327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13.4980090436661</v>
      </c>
      <c r="F18" s="54" t="n">
        <v>2.68256333830104</v>
      </c>
      <c r="G18" s="54" t="s">
        <v>130</v>
      </c>
      <c r="H18" s="55" t="n">
        <v>2.27272727272727</v>
      </c>
      <c r="I18" s="51" t="s">
        <v>162</v>
      </c>
      <c r="J18" s="52" t="s">
        <v>163</v>
      </c>
      <c r="K18" s="53" t="n">
        <v>1</v>
      </c>
      <c r="L18" s="54" t="n">
        <v>12.2609122118686</v>
      </c>
      <c r="M18" s="54" t="n">
        <v>3.59281437125748</v>
      </c>
      <c r="N18" s="55" t="n">
        <v>4.76190476190476</v>
      </c>
      <c r="O18" s="51" t="s">
        <v>148</v>
      </c>
      <c r="P18" s="52" t="s">
        <v>149</v>
      </c>
      <c r="Q18" s="53" t="n">
        <v>1</v>
      </c>
      <c r="R18" s="54" t="n">
        <v>13.4980090436661</v>
      </c>
      <c r="S18" s="54" t="n">
        <v>2.29007633587786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13.4980090436661</v>
      </c>
      <c r="F19" s="54" t="n">
        <v>13.1434830230011</v>
      </c>
      <c r="G19" s="54" t="s">
        <v>130</v>
      </c>
      <c r="H19" s="55" t="n">
        <v>2.27272727272727</v>
      </c>
      <c r="I19" s="51"/>
      <c r="J19" s="52"/>
      <c r="K19" s="53"/>
      <c r="L19" s="54"/>
      <c r="M19" s="54"/>
      <c r="N19" s="55"/>
      <c r="O19" s="51" t="s">
        <v>142</v>
      </c>
      <c r="P19" s="52" t="s">
        <v>143</v>
      </c>
      <c r="Q19" s="53" t="n">
        <v>1</v>
      </c>
      <c r="R19" s="54" t="n">
        <v>13.4980090436661</v>
      </c>
      <c r="S19" s="54" t="n">
        <v>6.69077757685353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6.424877124225</v>
      </c>
      <c r="F20" s="54" t="n">
        <v>5.55812876331635</v>
      </c>
      <c r="G20" s="54"/>
      <c r="H20" s="55" t="n">
        <v>2.2727272727272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25.6995084969</v>
      </c>
      <c r="F21" s="61" t="n">
        <v>8.18400652610258</v>
      </c>
      <c r="G21" s="61"/>
      <c r="H21" s="62" t="n">
        <v>9.09090909090909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13.4980090436661</v>
      </c>
      <c r="S21" s="61" t="n">
        <v>2.29007633587786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62</v>
      </c>
      <c r="C22" s="52" t="s">
        <v>163</v>
      </c>
      <c r="D22" s="53" t="n">
        <v>1</v>
      </c>
      <c r="E22" s="54" t="n">
        <v>6.424877124225</v>
      </c>
      <c r="F22" s="54" t="n">
        <v>1.5358361774744</v>
      </c>
      <c r="G22" s="54"/>
      <c r="H22" s="55" t="n">
        <v>2.272727272727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1</v>
      </c>
      <c r="E23" s="54" t="n">
        <v>6.424877124225</v>
      </c>
      <c r="F23" s="54" t="n">
        <v>2.01612903225806</v>
      </c>
      <c r="G23" s="54"/>
      <c r="H23" s="55" t="n">
        <v>2.272727272727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6.424877124225</v>
      </c>
      <c r="F24" s="54" t="n">
        <v>3.2399299474606</v>
      </c>
      <c r="G24" s="54"/>
      <c r="H24" s="55" t="n">
        <v>2.272727272727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79</v>
      </c>
      <c r="E10" s="54" t="n">
        <v>635.303799204499</v>
      </c>
      <c r="F10" s="54" t="n">
        <v>425.712497328344</v>
      </c>
      <c r="G10" s="55" t="n">
        <v>100</v>
      </c>
      <c r="H10" s="51" t="s">
        <v>23</v>
      </c>
      <c r="I10" s="52" t="s">
        <v>24</v>
      </c>
      <c r="J10" s="53" t="n">
        <v>342</v>
      </c>
      <c r="K10" s="54" t="n">
        <v>735.452238613393</v>
      </c>
      <c r="L10" s="54" t="n">
        <v>563.619872772243</v>
      </c>
      <c r="M10" s="55" t="n">
        <v>100</v>
      </c>
      <c r="N10" s="51" t="s">
        <v>23</v>
      </c>
      <c r="O10" s="52" t="s">
        <v>24</v>
      </c>
      <c r="P10" s="53" t="n">
        <v>237</v>
      </c>
      <c r="Q10" s="54" t="n">
        <v>530.967503444568</v>
      </c>
      <c r="R10" s="54" t="n">
        <v>297.6821670737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9</v>
      </c>
      <c r="E11" s="54" t="n">
        <v>196.4065</v>
      </c>
      <c r="F11" s="54" t="n">
        <v>137.741707215456</v>
      </c>
      <c r="G11" s="55" t="n">
        <v>30.9153713298791</v>
      </c>
      <c r="H11" s="51" t="s">
        <v>25</v>
      </c>
      <c r="I11" s="52" t="s">
        <v>26</v>
      </c>
      <c r="J11" s="53" t="n">
        <v>116</v>
      </c>
      <c r="K11" s="54" t="n">
        <v>249.451636488753</v>
      </c>
      <c r="L11" s="54" t="n">
        <v>191.396026303626</v>
      </c>
      <c r="M11" s="55" t="n">
        <v>33.9181286549708</v>
      </c>
      <c r="N11" s="51" t="s">
        <v>25</v>
      </c>
      <c r="O11" s="52" t="s">
        <v>26</v>
      </c>
      <c r="P11" s="53" t="n">
        <v>63</v>
      </c>
      <c r="Q11" s="54" t="n">
        <v>141.1432</v>
      </c>
      <c r="R11" s="54" t="n">
        <v>88.6548991470085</v>
      </c>
      <c r="S11" s="56" t="n">
        <v>26.582278481012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63.6401</v>
      </c>
      <c r="F12" s="54" t="n">
        <v>40.5125897211833</v>
      </c>
      <c r="G12" s="55" t="n">
        <v>10.0172711571675</v>
      </c>
      <c r="H12" s="51" t="s">
        <v>27</v>
      </c>
      <c r="I12" s="52" t="s">
        <v>28</v>
      </c>
      <c r="J12" s="53" t="n">
        <v>32</v>
      </c>
      <c r="K12" s="54" t="n">
        <v>68.8142445486216</v>
      </c>
      <c r="L12" s="54" t="n">
        <v>51.0983819970155</v>
      </c>
      <c r="M12" s="55" t="n">
        <v>9.35672514619883</v>
      </c>
      <c r="N12" s="51" t="s">
        <v>27</v>
      </c>
      <c r="O12" s="52" t="s">
        <v>28</v>
      </c>
      <c r="P12" s="53" t="n">
        <v>26</v>
      </c>
      <c r="Q12" s="54" t="n">
        <v>58.2495</v>
      </c>
      <c r="R12" s="54" t="n">
        <v>29.2548771021991</v>
      </c>
      <c r="S12" s="56" t="n">
        <v>10.970464135021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6</v>
      </c>
      <c r="E13" s="54" t="n">
        <v>50.4731</v>
      </c>
      <c r="F13" s="54" t="n">
        <v>32.1464267317815</v>
      </c>
      <c r="G13" s="55" t="n">
        <v>7.9447322970639</v>
      </c>
      <c r="H13" s="51" t="s">
        <v>29</v>
      </c>
      <c r="I13" s="52" t="s">
        <v>30</v>
      </c>
      <c r="J13" s="53" t="n">
        <v>27</v>
      </c>
      <c r="K13" s="54" t="n">
        <v>58.0620188378994</v>
      </c>
      <c r="L13" s="54" t="n">
        <v>44.1253029763715</v>
      </c>
      <c r="M13" s="55" t="n">
        <v>7.89473684210526</v>
      </c>
      <c r="N13" s="51" t="s">
        <v>35</v>
      </c>
      <c r="O13" s="52" t="s">
        <v>36</v>
      </c>
      <c r="P13" s="53" t="n">
        <v>24</v>
      </c>
      <c r="Q13" s="54" t="n">
        <v>53.7688</v>
      </c>
      <c r="R13" s="54" t="n">
        <v>29.8322341259651</v>
      </c>
      <c r="S13" s="56" t="n">
        <v>10.126582278481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5</v>
      </c>
      <c r="E14" s="54" t="n">
        <v>49.3759</v>
      </c>
      <c r="F14" s="54" t="n">
        <v>32.5151419594744</v>
      </c>
      <c r="G14" s="55" t="n">
        <v>7.7720207253886</v>
      </c>
      <c r="H14" s="51" t="s">
        <v>35</v>
      </c>
      <c r="I14" s="52" t="s">
        <v>36</v>
      </c>
      <c r="J14" s="53" t="n">
        <v>21</v>
      </c>
      <c r="K14" s="54" t="n">
        <v>45.1593479850329</v>
      </c>
      <c r="L14" s="54" t="n">
        <v>33.2554997883049</v>
      </c>
      <c r="M14" s="55" t="n">
        <v>6.14035087719298</v>
      </c>
      <c r="N14" s="51" t="s">
        <v>31</v>
      </c>
      <c r="O14" s="52" t="s">
        <v>32</v>
      </c>
      <c r="P14" s="53" t="n">
        <v>19</v>
      </c>
      <c r="Q14" s="54" t="n">
        <v>42.567</v>
      </c>
      <c r="R14" s="54" t="n">
        <v>19.6065542250045</v>
      </c>
      <c r="S14" s="56" t="n">
        <v>8.016877637130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3</v>
      </c>
      <c r="E15" s="54" t="n">
        <v>36.209</v>
      </c>
      <c r="F15" s="54" t="n">
        <v>22.0378338128748</v>
      </c>
      <c r="G15" s="55" t="n">
        <v>5.69948186528497</v>
      </c>
      <c r="H15" s="51" t="s">
        <v>33</v>
      </c>
      <c r="I15" s="52" t="s">
        <v>34</v>
      </c>
      <c r="J15" s="53" t="n">
        <v>19</v>
      </c>
      <c r="K15" s="54" t="n">
        <v>40.8584577007441</v>
      </c>
      <c r="L15" s="54" t="n">
        <v>31.7952491209535</v>
      </c>
      <c r="M15" s="55" t="n">
        <v>5.55555555555556</v>
      </c>
      <c r="N15" s="51" t="s">
        <v>29</v>
      </c>
      <c r="O15" s="52" t="s">
        <v>30</v>
      </c>
      <c r="P15" s="53" t="n">
        <v>19</v>
      </c>
      <c r="Q15" s="54" t="n">
        <v>42.567</v>
      </c>
      <c r="R15" s="54" t="n">
        <v>23.0053216543153</v>
      </c>
      <c r="S15" s="56" t="n">
        <v>8.0168776371308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30</v>
      </c>
      <c r="E16" s="54" t="n">
        <v>32.9172</v>
      </c>
      <c r="F16" s="54" t="n">
        <v>20.7372170408536</v>
      </c>
      <c r="G16" s="55" t="n">
        <v>5.18134715025907</v>
      </c>
      <c r="H16" s="51" t="s">
        <v>37</v>
      </c>
      <c r="I16" s="52" t="s">
        <v>38</v>
      </c>
      <c r="J16" s="53" t="n">
        <v>19</v>
      </c>
      <c r="K16" s="54" t="n">
        <v>40.8584577007441</v>
      </c>
      <c r="L16" s="54" t="n">
        <v>31.779480442117</v>
      </c>
      <c r="M16" s="55" t="n">
        <v>5.55555555555556</v>
      </c>
      <c r="N16" s="51" t="s">
        <v>41</v>
      </c>
      <c r="O16" s="52" t="s">
        <v>42</v>
      </c>
      <c r="P16" s="53" t="n">
        <v>18</v>
      </c>
      <c r="Q16" s="54" t="n">
        <v>40.3266</v>
      </c>
      <c r="R16" s="54" t="n">
        <v>20.6655817458423</v>
      </c>
      <c r="S16" s="56" t="n">
        <v>7.5949367088607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6</v>
      </c>
      <c r="E17" s="54" t="n">
        <v>28.5283</v>
      </c>
      <c r="F17" s="54" t="n">
        <v>21.0584307602689</v>
      </c>
      <c r="G17" s="55" t="n">
        <v>4.49050086355786</v>
      </c>
      <c r="H17" s="51" t="s">
        <v>31</v>
      </c>
      <c r="I17" s="52" t="s">
        <v>32</v>
      </c>
      <c r="J17" s="53" t="n">
        <v>14</v>
      </c>
      <c r="K17" s="54" t="n">
        <v>30.1062319900219</v>
      </c>
      <c r="L17" s="54" t="n">
        <v>22.9291855939256</v>
      </c>
      <c r="M17" s="55" t="n">
        <v>4.09356725146199</v>
      </c>
      <c r="N17" s="51" t="s">
        <v>39</v>
      </c>
      <c r="O17" s="52" t="s">
        <v>40</v>
      </c>
      <c r="P17" s="53" t="n">
        <v>7</v>
      </c>
      <c r="Q17" s="54" t="n">
        <v>15.6825</v>
      </c>
      <c r="R17" s="54" t="n">
        <v>7.52995646995933</v>
      </c>
      <c r="S17" s="56" t="n">
        <v>2.9535864978903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5</v>
      </c>
      <c r="E18" s="54" t="n">
        <v>27.431</v>
      </c>
      <c r="F18" s="54" t="n">
        <v>17.4255268508745</v>
      </c>
      <c r="G18" s="55" t="n">
        <v>4.31778929188256</v>
      </c>
      <c r="H18" s="51" t="s">
        <v>41</v>
      </c>
      <c r="I18" s="52" t="s">
        <v>42</v>
      </c>
      <c r="J18" s="53" t="n">
        <v>12</v>
      </c>
      <c r="K18" s="54" t="n">
        <v>25.8053417057331</v>
      </c>
      <c r="L18" s="54" t="n">
        <v>19.4485479625232</v>
      </c>
      <c r="M18" s="55" t="n">
        <v>3.50877192982456</v>
      </c>
      <c r="N18" s="51" t="s">
        <v>54</v>
      </c>
      <c r="O18" s="52" t="s">
        <v>55</v>
      </c>
      <c r="P18" s="53" t="n">
        <v>7</v>
      </c>
      <c r="Q18" s="54" t="n">
        <v>15.6825</v>
      </c>
      <c r="R18" s="54" t="n">
        <v>7.01089506734736</v>
      </c>
      <c r="S18" s="56" t="n">
        <v>2.953586497890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5</v>
      </c>
      <c r="E19" s="54" t="n">
        <v>16.4586</v>
      </c>
      <c r="F19" s="54" t="n">
        <v>9.73056169163538</v>
      </c>
      <c r="G19" s="55" t="n">
        <v>2.59067357512953</v>
      </c>
      <c r="H19" s="51" t="s">
        <v>43</v>
      </c>
      <c r="I19" s="52" t="s">
        <v>44</v>
      </c>
      <c r="J19" s="53" t="n">
        <v>9</v>
      </c>
      <c r="K19" s="54" t="n">
        <v>19.3540062792998</v>
      </c>
      <c r="L19" s="54" t="n">
        <v>15.8368494147883</v>
      </c>
      <c r="M19" s="55" t="n">
        <v>2.63157894736842</v>
      </c>
      <c r="N19" s="51" t="s">
        <v>37</v>
      </c>
      <c r="O19" s="52" t="s">
        <v>38</v>
      </c>
      <c r="P19" s="53" t="n">
        <v>7</v>
      </c>
      <c r="Q19" s="54" t="n">
        <v>15.6825</v>
      </c>
      <c r="R19" s="54" t="n">
        <v>10.2847502841136</v>
      </c>
      <c r="S19" s="56" t="n">
        <v>2.953586497890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14.2641</v>
      </c>
      <c r="F20" s="54" t="n">
        <v>10.7963702435378</v>
      </c>
      <c r="G20" s="55" t="n">
        <v>2.24525043177893</v>
      </c>
      <c r="H20" s="51" t="s">
        <v>39</v>
      </c>
      <c r="I20" s="52" t="s">
        <v>40</v>
      </c>
      <c r="J20" s="53" t="n">
        <v>8</v>
      </c>
      <c r="K20" s="54" t="n">
        <v>17.2035611371554</v>
      </c>
      <c r="L20" s="54" t="n">
        <v>12.5114779387665</v>
      </c>
      <c r="M20" s="55" t="n">
        <v>2.33918128654971</v>
      </c>
      <c r="N20" s="51" t="s">
        <v>33</v>
      </c>
      <c r="O20" s="52" t="s">
        <v>34</v>
      </c>
      <c r="P20" s="53" t="n">
        <v>6</v>
      </c>
      <c r="Q20" s="54" t="n">
        <v>13.4422</v>
      </c>
      <c r="R20" s="54" t="n">
        <v>7.05188172005367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9</v>
      </c>
      <c r="E21" s="61" t="n">
        <v>119.599506240571</v>
      </c>
      <c r="F21" s="61" t="n">
        <v>81.0106913004039</v>
      </c>
      <c r="G21" s="62" t="n">
        <v>18.8255613126079</v>
      </c>
      <c r="H21" s="58"/>
      <c r="I21" s="59" t="s">
        <v>47</v>
      </c>
      <c r="J21" s="60" t="n">
        <v>65</v>
      </c>
      <c r="K21" s="61" t="n">
        <v>139.778934239388</v>
      </c>
      <c r="L21" s="61" t="n">
        <v>109.443871233851</v>
      </c>
      <c r="M21" s="62" t="n">
        <v>19.0058479532164</v>
      </c>
      <c r="N21" s="58"/>
      <c r="O21" s="59" t="s">
        <v>47</v>
      </c>
      <c r="P21" s="60" t="n">
        <v>41</v>
      </c>
      <c r="Q21" s="61" t="n">
        <v>91.8551377266974</v>
      </c>
      <c r="R21" s="61" t="n">
        <v>54.7852155319189</v>
      </c>
      <c r="S21" s="61" t="n">
        <v>17.2995780590717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1</v>
      </c>
      <c r="E22" s="54" t="n">
        <v>12.0696</v>
      </c>
      <c r="F22" s="54" t="n">
        <v>7.90020989406572</v>
      </c>
      <c r="G22" s="55" t="n">
        <v>1.89982728842832</v>
      </c>
      <c r="H22" s="51" t="s">
        <v>50</v>
      </c>
      <c r="I22" s="52" t="s">
        <v>51</v>
      </c>
      <c r="J22" s="53" t="n">
        <v>6</v>
      </c>
      <c r="K22" s="54" t="n">
        <v>12.9026708528665</v>
      </c>
      <c r="L22" s="54" t="n">
        <v>10.8137602851373</v>
      </c>
      <c r="M22" s="55" t="n">
        <v>1.75438596491228</v>
      </c>
      <c r="N22" s="51" t="s">
        <v>52</v>
      </c>
      <c r="O22" s="52" t="s">
        <v>53</v>
      </c>
      <c r="P22" s="53" t="n">
        <v>5</v>
      </c>
      <c r="Q22" s="54" t="n">
        <v>11.2018</v>
      </c>
      <c r="R22" s="54" t="n">
        <v>5.05355186421382</v>
      </c>
      <c r="S22" s="56" t="n">
        <v>2.1097046413502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9.8751</v>
      </c>
      <c r="F23" s="54" t="n">
        <v>6.3437390672547</v>
      </c>
      <c r="G23" s="55" t="n">
        <v>1.55440414507772</v>
      </c>
      <c r="H23" s="51" t="s">
        <v>48</v>
      </c>
      <c r="I23" s="52" t="s">
        <v>49</v>
      </c>
      <c r="J23" s="53" t="n">
        <v>6</v>
      </c>
      <c r="K23" s="54" t="n">
        <v>12.9026708528665</v>
      </c>
      <c r="L23" s="54" t="n">
        <v>10.4060456341514</v>
      </c>
      <c r="M23" s="55" t="n">
        <v>1.75438596491228</v>
      </c>
      <c r="N23" s="51" t="s">
        <v>45</v>
      </c>
      <c r="O23" s="52" t="s">
        <v>46</v>
      </c>
      <c r="P23" s="53" t="n">
        <v>4</v>
      </c>
      <c r="Q23" s="54" t="n">
        <v>8.9614</v>
      </c>
      <c r="R23" s="54" t="n">
        <v>5.12261632298244</v>
      </c>
      <c r="S23" s="56" t="n">
        <v>1.6877637130801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8</v>
      </c>
      <c r="E24" s="54" t="n">
        <v>8.7779</v>
      </c>
      <c r="F24" s="54" t="n">
        <v>5.66773393295775</v>
      </c>
      <c r="G24" s="55" t="n">
        <v>1.38169257340242</v>
      </c>
      <c r="H24" s="51" t="s">
        <v>45</v>
      </c>
      <c r="I24" s="52" t="s">
        <v>46</v>
      </c>
      <c r="J24" s="53" t="n">
        <v>5</v>
      </c>
      <c r="K24" s="54" t="n">
        <v>10.7522257107221</v>
      </c>
      <c r="L24" s="54" t="n">
        <v>8.32046864585814</v>
      </c>
      <c r="M24" s="55" t="n">
        <v>1.46198830409357</v>
      </c>
      <c r="N24" s="51" t="s">
        <v>43</v>
      </c>
      <c r="O24" s="52" t="s">
        <v>44</v>
      </c>
      <c r="P24" s="53" t="n">
        <v>4</v>
      </c>
      <c r="Q24" s="54" t="n">
        <v>8.9614</v>
      </c>
      <c r="R24" s="54" t="n">
        <v>5.76719313388256</v>
      </c>
      <c r="S24" s="56" t="n">
        <v>1.6877637130801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7</v>
      </c>
      <c r="E25" s="54" t="n">
        <v>7.6807</v>
      </c>
      <c r="F25" s="54" t="n">
        <v>4.43461852004184</v>
      </c>
      <c r="G25" s="55" t="n">
        <v>1.20898100172712</v>
      </c>
      <c r="H25" s="51" t="s">
        <v>54</v>
      </c>
      <c r="I25" s="52" t="s">
        <v>55</v>
      </c>
      <c r="J25" s="53" t="n">
        <v>4</v>
      </c>
      <c r="K25" s="54" t="n">
        <v>8.6017805685777</v>
      </c>
      <c r="L25" s="54" t="n">
        <v>7.42873315342937</v>
      </c>
      <c r="M25" s="55" t="n">
        <v>1.16959064327485</v>
      </c>
      <c r="N25" s="51" t="s">
        <v>66</v>
      </c>
      <c r="O25" s="52" t="s">
        <v>67</v>
      </c>
      <c r="P25" s="53" t="n">
        <v>3</v>
      </c>
      <c r="Q25" s="54" t="n">
        <v>6.7211</v>
      </c>
      <c r="R25" s="54" t="n">
        <v>3.33682588175425</v>
      </c>
      <c r="S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7</v>
      </c>
      <c r="E26" s="61" t="n">
        <v>7.6807</v>
      </c>
      <c r="F26" s="61" t="n">
        <v>5.83877991362267</v>
      </c>
      <c r="G26" s="62" t="n">
        <v>1.20898100172712</v>
      </c>
      <c r="H26" s="63" t="s">
        <v>61</v>
      </c>
      <c r="I26" s="59" t="s">
        <v>62</v>
      </c>
      <c r="J26" s="65" t="n">
        <v>3</v>
      </c>
      <c r="K26" s="61" t="n">
        <v>6.45133542643327</v>
      </c>
      <c r="L26" s="61" t="n">
        <v>4.5562411010916</v>
      </c>
      <c r="M26" s="62" t="n">
        <v>0.87719298245614</v>
      </c>
      <c r="N26" s="63" t="s">
        <v>63</v>
      </c>
      <c r="O26" s="59" t="s">
        <v>64</v>
      </c>
      <c r="P26" s="65" t="n">
        <v>3</v>
      </c>
      <c r="Q26" s="61" t="n">
        <v>6.7211</v>
      </c>
      <c r="R26" s="61" t="n">
        <v>3.13436508032542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2</v>
      </c>
      <c r="E10" s="54" t="n">
        <v>261.181847861574</v>
      </c>
      <c r="F10" s="54" t="n">
        <v>144.348518502823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294.695481335953</v>
      </c>
      <c r="M10" s="54" t="n">
        <v>178.410286807927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25.309800976342</v>
      </c>
      <c r="S10" s="54" t="n">
        <v>105.1712151684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7</v>
      </c>
      <c r="E11" s="54" t="n">
        <v>61.6679363006493</v>
      </c>
      <c r="F11" s="54" t="n">
        <v>37.057890607288</v>
      </c>
      <c r="G11" s="54"/>
      <c r="H11" s="55" t="n">
        <v>23.6111111111111</v>
      </c>
      <c r="I11" s="51" t="s">
        <v>122</v>
      </c>
      <c r="J11" s="52" t="s">
        <v>123</v>
      </c>
      <c r="K11" s="53" t="n">
        <v>13</v>
      </c>
      <c r="L11" s="54" t="n">
        <v>91.2152680325568</v>
      </c>
      <c r="M11" s="54" t="n">
        <v>55.433649297787</v>
      </c>
      <c r="N11" s="55" t="n">
        <v>30.952380952381</v>
      </c>
      <c r="O11" s="51" t="s">
        <v>120</v>
      </c>
      <c r="P11" s="52" t="s">
        <v>121</v>
      </c>
      <c r="Q11" s="53" t="n">
        <v>5</v>
      </c>
      <c r="R11" s="54" t="n">
        <v>37.5516334960571</v>
      </c>
      <c r="S11" s="54" t="n">
        <v>15.0615216965194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5</v>
      </c>
      <c r="E12" s="54" t="n">
        <v>54.4128849711612</v>
      </c>
      <c r="F12" s="54" t="n">
        <v>27.8318873098116</v>
      </c>
      <c r="G12" s="54"/>
      <c r="H12" s="55" t="n">
        <v>20.8333333333333</v>
      </c>
      <c r="I12" s="51" t="s">
        <v>120</v>
      </c>
      <c r="J12" s="52" t="s">
        <v>121</v>
      </c>
      <c r="K12" s="53" t="n">
        <v>10</v>
      </c>
      <c r="L12" s="54" t="n">
        <v>70.1655907942745</v>
      </c>
      <c r="M12" s="54" t="n">
        <v>40.1378664038808</v>
      </c>
      <c r="N12" s="55" t="n">
        <v>23.8095238095238</v>
      </c>
      <c r="O12" s="51" t="s">
        <v>128</v>
      </c>
      <c r="P12" s="52" t="s">
        <v>129</v>
      </c>
      <c r="Q12" s="53" t="n">
        <v>5</v>
      </c>
      <c r="R12" s="54" t="n">
        <v>37.5516334960571</v>
      </c>
      <c r="S12" s="54" t="n">
        <v>23.987065291046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5</v>
      </c>
      <c r="E13" s="54" t="n">
        <v>37.5516334960571</v>
      </c>
      <c r="F13" s="54" t="n">
        <v>23.9870652910461</v>
      </c>
      <c r="G13" s="54" t="s">
        <v>130</v>
      </c>
      <c r="H13" s="55" t="n">
        <v>6.94444444444445</v>
      </c>
      <c r="I13" s="51" t="s">
        <v>126</v>
      </c>
      <c r="J13" s="52" t="s">
        <v>127</v>
      </c>
      <c r="K13" s="53" t="n">
        <v>4</v>
      </c>
      <c r="L13" s="54" t="n">
        <v>28.0662363177098</v>
      </c>
      <c r="M13" s="54" t="n">
        <v>19.6588413152529</v>
      </c>
      <c r="N13" s="55" t="n">
        <v>9.52380952380952</v>
      </c>
      <c r="O13" s="51" t="s">
        <v>122</v>
      </c>
      <c r="P13" s="52" t="s">
        <v>123</v>
      </c>
      <c r="Q13" s="53" t="n">
        <v>4</v>
      </c>
      <c r="R13" s="54" t="n">
        <v>30.0413067968457</v>
      </c>
      <c r="S13" s="54" t="n">
        <v>18.0865351822318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40</v>
      </c>
      <c r="C14" s="52" t="s">
        <v>141</v>
      </c>
      <c r="D14" s="53" t="n">
        <v>3</v>
      </c>
      <c r="E14" s="54" t="n">
        <v>22.5309800976343</v>
      </c>
      <c r="F14" s="54" t="n">
        <v>9.46555252706592</v>
      </c>
      <c r="G14" s="54" t="s">
        <v>130</v>
      </c>
      <c r="H14" s="55" t="n">
        <v>4.16666666666667</v>
      </c>
      <c r="I14" s="51" t="s">
        <v>138</v>
      </c>
      <c r="J14" s="52" t="s">
        <v>139</v>
      </c>
      <c r="K14" s="53" t="n">
        <v>3</v>
      </c>
      <c r="L14" s="54" t="n">
        <v>21.0496772382823</v>
      </c>
      <c r="M14" s="54" t="n">
        <v>12.5786740435157</v>
      </c>
      <c r="N14" s="55" t="n">
        <v>7.14285714285714</v>
      </c>
      <c r="O14" s="51" t="s">
        <v>124</v>
      </c>
      <c r="P14" s="52" t="s">
        <v>125</v>
      </c>
      <c r="Q14" s="53" t="n">
        <v>3</v>
      </c>
      <c r="R14" s="54" t="n">
        <v>22.5309800976343</v>
      </c>
      <c r="S14" s="54" t="n">
        <v>6.68753091541527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3</v>
      </c>
      <c r="E15" s="54" t="n">
        <v>21.0496772382823</v>
      </c>
      <c r="F15" s="54" t="n">
        <v>11.8280062626494</v>
      </c>
      <c r="G15" s="54" t="s">
        <v>137</v>
      </c>
      <c r="H15" s="55" t="n">
        <v>4.16666666666667</v>
      </c>
      <c r="I15" s="51" t="s">
        <v>135</v>
      </c>
      <c r="J15" s="52" t="s">
        <v>136</v>
      </c>
      <c r="K15" s="53" t="n">
        <v>3</v>
      </c>
      <c r="L15" s="54" t="n">
        <v>21.0496772382823</v>
      </c>
      <c r="M15" s="54" t="n">
        <v>11.8280062626494</v>
      </c>
      <c r="N15" s="55" t="n">
        <v>7.14285714285714</v>
      </c>
      <c r="O15" s="51" t="s">
        <v>140</v>
      </c>
      <c r="P15" s="52" t="s">
        <v>141</v>
      </c>
      <c r="Q15" s="53" t="n">
        <v>3</v>
      </c>
      <c r="R15" s="54" t="n">
        <v>22.5309800976343</v>
      </c>
      <c r="S15" s="54" t="n">
        <v>9.46555252706592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18.1376283237204</v>
      </c>
      <c r="F16" s="54" t="n">
        <v>8.92960910667948</v>
      </c>
      <c r="G16" s="54"/>
      <c r="H16" s="55" t="n">
        <v>6.94444444444445</v>
      </c>
      <c r="I16" s="51" t="s">
        <v>133</v>
      </c>
      <c r="J16" s="52" t="s">
        <v>134</v>
      </c>
      <c r="K16" s="53" t="n">
        <v>2</v>
      </c>
      <c r="L16" s="54" t="n">
        <v>14.0331181588549</v>
      </c>
      <c r="M16" s="54" t="n">
        <v>8.40896433852476</v>
      </c>
      <c r="N16" s="55" t="n">
        <v>4.76190476190476</v>
      </c>
      <c r="O16" s="51" t="s">
        <v>138</v>
      </c>
      <c r="P16" s="52" t="s">
        <v>139</v>
      </c>
      <c r="Q16" s="53" t="n">
        <v>1</v>
      </c>
      <c r="R16" s="54" t="n">
        <v>7.51032669921142</v>
      </c>
      <c r="S16" s="54" t="n">
        <v>2.11019929660023</v>
      </c>
      <c r="T16" s="56" t="n">
        <v>3.33333333333333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4</v>
      </c>
      <c r="E17" s="54" t="n">
        <v>14.5101026589763</v>
      </c>
      <c r="F17" s="54" t="n">
        <v>10.4091004936226</v>
      </c>
      <c r="G17" s="54"/>
      <c r="H17" s="55" t="n">
        <v>5.55555555555556</v>
      </c>
      <c r="I17" s="51" t="s">
        <v>124</v>
      </c>
      <c r="J17" s="52" t="s">
        <v>125</v>
      </c>
      <c r="K17" s="53" t="n">
        <v>2</v>
      </c>
      <c r="L17" s="54" t="n">
        <v>14.0331181588549</v>
      </c>
      <c r="M17" s="54" t="n">
        <v>9.48589053836102</v>
      </c>
      <c r="N17" s="55" t="n">
        <v>4.76190476190476</v>
      </c>
      <c r="O17" s="51" t="s">
        <v>174</v>
      </c>
      <c r="P17" s="52" t="s">
        <v>175</v>
      </c>
      <c r="Q17" s="53" t="n">
        <v>1</v>
      </c>
      <c r="R17" s="54" t="n">
        <v>7.51032669921142</v>
      </c>
      <c r="S17" s="54" t="n">
        <v>5.24515393386545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4</v>
      </c>
      <c r="E18" s="54" t="n">
        <v>14.5101026589763</v>
      </c>
      <c r="F18" s="54" t="n">
        <v>7.57416976613055</v>
      </c>
      <c r="G18" s="54"/>
      <c r="H18" s="55" t="n">
        <v>5.55555555555556</v>
      </c>
      <c r="I18" s="51" t="s">
        <v>150</v>
      </c>
      <c r="J18" s="52" t="s">
        <v>151</v>
      </c>
      <c r="K18" s="53" t="n">
        <v>2</v>
      </c>
      <c r="L18" s="54" t="n">
        <v>14.0331181588549</v>
      </c>
      <c r="M18" s="54" t="n">
        <v>7.14443982827863</v>
      </c>
      <c r="N18" s="55" t="n">
        <v>4.76190476190476</v>
      </c>
      <c r="O18" s="51" t="s">
        <v>162</v>
      </c>
      <c r="P18" s="52" t="s">
        <v>163</v>
      </c>
      <c r="Q18" s="53" t="n">
        <v>1</v>
      </c>
      <c r="R18" s="54" t="n">
        <v>7.51032669921142</v>
      </c>
      <c r="S18" s="54" t="n">
        <v>5.42440984429935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7.51032669921142</v>
      </c>
      <c r="F19" s="54" t="n">
        <v>1.67597765363129</v>
      </c>
      <c r="G19" s="54" t="s">
        <v>130</v>
      </c>
      <c r="H19" s="55" t="n">
        <v>1.38888888888889</v>
      </c>
      <c r="I19" s="51" t="s">
        <v>144</v>
      </c>
      <c r="J19" s="52" t="s">
        <v>145</v>
      </c>
      <c r="K19" s="53" t="n">
        <v>1</v>
      </c>
      <c r="L19" s="54" t="n">
        <v>7.01655907942745</v>
      </c>
      <c r="M19" s="54" t="n">
        <v>4.86223662884927</v>
      </c>
      <c r="N19" s="55" t="n">
        <v>2.38095238095238</v>
      </c>
      <c r="O19" s="51" t="s">
        <v>146</v>
      </c>
      <c r="P19" s="52" t="s">
        <v>147</v>
      </c>
      <c r="Q19" s="53" t="n">
        <v>1</v>
      </c>
      <c r="R19" s="54" t="n">
        <v>7.51032669921142</v>
      </c>
      <c r="S19" s="54" t="n">
        <v>1.67597765363129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7.25505132948816</v>
      </c>
      <c r="F20" s="54" t="n">
        <v>4.18509595085208</v>
      </c>
      <c r="G20" s="54"/>
      <c r="H20" s="55" t="n">
        <v>2.77777777777778</v>
      </c>
      <c r="I20" s="51" t="s">
        <v>166</v>
      </c>
      <c r="J20" s="52" t="s">
        <v>167</v>
      </c>
      <c r="K20" s="53" t="n">
        <v>1</v>
      </c>
      <c r="L20" s="54" t="n">
        <v>7.01655907942745</v>
      </c>
      <c r="M20" s="54" t="n">
        <v>4.4725328147788</v>
      </c>
      <c r="N20" s="55" t="n">
        <v>2.38095238095238</v>
      </c>
      <c r="O20" s="51" t="s">
        <v>160</v>
      </c>
      <c r="P20" s="52" t="s">
        <v>161</v>
      </c>
      <c r="Q20" s="53" t="n">
        <v>1</v>
      </c>
      <c r="R20" s="54" t="n">
        <v>7.51032669921142</v>
      </c>
      <c r="S20" s="54" t="n">
        <v>5.25854513584575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47.157833641673</v>
      </c>
      <c r="F21" s="61" t="n">
        <v>24.8466035311585</v>
      </c>
      <c r="G21" s="61"/>
      <c r="H21" s="62" t="n">
        <v>18.0555555555556</v>
      </c>
      <c r="I21" s="58"/>
      <c r="J21" s="59" t="s">
        <v>47</v>
      </c>
      <c r="K21" s="60" t="n">
        <v>1</v>
      </c>
      <c r="L21" s="61" t="n">
        <v>7.01655907942745</v>
      </c>
      <c r="M21" s="61" t="n">
        <v>4.39918533604888</v>
      </c>
      <c r="N21" s="62" t="n">
        <v>2.38095238095238</v>
      </c>
      <c r="O21" s="58"/>
      <c r="P21" s="59" t="s">
        <v>47</v>
      </c>
      <c r="Q21" s="60" t="n">
        <v>5</v>
      </c>
      <c r="R21" s="61" t="n">
        <v>37.5516334960571</v>
      </c>
      <c r="S21" s="61" t="n">
        <v>12.1687236918925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7.25505132948816</v>
      </c>
      <c r="F22" s="54" t="n">
        <v>3.36558597063972</v>
      </c>
      <c r="G22" s="54"/>
      <c r="H22" s="55" t="n">
        <v>2.77777777777778</v>
      </c>
      <c r="I22" s="51" t="s">
        <v>160</v>
      </c>
      <c r="J22" s="52" t="s">
        <v>161</v>
      </c>
      <c r="K22" s="53" t="n">
        <v>1</v>
      </c>
      <c r="L22" s="54" t="n">
        <v>7.01655907942745</v>
      </c>
      <c r="M22" s="54" t="n">
        <v>4.39918533604888</v>
      </c>
      <c r="N22" s="55" t="n">
        <v>2.38095238095238</v>
      </c>
      <c r="O22" s="51" t="s">
        <v>148</v>
      </c>
      <c r="P22" s="52" t="s">
        <v>149</v>
      </c>
      <c r="Q22" s="53" t="n">
        <v>1</v>
      </c>
      <c r="R22" s="54" t="n">
        <v>7.51032669921142</v>
      </c>
      <c r="S22" s="54" t="n">
        <v>1.6759776536312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2</v>
      </c>
      <c r="E23" s="54" t="n">
        <v>7.25505132948816</v>
      </c>
      <c r="F23" s="54" t="n">
        <v>4.95546558704454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 t="s">
        <v>142</v>
      </c>
      <c r="P23" s="52" t="s">
        <v>143</v>
      </c>
      <c r="Q23" s="53" t="n">
        <v>1</v>
      </c>
      <c r="R23" s="54" t="n">
        <v>7.51032669921142</v>
      </c>
      <c r="S23" s="54" t="n">
        <v>5.03059143439837</v>
      </c>
      <c r="T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3.62752566474408</v>
      </c>
      <c r="F24" s="54" t="n">
        <v>2.52631578947368</v>
      </c>
      <c r="G24" s="54"/>
      <c r="H24" s="55" t="n">
        <v>1.3888888888888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4</v>
      </c>
      <c r="C25" s="52" t="s">
        <v>175</v>
      </c>
      <c r="D25" s="53" t="n">
        <v>1</v>
      </c>
      <c r="E25" s="54" t="n">
        <v>3.62752566474408</v>
      </c>
      <c r="F25" s="54" t="n">
        <v>2.41406454998688</v>
      </c>
      <c r="G25" s="54"/>
      <c r="H25" s="55" t="n">
        <v>1.3888888888888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6</v>
      </c>
      <c r="C26" s="59" t="s">
        <v>167</v>
      </c>
      <c r="D26" s="64" t="n">
        <v>1</v>
      </c>
      <c r="E26" s="61" t="n">
        <v>3.62752566474408</v>
      </c>
      <c r="F26" s="61" t="n">
        <v>2.41406454998688</v>
      </c>
      <c r="G26" s="61"/>
      <c r="H26" s="62" t="n">
        <v>1.3888888888888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2</v>
      </c>
      <c r="E10" s="54" t="n">
        <v>265.948821068336</v>
      </c>
      <c r="F10" s="54" t="n">
        <v>138.748742303903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318.173310874041</v>
      </c>
      <c r="M10" s="54" t="n">
        <v>181.424837643091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09.402864090786</v>
      </c>
      <c r="S10" s="54" t="n">
        <v>98.010223693458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1</v>
      </c>
      <c r="E11" s="54" t="n">
        <v>68.1088444199397</v>
      </c>
      <c r="F11" s="54" t="n">
        <v>35.5923790211007</v>
      </c>
      <c r="G11" s="54"/>
      <c r="H11" s="55" t="n">
        <v>25.609756097561</v>
      </c>
      <c r="I11" s="51" t="s">
        <v>120</v>
      </c>
      <c r="J11" s="52" t="s">
        <v>121</v>
      </c>
      <c r="K11" s="53" t="n">
        <v>14</v>
      </c>
      <c r="L11" s="54" t="n">
        <v>87.3416931811092</v>
      </c>
      <c r="M11" s="54" t="n">
        <v>49.2316560859692</v>
      </c>
      <c r="N11" s="55" t="n">
        <v>27.4509803921569</v>
      </c>
      <c r="O11" s="51" t="s">
        <v>122</v>
      </c>
      <c r="P11" s="52" t="s">
        <v>123</v>
      </c>
      <c r="Q11" s="53" t="n">
        <v>9</v>
      </c>
      <c r="R11" s="54" t="n">
        <v>60.794379897325</v>
      </c>
      <c r="S11" s="54" t="n">
        <v>28.3976335727389</v>
      </c>
      <c r="T11" s="56" t="n">
        <v>29.0322580645161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9</v>
      </c>
      <c r="E12" s="54" t="n">
        <v>61.6222878085169</v>
      </c>
      <c r="F12" s="54" t="n">
        <v>32.0449710680965</v>
      </c>
      <c r="G12" s="54"/>
      <c r="H12" s="55" t="n">
        <v>23.1707317073171</v>
      </c>
      <c r="I12" s="51" t="s">
        <v>122</v>
      </c>
      <c r="J12" s="52" t="s">
        <v>123</v>
      </c>
      <c r="K12" s="53" t="n">
        <v>12</v>
      </c>
      <c r="L12" s="54" t="n">
        <v>74.8643084409508</v>
      </c>
      <c r="M12" s="54" t="n">
        <v>43.8397000860458</v>
      </c>
      <c r="N12" s="55" t="n">
        <v>23.5294117647059</v>
      </c>
      <c r="O12" s="51" t="s">
        <v>120</v>
      </c>
      <c r="P12" s="52" t="s">
        <v>121</v>
      </c>
      <c r="Q12" s="53" t="n">
        <v>5</v>
      </c>
      <c r="R12" s="54" t="n">
        <v>33.7746554985139</v>
      </c>
      <c r="S12" s="54" t="n">
        <v>15.0807196591012</v>
      </c>
      <c r="T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146</v>
      </c>
      <c r="C13" s="52" t="s">
        <v>147</v>
      </c>
      <c r="D13" s="53" t="n">
        <v>3</v>
      </c>
      <c r="E13" s="54" t="n">
        <v>20.2647932991084</v>
      </c>
      <c r="F13" s="54" t="n">
        <v>7.3509232324191</v>
      </c>
      <c r="G13" s="54" t="s">
        <v>130</v>
      </c>
      <c r="H13" s="55" t="n">
        <v>3.65853658536585</v>
      </c>
      <c r="I13" s="51" t="s">
        <v>144</v>
      </c>
      <c r="J13" s="52" t="s">
        <v>145</v>
      </c>
      <c r="K13" s="53" t="n">
        <v>3</v>
      </c>
      <c r="L13" s="54" t="n">
        <v>18.7160771102377</v>
      </c>
      <c r="M13" s="54" t="n">
        <v>13.0885436597132</v>
      </c>
      <c r="N13" s="55" t="n">
        <v>5.88235294117647</v>
      </c>
      <c r="O13" s="51" t="s">
        <v>124</v>
      </c>
      <c r="P13" s="52" t="s">
        <v>125</v>
      </c>
      <c r="Q13" s="53" t="n">
        <v>3</v>
      </c>
      <c r="R13" s="54" t="n">
        <v>20.2647932991084</v>
      </c>
      <c r="S13" s="54" t="n">
        <v>10.1357066787322</v>
      </c>
      <c r="T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19.4596698342685</v>
      </c>
      <c r="F14" s="54" t="n">
        <v>8.38688309786404</v>
      </c>
      <c r="G14" s="54"/>
      <c r="H14" s="55" t="n">
        <v>7.31707317073171</v>
      </c>
      <c r="I14" s="51" t="s">
        <v>133</v>
      </c>
      <c r="J14" s="52" t="s">
        <v>134</v>
      </c>
      <c r="K14" s="53" t="n">
        <v>3</v>
      </c>
      <c r="L14" s="54" t="n">
        <v>18.7160771102377</v>
      </c>
      <c r="M14" s="54" t="n">
        <v>9.05433214366676</v>
      </c>
      <c r="N14" s="55" t="n">
        <v>5.88235294117647</v>
      </c>
      <c r="O14" s="51" t="s">
        <v>146</v>
      </c>
      <c r="P14" s="52" t="s">
        <v>147</v>
      </c>
      <c r="Q14" s="53" t="n">
        <v>3</v>
      </c>
      <c r="R14" s="54" t="n">
        <v>20.2647932991084</v>
      </c>
      <c r="S14" s="54" t="n">
        <v>7.3509232324191</v>
      </c>
      <c r="T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5</v>
      </c>
      <c r="E15" s="54" t="n">
        <v>16.2163915285571</v>
      </c>
      <c r="F15" s="54" t="n">
        <v>7.00820662727581</v>
      </c>
      <c r="G15" s="54"/>
      <c r="H15" s="55" t="n">
        <v>6.09756097560976</v>
      </c>
      <c r="I15" s="51" t="s">
        <v>124</v>
      </c>
      <c r="J15" s="52" t="s">
        <v>125</v>
      </c>
      <c r="K15" s="53" t="n">
        <v>3</v>
      </c>
      <c r="L15" s="54" t="n">
        <v>18.7160771102377</v>
      </c>
      <c r="M15" s="54" t="n">
        <v>8.32826082426431</v>
      </c>
      <c r="N15" s="55" t="n">
        <v>5.88235294117647</v>
      </c>
      <c r="O15" s="51" t="s">
        <v>133</v>
      </c>
      <c r="P15" s="52" t="s">
        <v>134</v>
      </c>
      <c r="Q15" s="53" t="n">
        <v>2</v>
      </c>
      <c r="R15" s="54" t="n">
        <v>13.5098621994056</v>
      </c>
      <c r="S15" s="54" t="n">
        <v>5.40076071887631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5</v>
      </c>
      <c r="E16" s="54" t="n">
        <v>16.2163915285571</v>
      </c>
      <c r="F16" s="54" t="n">
        <v>9.46487633672965</v>
      </c>
      <c r="G16" s="54"/>
      <c r="H16" s="55" t="n">
        <v>6.09756097560976</v>
      </c>
      <c r="I16" s="51" t="s">
        <v>142</v>
      </c>
      <c r="J16" s="52" t="s">
        <v>143</v>
      </c>
      <c r="K16" s="53" t="n">
        <v>3</v>
      </c>
      <c r="L16" s="54" t="n">
        <v>18.7160771102377</v>
      </c>
      <c r="M16" s="54" t="n">
        <v>12.0548083916548</v>
      </c>
      <c r="N16" s="55" t="n">
        <v>5.88235294117647</v>
      </c>
      <c r="O16" s="51" t="s">
        <v>138</v>
      </c>
      <c r="P16" s="52" t="s">
        <v>139</v>
      </c>
      <c r="Q16" s="53" t="n">
        <v>2</v>
      </c>
      <c r="R16" s="54" t="n">
        <v>13.5098621994056</v>
      </c>
      <c r="S16" s="54" t="n">
        <v>8.18250870503651</v>
      </c>
      <c r="T16" s="56" t="n">
        <v>6.45161290322581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3</v>
      </c>
      <c r="E17" s="54" t="n">
        <v>9.72983491713424</v>
      </c>
      <c r="F17" s="54" t="n">
        <v>7.0381149727748</v>
      </c>
      <c r="G17" s="54"/>
      <c r="H17" s="55" t="n">
        <v>3.65853658536585</v>
      </c>
      <c r="I17" s="51" t="s">
        <v>126</v>
      </c>
      <c r="J17" s="52" t="s">
        <v>127</v>
      </c>
      <c r="K17" s="53" t="n">
        <v>2</v>
      </c>
      <c r="L17" s="54" t="n">
        <v>12.4773847401585</v>
      </c>
      <c r="M17" s="54" t="n">
        <v>7.8912663209483</v>
      </c>
      <c r="N17" s="55" t="n">
        <v>3.92156862745098</v>
      </c>
      <c r="O17" s="51" t="s">
        <v>142</v>
      </c>
      <c r="P17" s="52" t="s">
        <v>143</v>
      </c>
      <c r="Q17" s="53" t="n">
        <v>2</v>
      </c>
      <c r="R17" s="54" t="n">
        <v>13.5098621994056</v>
      </c>
      <c r="S17" s="54" t="n">
        <v>6.77120119432036</v>
      </c>
      <c r="T17" s="56" t="n">
        <v>6.45161290322581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3</v>
      </c>
      <c r="E18" s="54" t="n">
        <v>9.72983491713424</v>
      </c>
      <c r="F18" s="54" t="n">
        <v>5.81865119943674</v>
      </c>
      <c r="G18" s="54"/>
      <c r="H18" s="55" t="n">
        <v>3.65853658536585</v>
      </c>
      <c r="I18" s="51" t="s">
        <v>160</v>
      </c>
      <c r="J18" s="52" t="s">
        <v>161</v>
      </c>
      <c r="K18" s="53" t="n">
        <v>2</v>
      </c>
      <c r="L18" s="54" t="n">
        <v>12.4773847401585</v>
      </c>
      <c r="M18" s="54" t="n">
        <v>7.95755968169761</v>
      </c>
      <c r="N18" s="55" t="n">
        <v>3.92156862745098</v>
      </c>
      <c r="O18" s="51" t="s">
        <v>177</v>
      </c>
      <c r="P18" s="52" t="s">
        <v>178</v>
      </c>
      <c r="Q18" s="53" t="n">
        <v>1</v>
      </c>
      <c r="R18" s="54" t="n">
        <v>6.75493109970278</v>
      </c>
      <c r="S18" s="54" t="n">
        <v>1.30010834236186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6.75493109970278</v>
      </c>
      <c r="F19" s="54" t="n">
        <v>4.73494595985589</v>
      </c>
      <c r="G19" s="54" t="s">
        <v>130</v>
      </c>
      <c r="H19" s="55" t="n">
        <v>1.21951219512195</v>
      </c>
      <c r="I19" s="51" t="s">
        <v>131</v>
      </c>
      <c r="J19" s="52" t="s">
        <v>132</v>
      </c>
      <c r="K19" s="53" t="n">
        <v>1</v>
      </c>
      <c r="L19" s="54" t="n">
        <v>6.23869237007923</v>
      </c>
      <c r="M19" s="54" t="n">
        <v>2.67062314540059</v>
      </c>
      <c r="N19" s="55" t="n">
        <v>1.96078431372549</v>
      </c>
      <c r="O19" s="51" t="s">
        <v>128</v>
      </c>
      <c r="P19" s="52" t="s">
        <v>129</v>
      </c>
      <c r="Q19" s="53" t="n">
        <v>1</v>
      </c>
      <c r="R19" s="54" t="n">
        <v>6.75493109970278</v>
      </c>
      <c r="S19" s="54" t="n">
        <v>4.73494595985589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6.75493109970278</v>
      </c>
      <c r="F20" s="54" t="n">
        <v>4.29799426934097</v>
      </c>
      <c r="G20" s="54" t="s">
        <v>130</v>
      </c>
      <c r="H20" s="55" t="n">
        <v>1.21951219512195</v>
      </c>
      <c r="I20" s="51" t="s">
        <v>138</v>
      </c>
      <c r="J20" s="52" t="s">
        <v>139</v>
      </c>
      <c r="K20" s="53" t="n">
        <v>1</v>
      </c>
      <c r="L20" s="54" t="n">
        <v>6.23869237007923</v>
      </c>
      <c r="M20" s="54" t="n">
        <v>3.62923001471309</v>
      </c>
      <c r="N20" s="55" t="n">
        <v>1.96078431372549</v>
      </c>
      <c r="O20" s="51" t="s">
        <v>154</v>
      </c>
      <c r="P20" s="52" t="s">
        <v>155</v>
      </c>
      <c r="Q20" s="53" t="n">
        <v>1</v>
      </c>
      <c r="R20" s="54" t="n">
        <v>6.75493109970278</v>
      </c>
      <c r="S20" s="54" t="n">
        <v>4.29799426934097</v>
      </c>
      <c r="T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48.6491745856712</v>
      </c>
      <c r="F21" s="61" t="n">
        <v>25.1805527046328</v>
      </c>
      <c r="G21" s="61"/>
      <c r="H21" s="62" t="n">
        <v>18.2926829268293</v>
      </c>
      <c r="I21" s="58"/>
      <c r="J21" s="59" t="s">
        <v>47</v>
      </c>
      <c r="K21" s="60" t="n">
        <v>7</v>
      </c>
      <c r="L21" s="61" t="n">
        <v>43.6708465905546</v>
      </c>
      <c r="M21" s="61" t="n">
        <v>23.6788572890169</v>
      </c>
      <c r="N21" s="62" t="n">
        <v>13.7254901960784</v>
      </c>
      <c r="O21" s="58"/>
      <c r="P21" s="59" t="s">
        <v>47</v>
      </c>
      <c r="Q21" s="60" t="n">
        <v>2</v>
      </c>
      <c r="R21" s="61" t="n">
        <v>13.5098621994056</v>
      </c>
      <c r="S21" s="61" t="n">
        <v>6.35772136067493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6.48655661142283</v>
      </c>
      <c r="F22" s="54" t="n">
        <v>4.26353565298799</v>
      </c>
      <c r="G22" s="54"/>
      <c r="H22" s="55" t="n">
        <v>2.4390243902439</v>
      </c>
      <c r="I22" s="51" t="s">
        <v>156</v>
      </c>
      <c r="J22" s="52" t="s">
        <v>157</v>
      </c>
      <c r="K22" s="53" t="n">
        <v>1</v>
      </c>
      <c r="L22" s="54" t="n">
        <v>6.23869237007923</v>
      </c>
      <c r="M22" s="54" t="n">
        <v>2.54237288135593</v>
      </c>
      <c r="N22" s="55" t="n">
        <v>1.96078431372549</v>
      </c>
      <c r="O22" s="51" t="s">
        <v>148</v>
      </c>
      <c r="P22" s="52" t="s">
        <v>149</v>
      </c>
      <c r="Q22" s="53" t="n">
        <v>1</v>
      </c>
      <c r="R22" s="54" t="n">
        <v>6.75493109970278</v>
      </c>
      <c r="S22" s="54" t="n">
        <v>2.47320692497939</v>
      </c>
      <c r="T22" s="56" t="n">
        <v>3.2258064516129</v>
      </c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2</v>
      </c>
      <c r="E23" s="54" t="n">
        <v>6.48655661142283</v>
      </c>
      <c r="F23" s="54" t="n">
        <v>4.13223140495868</v>
      </c>
      <c r="G23" s="54"/>
      <c r="H23" s="55" t="n">
        <v>2.4390243902439</v>
      </c>
      <c r="I23" s="51" t="s">
        <v>135</v>
      </c>
      <c r="J23" s="52" t="s">
        <v>136</v>
      </c>
      <c r="K23" s="53" t="n">
        <v>1</v>
      </c>
      <c r="L23" s="54" t="n">
        <v>6.23869237007923</v>
      </c>
      <c r="M23" s="54" t="n">
        <v>2.54237288135593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1</v>
      </c>
      <c r="E24" s="54" t="n">
        <v>6.23869237007923</v>
      </c>
      <c r="F24" s="54" t="n">
        <v>2.54237288135593</v>
      </c>
      <c r="G24" s="54" t="s">
        <v>137</v>
      </c>
      <c r="H24" s="55" t="n">
        <v>1.21951219512195</v>
      </c>
      <c r="I24" s="51" t="s">
        <v>150</v>
      </c>
      <c r="J24" s="52" t="s">
        <v>151</v>
      </c>
      <c r="K24" s="53" t="n">
        <v>1</v>
      </c>
      <c r="L24" s="54" t="n">
        <v>6.23869237007923</v>
      </c>
      <c r="M24" s="54" t="n">
        <v>2.67062314540059</v>
      </c>
      <c r="N24" s="55" t="n">
        <v>1.9607843137254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</v>
      </c>
      <c r="E25" s="54" t="n">
        <v>3.24327830571141</v>
      </c>
      <c r="F25" s="54" t="n">
        <v>1.12711333750783</v>
      </c>
      <c r="G25" s="54"/>
      <c r="H25" s="55" t="n">
        <v>1.2195121951219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1</v>
      </c>
      <c r="E26" s="61" t="n">
        <v>3.24327830571141</v>
      </c>
      <c r="F26" s="61" t="n">
        <v>0.860215053763441</v>
      </c>
      <c r="G26" s="61"/>
      <c r="H26" s="62" t="n">
        <v>1.2195121951219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1</v>
      </c>
      <c r="E10" s="54" t="n">
        <v>383.091342428097</v>
      </c>
      <c r="F10" s="54" t="n">
        <v>182.579181511087</v>
      </c>
      <c r="G10" s="54"/>
      <c r="H10" s="55" t="n">
        <v>100</v>
      </c>
      <c r="I10" s="51" t="s">
        <v>25</v>
      </c>
      <c r="J10" s="52" t="s">
        <v>26</v>
      </c>
      <c r="K10" s="53" t="n">
        <v>87</v>
      </c>
      <c r="L10" s="54" t="n">
        <v>480.995162404976</v>
      </c>
      <c r="M10" s="54" t="n">
        <v>250.441265847663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273.156195679166</v>
      </c>
      <c r="S10" s="54" t="n">
        <v>113.659454182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30</v>
      </c>
      <c r="E11" s="54" t="n">
        <v>87.7308417774269</v>
      </c>
      <c r="F11" s="54" t="n">
        <v>39.9972927345481</v>
      </c>
      <c r="G11" s="54"/>
      <c r="H11" s="55" t="n">
        <v>22.9007633587786</v>
      </c>
      <c r="I11" s="51" t="s">
        <v>120</v>
      </c>
      <c r="J11" s="52" t="s">
        <v>121</v>
      </c>
      <c r="K11" s="53" t="n">
        <v>22</v>
      </c>
      <c r="L11" s="54" t="n">
        <v>121.630960608155</v>
      </c>
      <c r="M11" s="54" t="n">
        <v>61.8731986546363</v>
      </c>
      <c r="N11" s="55" t="n">
        <v>25.2873563218391</v>
      </c>
      <c r="O11" s="51" t="s">
        <v>122</v>
      </c>
      <c r="P11" s="52" t="s">
        <v>123</v>
      </c>
      <c r="Q11" s="53" t="n">
        <v>11</v>
      </c>
      <c r="R11" s="54" t="n">
        <v>68.2890489197914</v>
      </c>
      <c r="S11" s="54" t="n">
        <v>35.638563243333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27</v>
      </c>
      <c r="E12" s="54" t="n">
        <v>78.9577575996842</v>
      </c>
      <c r="F12" s="54" t="n">
        <v>38.8445621983588</v>
      </c>
      <c r="G12" s="54"/>
      <c r="H12" s="55" t="n">
        <v>20.6106870229008</v>
      </c>
      <c r="I12" s="51" t="s">
        <v>122</v>
      </c>
      <c r="J12" s="52" t="s">
        <v>123</v>
      </c>
      <c r="K12" s="53" t="n">
        <v>16</v>
      </c>
      <c r="L12" s="54" t="n">
        <v>88.4588804422944</v>
      </c>
      <c r="M12" s="54" t="n">
        <v>44.4432967845931</v>
      </c>
      <c r="N12" s="55" t="n">
        <v>18.3908045977012</v>
      </c>
      <c r="O12" s="51" t="s">
        <v>120</v>
      </c>
      <c r="P12" s="52" t="s">
        <v>121</v>
      </c>
      <c r="Q12" s="53" t="n">
        <v>8</v>
      </c>
      <c r="R12" s="54" t="n">
        <v>49.6647628507574</v>
      </c>
      <c r="S12" s="54" t="n">
        <v>18.9703347147562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5</v>
      </c>
      <c r="E13" s="54" t="n">
        <v>43.8654208887134</v>
      </c>
      <c r="F13" s="54" t="n">
        <v>29.1366641585299</v>
      </c>
      <c r="G13" s="54"/>
      <c r="H13" s="55" t="n">
        <v>11.4503816793893</v>
      </c>
      <c r="I13" s="51" t="s">
        <v>126</v>
      </c>
      <c r="J13" s="52" t="s">
        <v>127</v>
      </c>
      <c r="K13" s="53" t="n">
        <v>15</v>
      </c>
      <c r="L13" s="54" t="n">
        <v>82.930200414651</v>
      </c>
      <c r="M13" s="54" t="n">
        <v>51.6738925679677</v>
      </c>
      <c r="N13" s="55" t="n">
        <v>17.2413793103448</v>
      </c>
      <c r="O13" s="51" t="s">
        <v>133</v>
      </c>
      <c r="P13" s="52" t="s">
        <v>134</v>
      </c>
      <c r="Q13" s="53" t="n">
        <v>3</v>
      </c>
      <c r="R13" s="54" t="n">
        <v>18.624286069034</v>
      </c>
      <c r="S13" s="54" t="n">
        <v>3.24010235269031</v>
      </c>
      <c r="T13" s="56" t="n">
        <v>6.81818181818182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8</v>
      </c>
      <c r="E14" s="54" t="n">
        <v>23.3948911406472</v>
      </c>
      <c r="F14" s="54" t="n">
        <v>6.53018219989691</v>
      </c>
      <c r="G14" s="54"/>
      <c r="H14" s="55" t="n">
        <v>6.10687022900763</v>
      </c>
      <c r="I14" s="51" t="s">
        <v>124</v>
      </c>
      <c r="J14" s="52" t="s">
        <v>125</v>
      </c>
      <c r="K14" s="53" t="n">
        <v>6</v>
      </c>
      <c r="L14" s="54" t="n">
        <v>33.1720801658604</v>
      </c>
      <c r="M14" s="54" t="n">
        <v>15.9255349639195</v>
      </c>
      <c r="N14" s="55" t="n">
        <v>6.89655172413793</v>
      </c>
      <c r="O14" s="51" t="s">
        <v>152</v>
      </c>
      <c r="P14" s="52" t="s">
        <v>153</v>
      </c>
      <c r="Q14" s="53" t="n">
        <v>3</v>
      </c>
      <c r="R14" s="54" t="n">
        <v>18.624286069034</v>
      </c>
      <c r="S14" s="54" t="n">
        <v>6.70222327148986</v>
      </c>
      <c r="T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8</v>
      </c>
      <c r="E15" s="54" t="n">
        <v>23.3948911406472</v>
      </c>
      <c r="F15" s="54" t="n">
        <v>9.81272986769794</v>
      </c>
      <c r="G15" s="54"/>
      <c r="H15" s="55" t="n">
        <v>6.10687022900763</v>
      </c>
      <c r="I15" s="51" t="s">
        <v>133</v>
      </c>
      <c r="J15" s="52" t="s">
        <v>134</v>
      </c>
      <c r="K15" s="53" t="n">
        <v>5</v>
      </c>
      <c r="L15" s="54" t="n">
        <v>27.643400138217</v>
      </c>
      <c r="M15" s="54" t="n">
        <v>10.2630391815265</v>
      </c>
      <c r="N15" s="55" t="n">
        <v>5.74712643678161</v>
      </c>
      <c r="O15" s="51" t="s">
        <v>124</v>
      </c>
      <c r="P15" s="52" t="s">
        <v>125</v>
      </c>
      <c r="Q15" s="53" t="n">
        <v>2</v>
      </c>
      <c r="R15" s="54" t="n">
        <v>12.4161907126893</v>
      </c>
      <c r="S15" s="54" t="n">
        <v>3.69230769230769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4</v>
      </c>
      <c r="E16" s="54" t="n">
        <v>22.1147201105736</v>
      </c>
      <c r="F16" s="54" t="n">
        <v>7.1964071964072</v>
      </c>
      <c r="G16" s="54" t="s">
        <v>137</v>
      </c>
      <c r="H16" s="55" t="n">
        <v>3.05343511450382</v>
      </c>
      <c r="I16" s="51" t="s">
        <v>131</v>
      </c>
      <c r="J16" s="52" t="s">
        <v>132</v>
      </c>
      <c r="K16" s="53" t="n">
        <v>4</v>
      </c>
      <c r="L16" s="54" t="n">
        <v>22.1147201105736</v>
      </c>
      <c r="M16" s="54" t="n">
        <v>13.5149318156049</v>
      </c>
      <c r="N16" s="55" t="n">
        <v>4.59770114942529</v>
      </c>
      <c r="O16" s="51" t="s">
        <v>138</v>
      </c>
      <c r="P16" s="52" t="s">
        <v>139</v>
      </c>
      <c r="Q16" s="53" t="n">
        <v>2</v>
      </c>
      <c r="R16" s="54" t="n">
        <v>12.4161907126893</v>
      </c>
      <c r="S16" s="54" t="n">
        <v>5.3385869078535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5</v>
      </c>
      <c r="E17" s="54" t="n">
        <v>14.6218069629045</v>
      </c>
      <c r="F17" s="54" t="n">
        <v>6.70489006417414</v>
      </c>
      <c r="G17" s="54"/>
      <c r="H17" s="55" t="n">
        <v>3.81679389312977</v>
      </c>
      <c r="I17" s="51" t="s">
        <v>135</v>
      </c>
      <c r="J17" s="52" t="s">
        <v>136</v>
      </c>
      <c r="K17" s="53" t="n">
        <v>4</v>
      </c>
      <c r="L17" s="54" t="n">
        <v>22.1147201105736</v>
      </c>
      <c r="M17" s="54" t="n">
        <v>7.1964071964072</v>
      </c>
      <c r="N17" s="55" t="n">
        <v>4.59770114942529</v>
      </c>
      <c r="O17" s="51" t="s">
        <v>128</v>
      </c>
      <c r="P17" s="52" t="s">
        <v>129</v>
      </c>
      <c r="Q17" s="53" t="n">
        <v>2</v>
      </c>
      <c r="R17" s="54" t="n">
        <v>12.4161907126893</v>
      </c>
      <c r="S17" s="54" t="n">
        <v>4.55718280487227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5</v>
      </c>
      <c r="E18" s="54" t="n">
        <v>14.6218069629045</v>
      </c>
      <c r="F18" s="54" t="n">
        <v>8.13643060965996</v>
      </c>
      <c r="G18" s="54"/>
      <c r="H18" s="55" t="n">
        <v>3.81679389312977</v>
      </c>
      <c r="I18" s="51" t="s">
        <v>138</v>
      </c>
      <c r="J18" s="52" t="s">
        <v>139</v>
      </c>
      <c r="K18" s="53" t="n">
        <v>3</v>
      </c>
      <c r="L18" s="54" t="n">
        <v>16.5860400829302</v>
      </c>
      <c r="M18" s="54" t="n">
        <v>8.04596968833106</v>
      </c>
      <c r="N18" s="55" t="n">
        <v>3.44827586206897</v>
      </c>
      <c r="O18" s="51" t="s">
        <v>146</v>
      </c>
      <c r="P18" s="52" t="s">
        <v>147</v>
      </c>
      <c r="Q18" s="53" t="n">
        <v>2</v>
      </c>
      <c r="R18" s="54" t="n">
        <v>12.4161907126893</v>
      </c>
      <c r="S18" s="54" t="n">
        <v>7.54235637779942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2.4161907126893</v>
      </c>
      <c r="F19" s="54" t="n">
        <v>4.55718280487227</v>
      </c>
      <c r="G19" s="54" t="s">
        <v>130</v>
      </c>
      <c r="H19" s="55" t="n">
        <v>1.52671755725191</v>
      </c>
      <c r="I19" s="51" t="s">
        <v>142</v>
      </c>
      <c r="J19" s="52" t="s">
        <v>143</v>
      </c>
      <c r="K19" s="53" t="n">
        <v>3</v>
      </c>
      <c r="L19" s="54" t="n">
        <v>16.5860400829302</v>
      </c>
      <c r="M19" s="54" t="n">
        <v>12.3373260402963</v>
      </c>
      <c r="N19" s="55" t="n">
        <v>3.44827586206897</v>
      </c>
      <c r="O19" s="51" t="s">
        <v>140</v>
      </c>
      <c r="P19" s="52" t="s">
        <v>141</v>
      </c>
      <c r="Q19" s="53" t="n">
        <v>2</v>
      </c>
      <c r="R19" s="54" t="n">
        <v>12.4161907126893</v>
      </c>
      <c r="S19" s="54" t="n">
        <v>11.3475177304965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12.4161907126893</v>
      </c>
      <c r="F20" s="54" t="n">
        <v>7.54235637779942</v>
      </c>
      <c r="G20" s="54" t="s">
        <v>130</v>
      </c>
      <c r="H20" s="55" t="n">
        <v>1.52671755725191</v>
      </c>
      <c r="I20" s="51" t="s">
        <v>148</v>
      </c>
      <c r="J20" s="52" t="s">
        <v>149</v>
      </c>
      <c r="K20" s="53" t="n">
        <v>2</v>
      </c>
      <c r="L20" s="54" t="n">
        <v>11.0573600552868</v>
      </c>
      <c r="M20" s="54" t="n">
        <v>4.04858299595142</v>
      </c>
      <c r="N20" s="55" t="n">
        <v>2.29885057471264</v>
      </c>
      <c r="O20" s="51" t="s">
        <v>148</v>
      </c>
      <c r="P20" s="52" t="s">
        <v>149</v>
      </c>
      <c r="Q20" s="53" t="n">
        <v>2</v>
      </c>
      <c r="R20" s="54" t="n">
        <v>12.4161907126893</v>
      </c>
      <c r="S20" s="54" t="n">
        <v>6.4880788321426</v>
      </c>
      <c r="T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73.1090348145224</v>
      </c>
      <c r="F21" s="61" t="n">
        <v>34.5017081725413</v>
      </c>
      <c r="G21" s="61"/>
      <c r="H21" s="62" t="n">
        <v>19.0839694656489</v>
      </c>
      <c r="I21" s="58"/>
      <c r="J21" s="59" t="s">
        <v>47</v>
      </c>
      <c r="K21" s="60" t="n">
        <v>7</v>
      </c>
      <c r="L21" s="61" t="n">
        <v>38.7007601935038</v>
      </c>
      <c r="M21" s="61" t="n">
        <v>21.1190859584293</v>
      </c>
      <c r="N21" s="62" t="n">
        <v>8.04597701149425</v>
      </c>
      <c r="O21" s="58"/>
      <c r="P21" s="59" t="s">
        <v>47</v>
      </c>
      <c r="Q21" s="60" t="n">
        <v>7</v>
      </c>
      <c r="R21" s="61" t="n">
        <v>43.4566674944127</v>
      </c>
      <c r="S21" s="61" t="n">
        <v>10.1422002547882</v>
      </c>
      <c r="T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2</v>
      </c>
      <c r="E22" s="54" t="n">
        <v>12.4161907126893</v>
      </c>
      <c r="F22" s="54" t="n">
        <v>11.3475177304965</v>
      </c>
      <c r="G22" s="54" t="s">
        <v>130</v>
      </c>
      <c r="H22" s="55" t="n">
        <v>1.52671755725191</v>
      </c>
      <c r="I22" s="51" t="s">
        <v>144</v>
      </c>
      <c r="J22" s="52" t="s">
        <v>145</v>
      </c>
      <c r="K22" s="53" t="n">
        <v>1</v>
      </c>
      <c r="L22" s="54" t="n">
        <v>5.5286800276434</v>
      </c>
      <c r="M22" s="54" t="n">
        <v>3.33033303330333</v>
      </c>
      <c r="N22" s="55" t="n">
        <v>1.14942528735632</v>
      </c>
      <c r="O22" s="51" t="s">
        <v>142</v>
      </c>
      <c r="P22" s="52" t="s">
        <v>143</v>
      </c>
      <c r="Q22" s="53" t="n">
        <v>2</v>
      </c>
      <c r="R22" s="54" t="n">
        <v>12.4161907126893</v>
      </c>
      <c r="S22" s="54" t="n">
        <v>3.69230769230769</v>
      </c>
      <c r="T22" s="56" t="n">
        <v>4.54545454545455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4</v>
      </c>
      <c r="E23" s="54" t="n">
        <v>11.6974455703236</v>
      </c>
      <c r="F23" s="54" t="n">
        <v>7.54136577548029</v>
      </c>
      <c r="G23" s="54"/>
      <c r="H23" s="55" t="n">
        <v>3.05343511450382</v>
      </c>
      <c r="I23" s="51" t="s">
        <v>150</v>
      </c>
      <c r="J23" s="52" t="s">
        <v>151</v>
      </c>
      <c r="K23" s="53" t="n">
        <v>1</v>
      </c>
      <c r="L23" s="54" t="n">
        <v>5.5286800276434</v>
      </c>
      <c r="M23" s="54" t="n">
        <v>2.84054228534538</v>
      </c>
      <c r="N23" s="55" t="n">
        <v>1.14942528735632</v>
      </c>
      <c r="O23" s="51" t="s">
        <v>150</v>
      </c>
      <c r="P23" s="52" t="s">
        <v>151</v>
      </c>
      <c r="Q23" s="53" t="n">
        <v>1</v>
      </c>
      <c r="R23" s="54" t="n">
        <v>6.20809535634467</v>
      </c>
      <c r="S23" s="54" t="n">
        <v>1.36363636363636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4</v>
      </c>
      <c r="E24" s="54" t="n">
        <v>11.6974455703236</v>
      </c>
      <c r="F24" s="54" t="n">
        <v>4.68501110150692</v>
      </c>
      <c r="G24" s="54"/>
      <c r="H24" s="55" t="n">
        <v>3.05343511450382</v>
      </c>
      <c r="I24" s="51" t="s">
        <v>189</v>
      </c>
      <c r="J24" s="52" t="s">
        <v>190</v>
      </c>
      <c r="K24" s="53" t="n">
        <v>1</v>
      </c>
      <c r="L24" s="54" t="n">
        <v>5.5286800276434</v>
      </c>
      <c r="M24" s="54" t="n">
        <v>2.84054228534538</v>
      </c>
      <c r="N24" s="55" t="n">
        <v>1.14942528735632</v>
      </c>
      <c r="O24" s="51" t="s">
        <v>160</v>
      </c>
      <c r="P24" s="52" t="s">
        <v>161</v>
      </c>
      <c r="Q24" s="53" t="n">
        <v>1</v>
      </c>
      <c r="R24" s="54" t="n">
        <v>6.20809535634467</v>
      </c>
      <c r="S24" s="54" t="n">
        <v>0.938232994526974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3</v>
      </c>
      <c r="E25" s="54" t="n">
        <v>8.77308417774269</v>
      </c>
      <c r="F25" s="54" t="n">
        <v>3.52468038790262</v>
      </c>
      <c r="G25" s="54"/>
      <c r="H25" s="55" t="n">
        <v>2.2900763358778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5.84872278516179</v>
      </c>
      <c r="F26" s="61" t="n">
        <v>2.16266524245702</v>
      </c>
      <c r="G26" s="61"/>
      <c r="H26" s="62" t="n">
        <v>1.5267175572519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5</v>
      </c>
      <c r="E10" s="54" t="n">
        <v>431.034482758621</v>
      </c>
      <c r="F10" s="54" t="n">
        <v>188.849810656566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594.164456233422</v>
      </c>
      <c r="M10" s="54" t="n">
        <v>274.350341620357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38.244514106583</v>
      </c>
      <c r="S10" s="54" t="n">
        <v>82.81718821876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8</v>
      </c>
      <c r="E11" s="54" t="n">
        <v>160.919540229885</v>
      </c>
      <c r="F11" s="54" t="n">
        <v>58.4940750799133</v>
      </c>
      <c r="G11" s="54"/>
      <c r="H11" s="55" t="n">
        <v>37.3333333333333</v>
      </c>
      <c r="I11" s="51" t="s">
        <v>122</v>
      </c>
      <c r="J11" s="52" t="s">
        <v>123</v>
      </c>
      <c r="K11" s="53" t="n">
        <v>20</v>
      </c>
      <c r="L11" s="54" t="n">
        <v>212.201591511936</v>
      </c>
      <c r="M11" s="54" t="n">
        <v>86.8661603485033</v>
      </c>
      <c r="N11" s="55" t="n">
        <v>35.7142857142857</v>
      </c>
      <c r="O11" s="51" t="s">
        <v>122</v>
      </c>
      <c r="P11" s="52" t="s">
        <v>123</v>
      </c>
      <c r="Q11" s="53" t="n">
        <v>8</v>
      </c>
      <c r="R11" s="54" t="n">
        <v>100.313479623824</v>
      </c>
      <c r="S11" s="54" t="n">
        <v>28.5979071790316</v>
      </c>
      <c r="T11" s="56" t="n">
        <v>42.1052631578947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1</v>
      </c>
      <c r="E12" s="54" t="n">
        <v>63.2183908045977</v>
      </c>
      <c r="F12" s="54" t="n">
        <v>42.8006285481624</v>
      </c>
      <c r="G12" s="54"/>
      <c r="H12" s="55" t="n">
        <v>14.6666666666667</v>
      </c>
      <c r="I12" s="51" t="s">
        <v>126</v>
      </c>
      <c r="J12" s="52" t="s">
        <v>127</v>
      </c>
      <c r="K12" s="53" t="n">
        <v>11</v>
      </c>
      <c r="L12" s="54" t="n">
        <v>116.710875331565</v>
      </c>
      <c r="M12" s="54" t="n">
        <v>68.8147688295113</v>
      </c>
      <c r="N12" s="55" t="n">
        <v>19.6428571428571</v>
      </c>
      <c r="O12" s="51" t="s">
        <v>124</v>
      </c>
      <c r="P12" s="52" t="s">
        <v>125</v>
      </c>
      <c r="Q12" s="53" t="n">
        <v>2</v>
      </c>
      <c r="R12" s="54" t="n">
        <v>25.0783699059561</v>
      </c>
      <c r="S12" s="54" t="n">
        <v>4.7366484225775</v>
      </c>
      <c r="T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9</v>
      </c>
      <c r="E13" s="54" t="n">
        <v>51.7241379310345</v>
      </c>
      <c r="F13" s="54" t="n">
        <v>16.8749194555354</v>
      </c>
      <c r="G13" s="54"/>
      <c r="H13" s="55" t="n">
        <v>12</v>
      </c>
      <c r="I13" s="51" t="s">
        <v>120</v>
      </c>
      <c r="J13" s="52" t="s">
        <v>121</v>
      </c>
      <c r="K13" s="53" t="n">
        <v>7</v>
      </c>
      <c r="L13" s="54" t="n">
        <v>74.2705570291777</v>
      </c>
      <c r="M13" s="54" t="n">
        <v>29.8447786897831</v>
      </c>
      <c r="N13" s="55" t="n">
        <v>12.5</v>
      </c>
      <c r="O13" s="51" t="s">
        <v>120</v>
      </c>
      <c r="P13" s="52" t="s">
        <v>121</v>
      </c>
      <c r="Q13" s="53" t="n">
        <v>2</v>
      </c>
      <c r="R13" s="54" t="n">
        <v>25.0783699059561</v>
      </c>
      <c r="S13" s="54" t="n">
        <v>4.27514792899408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6</v>
      </c>
      <c r="E14" s="54" t="n">
        <v>34.4827586206897</v>
      </c>
      <c r="F14" s="54" t="n">
        <v>13.0688768590344</v>
      </c>
      <c r="G14" s="54"/>
      <c r="H14" s="55" t="n">
        <v>8</v>
      </c>
      <c r="I14" s="51" t="s">
        <v>124</v>
      </c>
      <c r="J14" s="52" t="s">
        <v>125</v>
      </c>
      <c r="K14" s="53" t="n">
        <v>4</v>
      </c>
      <c r="L14" s="54" t="n">
        <v>42.4403183023873</v>
      </c>
      <c r="M14" s="54" t="n">
        <v>18.9908193767046</v>
      </c>
      <c r="N14" s="55" t="n">
        <v>7.14285714285714</v>
      </c>
      <c r="O14" s="51" t="s">
        <v>128</v>
      </c>
      <c r="P14" s="52" t="s">
        <v>129</v>
      </c>
      <c r="Q14" s="53" t="n">
        <v>2</v>
      </c>
      <c r="R14" s="54" t="n">
        <v>25.0783699059561</v>
      </c>
      <c r="S14" s="54" t="n">
        <v>14.9527891463375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</v>
      </c>
      <c r="E15" s="54" t="n">
        <v>25.0783699059561</v>
      </c>
      <c r="F15" s="54" t="n">
        <v>14.9527891463375</v>
      </c>
      <c r="G15" s="54" t="s">
        <v>130</v>
      </c>
      <c r="H15" s="55" t="n">
        <v>2.66666666666667</v>
      </c>
      <c r="I15" s="51" t="s">
        <v>131</v>
      </c>
      <c r="J15" s="52" t="s">
        <v>132</v>
      </c>
      <c r="K15" s="53" t="n">
        <v>3</v>
      </c>
      <c r="L15" s="54" t="n">
        <v>31.8302387267905</v>
      </c>
      <c r="M15" s="54" t="n">
        <v>16.721447064217</v>
      </c>
      <c r="N15" s="55" t="n">
        <v>5.35714285714286</v>
      </c>
      <c r="O15" s="51" t="s">
        <v>133</v>
      </c>
      <c r="P15" s="52" t="s">
        <v>134</v>
      </c>
      <c r="Q15" s="53" t="n">
        <v>1</v>
      </c>
      <c r="R15" s="54" t="n">
        <v>12.5391849529781</v>
      </c>
      <c r="S15" s="54" t="n">
        <v>10.5571847507331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3</v>
      </c>
      <c r="E16" s="54" t="n">
        <v>17.2413793103448</v>
      </c>
      <c r="F16" s="54" t="n">
        <v>9.24088500704632</v>
      </c>
      <c r="G16" s="54"/>
      <c r="H16" s="55" t="n">
        <v>4</v>
      </c>
      <c r="I16" s="51" t="s">
        <v>138</v>
      </c>
      <c r="J16" s="52" t="s">
        <v>139</v>
      </c>
      <c r="K16" s="53" t="n">
        <v>2</v>
      </c>
      <c r="L16" s="54" t="n">
        <v>21.2201591511936</v>
      </c>
      <c r="M16" s="54" t="n">
        <v>11.5428030440957</v>
      </c>
      <c r="N16" s="55" t="n">
        <v>3.57142857142857</v>
      </c>
      <c r="O16" s="51" t="s">
        <v>138</v>
      </c>
      <c r="P16" s="52" t="s">
        <v>139</v>
      </c>
      <c r="Q16" s="53" t="n">
        <v>1</v>
      </c>
      <c r="R16" s="54" t="n">
        <v>12.5391849529781</v>
      </c>
      <c r="S16" s="54" t="n">
        <v>2.96150049358342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3</v>
      </c>
      <c r="E17" s="54" t="n">
        <v>17.2413793103448</v>
      </c>
      <c r="F17" s="54" t="n">
        <v>8.10355867100121</v>
      </c>
      <c r="G17" s="54"/>
      <c r="H17" s="55" t="n">
        <v>4</v>
      </c>
      <c r="I17" s="51" t="s">
        <v>148</v>
      </c>
      <c r="J17" s="52" t="s">
        <v>149</v>
      </c>
      <c r="K17" s="53" t="n">
        <v>2</v>
      </c>
      <c r="L17" s="54" t="n">
        <v>21.2201591511936</v>
      </c>
      <c r="M17" s="54" t="n">
        <v>11.0852103097546</v>
      </c>
      <c r="N17" s="55" t="n">
        <v>3.57142857142857</v>
      </c>
      <c r="O17" s="51" t="s">
        <v>146</v>
      </c>
      <c r="P17" s="52" t="s">
        <v>147</v>
      </c>
      <c r="Q17" s="53" t="n">
        <v>1</v>
      </c>
      <c r="R17" s="54" t="n">
        <v>12.5391849529781</v>
      </c>
      <c r="S17" s="54" t="n">
        <v>2.96150049358342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3</v>
      </c>
      <c r="E18" s="54" t="n">
        <v>17.2413793103448</v>
      </c>
      <c r="F18" s="54" t="n">
        <v>10.2445934990825</v>
      </c>
      <c r="G18" s="54"/>
      <c r="H18" s="55" t="n">
        <v>4</v>
      </c>
      <c r="I18" s="51" t="s">
        <v>133</v>
      </c>
      <c r="J18" s="52" t="s">
        <v>134</v>
      </c>
      <c r="K18" s="53" t="n">
        <v>1</v>
      </c>
      <c r="L18" s="54" t="n">
        <v>10.6100795755968</v>
      </c>
      <c r="M18" s="54" t="n">
        <v>3.32225913621262</v>
      </c>
      <c r="N18" s="55" t="n">
        <v>1.78571428571429</v>
      </c>
      <c r="O18" s="51" t="s">
        <v>189</v>
      </c>
      <c r="P18" s="52" t="s">
        <v>190</v>
      </c>
      <c r="Q18" s="53" t="n">
        <v>1</v>
      </c>
      <c r="R18" s="54" t="n">
        <v>12.5391849529781</v>
      </c>
      <c r="S18" s="54" t="n">
        <v>2.5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12.5391849529781</v>
      </c>
      <c r="F19" s="54" t="n">
        <v>2.96150049358342</v>
      </c>
      <c r="G19" s="54" t="s">
        <v>130</v>
      </c>
      <c r="H19" s="55" t="n">
        <v>1.33333333333333</v>
      </c>
      <c r="I19" s="51" t="s">
        <v>135</v>
      </c>
      <c r="J19" s="52" t="s">
        <v>136</v>
      </c>
      <c r="K19" s="53" t="n">
        <v>1</v>
      </c>
      <c r="L19" s="54" t="n">
        <v>10.6100795755968</v>
      </c>
      <c r="M19" s="54" t="n">
        <v>6.01336302895323</v>
      </c>
      <c r="N19" s="55" t="n">
        <v>1.78571428571429</v>
      </c>
      <c r="O19" s="51" t="s">
        <v>148</v>
      </c>
      <c r="P19" s="52" t="s">
        <v>149</v>
      </c>
      <c r="Q19" s="53" t="n">
        <v>1</v>
      </c>
      <c r="R19" s="54" t="n">
        <v>12.5391849529781</v>
      </c>
      <c r="S19" s="54" t="n">
        <v>11.2745098039216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2</v>
      </c>
      <c r="E20" s="54" t="n">
        <v>11.4942528735632</v>
      </c>
      <c r="F20" s="54" t="n">
        <v>6.37217054890167</v>
      </c>
      <c r="G20" s="54"/>
      <c r="H20" s="55" t="n">
        <v>2.66666666666667</v>
      </c>
      <c r="I20" s="51" t="s">
        <v>189</v>
      </c>
      <c r="J20" s="52" t="s">
        <v>190</v>
      </c>
      <c r="K20" s="53" t="n">
        <v>1</v>
      </c>
      <c r="L20" s="54" t="n">
        <v>10.6100795755968</v>
      </c>
      <c r="M20" s="54" t="n">
        <v>3.83386581469649</v>
      </c>
      <c r="N20" s="55" t="n">
        <v>1.785714285714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40.2298850574713</v>
      </c>
      <c r="F21" s="61" t="n">
        <v>15.0192055396027</v>
      </c>
      <c r="G21" s="61"/>
      <c r="H21" s="62" t="n">
        <v>9.33333333333333</v>
      </c>
      <c r="I21" s="58"/>
      <c r="J21" s="59" t="s">
        <v>47</v>
      </c>
      <c r="K21" s="60" t="n">
        <v>4</v>
      </c>
      <c r="L21" s="61" t="n">
        <v>42.4403183023873</v>
      </c>
      <c r="M21" s="61" t="n">
        <v>17.3148659779252</v>
      </c>
      <c r="N21" s="62" t="n">
        <v>7.142857142857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89</v>
      </c>
      <c r="C22" s="52" t="s">
        <v>190</v>
      </c>
      <c r="D22" s="53" t="n">
        <v>2</v>
      </c>
      <c r="E22" s="54" t="n">
        <v>11.4942528735632</v>
      </c>
      <c r="F22" s="54" t="n">
        <v>2.62400512217464</v>
      </c>
      <c r="G22" s="54"/>
      <c r="H22" s="55" t="n">
        <v>2.66666666666667</v>
      </c>
      <c r="I22" s="51" t="s">
        <v>142</v>
      </c>
      <c r="J22" s="52" t="s">
        <v>143</v>
      </c>
      <c r="K22" s="53" t="n">
        <v>1</v>
      </c>
      <c r="L22" s="54" t="n">
        <v>10.6100795755968</v>
      </c>
      <c r="M22" s="54" t="n">
        <v>3.32225913621262</v>
      </c>
      <c r="N22" s="55" t="n">
        <v>1.785714285714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10.6100795755968</v>
      </c>
      <c r="F23" s="54" t="n">
        <v>6.01336302895323</v>
      </c>
      <c r="G23" s="54" t="s">
        <v>137</v>
      </c>
      <c r="H23" s="55" t="n">
        <v>1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5.74712643678161</v>
      </c>
      <c r="F24" s="54" t="n">
        <v>1.56576200417537</v>
      </c>
      <c r="G24" s="54"/>
      <c r="H24" s="55" t="n">
        <v>1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1</v>
      </c>
      <c r="E10" s="54" t="n">
        <v>391.917504577725</v>
      </c>
      <c r="F10" s="54" t="n">
        <v>178.15741116992</v>
      </c>
      <c r="G10" s="54"/>
      <c r="H10" s="55" t="n">
        <v>100</v>
      </c>
      <c r="I10" s="51" t="s">
        <v>25</v>
      </c>
      <c r="J10" s="52" t="s">
        <v>26</v>
      </c>
      <c r="K10" s="53" t="n">
        <v>42</v>
      </c>
      <c r="L10" s="54" t="n">
        <v>511.758255148044</v>
      </c>
      <c r="M10" s="54" t="n">
        <v>264.922156664251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58.239891267414</v>
      </c>
      <c r="S10" s="54" t="n">
        <v>87.90594080908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8</v>
      </c>
      <c r="E11" s="54" t="n">
        <v>115.64778823605</v>
      </c>
      <c r="F11" s="54" t="n">
        <v>46.1828349420769</v>
      </c>
      <c r="G11" s="54"/>
      <c r="H11" s="55" t="n">
        <v>29.5081967213115</v>
      </c>
      <c r="I11" s="51" t="s">
        <v>122</v>
      </c>
      <c r="J11" s="52" t="s">
        <v>123</v>
      </c>
      <c r="K11" s="53" t="n">
        <v>15</v>
      </c>
      <c r="L11" s="54" t="n">
        <v>182.770805410016</v>
      </c>
      <c r="M11" s="54" t="n">
        <v>83.833124044901</v>
      </c>
      <c r="N11" s="55" t="n">
        <v>35.7142857142857</v>
      </c>
      <c r="O11" s="51" t="s">
        <v>124</v>
      </c>
      <c r="P11" s="52" t="s">
        <v>125</v>
      </c>
      <c r="Q11" s="53" t="n">
        <v>5</v>
      </c>
      <c r="R11" s="54" t="n">
        <v>67.9578661230037</v>
      </c>
      <c r="S11" s="54" t="n">
        <v>15.7096628301649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11</v>
      </c>
      <c r="E12" s="54" t="n">
        <v>70.673648366475</v>
      </c>
      <c r="F12" s="54" t="n">
        <v>26.78711249356</v>
      </c>
      <c r="G12" s="54"/>
      <c r="H12" s="55" t="n">
        <v>18.0327868852459</v>
      </c>
      <c r="I12" s="51" t="s">
        <v>120</v>
      </c>
      <c r="J12" s="52" t="s">
        <v>121</v>
      </c>
      <c r="K12" s="53" t="n">
        <v>8</v>
      </c>
      <c r="L12" s="54" t="n">
        <v>97.4777628853418</v>
      </c>
      <c r="M12" s="54" t="n">
        <v>45.2931034350777</v>
      </c>
      <c r="N12" s="55" t="n">
        <v>19.047619047619</v>
      </c>
      <c r="O12" s="51" t="s">
        <v>122</v>
      </c>
      <c r="P12" s="52" t="s">
        <v>123</v>
      </c>
      <c r="Q12" s="53" t="n">
        <v>3</v>
      </c>
      <c r="R12" s="54" t="n">
        <v>40.7747196738022</v>
      </c>
      <c r="S12" s="54" t="n">
        <v>12.5577254526778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8</v>
      </c>
      <c r="E13" s="54" t="n">
        <v>51.3990169938</v>
      </c>
      <c r="F13" s="54" t="n">
        <v>18.3064403512409</v>
      </c>
      <c r="G13" s="54"/>
      <c r="H13" s="55" t="n">
        <v>13.1147540983607</v>
      </c>
      <c r="I13" s="51" t="s">
        <v>126</v>
      </c>
      <c r="J13" s="52" t="s">
        <v>127</v>
      </c>
      <c r="K13" s="53" t="n">
        <v>3</v>
      </c>
      <c r="L13" s="54" t="n">
        <v>36.5541610820032</v>
      </c>
      <c r="M13" s="54" t="n">
        <v>23.5033302542661</v>
      </c>
      <c r="N13" s="55" t="n">
        <v>7.14285714285714</v>
      </c>
      <c r="O13" s="51" t="s">
        <v>120</v>
      </c>
      <c r="P13" s="52" t="s">
        <v>121</v>
      </c>
      <c r="Q13" s="53" t="n">
        <v>3</v>
      </c>
      <c r="R13" s="54" t="n">
        <v>40.7747196738022</v>
      </c>
      <c r="S13" s="54" t="n">
        <v>7.78860870313724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4</v>
      </c>
      <c r="E14" s="54" t="n">
        <v>25.6995084969</v>
      </c>
      <c r="F14" s="54" t="n">
        <v>16.9269703583579</v>
      </c>
      <c r="G14" s="54"/>
      <c r="H14" s="55" t="n">
        <v>6.55737704918033</v>
      </c>
      <c r="I14" s="51" t="s">
        <v>124</v>
      </c>
      <c r="J14" s="52" t="s">
        <v>125</v>
      </c>
      <c r="K14" s="53" t="n">
        <v>3</v>
      </c>
      <c r="L14" s="54" t="n">
        <v>36.5541610820032</v>
      </c>
      <c r="M14" s="54" t="n">
        <v>19.8348123135541</v>
      </c>
      <c r="N14" s="55" t="n">
        <v>7.14285714285714</v>
      </c>
      <c r="O14" s="51" t="s">
        <v>148</v>
      </c>
      <c r="P14" s="52" t="s">
        <v>149</v>
      </c>
      <c r="Q14" s="53" t="n">
        <v>2</v>
      </c>
      <c r="R14" s="54" t="n">
        <v>27.1831464492015</v>
      </c>
      <c r="S14" s="54" t="n">
        <v>17.2279797180938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2</v>
      </c>
      <c r="E15" s="54" t="n">
        <v>24.3694407213354</v>
      </c>
      <c r="F15" s="54" t="n">
        <v>8.77051481116958</v>
      </c>
      <c r="G15" s="54" t="s">
        <v>137</v>
      </c>
      <c r="H15" s="55" t="n">
        <v>3.27868852459016</v>
      </c>
      <c r="I15" s="51" t="s">
        <v>135</v>
      </c>
      <c r="J15" s="52" t="s">
        <v>136</v>
      </c>
      <c r="K15" s="53" t="n">
        <v>2</v>
      </c>
      <c r="L15" s="54" t="n">
        <v>24.3694407213354</v>
      </c>
      <c r="M15" s="54" t="n">
        <v>8.77051481116958</v>
      </c>
      <c r="N15" s="55" t="n">
        <v>4.76190476190476</v>
      </c>
      <c r="O15" s="51" t="s">
        <v>126</v>
      </c>
      <c r="P15" s="52" t="s">
        <v>127</v>
      </c>
      <c r="Q15" s="53" t="n">
        <v>1</v>
      </c>
      <c r="R15" s="54" t="n">
        <v>13.5915732246007</v>
      </c>
      <c r="S15" s="54" t="n">
        <v>6.1711079943899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48</v>
      </c>
      <c r="C16" s="52" t="s">
        <v>149</v>
      </c>
      <c r="D16" s="53" t="n">
        <v>3</v>
      </c>
      <c r="E16" s="54" t="n">
        <v>19.274631372675</v>
      </c>
      <c r="F16" s="54" t="n">
        <v>10.7081017967541</v>
      </c>
      <c r="G16" s="54"/>
      <c r="H16" s="55" t="n">
        <v>4.91803278688525</v>
      </c>
      <c r="I16" s="51" t="s">
        <v>144</v>
      </c>
      <c r="J16" s="52" t="s">
        <v>145</v>
      </c>
      <c r="K16" s="53" t="n">
        <v>1</v>
      </c>
      <c r="L16" s="54" t="n">
        <v>12.1847203606677</v>
      </c>
      <c r="M16" s="54" t="n">
        <v>4.17633410672854</v>
      </c>
      <c r="N16" s="55" t="n">
        <v>2.38095238095238</v>
      </c>
      <c r="O16" s="51" t="s">
        <v>171</v>
      </c>
      <c r="P16" s="52" t="s">
        <v>172</v>
      </c>
      <c r="Q16" s="53" t="n">
        <v>1</v>
      </c>
      <c r="R16" s="54" t="n">
        <v>13.5915732246007</v>
      </c>
      <c r="S16" s="54" t="n">
        <v>3.6719706242350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3.5915732246007</v>
      </c>
      <c r="F17" s="54" t="n">
        <v>10</v>
      </c>
      <c r="G17" s="54" t="s">
        <v>130</v>
      </c>
      <c r="H17" s="55" t="n">
        <v>1.63934426229508</v>
      </c>
      <c r="I17" s="51" t="s">
        <v>131</v>
      </c>
      <c r="J17" s="52" t="s">
        <v>132</v>
      </c>
      <c r="K17" s="53" t="n">
        <v>1</v>
      </c>
      <c r="L17" s="54" t="n">
        <v>12.1847203606677</v>
      </c>
      <c r="M17" s="54" t="n">
        <v>10.8374384236453</v>
      </c>
      <c r="N17" s="55" t="n">
        <v>2.38095238095238</v>
      </c>
      <c r="O17" s="51" t="s">
        <v>128</v>
      </c>
      <c r="P17" s="52" t="s">
        <v>129</v>
      </c>
      <c r="Q17" s="53" t="n">
        <v>1</v>
      </c>
      <c r="R17" s="54" t="n">
        <v>13.5915732246007</v>
      </c>
      <c r="S17" s="54" t="n">
        <v>10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</v>
      </c>
      <c r="E18" s="54" t="n">
        <v>13.5915732246007</v>
      </c>
      <c r="F18" s="54" t="n">
        <v>7.43494423791822</v>
      </c>
      <c r="G18" s="54" t="s">
        <v>130</v>
      </c>
      <c r="H18" s="55" t="n">
        <v>1.63934426229508</v>
      </c>
      <c r="I18" s="51" t="s">
        <v>133</v>
      </c>
      <c r="J18" s="52" t="s">
        <v>134</v>
      </c>
      <c r="K18" s="53" t="n">
        <v>1</v>
      </c>
      <c r="L18" s="54" t="n">
        <v>12.1847203606677</v>
      </c>
      <c r="M18" s="54" t="n">
        <v>18.1400688863375</v>
      </c>
      <c r="N18" s="55" t="n">
        <v>2.38095238095238</v>
      </c>
      <c r="O18" s="51" t="s">
        <v>140</v>
      </c>
      <c r="P18" s="52" t="s">
        <v>141</v>
      </c>
      <c r="Q18" s="53" t="n">
        <v>1</v>
      </c>
      <c r="R18" s="54" t="n">
        <v>13.5915732246007</v>
      </c>
      <c r="S18" s="54" t="n">
        <v>7.43494423791822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1</v>
      </c>
      <c r="E19" s="54" t="n">
        <v>6.424877124225</v>
      </c>
      <c r="F19" s="54" t="n">
        <v>1.61579892280072</v>
      </c>
      <c r="G19" s="54"/>
      <c r="H19" s="55" t="n">
        <v>1.63934426229508</v>
      </c>
      <c r="I19" s="51" t="s">
        <v>152</v>
      </c>
      <c r="J19" s="52" t="s">
        <v>153</v>
      </c>
      <c r="K19" s="53" t="n">
        <v>1</v>
      </c>
      <c r="L19" s="54" t="n">
        <v>12.1847203606677</v>
      </c>
      <c r="M19" s="54" t="n">
        <v>4.17633410672854</v>
      </c>
      <c r="N19" s="55" t="n">
        <v>2.3809523809523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6.424877124225</v>
      </c>
      <c r="F20" s="54" t="n">
        <v>6.24113475177305</v>
      </c>
      <c r="G20" s="54"/>
      <c r="H20" s="55" t="n">
        <v>1.63934426229508</v>
      </c>
      <c r="I20" s="51" t="s">
        <v>162</v>
      </c>
      <c r="J20" s="52" t="s">
        <v>163</v>
      </c>
      <c r="K20" s="53" t="n">
        <v>1</v>
      </c>
      <c r="L20" s="54" t="n">
        <v>12.1847203606677</v>
      </c>
      <c r="M20" s="54" t="n">
        <v>9.77198697068404</v>
      </c>
      <c r="N20" s="55" t="n">
        <v>2.3809523809523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70.673648366475</v>
      </c>
      <c r="F21" s="61" t="n">
        <v>40.0427879910134</v>
      </c>
      <c r="G21" s="61"/>
      <c r="H21" s="62" t="n">
        <v>18.0327868852459</v>
      </c>
      <c r="I21" s="58"/>
      <c r="J21" s="59" t="s">
        <v>47</v>
      </c>
      <c r="K21" s="60" t="n">
        <v>6</v>
      </c>
      <c r="L21" s="61" t="n">
        <v>73.1083221640063</v>
      </c>
      <c r="M21" s="61" t="n">
        <v>36.5851093111582</v>
      </c>
      <c r="N21" s="62" t="n">
        <v>14.2857142857143</v>
      </c>
      <c r="O21" s="58"/>
      <c r="P21" s="59" t="s">
        <v>47</v>
      </c>
      <c r="Q21" s="60" t="n">
        <v>2</v>
      </c>
      <c r="R21" s="61" t="n">
        <v>27.1831464492015</v>
      </c>
      <c r="S21" s="61" t="n">
        <v>7.34394124847001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6.424877124225</v>
      </c>
      <c r="F22" s="54" t="n">
        <v>9.3491124260355</v>
      </c>
      <c r="G22" s="54"/>
      <c r="H22" s="55" t="n">
        <v>1.63934426229508</v>
      </c>
      <c r="I22" s="51" t="s">
        <v>158</v>
      </c>
      <c r="J22" s="52" t="s">
        <v>159</v>
      </c>
      <c r="K22" s="53" t="n">
        <v>1</v>
      </c>
      <c r="L22" s="54" t="n">
        <v>12.1847203606677</v>
      </c>
      <c r="M22" s="54" t="n">
        <v>8.20668693009119</v>
      </c>
      <c r="N22" s="55" t="n">
        <v>2.3809523809523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1</v>
      </c>
      <c r="C23" s="52" t="s">
        <v>172</v>
      </c>
      <c r="D23" s="53" t="n">
        <v>1</v>
      </c>
      <c r="E23" s="54" t="n">
        <v>6.424877124225</v>
      </c>
      <c r="F23" s="54" t="n">
        <v>2.04081632653061</v>
      </c>
      <c r="G23" s="54"/>
      <c r="H23" s="55" t="n">
        <v>1.63934426229508</v>
      </c>
      <c r="I23" s="51" t="s">
        <v>160</v>
      </c>
      <c r="J23" s="52" t="s">
        <v>161</v>
      </c>
      <c r="K23" s="53" t="n">
        <v>1</v>
      </c>
      <c r="L23" s="54" t="n">
        <v>12.1847203606677</v>
      </c>
      <c r="M23" s="54" t="n">
        <v>6.86567164179105</v>
      </c>
      <c r="N23" s="55" t="n">
        <v>2.3809523809523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6.424877124225</v>
      </c>
      <c r="F24" s="54" t="n">
        <v>1.61579892280072</v>
      </c>
      <c r="G24" s="54"/>
      <c r="H24" s="55" t="n">
        <v>1.63934426229508</v>
      </c>
      <c r="I24" s="51" t="s">
        <v>148</v>
      </c>
      <c r="J24" s="52" t="s">
        <v>149</v>
      </c>
      <c r="K24" s="53" t="n">
        <v>1</v>
      </c>
      <c r="L24" s="54" t="n">
        <v>12.1847203606677</v>
      </c>
      <c r="M24" s="54" t="n">
        <v>4.59418070444104</v>
      </c>
      <c r="N24" s="55" t="n">
        <v>2.3809523809523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6.424877124225</v>
      </c>
      <c r="F25" s="54" t="n">
        <v>5.61534861956013</v>
      </c>
      <c r="G25" s="54"/>
      <c r="H25" s="55" t="n">
        <v>1.6393442622950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6.424877124225</v>
      </c>
      <c r="F26" s="61" t="n">
        <v>5.00927643784787</v>
      </c>
      <c r="G26" s="61"/>
      <c r="H26" s="62" t="n">
        <v>1.6393442622950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2</v>
      </c>
      <c r="E10" s="54" t="n">
        <v>269.161332676842</v>
      </c>
      <c r="F10" s="54" t="n">
        <v>133.198648068228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332.330072736393</v>
      </c>
      <c r="M10" s="54" t="n">
        <v>178.317440035493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199.765791830268</v>
      </c>
      <c r="S10" s="54" t="n">
        <v>91.61161837660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0</v>
      </c>
      <c r="C11" s="52" t="s">
        <v>121</v>
      </c>
      <c r="D11" s="53" t="n">
        <v>17</v>
      </c>
      <c r="E11" s="54" t="n">
        <v>55.8017397012966</v>
      </c>
      <c r="F11" s="54" t="n">
        <v>25.4389884383403</v>
      </c>
      <c r="G11" s="54"/>
      <c r="H11" s="55" t="n">
        <v>20.7317073170732</v>
      </c>
      <c r="I11" s="51" t="s">
        <v>120</v>
      </c>
      <c r="J11" s="52" t="s">
        <v>121</v>
      </c>
      <c r="K11" s="53" t="n">
        <v>11</v>
      </c>
      <c r="L11" s="54" t="n">
        <v>68.9741660396288</v>
      </c>
      <c r="M11" s="54" t="n">
        <v>33.7146758433049</v>
      </c>
      <c r="N11" s="55" t="n">
        <v>20.7547169811321</v>
      </c>
      <c r="O11" s="51" t="s">
        <v>120</v>
      </c>
      <c r="P11" s="52" t="s">
        <v>121</v>
      </c>
      <c r="Q11" s="53" t="n">
        <v>6</v>
      </c>
      <c r="R11" s="54" t="n">
        <v>41.3308534821244</v>
      </c>
      <c r="S11" s="54" t="n">
        <v>21.6845750757576</v>
      </c>
      <c r="T11" s="56" t="n">
        <v>20.6896551724138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2</v>
      </c>
      <c r="E12" s="54" t="n">
        <v>39.3894633185623</v>
      </c>
      <c r="F12" s="54" t="n">
        <v>19.9852167828066</v>
      </c>
      <c r="G12" s="54"/>
      <c r="H12" s="55" t="n">
        <v>14.6341463414634</v>
      </c>
      <c r="I12" s="51" t="s">
        <v>122</v>
      </c>
      <c r="J12" s="52" t="s">
        <v>123</v>
      </c>
      <c r="K12" s="53" t="n">
        <v>9</v>
      </c>
      <c r="L12" s="54" t="n">
        <v>56.4334085778781</v>
      </c>
      <c r="M12" s="54" t="n">
        <v>30.0203517387666</v>
      </c>
      <c r="N12" s="55" t="n">
        <v>16.9811320754717</v>
      </c>
      <c r="O12" s="51" t="s">
        <v>133</v>
      </c>
      <c r="P12" s="52" t="s">
        <v>134</v>
      </c>
      <c r="Q12" s="53" t="n">
        <v>4</v>
      </c>
      <c r="R12" s="54" t="n">
        <v>27.5539023214163</v>
      </c>
      <c r="S12" s="54" t="n">
        <v>14.5925996330263</v>
      </c>
      <c r="T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0</v>
      </c>
      <c r="E13" s="54" t="n">
        <v>32.8245527654686</v>
      </c>
      <c r="F13" s="54" t="n">
        <v>15.5081488790766</v>
      </c>
      <c r="G13" s="54"/>
      <c r="H13" s="55" t="n">
        <v>12.1951219512195</v>
      </c>
      <c r="I13" s="51" t="s">
        <v>126</v>
      </c>
      <c r="J13" s="52" t="s">
        <v>127</v>
      </c>
      <c r="K13" s="53" t="n">
        <v>7</v>
      </c>
      <c r="L13" s="54" t="n">
        <v>43.8926511161274</v>
      </c>
      <c r="M13" s="54" t="n">
        <v>29.1496886098236</v>
      </c>
      <c r="N13" s="55" t="n">
        <v>13.2075471698113</v>
      </c>
      <c r="O13" s="51" t="s">
        <v>124</v>
      </c>
      <c r="P13" s="52" t="s">
        <v>125</v>
      </c>
      <c r="Q13" s="53" t="n">
        <v>4</v>
      </c>
      <c r="R13" s="54" t="n">
        <v>27.5539023214163</v>
      </c>
      <c r="S13" s="54" t="n">
        <v>9.95825786843067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9</v>
      </c>
      <c r="E14" s="54" t="n">
        <v>29.5420974889217</v>
      </c>
      <c r="F14" s="54" t="n">
        <v>18.5617421039555</v>
      </c>
      <c r="G14" s="54"/>
      <c r="H14" s="55" t="n">
        <v>10.9756097560976</v>
      </c>
      <c r="I14" s="51" t="s">
        <v>131</v>
      </c>
      <c r="J14" s="52" t="s">
        <v>132</v>
      </c>
      <c r="K14" s="53" t="n">
        <v>6</v>
      </c>
      <c r="L14" s="54" t="n">
        <v>37.6222723852521</v>
      </c>
      <c r="M14" s="54" t="n">
        <v>24.0176687524561</v>
      </c>
      <c r="N14" s="55" t="n">
        <v>11.3207547169811</v>
      </c>
      <c r="O14" s="51" t="s">
        <v>122</v>
      </c>
      <c r="P14" s="52" t="s">
        <v>123</v>
      </c>
      <c r="Q14" s="53" t="n">
        <v>3</v>
      </c>
      <c r="R14" s="54" t="n">
        <v>20.6654267410622</v>
      </c>
      <c r="S14" s="54" t="n">
        <v>8.50194718881902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7</v>
      </c>
      <c r="E15" s="54" t="n">
        <v>22.977186935828</v>
      </c>
      <c r="F15" s="54" t="n">
        <v>14.7643451396977</v>
      </c>
      <c r="G15" s="54"/>
      <c r="H15" s="55" t="n">
        <v>8.53658536585366</v>
      </c>
      <c r="I15" s="51" t="s">
        <v>124</v>
      </c>
      <c r="J15" s="52" t="s">
        <v>125</v>
      </c>
      <c r="K15" s="53" t="n">
        <v>6</v>
      </c>
      <c r="L15" s="54" t="n">
        <v>37.6222723852521</v>
      </c>
      <c r="M15" s="54" t="n">
        <v>20.2448586310451</v>
      </c>
      <c r="N15" s="55" t="n">
        <v>11.3207547169811</v>
      </c>
      <c r="O15" s="51" t="s">
        <v>126</v>
      </c>
      <c r="P15" s="52" t="s">
        <v>127</v>
      </c>
      <c r="Q15" s="53" t="n">
        <v>2</v>
      </c>
      <c r="R15" s="54" t="n">
        <v>13.7769511607081</v>
      </c>
      <c r="S15" s="54" t="n">
        <v>6.85631067961165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5</v>
      </c>
      <c r="E16" s="54" t="n">
        <v>16.4122763827343</v>
      </c>
      <c r="F16" s="54" t="n">
        <v>8.53265864718693</v>
      </c>
      <c r="G16" s="54"/>
      <c r="H16" s="55" t="n">
        <v>6.09756097560976</v>
      </c>
      <c r="I16" s="51" t="s">
        <v>144</v>
      </c>
      <c r="J16" s="52" t="s">
        <v>145</v>
      </c>
      <c r="K16" s="53" t="n">
        <v>3</v>
      </c>
      <c r="L16" s="54" t="n">
        <v>18.811136192626</v>
      </c>
      <c r="M16" s="54" t="n">
        <v>10.1894808487089</v>
      </c>
      <c r="N16" s="55" t="n">
        <v>5.66037735849057</v>
      </c>
      <c r="O16" s="51" t="s">
        <v>154</v>
      </c>
      <c r="P16" s="52" t="s">
        <v>155</v>
      </c>
      <c r="Q16" s="53" t="n">
        <v>2</v>
      </c>
      <c r="R16" s="54" t="n">
        <v>13.7769511607081</v>
      </c>
      <c r="S16" s="54" t="n">
        <v>9.44592673592127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54</v>
      </c>
      <c r="C17" s="52" t="s">
        <v>155</v>
      </c>
      <c r="D17" s="53" t="n">
        <v>2</v>
      </c>
      <c r="E17" s="54" t="n">
        <v>13.7769511607081</v>
      </c>
      <c r="F17" s="54" t="n">
        <v>9.44592673592127</v>
      </c>
      <c r="G17" s="54" t="s">
        <v>130</v>
      </c>
      <c r="H17" s="55" t="n">
        <v>2.4390243902439</v>
      </c>
      <c r="I17" s="51" t="s">
        <v>152</v>
      </c>
      <c r="J17" s="52" t="s">
        <v>153</v>
      </c>
      <c r="K17" s="53" t="n">
        <v>2</v>
      </c>
      <c r="L17" s="54" t="n">
        <v>12.5407574617507</v>
      </c>
      <c r="M17" s="54" t="n">
        <v>5</v>
      </c>
      <c r="N17" s="55" t="n">
        <v>3.77358490566038</v>
      </c>
      <c r="O17" s="51" t="s">
        <v>131</v>
      </c>
      <c r="P17" s="52" t="s">
        <v>132</v>
      </c>
      <c r="Q17" s="53" t="n">
        <v>1</v>
      </c>
      <c r="R17" s="54" t="n">
        <v>6.88847558035407</v>
      </c>
      <c r="S17" s="54" t="n">
        <v>4.04592673592127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3</v>
      </c>
      <c r="E18" s="54" t="n">
        <v>9.84736582964057</v>
      </c>
      <c r="F18" s="54" t="n">
        <v>5.02540694734041</v>
      </c>
      <c r="G18" s="54"/>
      <c r="H18" s="55" t="n">
        <v>3.65853658536585</v>
      </c>
      <c r="I18" s="51" t="s">
        <v>148</v>
      </c>
      <c r="J18" s="52" t="s">
        <v>149</v>
      </c>
      <c r="K18" s="53" t="n">
        <v>2</v>
      </c>
      <c r="L18" s="54" t="n">
        <v>12.5407574617507</v>
      </c>
      <c r="M18" s="54" t="n">
        <v>5.23972602739726</v>
      </c>
      <c r="N18" s="55" t="n">
        <v>3.77358490566038</v>
      </c>
      <c r="O18" s="51" t="s">
        <v>152</v>
      </c>
      <c r="P18" s="52" t="s">
        <v>153</v>
      </c>
      <c r="Q18" s="53" t="n">
        <v>1</v>
      </c>
      <c r="R18" s="54" t="n">
        <v>6.88847558035407</v>
      </c>
      <c r="S18" s="54" t="n">
        <v>1.45631067961165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52</v>
      </c>
      <c r="C19" s="52" t="s">
        <v>153</v>
      </c>
      <c r="D19" s="53" t="n">
        <v>3</v>
      </c>
      <c r="E19" s="54" t="n">
        <v>9.84736582964057</v>
      </c>
      <c r="F19" s="54" t="n">
        <v>2.94533146612465</v>
      </c>
      <c r="G19" s="54"/>
      <c r="H19" s="55" t="n">
        <v>3.65853658536585</v>
      </c>
      <c r="I19" s="51" t="s">
        <v>142</v>
      </c>
      <c r="J19" s="52" t="s">
        <v>143</v>
      </c>
      <c r="K19" s="53" t="n">
        <v>2</v>
      </c>
      <c r="L19" s="54" t="n">
        <v>12.5407574617507</v>
      </c>
      <c r="M19" s="54" t="n">
        <v>6.12756952841596</v>
      </c>
      <c r="N19" s="55" t="n">
        <v>3.77358490566038</v>
      </c>
      <c r="O19" s="51" t="s">
        <v>138</v>
      </c>
      <c r="P19" s="52" t="s">
        <v>139</v>
      </c>
      <c r="Q19" s="53" t="n">
        <v>1</v>
      </c>
      <c r="R19" s="54" t="n">
        <v>6.88847558035407</v>
      </c>
      <c r="S19" s="54" t="n">
        <v>2.24719101123596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6.88847558035407</v>
      </c>
      <c r="F20" s="54" t="n">
        <v>4.02414486921529</v>
      </c>
      <c r="G20" s="54" t="s">
        <v>130</v>
      </c>
      <c r="H20" s="55" t="n">
        <v>1.21951219512195</v>
      </c>
      <c r="I20" s="51" t="s">
        <v>133</v>
      </c>
      <c r="J20" s="52" t="s">
        <v>134</v>
      </c>
      <c r="K20" s="53" t="n">
        <v>1</v>
      </c>
      <c r="L20" s="54" t="n">
        <v>6.27037873087534</v>
      </c>
      <c r="M20" s="54" t="n">
        <v>2.75229357798165</v>
      </c>
      <c r="N20" s="55" t="n">
        <v>1.88679245283019</v>
      </c>
      <c r="O20" s="51" t="s">
        <v>166</v>
      </c>
      <c r="P20" s="52" t="s">
        <v>167</v>
      </c>
      <c r="Q20" s="53" t="n">
        <v>1</v>
      </c>
      <c r="R20" s="54" t="n">
        <v>6.88847558035407</v>
      </c>
      <c r="S20" s="54" t="n">
        <v>1.45631067961165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42.6719185951091</v>
      </c>
      <c r="F21" s="61" t="n">
        <v>16.2781324762879</v>
      </c>
      <c r="G21" s="61"/>
      <c r="H21" s="62" t="n">
        <v>15.8536585365854</v>
      </c>
      <c r="I21" s="58"/>
      <c r="J21" s="59" t="s">
        <v>47</v>
      </c>
      <c r="K21" s="60" t="n">
        <v>4</v>
      </c>
      <c r="L21" s="61" t="n">
        <v>25.0815149235014</v>
      </c>
      <c r="M21" s="61" t="n">
        <v>11.8611264775932</v>
      </c>
      <c r="N21" s="62" t="n">
        <v>7.54716981132076</v>
      </c>
      <c r="O21" s="58"/>
      <c r="P21" s="59" t="s">
        <v>47</v>
      </c>
      <c r="Q21" s="60" t="n">
        <v>4</v>
      </c>
      <c r="R21" s="61" t="n">
        <v>27.5539023214163</v>
      </c>
      <c r="S21" s="61" t="n">
        <v>11.366262088661</v>
      </c>
      <c r="T21" s="61" t="n">
        <v>13.7931034482759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2</v>
      </c>
      <c r="E22" s="54" t="n">
        <v>6.56491055309371</v>
      </c>
      <c r="F22" s="54" t="n">
        <v>1.94810154922714</v>
      </c>
      <c r="G22" s="54"/>
      <c r="H22" s="55" t="n">
        <v>2.4390243902439</v>
      </c>
      <c r="I22" s="51" t="s">
        <v>156</v>
      </c>
      <c r="J22" s="52" t="s">
        <v>157</v>
      </c>
      <c r="K22" s="53" t="n">
        <v>1</v>
      </c>
      <c r="L22" s="54" t="n">
        <v>6.27037873087534</v>
      </c>
      <c r="M22" s="54" t="n">
        <v>3.61681329423265</v>
      </c>
      <c r="N22" s="55" t="n">
        <v>1.88679245283019</v>
      </c>
      <c r="O22" s="51" t="s">
        <v>162</v>
      </c>
      <c r="P22" s="52" t="s">
        <v>163</v>
      </c>
      <c r="Q22" s="53" t="n">
        <v>1</v>
      </c>
      <c r="R22" s="54" t="n">
        <v>6.88847558035407</v>
      </c>
      <c r="S22" s="54" t="n">
        <v>4.02414486921529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6.56491055309371</v>
      </c>
      <c r="F23" s="54" t="n">
        <v>2.90502005998177</v>
      </c>
      <c r="G23" s="54"/>
      <c r="H23" s="55" t="n">
        <v>2.4390243902439</v>
      </c>
      <c r="I23" s="51" t="s">
        <v>135</v>
      </c>
      <c r="J23" s="52" t="s">
        <v>136</v>
      </c>
      <c r="K23" s="53" t="n">
        <v>1</v>
      </c>
      <c r="L23" s="54" t="n">
        <v>6.27037873087534</v>
      </c>
      <c r="M23" s="54" t="n">
        <v>2.73972602739726</v>
      </c>
      <c r="N23" s="55" t="n">
        <v>1.88679245283019</v>
      </c>
      <c r="O23" s="51" t="s">
        <v>128</v>
      </c>
      <c r="P23" s="52" t="s">
        <v>129</v>
      </c>
      <c r="Q23" s="53" t="n">
        <v>1</v>
      </c>
      <c r="R23" s="54" t="n">
        <v>6.88847558035407</v>
      </c>
      <c r="S23" s="54" t="n">
        <v>4.02414486921529</v>
      </c>
      <c r="T23" s="56" t="n">
        <v>3.44827586206897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1</v>
      </c>
      <c r="E24" s="54" t="n">
        <v>6.27037873087534</v>
      </c>
      <c r="F24" s="54" t="n">
        <v>2.73972602739726</v>
      </c>
      <c r="G24" s="54" t="s">
        <v>137</v>
      </c>
      <c r="H24" s="55" t="n">
        <v>1.2195121951219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3.28245527654686</v>
      </c>
      <c r="F25" s="54" t="n">
        <v>1.23711340206186</v>
      </c>
      <c r="G25" s="54"/>
      <c r="H25" s="55" t="n">
        <v>1.2195121951219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3.28245527654686</v>
      </c>
      <c r="F26" s="61" t="n">
        <v>1.90967741935484</v>
      </c>
      <c r="G26" s="61"/>
      <c r="H26" s="62" t="n">
        <v>1.2195121951219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8</v>
      </c>
      <c r="E10" s="54" t="n">
        <v>776.196636481242</v>
      </c>
      <c r="F10" s="54" t="n">
        <v>435.242254370361</v>
      </c>
      <c r="G10" s="55" t="n">
        <v>100</v>
      </c>
      <c r="H10" s="51" t="s">
        <v>23</v>
      </c>
      <c r="I10" s="52" t="s">
        <v>24</v>
      </c>
      <c r="J10" s="53" t="n">
        <v>144</v>
      </c>
      <c r="K10" s="54" t="n">
        <v>858.727413680005</v>
      </c>
      <c r="L10" s="54" t="n">
        <v>561.059350148513</v>
      </c>
      <c r="M10" s="55" t="n">
        <v>100</v>
      </c>
      <c r="N10" s="51" t="s">
        <v>23</v>
      </c>
      <c r="O10" s="52" t="s">
        <v>24</v>
      </c>
      <c r="P10" s="53" t="n">
        <v>114</v>
      </c>
      <c r="Q10" s="54" t="n">
        <v>692.167577413479</v>
      </c>
      <c r="R10" s="54" t="n">
        <v>319.6523819538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</v>
      </c>
      <c r="E11" s="54" t="n">
        <v>201.570444357532</v>
      </c>
      <c r="F11" s="54" t="n">
        <v>121.517096291151</v>
      </c>
      <c r="G11" s="55" t="n">
        <v>25.968992248062</v>
      </c>
      <c r="H11" s="51" t="s">
        <v>25</v>
      </c>
      <c r="I11" s="52" t="s">
        <v>26</v>
      </c>
      <c r="J11" s="53" t="n">
        <v>42</v>
      </c>
      <c r="K11" s="54" t="n">
        <v>250.462162323335</v>
      </c>
      <c r="L11" s="54" t="n">
        <v>162.253991915855</v>
      </c>
      <c r="M11" s="55" t="n">
        <v>29.1666666666667</v>
      </c>
      <c r="N11" s="51" t="s">
        <v>25</v>
      </c>
      <c r="O11" s="52" t="s">
        <v>26</v>
      </c>
      <c r="P11" s="53" t="n">
        <v>25</v>
      </c>
      <c r="Q11" s="54" t="n">
        <v>151.791135397693</v>
      </c>
      <c r="R11" s="54" t="n">
        <v>88.910306898665</v>
      </c>
      <c r="S11" s="56" t="n">
        <v>21.929824561403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90.255422846656</v>
      </c>
      <c r="F12" s="54" t="n">
        <v>47.2642720979248</v>
      </c>
      <c r="G12" s="55" t="n">
        <v>11.6279069767442</v>
      </c>
      <c r="H12" s="51" t="s">
        <v>35</v>
      </c>
      <c r="I12" s="52" t="s">
        <v>36</v>
      </c>
      <c r="J12" s="53" t="n">
        <v>13</v>
      </c>
      <c r="K12" s="54" t="n">
        <v>77.5240026238893</v>
      </c>
      <c r="L12" s="54" t="n">
        <v>52.3078824351025</v>
      </c>
      <c r="M12" s="55" t="n">
        <v>9.02777777777778</v>
      </c>
      <c r="N12" s="51" t="s">
        <v>27</v>
      </c>
      <c r="O12" s="52" t="s">
        <v>28</v>
      </c>
      <c r="P12" s="53" t="n">
        <v>17</v>
      </c>
      <c r="Q12" s="54" t="n">
        <v>103.217972070431</v>
      </c>
      <c r="R12" s="54" t="n">
        <v>45.0732986172507</v>
      </c>
      <c r="S12" s="56" t="n">
        <v>14.9122807017544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8</v>
      </c>
      <c r="E13" s="54" t="n">
        <v>84.238394656879</v>
      </c>
      <c r="F13" s="54" t="n">
        <v>46.6518889801069</v>
      </c>
      <c r="G13" s="55" t="n">
        <v>10.8527131782946</v>
      </c>
      <c r="H13" s="51" t="s">
        <v>27</v>
      </c>
      <c r="I13" s="52" t="s">
        <v>28</v>
      </c>
      <c r="J13" s="53" t="n">
        <v>13</v>
      </c>
      <c r="K13" s="54" t="n">
        <v>77.5240026238893</v>
      </c>
      <c r="L13" s="54" t="n">
        <v>49.011330112296</v>
      </c>
      <c r="M13" s="55" t="n">
        <v>9.02777777777778</v>
      </c>
      <c r="N13" s="51" t="s">
        <v>35</v>
      </c>
      <c r="O13" s="52" t="s">
        <v>36</v>
      </c>
      <c r="P13" s="53" t="n">
        <v>15</v>
      </c>
      <c r="Q13" s="54" t="n">
        <v>91.0746812386157</v>
      </c>
      <c r="R13" s="54" t="n">
        <v>40.3344302533959</v>
      </c>
      <c r="S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9</v>
      </c>
      <c r="E14" s="54" t="n">
        <v>57.1617678028822</v>
      </c>
      <c r="F14" s="54" t="n">
        <v>28.1545899190963</v>
      </c>
      <c r="G14" s="55" t="n">
        <v>7.36434108527132</v>
      </c>
      <c r="H14" s="51" t="s">
        <v>29</v>
      </c>
      <c r="I14" s="52" t="s">
        <v>30</v>
      </c>
      <c r="J14" s="53" t="n">
        <v>11</v>
      </c>
      <c r="K14" s="54" t="n">
        <v>65.5972329894448</v>
      </c>
      <c r="L14" s="54" t="n">
        <v>38.9593508285239</v>
      </c>
      <c r="M14" s="55" t="n">
        <v>7.63888888888889</v>
      </c>
      <c r="N14" s="51" t="s">
        <v>39</v>
      </c>
      <c r="O14" s="52" t="s">
        <v>40</v>
      </c>
      <c r="P14" s="53" t="n">
        <v>11</v>
      </c>
      <c r="Q14" s="54" t="n">
        <v>66.7880995749848</v>
      </c>
      <c r="R14" s="54" t="n">
        <v>25.0270147406799</v>
      </c>
      <c r="S14" s="56" t="n">
        <v>9.6491228070175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7</v>
      </c>
      <c r="E15" s="54" t="n">
        <v>51.1447396131051</v>
      </c>
      <c r="F15" s="54" t="n">
        <v>24.3964275052294</v>
      </c>
      <c r="G15" s="55" t="n">
        <v>6.58914728682171</v>
      </c>
      <c r="H15" s="51" t="s">
        <v>33</v>
      </c>
      <c r="I15" s="52" t="s">
        <v>34</v>
      </c>
      <c r="J15" s="53" t="n">
        <v>11</v>
      </c>
      <c r="K15" s="54" t="n">
        <v>65.5972329894448</v>
      </c>
      <c r="L15" s="54" t="n">
        <v>42.4130301419516</v>
      </c>
      <c r="M15" s="55" t="n">
        <v>7.63888888888889</v>
      </c>
      <c r="N15" s="51" t="s">
        <v>29</v>
      </c>
      <c r="O15" s="52" t="s">
        <v>30</v>
      </c>
      <c r="P15" s="53" t="n">
        <v>6</v>
      </c>
      <c r="Q15" s="54" t="n">
        <v>36.4298724954463</v>
      </c>
      <c r="R15" s="54" t="n">
        <v>12.8700918217169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7</v>
      </c>
      <c r="E16" s="54" t="n">
        <v>51.1447396131051</v>
      </c>
      <c r="F16" s="54" t="n">
        <v>27.6218614994827</v>
      </c>
      <c r="G16" s="55" t="n">
        <v>6.58914728682171</v>
      </c>
      <c r="H16" s="51" t="s">
        <v>31</v>
      </c>
      <c r="I16" s="52" t="s">
        <v>32</v>
      </c>
      <c r="J16" s="53" t="n">
        <v>9</v>
      </c>
      <c r="K16" s="54" t="n">
        <v>53.6704633550003</v>
      </c>
      <c r="L16" s="54" t="n">
        <v>32.3653306889502</v>
      </c>
      <c r="M16" s="55" t="n">
        <v>6.25</v>
      </c>
      <c r="N16" s="51" t="s">
        <v>33</v>
      </c>
      <c r="O16" s="52" t="s">
        <v>34</v>
      </c>
      <c r="P16" s="53" t="n">
        <v>6</v>
      </c>
      <c r="Q16" s="54" t="n">
        <v>36.4298724954463</v>
      </c>
      <c r="R16" s="54" t="n">
        <v>12.8700918217169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3</v>
      </c>
      <c r="E17" s="54" t="n">
        <v>39.1106832335509</v>
      </c>
      <c r="F17" s="54" t="n">
        <v>19.6986472169701</v>
      </c>
      <c r="G17" s="55" t="n">
        <v>5.03875968992248</v>
      </c>
      <c r="H17" s="51" t="s">
        <v>39</v>
      </c>
      <c r="I17" s="52" t="s">
        <v>40</v>
      </c>
      <c r="J17" s="53" t="n">
        <v>8</v>
      </c>
      <c r="K17" s="54" t="n">
        <v>47.707078537778</v>
      </c>
      <c r="L17" s="54" t="n">
        <v>29.5466921157934</v>
      </c>
      <c r="M17" s="55" t="n">
        <v>5.55555555555556</v>
      </c>
      <c r="N17" s="51" t="s">
        <v>41</v>
      </c>
      <c r="O17" s="52" t="s">
        <v>42</v>
      </c>
      <c r="P17" s="53" t="n">
        <v>5</v>
      </c>
      <c r="Q17" s="54" t="n">
        <v>30.3582270795386</v>
      </c>
      <c r="R17" s="54" t="n">
        <v>14.9024134327711</v>
      </c>
      <c r="S17" s="56" t="n">
        <v>4.385964912280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27.0766268539968</v>
      </c>
      <c r="F18" s="54" t="n">
        <v>21.8537612170874</v>
      </c>
      <c r="G18" s="55" t="n">
        <v>3.48837209302326</v>
      </c>
      <c r="H18" s="51" t="s">
        <v>37</v>
      </c>
      <c r="I18" s="52" t="s">
        <v>38</v>
      </c>
      <c r="J18" s="53" t="n">
        <v>8</v>
      </c>
      <c r="K18" s="54" t="n">
        <v>47.707078537778</v>
      </c>
      <c r="L18" s="54" t="n">
        <v>41.2789337675714</v>
      </c>
      <c r="M18" s="55" t="n">
        <v>5.55555555555556</v>
      </c>
      <c r="N18" s="51" t="s">
        <v>31</v>
      </c>
      <c r="O18" s="52" t="s">
        <v>32</v>
      </c>
      <c r="P18" s="53" t="n">
        <v>4</v>
      </c>
      <c r="Q18" s="54" t="n">
        <v>24.2865816636308</v>
      </c>
      <c r="R18" s="54" t="n">
        <v>10.687854045798</v>
      </c>
      <c r="S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4.0681127591083</v>
      </c>
      <c r="F19" s="54" t="n">
        <v>13.1686723889223</v>
      </c>
      <c r="G19" s="55" t="n">
        <v>3.10077519379845</v>
      </c>
      <c r="H19" s="51" t="s">
        <v>45</v>
      </c>
      <c r="I19" s="52" t="s">
        <v>46</v>
      </c>
      <c r="J19" s="53" t="n">
        <v>5</v>
      </c>
      <c r="K19" s="54" t="n">
        <v>29.8169240861113</v>
      </c>
      <c r="L19" s="54" t="n">
        <v>18.3057801151914</v>
      </c>
      <c r="M19" s="55" t="n">
        <v>3.47222222222222</v>
      </c>
      <c r="N19" s="51" t="s">
        <v>54</v>
      </c>
      <c r="O19" s="52" t="s">
        <v>55</v>
      </c>
      <c r="P19" s="53" t="n">
        <v>3</v>
      </c>
      <c r="Q19" s="54" t="n">
        <v>18.2149362477231</v>
      </c>
      <c r="R19" s="54" t="n">
        <v>10.229320287467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18.0510845693312</v>
      </c>
      <c r="F20" s="54" t="n">
        <v>12.9004196108622</v>
      </c>
      <c r="G20" s="55" t="n">
        <v>2.32558139534884</v>
      </c>
      <c r="H20" s="51" t="s">
        <v>43</v>
      </c>
      <c r="I20" s="52" t="s">
        <v>44</v>
      </c>
      <c r="J20" s="53" t="n">
        <v>4</v>
      </c>
      <c r="K20" s="54" t="n">
        <v>23.853539268889</v>
      </c>
      <c r="L20" s="54" t="n">
        <v>18.0928579219</v>
      </c>
      <c r="M20" s="55" t="n">
        <v>2.77777777777778</v>
      </c>
      <c r="N20" s="51" t="s">
        <v>52</v>
      </c>
      <c r="O20" s="52" t="s">
        <v>53</v>
      </c>
      <c r="P20" s="53" t="n">
        <v>2</v>
      </c>
      <c r="Q20" s="54" t="n">
        <v>12.1432908318154</v>
      </c>
      <c r="R20" s="54" t="n">
        <v>5.96511711806262</v>
      </c>
      <c r="S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4</v>
      </c>
      <c r="E21" s="61" t="n">
        <v>132.374620175096</v>
      </c>
      <c r="F21" s="61" t="n">
        <v>72.0146176435277</v>
      </c>
      <c r="G21" s="62" t="n">
        <v>17.0542635658915</v>
      </c>
      <c r="H21" s="58"/>
      <c r="I21" s="59" t="s">
        <v>47</v>
      </c>
      <c r="J21" s="60" t="n">
        <v>20</v>
      </c>
      <c r="K21" s="61" t="n">
        <v>119.267696344445</v>
      </c>
      <c r="L21" s="61" t="n">
        <v>76.5241701053774</v>
      </c>
      <c r="M21" s="62" t="n">
        <v>13.8888888888889</v>
      </c>
      <c r="N21" s="58"/>
      <c r="O21" s="59" t="s">
        <v>47</v>
      </c>
      <c r="P21" s="60" t="n">
        <v>20</v>
      </c>
      <c r="Q21" s="61" t="n">
        <v>121.432908318154</v>
      </c>
      <c r="R21" s="61" t="n">
        <v>52.7824429162965</v>
      </c>
      <c r="S21" s="61" t="n">
        <v>17.543859649122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5.0425704744427</v>
      </c>
      <c r="F22" s="54" t="n">
        <v>8.15948658058016</v>
      </c>
      <c r="G22" s="55" t="n">
        <v>1.93798449612403</v>
      </c>
      <c r="H22" s="51" t="s">
        <v>41</v>
      </c>
      <c r="I22" s="52" t="s">
        <v>42</v>
      </c>
      <c r="J22" s="53" t="n">
        <v>3</v>
      </c>
      <c r="K22" s="54" t="n">
        <v>17.8901544516668</v>
      </c>
      <c r="L22" s="54" t="n">
        <v>10.8179629694378</v>
      </c>
      <c r="M22" s="55" t="n">
        <v>2.08333333333333</v>
      </c>
      <c r="N22" s="51" t="s">
        <v>63</v>
      </c>
      <c r="O22" s="52" t="s">
        <v>64</v>
      </c>
      <c r="P22" s="53" t="n">
        <v>2</v>
      </c>
      <c r="Q22" s="54" t="n">
        <v>12.1432908318154</v>
      </c>
      <c r="R22" s="54" t="n">
        <v>4.47204968944099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3</v>
      </c>
      <c r="E23" s="54" t="n">
        <v>9.02554228466561</v>
      </c>
      <c r="F23" s="54" t="n">
        <v>4.60265068465856</v>
      </c>
      <c r="G23" s="55" t="n">
        <v>1.16279069767442</v>
      </c>
      <c r="H23" s="51" t="s">
        <v>59</v>
      </c>
      <c r="I23" s="52" t="s">
        <v>60</v>
      </c>
      <c r="J23" s="53" t="n">
        <v>2</v>
      </c>
      <c r="K23" s="54" t="n">
        <v>11.9267696344445</v>
      </c>
      <c r="L23" s="54" t="n">
        <v>7.71045260209347</v>
      </c>
      <c r="M23" s="55" t="n">
        <v>1.38888888888889</v>
      </c>
      <c r="N23" s="51" t="s">
        <v>43</v>
      </c>
      <c r="O23" s="52" t="s">
        <v>44</v>
      </c>
      <c r="P23" s="53" t="n">
        <v>2</v>
      </c>
      <c r="Q23" s="54" t="n">
        <v>12.1432908318154</v>
      </c>
      <c r="R23" s="54" t="n">
        <v>7.69691232814965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9.02554228466561</v>
      </c>
      <c r="F24" s="54" t="n">
        <v>5.30459215477848</v>
      </c>
      <c r="G24" s="55" t="n">
        <v>1.16279069767442</v>
      </c>
      <c r="H24" s="51" t="s">
        <v>72</v>
      </c>
      <c r="I24" s="52" t="s">
        <v>73</v>
      </c>
      <c r="J24" s="53" t="n">
        <v>2</v>
      </c>
      <c r="K24" s="54" t="n">
        <v>11.9267696344445</v>
      </c>
      <c r="L24" s="54" t="n">
        <v>7.84264030863676</v>
      </c>
      <c r="M24" s="55" t="n">
        <v>1.38888888888889</v>
      </c>
      <c r="N24" s="51" t="s">
        <v>37</v>
      </c>
      <c r="O24" s="52" t="s">
        <v>38</v>
      </c>
      <c r="P24" s="53" t="n">
        <v>1</v>
      </c>
      <c r="Q24" s="54" t="n">
        <v>6.07164541590771</v>
      </c>
      <c r="R24" s="54" t="n">
        <v>2.2360248447205</v>
      </c>
      <c r="S24" s="56" t="n">
        <v>0.87719298245614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9.02554228466561</v>
      </c>
      <c r="F25" s="54" t="n">
        <v>6.7688032824661</v>
      </c>
      <c r="G25" s="55" t="n">
        <v>1.16279069767442</v>
      </c>
      <c r="H25" s="51" t="s">
        <v>74</v>
      </c>
      <c r="I25" s="52" t="s">
        <v>75</v>
      </c>
      <c r="J25" s="53" t="n">
        <v>2</v>
      </c>
      <c r="K25" s="54" t="n">
        <v>11.9267696344445</v>
      </c>
      <c r="L25" s="54" t="n">
        <v>6.6815144766147</v>
      </c>
      <c r="M25" s="55" t="n">
        <v>1.38888888888889</v>
      </c>
      <c r="N25" s="51" t="s">
        <v>48</v>
      </c>
      <c r="O25" s="52" t="s">
        <v>49</v>
      </c>
      <c r="P25" s="53" t="n">
        <v>1</v>
      </c>
      <c r="Q25" s="54" t="n">
        <v>6.07164541590771</v>
      </c>
      <c r="R25" s="54" t="n">
        <v>2.2360248447205</v>
      </c>
      <c r="S25" s="56" t="n">
        <v>0.87719298245614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2</v>
      </c>
      <c r="E26" s="61" t="n">
        <v>6.01702818977707</v>
      </c>
      <c r="F26" s="61" t="n">
        <v>2.59927797833935</v>
      </c>
      <c r="G26" s="62" t="n">
        <v>0.775193798449612</v>
      </c>
      <c r="H26" s="63" t="s">
        <v>48</v>
      </c>
      <c r="I26" s="59" t="s">
        <v>49</v>
      </c>
      <c r="J26" s="65" t="n">
        <v>2</v>
      </c>
      <c r="K26" s="61" t="n">
        <v>11.9267696344445</v>
      </c>
      <c r="L26" s="61" t="n">
        <v>10.6740179148152</v>
      </c>
      <c r="M26" s="62" t="n">
        <v>1.3888888888888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4" activeCellId="0" sqref="J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82</v>
      </c>
      <c r="E10" s="54" t="n">
        <v>706.252577381501</v>
      </c>
      <c r="F10" s="54" t="n">
        <v>449.965116422288</v>
      </c>
      <c r="G10" s="55" t="n">
        <v>100</v>
      </c>
      <c r="H10" s="51" t="s">
        <v>23</v>
      </c>
      <c r="I10" s="52" t="s">
        <v>24</v>
      </c>
      <c r="J10" s="53" t="n">
        <v>507</v>
      </c>
      <c r="K10" s="54" t="n">
        <v>815.630504902631</v>
      </c>
      <c r="L10" s="54" t="n">
        <v>578.45216727098</v>
      </c>
      <c r="M10" s="55" t="n">
        <v>100</v>
      </c>
      <c r="N10" s="51" t="s">
        <v>23</v>
      </c>
      <c r="O10" s="52" t="s">
        <v>24</v>
      </c>
      <c r="P10" s="53" t="n">
        <v>375</v>
      </c>
      <c r="Q10" s="54" t="n">
        <v>597.857279510235</v>
      </c>
      <c r="R10" s="54" t="n">
        <v>334.8421141518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3</v>
      </c>
      <c r="E11" s="54" t="n">
        <v>226.6093</v>
      </c>
      <c r="F11" s="54" t="n">
        <v>151.872348568599</v>
      </c>
      <c r="G11" s="55" t="n">
        <v>32.0861678004535</v>
      </c>
      <c r="H11" s="51" t="s">
        <v>25</v>
      </c>
      <c r="I11" s="52" t="s">
        <v>26</v>
      </c>
      <c r="J11" s="53" t="n">
        <v>169</v>
      </c>
      <c r="K11" s="54" t="n">
        <v>271.8768</v>
      </c>
      <c r="L11" s="54" t="n">
        <v>194.741358823616</v>
      </c>
      <c r="M11" s="55" t="n">
        <v>33.3333333333333</v>
      </c>
      <c r="N11" s="51" t="s">
        <v>25</v>
      </c>
      <c r="O11" s="52" t="s">
        <v>26</v>
      </c>
      <c r="P11" s="53" t="n">
        <v>114</v>
      </c>
      <c r="Q11" s="54" t="n">
        <v>181.748612971112</v>
      </c>
      <c r="R11" s="54" t="n">
        <v>115.160471254099</v>
      </c>
      <c r="S11" s="56" t="n">
        <v>30.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7</v>
      </c>
      <c r="E12" s="54" t="n">
        <v>77.6717</v>
      </c>
      <c r="F12" s="54" t="n">
        <v>44.463109194018</v>
      </c>
      <c r="G12" s="55" t="n">
        <v>10.9977324263039</v>
      </c>
      <c r="H12" s="51" t="s">
        <v>27</v>
      </c>
      <c r="I12" s="52" t="s">
        <v>28</v>
      </c>
      <c r="J12" s="53" t="n">
        <v>45</v>
      </c>
      <c r="K12" s="54" t="n">
        <v>72.3932</v>
      </c>
      <c r="L12" s="54" t="n">
        <v>48.8337751259315</v>
      </c>
      <c r="M12" s="55" t="n">
        <v>8.87573964497041</v>
      </c>
      <c r="N12" s="51" t="s">
        <v>27</v>
      </c>
      <c r="O12" s="52" t="s">
        <v>28</v>
      </c>
      <c r="P12" s="53" t="n">
        <v>52</v>
      </c>
      <c r="Q12" s="54" t="n">
        <v>82.902876092086</v>
      </c>
      <c r="R12" s="54" t="n">
        <v>39.1222228298147</v>
      </c>
      <c r="S12" s="56" t="n">
        <v>13.866666666666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2</v>
      </c>
      <c r="E13" s="54" t="n">
        <v>49.6458</v>
      </c>
      <c r="F13" s="54" t="n">
        <v>28.5708259667746</v>
      </c>
      <c r="G13" s="55" t="n">
        <v>7.02947845804989</v>
      </c>
      <c r="H13" s="51" t="s">
        <v>29</v>
      </c>
      <c r="I13" s="52" t="s">
        <v>30</v>
      </c>
      <c r="J13" s="53" t="n">
        <v>34</v>
      </c>
      <c r="K13" s="54" t="n">
        <v>54.6971</v>
      </c>
      <c r="L13" s="54" t="n">
        <v>37.2937596526987</v>
      </c>
      <c r="M13" s="55" t="n">
        <v>6.70611439842209</v>
      </c>
      <c r="N13" s="51" t="s">
        <v>29</v>
      </c>
      <c r="O13" s="52" t="s">
        <v>30</v>
      </c>
      <c r="P13" s="53" t="n">
        <v>28</v>
      </c>
      <c r="Q13" s="54" t="n">
        <v>44.6400102034309</v>
      </c>
      <c r="R13" s="54" t="n">
        <v>21.1100639783618</v>
      </c>
      <c r="S13" s="56" t="n">
        <v>7.4666666666666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56</v>
      </c>
      <c r="E14" s="54" t="n">
        <v>44.8414</v>
      </c>
      <c r="F14" s="54" t="n">
        <v>27.913139332399</v>
      </c>
      <c r="G14" s="55" t="n">
        <v>6.34920634920635</v>
      </c>
      <c r="H14" s="51" t="s">
        <v>33</v>
      </c>
      <c r="I14" s="52" t="s">
        <v>34</v>
      </c>
      <c r="J14" s="53" t="n">
        <v>31</v>
      </c>
      <c r="K14" s="54" t="n">
        <v>49.8708</v>
      </c>
      <c r="L14" s="54" t="n">
        <v>31.5164334939611</v>
      </c>
      <c r="M14" s="55" t="n">
        <v>6.11439842209073</v>
      </c>
      <c r="N14" s="51" t="s">
        <v>35</v>
      </c>
      <c r="O14" s="52" t="s">
        <v>36</v>
      </c>
      <c r="P14" s="53" t="n">
        <v>26</v>
      </c>
      <c r="Q14" s="54" t="n">
        <v>41.451438046043</v>
      </c>
      <c r="R14" s="54" t="n">
        <v>21.3858817386015</v>
      </c>
      <c r="S14" s="56" t="n">
        <v>6.9333333333333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3</v>
      </c>
      <c r="E15" s="54" t="n">
        <v>42.4392</v>
      </c>
      <c r="F15" s="54" t="n">
        <v>25.2446249905084</v>
      </c>
      <c r="G15" s="55" t="n">
        <v>6.00907029478458</v>
      </c>
      <c r="H15" s="51" t="s">
        <v>35</v>
      </c>
      <c r="I15" s="52" t="s">
        <v>36</v>
      </c>
      <c r="J15" s="53" t="n">
        <v>30</v>
      </c>
      <c r="K15" s="54" t="n">
        <v>48.2621</v>
      </c>
      <c r="L15" s="54" t="n">
        <v>34.3576396742298</v>
      </c>
      <c r="M15" s="55" t="n">
        <v>5.91715976331361</v>
      </c>
      <c r="N15" s="51" t="s">
        <v>31</v>
      </c>
      <c r="O15" s="52" t="s">
        <v>32</v>
      </c>
      <c r="P15" s="53" t="n">
        <v>23</v>
      </c>
      <c r="Q15" s="54" t="n">
        <v>36.6685798099611</v>
      </c>
      <c r="R15" s="54" t="n">
        <v>18.2891094806886</v>
      </c>
      <c r="S15" s="56" t="n">
        <v>6.1333333333333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4</v>
      </c>
      <c r="E16" s="54" t="n">
        <v>35.2325</v>
      </c>
      <c r="F16" s="54" t="n">
        <v>19.1228535270171</v>
      </c>
      <c r="G16" s="55" t="n">
        <v>4.98866213151927</v>
      </c>
      <c r="H16" s="51" t="s">
        <v>31</v>
      </c>
      <c r="I16" s="52" t="s">
        <v>32</v>
      </c>
      <c r="J16" s="53" t="n">
        <v>30</v>
      </c>
      <c r="K16" s="54" t="n">
        <v>48.2621</v>
      </c>
      <c r="L16" s="54" t="n">
        <v>32.7390041168171</v>
      </c>
      <c r="M16" s="55" t="n">
        <v>5.91715976331361</v>
      </c>
      <c r="N16" s="51" t="s">
        <v>39</v>
      </c>
      <c r="O16" s="52" t="s">
        <v>40</v>
      </c>
      <c r="P16" s="53" t="n">
        <v>18</v>
      </c>
      <c r="Q16" s="54" t="n">
        <v>28.6971494164913</v>
      </c>
      <c r="R16" s="54" t="n">
        <v>13.3389165231457</v>
      </c>
      <c r="S16" s="56" t="n">
        <v>4.8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5</v>
      </c>
      <c r="E17" s="54" t="n">
        <v>28.0258</v>
      </c>
      <c r="F17" s="54" t="n">
        <v>16.5913727700154</v>
      </c>
      <c r="G17" s="55" t="n">
        <v>3.96825396825397</v>
      </c>
      <c r="H17" s="51" t="s">
        <v>37</v>
      </c>
      <c r="I17" s="52" t="s">
        <v>38</v>
      </c>
      <c r="J17" s="53" t="n">
        <v>25</v>
      </c>
      <c r="K17" s="54" t="n">
        <v>40.2184</v>
      </c>
      <c r="L17" s="54" t="n">
        <v>33.4268215030033</v>
      </c>
      <c r="M17" s="55" t="n">
        <v>4.93096646942801</v>
      </c>
      <c r="N17" s="51" t="s">
        <v>33</v>
      </c>
      <c r="O17" s="52" t="s">
        <v>34</v>
      </c>
      <c r="P17" s="53" t="n">
        <v>13</v>
      </c>
      <c r="Q17" s="54" t="n">
        <v>20.7257190230215</v>
      </c>
      <c r="R17" s="54" t="n">
        <v>10.4530952354574</v>
      </c>
      <c r="S17" s="56" t="n">
        <v>3.4666666666666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3</v>
      </c>
      <c r="E18" s="54" t="n">
        <v>26.4244</v>
      </c>
      <c r="F18" s="54" t="n">
        <v>21.6403693597409</v>
      </c>
      <c r="G18" s="55" t="n">
        <v>3.74149659863946</v>
      </c>
      <c r="H18" s="51" t="s">
        <v>43</v>
      </c>
      <c r="I18" s="52" t="s">
        <v>44</v>
      </c>
      <c r="J18" s="53" t="n">
        <v>18</v>
      </c>
      <c r="K18" s="54" t="n">
        <v>28.9572</v>
      </c>
      <c r="L18" s="54" t="n">
        <v>19.8326339645174</v>
      </c>
      <c r="M18" s="55" t="n">
        <v>3.55029585798817</v>
      </c>
      <c r="N18" s="51" t="s">
        <v>41</v>
      </c>
      <c r="O18" s="52" t="s">
        <v>42</v>
      </c>
      <c r="P18" s="53" t="n">
        <v>12</v>
      </c>
      <c r="Q18" s="54" t="n">
        <v>19.1314329443275</v>
      </c>
      <c r="R18" s="54" t="n">
        <v>10.5179313018552</v>
      </c>
      <c r="S18" s="56" t="n">
        <v>3.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8</v>
      </c>
      <c r="E19" s="54" t="n">
        <v>22.4207</v>
      </c>
      <c r="F19" s="54" t="n">
        <v>14.4977083815646</v>
      </c>
      <c r="G19" s="55" t="n">
        <v>3.17460317460317</v>
      </c>
      <c r="H19" s="51" t="s">
        <v>39</v>
      </c>
      <c r="I19" s="52" t="s">
        <v>40</v>
      </c>
      <c r="J19" s="53" t="n">
        <v>17</v>
      </c>
      <c r="K19" s="54" t="n">
        <v>27.3485</v>
      </c>
      <c r="L19" s="54" t="n">
        <v>19.3012474935539</v>
      </c>
      <c r="M19" s="55" t="n">
        <v>3.35305719921105</v>
      </c>
      <c r="N19" s="51" t="s">
        <v>43</v>
      </c>
      <c r="O19" s="52" t="s">
        <v>44</v>
      </c>
      <c r="P19" s="53" t="n">
        <v>10</v>
      </c>
      <c r="Q19" s="54" t="n">
        <v>15.9428607869396</v>
      </c>
      <c r="R19" s="54" t="n">
        <v>9.43914051762862</v>
      </c>
      <c r="S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3</v>
      </c>
      <c r="E20" s="54" t="n">
        <v>18.417</v>
      </c>
      <c r="F20" s="54" t="n">
        <v>10.9466265808105</v>
      </c>
      <c r="G20" s="55" t="n">
        <v>2.60770975056689</v>
      </c>
      <c r="H20" s="51" t="s">
        <v>48</v>
      </c>
      <c r="I20" s="52" t="s">
        <v>49</v>
      </c>
      <c r="J20" s="53" t="n">
        <v>12</v>
      </c>
      <c r="K20" s="54" t="n">
        <v>19.3048</v>
      </c>
      <c r="L20" s="54" t="n">
        <v>16.0337588570372</v>
      </c>
      <c r="M20" s="55" t="n">
        <v>2.36686390532544</v>
      </c>
      <c r="N20" s="51" t="s">
        <v>45</v>
      </c>
      <c r="O20" s="52" t="s">
        <v>46</v>
      </c>
      <c r="P20" s="53" t="n">
        <v>8</v>
      </c>
      <c r="Q20" s="54" t="n">
        <v>12.7542886295517</v>
      </c>
      <c r="R20" s="54" t="n">
        <v>7.36977965432193</v>
      </c>
      <c r="S20" s="56" t="n">
        <v>2.1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8</v>
      </c>
      <c r="E21" s="61" t="n">
        <v>134.524300453619</v>
      </c>
      <c r="F21" s="61" t="n">
        <v>89.10213775084</v>
      </c>
      <c r="G21" s="62" t="n">
        <v>19.047619047619</v>
      </c>
      <c r="H21" s="58"/>
      <c r="I21" s="59" t="s">
        <v>47</v>
      </c>
      <c r="J21" s="60" t="n">
        <v>96</v>
      </c>
      <c r="K21" s="61" t="n">
        <v>154.438912170912</v>
      </c>
      <c r="L21" s="61" t="n">
        <v>110.375734565614</v>
      </c>
      <c r="M21" s="62" t="n">
        <v>18.9349112426036</v>
      </c>
      <c r="N21" s="58"/>
      <c r="O21" s="59" t="s">
        <v>47</v>
      </c>
      <c r="P21" s="60" t="n">
        <v>71</v>
      </c>
      <c r="Q21" s="61" t="n">
        <v>113.194311587271</v>
      </c>
      <c r="R21" s="61" t="n">
        <v>68.655501637921</v>
      </c>
      <c r="S21" s="61" t="n">
        <v>18.933333333333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9</v>
      </c>
      <c r="E22" s="54" t="n">
        <v>15.214</v>
      </c>
      <c r="F22" s="54" t="n">
        <v>9.43846444272849</v>
      </c>
      <c r="G22" s="55" t="n">
        <v>2.15419501133787</v>
      </c>
      <c r="H22" s="51" t="s">
        <v>45</v>
      </c>
      <c r="I22" s="52" t="s">
        <v>46</v>
      </c>
      <c r="J22" s="53" t="n">
        <v>11</v>
      </c>
      <c r="K22" s="54" t="n">
        <v>17.6961</v>
      </c>
      <c r="L22" s="54" t="n">
        <v>12.4631531756403</v>
      </c>
      <c r="M22" s="55" t="n">
        <v>2.16962524654832</v>
      </c>
      <c r="N22" s="51" t="s">
        <v>37</v>
      </c>
      <c r="O22" s="52" t="s">
        <v>38</v>
      </c>
      <c r="P22" s="53" t="n">
        <v>8</v>
      </c>
      <c r="Q22" s="54" t="n">
        <v>12.7542886295517</v>
      </c>
      <c r="R22" s="54" t="n">
        <v>9.5378225326164</v>
      </c>
      <c r="S22" s="56" t="n">
        <v>2.1333333333333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9</v>
      </c>
      <c r="E23" s="54" t="n">
        <v>15.214</v>
      </c>
      <c r="F23" s="54" t="n">
        <v>12.5937531184535</v>
      </c>
      <c r="G23" s="55" t="n">
        <v>2.15419501133787</v>
      </c>
      <c r="H23" s="51" t="s">
        <v>41</v>
      </c>
      <c r="I23" s="52" t="s">
        <v>42</v>
      </c>
      <c r="J23" s="53" t="n">
        <v>11</v>
      </c>
      <c r="K23" s="54" t="n">
        <v>17.6961</v>
      </c>
      <c r="L23" s="54" t="n">
        <v>11.6980420985714</v>
      </c>
      <c r="M23" s="55" t="n">
        <v>2.16962524654832</v>
      </c>
      <c r="N23" s="51" t="s">
        <v>48</v>
      </c>
      <c r="O23" s="52" t="s">
        <v>49</v>
      </c>
      <c r="P23" s="53" t="n">
        <v>7</v>
      </c>
      <c r="Q23" s="54" t="n">
        <v>11.1600025508577</v>
      </c>
      <c r="R23" s="54" t="n">
        <v>9.39777405610841</v>
      </c>
      <c r="S23" s="56" t="n">
        <v>1.8666666666666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8</v>
      </c>
      <c r="E24" s="54" t="n">
        <v>6.4059</v>
      </c>
      <c r="F24" s="54" t="n">
        <v>4.02165354062414</v>
      </c>
      <c r="G24" s="55" t="n">
        <v>0.90702947845805</v>
      </c>
      <c r="H24" s="51" t="s">
        <v>52</v>
      </c>
      <c r="I24" s="52" t="s">
        <v>53</v>
      </c>
      <c r="J24" s="53" t="n">
        <v>8</v>
      </c>
      <c r="K24" s="54" t="n">
        <v>12.8699</v>
      </c>
      <c r="L24" s="54" t="n">
        <v>8.95303302792251</v>
      </c>
      <c r="M24" s="55" t="n">
        <v>1.57790927021696</v>
      </c>
      <c r="N24" s="51" t="s">
        <v>54</v>
      </c>
      <c r="O24" s="52" t="s">
        <v>55</v>
      </c>
      <c r="P24" s="53" t="n">
        <v>5</v>
      </c>
      <c r="Q24" s="54" t="n">
        <v>7.97143039346981</v>
      </c>
      <c r="R24" s="54" t="n">
        <v>4.62960972462689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4.8044</v>
      </c>
      <c r="F25" s="54" t="n">
        <v>2.95299898917876</v>
      </c>
      <c r="G25" s="55" t="n">
        <v>0.680272108843537</v>
      </c>
      <c r="H25" s="51" t="s">
        <v>77</v>
      </c>
      <c r="I25" s="52" t="s">
        <v>78</v>
      </c>
      <c r="J25" s="53" t="n">
        <v>4</v>
      </c>
      <c r="K25" s="54" t="n">
        <v>6.4349</v>
      </c>
      <c r="L25" s="54" t="n">
        <v>4.82017582971624</v>
      </c>
      <c r="M25" s="55" t="n">
        <v>0.788954635108481</v>
      </c>
      <c r="N25" s="51" t="s">
        <v>79</v>
      </c>
      <c r="O25" s="52" t="s">
        <v>80</v>
      </c>
      <c r="P25" s="53" t="n">
        <v>2</v>
      </c>
      <c r="Q25" s="54" t="n">
        <v>3.18857215738792</v>
      </c>
      <c r="R25" s="54" t="n">
        <v>1.54956809614555</v>
      </c>
      <c r="S25" s="56" t="n">
        <v>0.53333333333333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4.0036</v>
      </c>
      <c r="F26" s="61" t="n">
        <v>2.66157524578942</v>
      </c>
      <c r="G26" s="62" t="n">
        <v>0.566893424036281</v>
      </c>
      <c r="H26" s="63" t="s">
        <v>59</v>
      </c>
      <c r="I26" s="59" t="s">
        <v>60</v>
      </c>
      <c r="J26" s="65" t="n">
        <v>3</v>
      </c>
      <c r="K26" s="61" t="n">
        <v>4.8262</v>
      </c>
      <c r="L26" s="61" t="n">
        <v>3.06906592184169</v>
      </c>
      <c r="M26" s="62" t="n">
        <v>0.591715976331361</v>
      </c>
      <c r="N26" s="63" t="s">
        <v>66</v>
      </c>
      <c r="O26" s="59" t="s">
        <v>67</v>
      </c>
      <c r="P26" s="65" t="n">
        <v>2</v>
      </c>
      <c r="Q26" s="61" t="n">
        <v>3.18857215738792</v>
      </c>
      <c r="R26" s="61" t="n">
        <v>2.1087900789305</v>
      </c>
      <c r="S26" s="61" t="n">
        <v>0.5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5</v>
      </c>
      <c r="E10" s="54" t="n">
        <v>798.800901119219</v>
      </c>
      <c r="F10" s="54" t="n">
        <v>469.705626795318</v>
      </c>
      <c r="G10" s="55" t="n">
        <v>100</v>
      </c>
      <c r="H10" s="51" t="s">
        <v>23</v>
      </c>
      <c r="I10" s="52" t="s">
        <v>24</v>
      </c>
      <c r="J10" s="53" t="n">
        <v>257</v>
      </c>
      <c r="K10" s="54" t="n">
        <v>907.277637547879</v>
      </c>
      <c r="L10" s="54" t="n">
        <v>623.8524494739</v>
      </c>
      <c r="M10" s="55" t="n">
        <v>100</v>
      </c>
      <c r="N10" s="51" t="s">
        <v>23</v>
      </c>
      <c r="O10" s="52" t="s">
        <v>24</v>
      </c>
      <c r="P10" s="53" t="n">
        <v>188</v>
      </c>
      <c r="Q10" s="54" t="n">
        <v>686.582426411511</v>
      </c>
      <c r="R10" s="54" t="n">
        <v>335.7063706093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0</v>
      </c>
      <c r="E11" s="54" t="n">
        <v>251.3081</v>
      </c>
      <c r="F11" s="54" t="n">
        <v>159.597007040051</v>
      </c>
      <c r="G11" s="55" t="n">
        <v>31.4606741573034</v>
      </c>
      <c r="H11" s="51" t="s">
        <v>25</v>
      </c>
      <c r="I11" s="52" t="s">
        <v>26</v>
      </c>
      <c r="J11" s="53" t="n">
        <v>97</v>
      </c>
      <c r="K11" s="54" t="n">
        <v>342.4355</v>
      </c>
      <c r="L11" s="54" t="n">
        <v>234.746195684006</v>
      </c>
      <c r="M11" s="55" t="n">
        <v>37.7431906614786</v>
      </c>
      <c r="N11" s="51" t="s">
        <v>25</v>
      </c>
      <c r="O11" s="52" t="s">
        <v>26</v>
      </c>
      <c r="P11" s="53" t="n">
        <v>43</v>
      </c>
      <c r="Q11" s="54" t="n">
        <v>157.037469870718</v>
      </c>
      <c r="R11" s="54" t="n">
        <v>94.4263691797981</v>
      </c>
      <c r="S11" s="56" t="n">
        <v>22.87234042553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</v>
      </c>
      <c r="E12" s="54" t="n">
        <v>93.343</v>
      </c>
      <c r="F12" s="54" t="n">
        <v>51.3542090995116</v>
      </c>
      <c r="G12" s="55" t="n">
        <v>11.685393258427</v>
      </c>
      <c r="H12" s="51" t="s">
        <v>27</v>
      </c>
      <c r="I12" s="52" t="s">
        <v>28</v>
      </c>
      <c r="J12" s="53" t="n">
        <v>26</v>
      </c>
      <c r="K12" s="54" t="n">
        <v>91.7868</v>
      </c>
      <c r="L12" s="54" t="n">
        <v>61.2061676823188</v>
      </c>
      <c r="M12" s="55" t="n">
        <v>10.1167315175097</v>
      </c>
      <c r="N12" s="51" t="s">
        <v>27</v>
      </c>
      <c r="O12" s="52" t="s">
        <v>28</v>
      </c>
      <c r="P12" s="53" t="n">
        <v>26</v>
      </c>
      <c r="Q12" s="54" t="n">
        <v>94.9528887590388</v>
      </c>
      <c r="R12" s="54" t="n">
        <v>44.1534670820679</v>
      </c>
      <c r="S12" s="56" t="n">
        <v>13.829787234042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68.2122</v>
      </c>
      <c r="F13" s="54" t="n">
        <v>30.8389522334573</v>
      </c>
      <c r="G13" s="55" t="n">
        <v>8.53932584269663</v>
      </c>
      <c r="H13" s="51" t="s">
        <v>29</v>
      </c>
      <c r="I13" s="52" t="s">
        <v>30</v>
      </c>
      <c r="J13" s="53" t="n">
        <v>17</v>
      </c>
      <c r="K13" s="54" t="n">
        <v>60.0144</v>
      </c>
      <c r="L13" s="54" t="n">
        <v>38.2322510691601</v>
      </c>
      <c r="M13" s="55" t="n">
        <v>6.6147859922179</v>
      </c>
      <c r="N13" s="51" t="s">
        <v>29</v>
      </c>
      <c r="O13" s="52" t="s">
        <v>30</v>
      </c>
      <c r="P13" s="53" t="n">
        <v>21</v>
      </c>
      <c r="Q13" s="54" t="n">
        <v>76.692717843839</v>
      </c>
      <c r="R13" s="54" t="n">
        <v>25.5080383504145</v>
      </c>
      <c r="S13" s="56" t="n">
        <v>11.170212765957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2</v>
      </c>
      <c r="E14" s="54" t="n">
        <v>39.4912</v>
      </c>
      <c r="F14" s="54" t="n">
        <v>24.9517879702056</v>
      </c>
      <c r="G14" s="55" t="n">
        <v>4.9438202247191</v>
      </c>
      <c r="H14" s="51" t="s">
        <v>33</v>
      </c>
      <c r="I14" s="52" t="s">
        <v>34</v>
      </c>
      <c r="J14" s="53" t="n">
        <v>14</v>
      </c>
      <c r="K14" s="54" t="n">
        <v>49.4236</v>
      </c>
      <c r="L14" s="54" t="n">
        <v>31.2946160568066</v>
      </c>
      <c r="M14" s="55" t="n">
        <v>5.44747081712062</v>
      </c>
      <c r="N14" s="51" t="s">
        <v>31</v>
      </c>
      <c r="O14" s="52" t="s">
        <v>32</v>
      </c>
      <c r="P14" s="53" t="n">
        <v>11</v>
      </c>
      <c r="Q14" s="54" t="n">
        <v>40.1723760134395</v>
      </c>
      <c r="R14" s="54" t="n">
        <v>19.2314134757462</v>
      </c>
      <c r="S14" s="56" t="n">
        <v>5.8510638297872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39.4912</v>
      </c>
      <c r="F15" s="54" t="n">
        <v>19.8604442543574</v>
      </c>
      <c r="G15" s="55" t="n">
        <v>4.9438202247191</v>
      </c>
      <c r="H15" s="51" t="s">
        <v>35</v>
      </c>
      <c r="I15" s="52" t="s">
        <v>36</v>
      </c>
      <c r="J15" s="53" t="n">
        <v>13</v>
      </c>
      <c r="K15" s="54" t="n">
        <v>45.8934</v>
      </c>
      <c r="L15" s="54" t="n">
        <v>29.4238090576375</v>
      </c>
      <c r="M15" s="55" t="n">
        <v>5.05836575875486</v>
      </c>
      <c r="N15" s="51" t="s">
        <v>39</v>
      </c>
      <c r="O15" s="52" t="s">
        <v>40</v>
      </c>
      <c r="P15" s="53" t="n">
        <v>9</v>
      </c>
      <c r="Q15" s="54" t="n">
        <v>32.8683076473596</v>
      </c>
      <c r="R15" s="54" t="n">
        <v>13.5918947209765</v>
      </c>
      <c r="S15" s="56" t="n">
        <v>4.7872340425531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1</v>
      </c>
      <c r="E16" s="54" t="n">
        <v>37.6962</v>
      </c>
      <c r="F16" s="54" t="n">
        <v>20.5435247664255</v>
      </c>
      <c r="G16" s="55" t="n">
        <v>4.71910112359551</v>
      </c>
      <c r="H16" s="51" t="s">
        <v>37</v>
      </c>
      <c r="I16" s="52" t="s">
        <v>38</v>
      </c>
      <c r="J16" s="53" t="n">
        <v>12</v>
      </c>
      <c r="K16" s="54" t="n">
        <v>42.3631</v>
      </c>
      <c r="L16" s="54" t="n">
        <v>35.5679718604419</v>
      </c>
      <c r="M16" s="55" t="n">
        <v>4.66926070038911</v>
      </c>
      <c r="N16" s="51" t="s">
        <v>35</v>
      </c>
      <c r="O16" s="52" t="s">
        <v>36</v>
      </c>
      <c r="P16" s="53" t="n">
        <v>8</v>
      </c>
      <c r="Q16" s="54" t="n">
        <v>29.2162734643196</v>
      </c>
      <c r="R16" s="54" t="n">
        <v>13.1587452079943</v>
      </c>
      <c r="S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34.1061</v>
      </c>
      <c r="F17" s="54" t="n">
        <v>27.1601939735034</v>
      </c>
      <c r="G17" s="55" t="n">
        <v>4.26966292134831</v>
      </c>
      <c r="H17" s="51" t="s">
        <v>31</v>
      </c>
      <c r="I17" s="52" t="s">
        <v>32</v>
      </c>
      <c r="J17" s="53" t="n">
        <v>11</v>
      </c>
      <c r="K17" s="54" t="n">
        <v>38.8328</v>
      </c>
      <c r="L17" s="54" t="n">
        <v>29.1277899478478</v>
      </c>
      <c r="M17" s="55" t="n">
        <v>4.28015564202335</v>
      </c>
      <c r="N17" s="51" t="s">
        <v>33</v>
      </c>
      <c r="O17" s="52" t="s">
        <v>34</v>
      </c>
      <c r="P17" s="53" t="n">
        <v>8</v>
      </c>
      <c r="Q17" s="54" t="n">
        <v>29.2162734643196</v>
      </c>
      <c r="R17" s="54" t="n">
        <v>13.0488597348185</v>
      </c>
      <c r="S17" s="56" t="n">
        <v>4.2553191489361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4</v>
      </c>
      <c r="E18" s="54" t="n">
        <v>25.1308</v>
      </c>
      <c r="F18" s="54" t="n">
        <v>17.1654952550081</v>
      </c>
      <c r="G18" s="55" t="n">
        <v>3.14606741573034</v>
      </c>
      <c r="H18" s="51" t="s">
        <v>43</v>
      </c>
      <c r="I18" s="52" t="s">
        <v>44</v>
      </c>
      <c r="J18" s="53" t="n">
        <v>9</v>
      </c>
      <c r="K18" s="54" t="n">
        <v>31.7723</v>
      </c>
      <c r="L18" s="54" t="n">
        <v>24.0603306062541</v>
      </c>
      <c r="M18" s="55" t="n">
        <v>3.50194552529183</v>
      </c>
      <c r="N18" s="51" t="s">
        <v>37</v>
      </c>
      <c r="O18" s="52" t="s">
        <v>38</v>
      </c>
      <c r="P18" s="53" t="n">
        <v>7</v>
      </c>
      <c r="Q18" s="54" t="n">
        <v>25.5642392812797</v>
      </c>
      <c r="R18" s="54" t="n">
        <v>19.206119631932</v>
      </c>
      <c r="S18" s="56" t="n">
        <v>3.7234042553191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3</v>
      </c>
      <c r="E19" s="54" t="n">
        <v>23.3357</v>
      </c>
      <c r="F19" s="54" t="n">
        <v>12.4726960095953</v>
      </c>
      <c r="G19" s="55" t="n">
        <v>2.92134831460674</v>
      </c>
      <c r="H19" s="51" t="s">
        <v>48</v>
      </c>
      <c r="I19" s="52" t="s">
        <v>49</v>
      </c>
      <c r="J19" s="53" t="n">
        <v>6</v>
      </c>
      <c r="K19" s="54" t="n">
        <v>21.1815</v>
      </c>
      <c r="L19" s="54" t="n">
        <v>16.7938633421152</v>
      </c>
      <c r="M19" s="55" t="n">
        <v>2.33463035019455</v>
      </c>
      <c r="N19" s="51" t="s">
        <v>43</v>
      </c>
      <c r="O19" s="52" t="s">
        <v>44</v>
      </c>
      <c r="P19" s="53" t="n">
        <v>5</v>
      </c>
      <c r="Q19" s="54" t="n">
        <v>18.2601709151998</v>
      </c>
      <c r="R19" s="54" t="n">
        <v>10.1064024405685</v>
      </c>
      <c r="S19" s="56" t="n">
        <v>2.6595744680851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14.3604</v>
      </c>
      <c r="F20" s="54" t="n">
        <v>8.54064494587743</v>
      </c>
      <c r="G20" s="55" t="n">
        <v>1.79775280898876</v>
      </c>
      <c r="H20" s="51" t="s">
        <v>45</v>
      </c>
      <c r="I20" s="52" t="s">
        <v>46</v>
      </c>
      <c r="J20" s="53" t="n">
        <v>4</v>
      </c>
      <c r="K20" s="54" t="n">
        <v>14.121</v>
      </c>
      <c r="L20" s="54" t="n">
        <v>9.13964277810496</v>
      </c>
      <c r="M20" s="55" t="n">
        <v>1.55642023346304</v>
      </c>
      <c r="N20" s="51" t="s">
        <v>41</v>
      </c>
      <c r="O20" s="52" t="s">
        <v>42</v>
      </c>
      <c r="P20" s="53" t="n">
        <v>5</v>
      </c>
      <c r="Q20" s="54" t="n">
        <v>18.2601709151998</v>
      </c>
      <c r="R20" s="54" t="n">
        <v>10.1026296114971</v>
      </c>
      <c r="S20" s="56" t="n">
        <v>2.6595744680851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6</v>
      </c>
      <c r="E21" s="61" t="n">
        <v>172.32558765718</v>
      </c>
      <c r="F21" s="61" t="n">
        <v>97.2206712473256</v>
      </c>
      <c r="G21" s="62" t="n">
        <v>21.5730337078652</v>
      </c>
      <c r="H21" s="58"/>
      <c r="I21" s="59" t="s">
        <v>47</v>
      </c>
      <c r="J21" s="60" t="n">
        <v>48</v>
      </c>
      <c r="K21" s="61" t="n">
        <v>169.452632693767</v>
      </c>
      <c r="L21" s="61" t="n">
        <v>114.259811389207</v>
      </c>
      <c r="M21" s="62" t="n">
        <v>18.6770428015564</v>
      </c>
      <c r="N21" s="58"/>
      <c r="O21" s="59" t="s">
        <v>47</v>
      </c>
      <c r="P21" s="60" t="n">
        <v>45</v>
      </c>
      <c r="Q21" s="61" t="n">
        <v>164.341538236798</v>
      </c>
      <c r="R21" s="61" t="n">
        <v>73.1724311735701</v>
      </c>
      <c r="S21" s="61" t="n">
        <v>23.936170212766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8</v>
      </c>
      <c r="E22" s="54" t="n">
        <v>14.3604</v>
      </c>
      <c r="F22" s="54" t="n">
        <v>6.13893594476578</v>
      </c>
      <c r="G22" s="55" t="n">
        <v>1.79775280898876</v>
      </c>
      <c r="H22" s="51" t="s">
        <v>52</v>
      </c>
      <c r="I22" s="52" t="s">
        <v>53</v>
      </c>
      <c r="J22" s="53" t="n">
        <v>4</v>
      </c>
      <c r="K22" s="54" t="n">
        <v>14.121</v>
      </c>
      <c r="L22" s="54" t="n">
        <v>9.16322776262465</v>
      </c>
      <c r="M22" s="55" t="n">
        <v>1.55642023346304</v>
      </c>
      <c r="N22" s="51" t="s">
        <v>50</v>
      </c>
      <c r="O22" s="52" t="s">
        <v>51</v>
      </c>
      <c r="P22" s="53" t="n">
        <v>4</v>
      </c>
      <c r="Q22" s="54" t="n">
        <v>14.6081367321598</v>
      </c>
      <c r="R22" s="54" t="n">
        <v>4.11311053984576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14.3604</v>
      </c>
      <c r="F23" s="54" t="n">
        <v>10.8562374886273</v>
      </c>
      <c r="G23" s="55" t="n">
        <v>1.79775280898876</v>
      </c>
      <c r="H23" s="51" t="s">
        <v>39</v>
      </c>
      <c r="I23" s="52" t="s">
        <v>40</v>
      </c>
      <c r="J23" s="53" t="n">
        <v>4</v>
      </c>
      <c r="K23" s="54" t="n">
        <v>14.121</v>
      </c>
      <c r="L23" s="54" t="n">
        <v>10.3603843736373</v>
      </c>
      <c r="M23" s="55" t="n">
        <v>1.55642023346304</v>
      </c>
      <c r="N23" s="51" t="s">
        <v>45</v>
      </c>
      <c r="O23" s="52" t="s">
        <v>46</v>
      </c>
      <c r="P23" s="53" t="n">
        <v>3</v>
      </c>
      <c r="Q23" s="54" t="n">
        <v>10.9561025491199</v>
      </c>
      <c r="R23" s="54" t="n">
        <v>4.84489494039183</v>
      </c>
      <c r="S23" s="56" t="n">
        <v>1.59574468085106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7</v>
      </c>
      <c r="E24" s="54" t="n">
        <v>12.5654</v>
      </c>
      <c r="F24" s="54" t="n">
        <v>7.1934099438233</v>
      </c>
      <c r="G24" s="55" t="n">
        <v>1.57303370786517</v>
      </c>
      <c r="H24" s="51" t="s">
        <v>50</v>
      </c>
      <c r="I24" s="52" t="s">
        <v>51</v>
      </c>
      <c r="J24" s="53" t="n">
        <v>4</v>
      </c>
      <c r="K24" s="54" t="n">
        <v>14.121</v>
      </c>
      <c r="L24" s="54" t="n">
        <v>8.32369942196532</v>
      </c>
      <c r="M24" s="55" t="n">
        <v>1.55642023346304</v>
      </c>
      <c r="N24" s="51" t="s">
        <v>63</v>
      </c>
      <c r="O24" s="52" t="s">
        <v>64</v>
      </c>
      <c r="P24" s="53" t="n">
        <v>3</v>
      </c>
      <c r="Q24" s="54" t="n">
        <v>10.9561025491199</v>
      </c>
      <c r="R24" s="54" t="n">
        <v>4.84489494039183</v>
      </c>
      <c r="S24" s="56" t="n">
        <v>1.5957446808510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8.9752</v>
      </c>
      <c r="F25" s="54" t="n">
        <v>4.81257009709468</v>
      </c>
      <c r="G25" s="55" t="n">
        <v>1.12359550561798</v>
      </c>
      <c r="H25" s="51" t="s">
        <v>56</v>
      </c>
      <c r="I25" s="52" t="s">
        <v>57</v>
      </c>
      <c r="J25" s="53" t="n">
        <v>3</v>
      </c>
      <c r="K25" s="54" t="n">
        <v>10.5907</v>
      </c>
      <c r="L25" s="54" t="n">
        <v>7.01880050543992</v>
      </c>
      <c r="M25" s="55" t="n">
        <v>1.16731517509728</v>
      </c>
      <c r="N25" s="51" t="s">
        <v>54</v>
      </c>
      <c r="O25" s="52" t="s">
        <v>55</v>
      </c>
      <c r="P25" s="53" t="n">
        <v>2</v>
      </c>
      <c r="Q25" s="54" t="n">
        <v>7.30406836607991</v>
      </c>
      <c r="R25" s="54" t="n">
        <v>4.30728543626177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5</v>
      </c>
      <c r="E26" s="61" t="n">
        <v>8.9752</v>
      </c>
      <c r="F26" s="61" t="n">
        <v>4.38224557830257</v>
      </c>
      <c r="G26" s="62" t="n">
        <v>1.12359550561798</v>
      </c>
      <c r="H26" s="63" t="s">
        <v>41</v>
      </c>
      <c r="I26" s="59" t="s">
        <v>42</v>
      </c>
      <c r="J26" s="65" t="n">
        <v>3</v>
      </c>
      <c r="K26" s="61" t="n">
        <v>10.5907</v>
      </c>
      <c r="L26" s="61" t="n">
        <v>7.05055170628662</v>
      </c>
      <c r="M26" s="62" t="n">
        <v>1.16731517509728</v>
      </c>
      <c r="N26" s="63" t="s">
        <v>48</v>
      </c>
      <c r="O26" s="59" t="s">
        <v>49</v>
      </c>
      <c r="P26" s="65" t="n">
        <v>2</v>
      </c>
      <c r="Q26" s="61" t="n">
        <v>7.30406836607991</v>
      </c>
      <c r="R26" s="61" t="n">
        <v>5.06373167442468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5</v>
      </c>
      <c r="E10" s="54" t="n">
        <v>1051.48744122303</v>
      </c>
      <c r="F10" s="54" t="n">
        <v>470.337104980061</v>
      </c>
      <c r="G10" s="55" t="n">
        <v>100</v>
      </c>
      <c r="H10" s="51" t="s">
        <v>23</v>
      </c>
      <c r="I10" s="52" t="s">
        <v>24</v>
      </c>
      <c r="J10" s="53" t="n">
        <v>274</v>
      </c>
      <c r="K10" s="54" t="n">
        <v>1253.0010289242</v>
      </c>
      <c r="L10" s="54" t="n">
        <v>592.189848141557</v>
      </c>
      <c r="M10" s="55" t="n">
        <v>100</v>
      </c>
      <c r="N10" s="51" t="s">
        <v>23</v>
      </c>
      <c r="O10" s="52" t="s">
        <v>24</v>
      </c>
      <c r="P10" s="53" t="n">
        <v>171</v>
      </c>
      <c r="Q10" s="54" t="n">
        <v>836.042731072922</v>
      </c>
      <c r="R10" s="54" t="n">
        <v>345.8994954788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198.483022612887</v>
      </c>
      <c r="F11" s="54" t="n">
        <v>102.689220251855</v>
      </c>
      <c r="G11" s="55" t="n">
        <v>18.876404494382</v>
      </c>
      <c r="H11" s="51" t="s">
        <v>29</v>
      </c>
      <c r="I11" s="52" t="s">
        <v>30</v>
      </c>
      <c r="J11" s="53" t="n">
        <v>52</v>
      </c>
      <c r="K11" s="54" t="n">
        <v>237.7958</v>
      </c>
      <c r="L11" s="54" t="n">
        <v>89.6648548394831</v>
      </c>
      <c r="M11" s="55" t="n">
        <v>18.978102189781</v>
      </c>
      <c r="N11" s="51" t="s">
        <v>25</v>
      </c>
      <c r="O11" s="52" t="s">
        <v>26</v>
      </c>
      <c r="P11" s="53" t="n">
        <v>34</v>
      </c>
      <c r="Q11" s="54" t="n">
        <v>166.2307</v>
      </c>
      <c r="R11" s="54" t="n">
        <v>86.4799593570875</v>
      </c>
      <c r="S11" s="56" t="n">
        <v>19.883040935672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3</v>
      </c>
      <c r="E12" s="54" t="n">
        <v>148.862266959665</v>
      </c>
      <c r="F12" s="54" t="n">
        <v>54.0327883749275</v>
      </c>
      <c r="G12" s="55" t="n">
        <v>14.1573033707865</v>
      </c>
      <c r="H12" s="51" t="s">
        <v>25</v>
      </c>
      <c r="I12" s="52" t="s">
        <v>26</v>
      </c>
      <c r="J12" s="53" t="n">
        <v>50</v>
      </c>
      <c r="K12" s="54" t="n">
        <v>228.6498</v>
      </c>
      <c r="L12" s="54" t="n">
        <v>118.554427562671</v>
      </c>
      <c r="M12" s="55" t="n">
        <v>18.2481751824818</v>
      </c>
      <c r="N12" s="51" t="s">
        <v>27</v>
      </c>
      <c r="O12" s="52" t="s">
        <v>28</v>
      </c>
      <c r="P12" s="53" t="n">
        <v>21</v>
      </c>
      <c r="Q12" s="54" t="n">
        <v>102.6719</v>
      </c>
      <c r="R12" s="54" t="n">
        <v>44.7000441069772</v>
      </c>
      <c r="S12" s="56" t="n">
        <v>12.280701754386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3</v>
      </c>
      <c r="E13" s="54" t="n">
        <v>101.604404432788</v>
      </c>
      <c r="F13" s="54" t="n">
        <v>48.1515400284005</v>
      </c>
      <c r="G13" s="55" t="n">
        <v>9.66292134831461</v>
      </c>
      <c r="H13" s="51" t="s">
        <v>27</v>
      </c>
      <c r="I13" s="52" t="s">
        <v>28</v>
      </c>
      <c r="J13" s="53" t="n">
        <v>22</v>
      </c>
      <c r="K13" s="54" t="n">
        <v>100.6059</v>
      </c>
      <c r="L13" s="54" t="n">
        <v>51.6823626234853</v>
      </c>
      <c r="M13" s="55" t="n">
        <v>8.02919708029197</v>
      </c>
      <c r="N13" s="51" t="s">
        <v>31</v>
      </c>
      <c r="O13" s="52" t="s">
        <v>32</v>
      </c>
      <c r="P13" s="53" t="n">
        <v>18</v>
      </c>
      <c r="Q13" s="54" t="n">
        <v>88.0044</v>
      </c>
      <c r="R13" s="54" t="n">
        <v>30.2597383064188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5</v>
      </c>
      <c r="E14" s="54" t="n">
        <v>82.7012594220363</v>
      </c>
      <c r="F14" s="54" t="n">
        <v>34.2242305576299</v>
      </c>
      <c r="G14" s="55" t="n">
        <v>7.86516853932584</v>
      </c>
      <c r="H14" s="51" t="s">
        <v>33</v>
      </c>
      <c r="I14" s="52" t="s">
        <v>34</v>
      </c>
      <c r="J14" s="53" t="n">
        <v>19</v>
      </c>
      <c r="K14" s="54" t="n">
        <v>86.8869</v>
      </c>
      <c r="L14" s="54" t="n">
        <v>31.3205542147894</v>
      </c>
      <c r="M14" s="55" t="n">
        <v>6.93430656934307</v>
      </c>
      <c r="N14" s="51" t="s">
        <v>35</v>
      </c>
      <c r="O14" s="52" t="s">
        <v>36</v>
      </c>
      <c r="P14" s="53" t="n">
        <v>12</v>
      </c>
      <c r="Q14" s="54" t="n">
        <v>58.6696</v>
      </c>
      <c r="R14" s="54" t="n">
        <v>26.2879437431545</v>
      </c>
      <c r="S14" s="56" t="n">
        <v>7.0175438596491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8</v>
      </c>
      <c r="E15" s="54" t="n">
        <v>66.1610075376291</v>
      </c>
      <c r="F15" s="54" t="n">
        <v>22.4743141005562</v>
      </c>
      <c r="G15" s="55" t="n">
        <v>6.29213483146067</v>
      </c>
      <c r="H15" s="51" t="s">
        <v>31</v>
      </c>
      <c r="I15" s="52" t="s">
        <v>32</v>
      </c>
      <c r="J15" s="53" t="n">
        <v>17</v>
      </c>
      <c r="K15" s="54" t="n">
        <v>77.7409</v>
      </c>
      <c r="L15" s="54" t="n">
        <v>37.3463706324561</v>
      </c>
      <c r="M15" s="55" t="n">
        <v>6.2043795620438</v>
      </c>
      <c r="N15" s="51" t="s">
        <v>29</v>
      </c>
      <c r="O15" s="52" t="s">
        <v>30</v>
      </c>
      <c r="P15" s="53" t="n">
        <v>11</v>
      </c>
      <c r="Q15" s="54" t="n">
        <v>53.7805</v>
      </c>
      <c r="R15" s="54" t="n">
        <v>18.9804964756971</v>
      </c>
      <c r="S15" s="56" t="n">
        <v>6.432748538011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4</v>
      </c>
      <c r="E16" s="54" t="n">
        <v>56.7094350322535</v>
      </c>
      <c r="F16" s="54" t="n">
        <v>25.4574985483889</v>
      </c>
      <c r="G16" s="55" t="n">
        <v>5.39325842696629</v>
      </c>
      <c r="H16" s="51" t="s">
        <v>35</v>
      </c>
      <c r="I16" s="52" t="s">
        <v>36</v>
      </c>
      <c r="J16" s="53" t="n">
        <v>12</v>
      </c>
      <c r="K16" s="54" t="n">
        <v>54.8759</v>
      </c>
      <c r="L16" s="54" t="n">
        <v>24.9032874806719</v>
      </c>
      <c r="M16" s="55" t="n">
        <v>4.37956204379562</v>
      </c>
      <c r="N16" s="51" t="s">
        <v>39</v>
      </c>
      <c r="O16" s="52" t="s">
        <v>40</v>
      </c>
      <c r="P16" s="53" t="n">
        <v>10</v>
      </c>
      <c r="Q16" s="54" t="n">
        <v>48.8913</v>
      </c>
      <c r="R16" s="54" t="n">
        <v>18.4288336142483</v>
      </c>
      <c r="S16" s="56" t="n">
        <v>5.8479532163742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2</v>
      </c>
      <c r="E17" s="54" t="n">
        <v>51.9836487795657</v>
      </c>
      <c r="F17" s="54" t="n">
        <v>19.8159131365231</v>
      </c>
      <c r="G17" s="55" t="n">
        <v>4.9438202247191</v>
      </c>
      <c r="H17" s="51" t="s">
        <v>39</v>
      </c>
      <c r="I17" s="52" t="s">
        <v>40</v>
      </c>
      <c r="J17" s="53" t="n">
        <v>12</v>
      </c>
      <c r="K17" s="54" t="n">
        <v>54.8759</v>
      </c>
      <c r="L17" s="54" t="n">
        <v>21.1287749737841</v>
      </c>
      <c r="M17" s="55" t="n">
        <v>4.37956204379562</v>
      </c>
      <c r="N17" s="51" t="s">
        <v>33</v>
      </c>
      <c r="O17" s="52" t="s">
        <v>34</v>
      </c>
      <c r="P17" s="53" t="n">
        <v>9</v>
      </c>
      <c r="Q17" s="54" t="n">
        <v>44.0022</v>
      </c>
      <c r="R17" s="54" t="n">
        <v>13.2740087290449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6</v>
      </c>
      <c r="E18" s="54" t="n">
        <v>37.8062900215023</v>
      </c>
      <c r="F18" s="54" t="n">
        <v>14.4627333530629</v>
      </c>
      <c r="G18" s="55" t="n">
        <v>3.59550561797753</v>
      </c>
      <c r="H18" s="51" t="s">
        <v>43</v>
      </c>
      <c r="I18" s="52" t="s">
        <v>44</v>
      </c>
      <c r="J18" s="53" t="n">
        <v>10</v>
      </c>
      <c r="K18" s="54" t="n">
        <v>45.7299</v>
      </c>
      <c r="L18" s="54" t="n">
        <v>30.5868240351836</v>
      </c>
      <c r="M18" s="55" t="n">
        <v>3.64963503649635</v>
      </c>
      <c r="N18" s="51" t="s">
        <v>41</v>
      </c>
      <c r="O18" s="52" t="s">
        <v>42</v>
      </c>
      <c r="P18" s="53" t="n">
        <v>7</v>
      </c>
      <c r="Q18" s="54" t="n">
        <v>34.2239</v>
      </c>
      <c r="R18" s="54" t="n">
        <v>11.6777352533559</v>
      </c>
      <c r="S18" s="56" t="n">
        <v>4.09356725146199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5</v>
      </c>
      <c r="E19" s="54" t="n">
        <v>35.4433968951584</v>
      </c>
      <c r="F19" s="54" t="n">
        <v>22.2760850435917</v>
      </c>
      <c r="G19" s="55" t="n">
        <v>3.37078651685393</v>
      </c>
      <c r="H19" s="51" t="s">
        <v>41</v>
      </c>
      <c r="I19" s="52" t="s">
        <v>42</v>
      </c>
      <c r="J19" s="53" t="n">
        <v>9</v>
      </c>
      <c r="K19" s="54" t="n">
        <v>41.1569</v>
      </c>
      <c r="L19" s="54" t="n">
        <v>17.3512303777715</v>
      </c>
      <c r="M19" s="55" t="n">
        <v>3.28467153284672</v>
      </c>
      <c r="N19" s="51" t="s">
        <v>37</v>
      </c>
      <c r="O19" s="52" t="s">
        <v>38</v>
      </c>
      <c r="P19" s="53" t="n">
        <v>6</v>
      </c>
      <c r="Q19" s="54" t="n">
        <v>29.3348</v>
      </c>
      <c r="R19" s="54" t="n">
        <v>16.9202978196482</v>
      </c>
      <c r="S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2</v>
      </c>
      <c r="E20" s="54" t="n">
        <v>28.3547175161267</v>
      </c>
      <c r="F20" s="54" t="n">
        <v>17.4210335088309</v>
      </c>
      <c r="G20" s="55" t="n">
        <v>2.69662921348315</v>
      </c>
      <c r="H20" s="51" t="s">
        <v>37</v>
      </c>
      <c r="I20" s="52" t="s">
        <v>38</v>
      </c>
      <c r="J20" s="53" t="n">
        <v>9</v>
      </c>
      <c r="K20" s="54" t="n">
        <v>41.1569</v>
      </c>
      <c r="L20" s="54" t="n">
        <v>27.5537867120915</v>
      </c>
      <c r="M20" s="55" t="n">
        <v>3.28467153284672</v>
      </c>
      <c r="N20" s="51" t="s">
        <v>63</v>
      </c>
      <c r="O20" s="52" t="s">
        <v>64</v>
      </c>
      <c r="P20" s="53" t="n">
        <v>5</v>
      </c>
      <c r="Q20" s="54" t="n">
        <v>24.4456</v>
      </c>
      <c r="R20" s="54" t="n">
        <v>7.4421219352076</v>
      </c>
      <c r="S20" s="56" t="n">
        <v>2.9239766081871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3</v>
      </c>
      <c r="E21" s="61" t="n">
        <v>243.377992013421</v>
      </c>
      <c r="F21" s="61" t="n">
        <v>109.331748076294</v>
      </c>
      <c r="G21" s="62" t="n">
        <v>23.1460674157303</v>
      </c>
      <c r="H21" s="58"/>
      <c r="I21" s="59" t="s">
        <v>47</v>
      </c>
      <c r="J21" s="60" t="n">
        <v>62</v>
      </c>
      <c r="K21" s="61" t="n">
        <v>283.52578026752</v>
      </c>
      <c r="L21" s="61" t="n">
        <v>142.097374689169</v>
      </c>
      <c r="M21" s="62" t="n">
        <v>22.6277372262774</v>
      </c>
      <c r="N21" s="58"/>
      <c r="O21" s="59" t="s">
        <v>47</v>
      </c>
      <c r="P21" s="60" t="n">
        <v>38</v>
      </c>
      <c r="Q21" s="61" t="n">
        <v>185.78727357176</v>
      </c>
      <c r="R21" s="61" t="n">
        <v>71.4483161380149</v>
      </c>
      <c r="S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63</v>
      </c>
      <c r="C22" s="52" t="s">
        <v>64</v>
      </c>
      <c r="D22" s="53" t="n">
        <v>10</v>
      </c>
      <c r="E22" s="54" t="n">
        <v>23.628931263439</v>
      </c>
      <c r="F22" s="54" t="n">
        <v>7.71542791148478</v>
      </c>
      <c r="G22" s="55" t="n">
        <v>2.24719101123596</v>
      </c>
      <c r="H22" s="51" t="s">
        <v>63</v>
      </c>
      <c r="I22" s="52" t="s">
        <v>64</v>
      </c>
      <c r="J22" s="53" t="n">
        <v>5</v>
      </c>
      <c r="K22" s="54" t="n">
        <v>22.8649</v>
      </c>
      <c r="L22" s="54" t="n">
        <v>8.21456559565397</v>
      </c>
      <c r="M22" s="55" t="n">
        <v>1.82481751824818</v>
      </c>
      <c r="N22" s="51" t="s">
        <v>50</v>
      </c>
      <c r="O22" s="52" t="s">
        <v>51</v>
      </c>
      <c r="P22" s="53" t="n">
        <v>4</v>
      </c>
      <c r="Q22" s="54" t="n">
        <v>19.5565</v>
      </c>
      <c r="R22" s="54" t="n">
        <v>7.21680242424297</v>
      </c>
      <c r="S22" s="56" t="n">
        <v>2.33918128654971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7</v>
      </c>
      <c r="E23" s="54" t="n">
        <v>16.5402518844073</v>
      </c>
      <c r="F23" s="54" t="n">
        <v>6.2506327625354</v>
      </c>
      <c r="G23" s="55" t="n">
        <v>1.57303370786517</v>
      </c>
      <c r="H23" s="51" t="s">
        <v>50</v>
      </c>
      <c r="I23" s="52" t="s">
        <v>51</v>
      </c>
      <c r="J23" s="53" t="n">
        <v>3</v>
      </c>
      <c r="K23" s="54" t="n">
        <v>13.7189</v>
      </c>
      <c r="L23" s="54" t="n">
        <v>5.69620253164557</v>
      </c>
      <c r="M23" s="55" t="n">
        <v>1.09489051094891</v>
      </c>
      <c r="N23" s="51" t="s">
        <v>74</v>
      </c>
      <c r="O23" s="52" t="s">
        <v>75</v>
      </c>
      <c r="P23" s="53" t="n">
        <v>3</v>
      </c>
      <c r="Q23" s="54" t="n">
        <v>14.6674</v>
      </c>
      <c r="R23" s="54" t="n">
        <v>5.87346591141493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9.45157250537558</v>
      </c>
      <c r="F24" s="54" t="n">
        <v>3.67320352664759</v>
      </c>
      <c r="G24" s="55" t="n">
        <v>0.898876404494382</v>
      </c>
      <c r="H24" s="51" t="s">
        <v>48</v>
      </c>
      <c r="I24" s="52" t="s">
        <v>49</v>
      </c>
      <c r="J24" s="53" t="n">
        <v>3</v>
      </c>
      <c r="K24" s="54" t="n">
        <v>13.7189</v>
      </c>
      <c r="L24" s="54" t="n">
        <v>12.1408881479269</v>
      </c>
      <c r="M24" s="55" t="n">
        <v>1.09489051094891</v>
      </c>
      <c r="N24" s="51" t="s">
        <v>52</v>
      </c>
      <c r="O24" s="52" t="s">
        <v>53</v>
      </c>
      <c r="P24" s="53" t="n">
        <v>2</v>
      </c>
      <c r="Q24" s="54" t="n">
        <v>9.7782</v>
      </c>
      <c r="R24" s="54" t="n">
        <v>3.62856261317371</v>
      </c>
      <c r="S24" s="56" t="n">
        <v>1.16959064327485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4</v>
      </c>
      <c r="E25" s="54" t="n">
        <v>9.45157250537558</v>
      </c>
      <c r="F25" s="54" t="n">
        <v>3.0238267348826</v>
      </c>
      <c r="G25" s="55" t="n">
        <v>0.898876404494382</v>
      </c>
      <c r="H25" s="51" t="s">
        <v>61</v>
      </c>
      <c r="I25" s="52" t="s">
        <v>62</v>
      </c>
      <c r="J25" s="53" t="n">
        <v>2</v>
      </c>
      <c r="K25" s="54" t="n">
        <v>9.1459</v>
      </c>
      <c r="L25" s="54" t="n">
        <v>4.2398074634498</v>
      </c>
      <c r="M25" s="55" t="n">
        <v>0.72992700729927</v>
      </c>
      <c r="N25" s="51" t="s">
        <v>59</v>
      </c>
      <c r="O25" s="52" t="s">
        <v>60</v>
      </c>
      <c r="P25" s="53" t="n">
        <v>2</v>
      </c>
      <c r="Q25" s="54" t="n">
        <v>9.7782</v>
      </c>
      <c r="R25" s="54" t="n">
        <v>2.90903903394457</v>
      </c>
      <c r="S25" s="56" t="n">
        <v>1.16959064327485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4</v>
      </c>
      <c r="E26" s="61" t="n">
        <v>9.45157250537558</v>
      </c>
      <c r="F26" s="61" t="n">
        <v>3.87750114798471</v>
      </c>
      <c r="G26" s="62" t="n">
        <v>0.898876404494382</v>
      </c>
      <c r="H26" s="63" t="s">
        <v>45</v>
      </c>
      <c r="I26" s="59" t="s">
        <v>46</v>
      </c>
      <c r="J26" s="65" t="n">
        <v>2</v>
      </c>
      <c r="K26" s="61" t="n">
        <v>9.1459</v>
      </c>
      <c r="L26" s="61" t="n">
        <v>3.87957813257077</v>
      </c>
      <c r="M26" s="62" t="n">
        <v>0.72992700729927</v>
      </c>
      <c r="N26" s="63" t="s">
        <v>43</v>
      </c>
      <c r="O26" s="59" t="s">
        <v>44</v>
      </c>
      <c r="P26" s="65" t="n">
        <v>2</v>
      </c>
      <c r="Q26" s="61" t="n">
        <v>9.7782</v>
      </c>
      <c r="R26" s="61" t="n">
        <v>3.27570518653321</v>
      </c>
      <c r="S26" s="61" t="n">
        <v>1.169590643274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0:24Z</dcterms:modified>
  <cp:revision>0</cp:revision>
  <dc:subject>衛生署中英文網站</dc:subject>
  <dc:title>民國99年縣市別主要死因</dc:title>
</cp:coreProperties>
</file>