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縣" sheetId="2" state="visible" r:id="rId3"/>
    <sheet name="朴子市" sheetId="3" state="visible" r:id="rId4"/>
    <sheet name="布袋鎮" sheetId="4" state="visible" r:id="rId5"/>
    <sheet name="大林鎮" sheetId="5" state="visible" r:id="rId6"/>
    <sheet name="民雄鄉" sheetId="6" state="visible" r:id="rId7"/>
    <sheet name="溪口鄉" sheetId="7" state="visible" r:id="rId8"/>
    <sheet name="新港鄉" sheetId="8" state="visible" r:id="rId9"/>
    <sheet name="六腳鄉" sheetId="9" state="visible" r:id="rId10"/>
    <sheet name="東石鄉" sheetId="10" state="visible" r:id="rId11"/>
    <sheet name="義竹鄉" sheetId="11" state="visible" r:id="rId12"/>
    <sheet name="鹿草鄉" sheetId="12" state="visible" r:id="rId13"/>
    <sheet name="太保市" sheetId="13" state="visible" r:id="rId14"/>
    <sheet name="水上鄉" sheetId="14" state="visible" r:id="rId15"/>
    <sheet name="中埔鄉" sheetId="15" state="visible" r:id="rId16"/>
    <sheet name="竹崎鄉" sheetId="16" state="visible" r:id="rId17"/>
    <sheet name="梅山鄉" sheetId="17" state="visible" r:id="rId18"/>
    <sheet name="番路鄉" sheetId="18" state="visible" r:id="rId19"/>
    <sheet name="大埔鄉" sheetId="19" state="visible" r:id="rId20"/>
    <sheet name="阿里山鄉" sheetId="20" state="visible" r:id="rId21"/>
    <sheet name="嘉義縣2" sheetId="21" state="visible" r:id="rId22"/>
    <sheet name="朴子市2" sheetId="22" state="visible" r:id="rId23"/>
    <sheet name="布袋鎮2" sheetId="23" state="visible" r:id="rId24"/>
    <sheet name="大林鎮2" sheetId="24" state="visible" r:id="rId25"/>
    <sheet name="民雄鄉2" sheetId="25" state="visible" r:id="rId26"/>
    <sheet name="溪口鄉2" sheetId="26" state="visible" r:id="rId27"/>
    <sheet name="新港鄉2" sheetId="27" state="visible" r:id="rId28"/>
    <sheet name="六腳鄉2" sheetId="28" state="visible" r:id="rId29"/>
    <sheet name="東石鄉2" sheetId="29" state="visible" r:id="rId30"/>
    <sheet name="義竹鄉2" sheetId="30" state="visible" r:id="rId31"/>
    <sheet name="鹿草鄉2" sheetId="31" state="visible" r:id="rId32"/>
    <sheet name="太保市2" sheetId="32" state="visible" r:id="rId33"/>
    <sheet name="水上鄉2" sheetId="33" state="visible" r:id="rId34"/>
    <sheet name="中埔鄉2" sheetId="34" state="visible" r:id="rId35"/>
    <sheet name="竹崎鄉2" sheetId="35" state="visible" r:id="rId36"/>
    <sheet name="梅山鄉2" sheetId="36" state="visible" r:id="rId37"/>
    <sheet name="番路鄉2" sheetId="37" state="visible" r:id="rId38"/>
    <sheet name="大埔鄉2" sheetId="38" state="visible" r:id="rId39"/>
    <sheet name="阿里山鄉2" sheetId="39" state="visible" r:id="rId40"/>
  </sheets>
  <definedNames>
    <definedName function="false" hidden="false" localSheetId="14" name="_xlnm.Print_Area" vbProcedure="false">中埔鄉!$A$1:$S$28</definedName>
    <definedName function="false" hidden="false" localSheetId="33" name="_xlnm.Print_Area" vbProcedure="false">中埔鄉2!$A$1:$T$28</definedName>
    <definedName function="false" hidden="false" localSheetId="8" name="_xlnm.Print_Area" vbProcedure="false">六腳鄉!$A$1:$S$28</definedName>
    <definedName function="false" hidden="false" localSheetId="27" name="_xlnm.Print_Area" vbProcedure="false">六腳鄉2!$A$1:$T$28</definedName>
    <definedName function="false" hidden="false" localSheetId="1" name="_xlnm.Print_Area" vbProcedure="false">嘉義縣!$A$1:$S$28</definedName>
    <definedName function="false" hidden="false" localSheetId="20" name="_xlnm.Print_Area" vbProcedure="false">嘉義縣2!$A$1:$T$28</definedName>
    <definedName function="false" hidden="false" localSheetId="18" name="_xlnm.Print_Area" vbProcedure="false">大埔鄉!$A$1:$S$28</definedName>
    <definedName function="false" hidden="false" localSheetId="37" name="_xlnm.Print_Area" vbProcedure="false">大埔鄉2!$A$1:$T$28</definedName>
    <definedName function="false" hidden="false" localSheetId="4" name="_xlnm.Print_Area" vbProcedure="false">大林鎮!$A$1:$S$28</definedName>
    <definedName function="false" hidden="false" localSheetId="23" name="_xlnm.Print_Area" vbProcedure="false">大林鎮2!$A$1:$T$28</definedName>
    <definedName function="false" hidden="false" localSheetId="12" name="_xlnm.Print_Area" vbProcedure="false">太保市!$A$1:$S$28</definedName>
    <definedName function="false" hidden="false" localSheetId="31" name="_xlnm.Print_Area" vbProcedure="false">太保市2!$A$1:$T$28</definedName>
    <definedName function="false" hidden="false" localSheetId="3" name="_xlnm.Print_Area" vbProcedure="false">布袋鎮!$A$1:$S$28</definedName>
    <definedName function="false" hidden="false" localSheetId="22" name="_xlnm.Print_Area" vbProcedure="false">布袋鎮2!$A$1:$T$28</definedName>
    <definedName function="false" hidden="false" localSheetId="7" name="_xlnm.Print_Area" vbProcedure="false">新港鄉!$A$1:$S$28</definedName>
    <definedName function="false" hidden="false" localSheetId="26" name="_xlnm.Print_Area" vbProcedure="false">新港鄉2!$A$1:$T$28</definedName>
    <definedName function="false" hidden="false" localSheetId="2" name="_xlnm.Print_Area" vbProcedure="false">朴子市!$A$1:$S$28</definedName>
    <definedName function="false" hidden="false" localSheetId="21" name="_xlnm.Print_Area" vbProcedure="false">朴子市2!$A$1:$T$28</definedName>
    <definedName function="false" hidden="false" localSheetId="9" name="_xlnm.Print_Area" vbProcedure="false">東石鄉!$A$1:$S$28</definedName>
    <definedName function="false" hidden="false" localSheetId="28" name="_xlnm.Print_Area" vbProcedure="false">東石鄉2!$A$1:$T$28</definedName>
    <definedName function="false" hidden="false" localSheetId="16" name="_xlnm.Print_Area" vbProcedure="false">梅山鄉!$A$1:$S$28</definedName>
    <definedName function="false" hidden="false" localSheetId="35" name="_xlnm.Print_Area" vbProcedure="false">梅山鄉2!$A$1:$T$28</definedName>
    <definedName function="false" hidden="false" localSheetId="5" name="_xlnm.Print_Area" vbProcedure="false">民雄鄉!$A$1:$S$28</definedName>
    <definedName function="false" hidden="false" localSheetId="24" name="_xlnm.Print_Area" vbProcedure="false">民雄鄉2!$A$1:$T$28</definedName>
    <definedName function="false" hidden="false" localSheetId="13" name="_xlnm.Print_Area" vbProcedure="false">水上鄉!$A$1:$S$28</definedName>
    <definedName function="false" hidden="false" localSheetId="32" name="_xlnm.Print_Area" vbProcedure="false">水上鄉2!$A$1:$T$28</definedName>
    <definedName function="false" hidden="false" localSheetId="6" name="_xlnm.Print_Area" vbProcedure="false">溪口鄉!$A$1:$S$28</definedName>
    <definedName function="false" hidden="false" localSheetId="25" name="_xlnm.Print_Area" vbProcedure="false">溪口鄉2!$A$1:$T$28</definedName>
    <definedName function="false" hidden="false" localSheetId="17" name="_xlnm.Print_Area" vbProcedure="false">番路鄉!$A$1:$S$28</definedName>
    <definedName function="false" hidden="false" localSheetId="36" name="_xlnm.Print_Area" vbProcedure="false">番路鄉2!$A$1:$T$28</definedName>
    <definedName function="false" hidden="false" localSheetId="15" name="_xlnm.Print_Area" vbProcedure="false">竹崎鄉!$A$1:$S$28</definedName>
    <definedName function="false" hidden="false" localSheetId="34" name="_xlnm.Print_Area" vbProcedure="false">竹崎鄉2!$A$1:$T$28</definedName>
    <definedName function="false" hidden="false" localSheetId="10" name="_xlnm.Print_Area" vbProcedure="false">義竹鄉!$A$1:$S$28</definedName>
    <definedName function="false" hidden="false" localSheetId="29" name="_xlnm.Print_Area" vbProcedure="false">義竹鄉2!$A$1:$T$28</definedName>
    <definedName function="false" hidden="false" localSheetId="19" name="_xlnm.Print_Area" vbProcedure="false">阿里山鄉!$A$1:$S$28</definedName>
    <definedName function="false" hidden="false" localSheetId="38" name="_xlnm.Print_Area" vbProcedure="false">阿里山鄉2!$A$1:$T$28</definedName>
    <definedName function="false" hidden="false" localSheetId="11" name="_xlnm.Print_Area" vbProcedure="false">鹿草鄉!$A$1:$S$28</definedName>
    <definedName function="false" hidden="false" localSheetId="30" name="_xlnm.Print_Area" vbProcedure="false">鹿草鄉2!$A$1:$T$28</definedName>
    <definedName function="false" hidden="false" name="_xlfn_IFERROR" vbProcedure="false"/>
    <definedName function="false" hidden="false" name="目錄" vbProcedure="false">INDEX(#NAME!(),ROW(嘉義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0" uniqueCount="18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7,5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9,3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8,185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2,7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,6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112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t xml:space="preserve">J66, J68-J69</t>
  </si>
  <si>
    <t xml:space="preserve">肇因於吸入外物之肺部病況（塵肺症及肺炎除外）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7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1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553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1,5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1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3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1,8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6,7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050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A00-A09</t>
  </si>
  <si>
    <t xml:space="preserve">腸道感染症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0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0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91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2,5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1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41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9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7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,5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5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991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0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8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1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9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5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38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3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2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15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0,2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5,9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31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5,5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,6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874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3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4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9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9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5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316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7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3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12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61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3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6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0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6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67</t>
  </si>
  <si>
    <t xml:space="preserve">膀胱癌</t>
  </si>
  <si>
    <t xml:space="preserve">C25</t>
  </si>
  <si>
    <t xml:space="preserve">胰臟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91-C95</t>
  </si>
  <si>
    <t xml:space="preserve">白血病</t>
  </si>
  <si>
    <t xml:space="preserve">C71</t>
  </si>
  <si>
    <t xml:space="preserve">腦癌</t>
  </si>
  <si>
    <t xml:space="preserve">C56, C57.0-C57.4</t>
  </si>
  <si>
    <t xml:space="preserve">卵巢癌</t>
  </si>
  <si>
    <t xml:space="preserve">C43-C44</t>
  </si>
  <si>
    <t xml:space="preserve">黑色素瘤和其他皮膚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7,5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9,3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8,18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朴子市主要癌症死亡原因</t>
    </r>
  </si>
  <si>
    <t xml:space="preserve">C17</t>
  </si>
  <si>
    <t xml:space="preserve">小腸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布袋鎮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林鎮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民雄鄉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港鄉主要癌症死亡原因</t>
    </r>
  </si>
  <si>
    <t xml:space="preserve">C54</t>
  </si>
  <si>
    <t xml:space="preserve">子宮體癌</t>
  </si>
  <si>
    <t xml:space="preserve">C73</t>
  </si>
  <si>
    <t xml:space="preserve">甲狀腺癌</t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義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保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上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梅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番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里山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 t="s">
        <v>2</v>
      </c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5</v>
      </c>
      <c r="E10" s="54" t="n">
        <v>1468.91770143758</v>
      </c>
      <c r="F10" s="54" t="n">
        <v>553.43277024978</v>
      </c>
      <c r="G10" s="55" t="n">
        <v>100</v>
      </c>
      <c r="H10" s="51" t="s">
        <v>23</v>
      </c>
      <c r="I10" s="52" t="s">
        <v>24</v>
      </c>
      <c r="J10" s="53" t="n">
        <v>208</v>
      </c>
      <c r="K10" s="54" t="n">
        <v>1536.4160141823</v>
      </c>
      <c r="L10" s="54" t="n">
        <v>684.55980468422</v>
      </c>
      <c r="M10" s="55" t="n">
        <v>100</v>
      </c>
      <c r="N10" s="51" t="s">
        <v>23</v>
      </c>
      <c r="O10" s="52" t="s">
        <v>24</v>
      </c>
      <c r="P10" s="53" t="n">
        <v>167</v>
      </c>
      <c r="Q10" s="54" t="n">
        <v>1392.71120006672</v>
      </c>
      <c r="R10" s="54" t="n">
        <v>417.0693448196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3</v>
      </c>
      <c r="E11" s="54" t="n">
        <v>481.805006071527</v>
      </c>
      <c r="F11" s="54" t="n">
        <v>205.904935642291</v>
      </c>
      <c r="G11" s="55" t="n">
        <v>32.8</v>
      </c>
      <c r="H11" s="51" t="s">
        <v>25</v>
      </c>
      <c r="I11" s="52" t="s">
        <v>26</v>
      </c>
      <c r="J11" s="53" t="n">
        <v>77</v>
      </c>
      <c r="K11" s="54" t="n">
        <v>568.769389865564</v>
      </c>
      <c r="L11" s="54" t="n">
        <v>271.642596956028</v>
      </c>
      <c r="M11" s="55" t="n">
        <v>37.0192307692308</v>
      </c>
      <c r="N11" s="51" t="s">
        <v>25</v>
      </c>
      <c r="O11" s="52" t="s">
        <v>26</v>
      </c>
      <c r="P11" s="53" t="n">
        <v>46</v>
      </c>
      <c r="Q11" s="54" t="n">
        <v>383.621049120173</v>
      </c>
      <c r="R11" s="54" t="n">
        <v>139.331687451099</v>
      </c>
      <c r="S11" s="56" t="n">
        <v>27.544910179640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6</v>
      </c>
      <c r="E12" s="54" t="n">
        <v>219.358376748012</v>
      </c>
      <c r="F12" s="54" t="n">
        <v>71.2641318129865</v>
      </c>
      <c r="G12" s="55" t="n">
        <v>14.9333333333333</v>
      </c>
      <c r="H12" s="51" t="s">
        <v>27</v>
      </c>
      <c r="I12" s="52" t="s">
        <v>28</v>
      </c>
      <c r="J12" s="53" t="n">
        <v>28</v>
      </c>
      <c r="K12" s="54" t="n">
        <v>206.825232678387</v>
      </c>
      <c r="L12" s="54" t="n">
        <v>87.1371548529595</v>
      </c>
      <c r="M12" s="55" t="n">
        <v>13.4615384615385</v>
      </c>
      <c r="N12" s="51" t="s">
        <v>27</v>
      </c>
      <c r="O12" s="52" t="s">
        <v>28</v>
      </c>
      <c r="P12" s="53" t="n">
        <v>28</v>
      </c>
      <c r="Q12" s="54" t="n">
        <v>233.508464681845</v>
      </c>
      <c r="R12" s="54" t="n">
        <v>53.2794548978475</v>
      </c>
      <c r="S12" s="56" t="n">
        <v>16.7664670658683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1</v>
      </c>
      <c r="E13" s="54" t="n">
        <v>121.430529985507</v>
      </c>
      <c r="F13" s="54" t="n">
        <v>29.3535492266111</v>
      </c>
      <c r="G13" s="55" t="n">
        <v>8.26666666666667</v>
      </c>
      <c r="H13" s="51" t="s">
        <v>31</v>
      </c>
      <c r="I13" s="52" t="s">
        <v>32</v>
      </c>
      <c r="J13" s="53" t="n">
        <v>15</v>
      </c>
      <c r="K13" s="54" t="n">
        <v>110.799231791993</v>
      </c>
      <c r="L13" s="54" t="n">
        <v>36.4048438461968</v>
      </c>
      <c r="M13" s="55" t="n">
        <v>7.21153846153846</v>
      </c>
      <c r="N13" s="51" t="s">
        <v>31</v>
      </c>
      <c r="O13" s="52" t="s">
        <v>32</v>
      </c>
      <c r="P13" s="53" t="n">
        <v>16</v>
      </c>
      <c r="Q13" s="54" t="n">
        <v>133.433408389626</v>
      </c>
      <c r="R13" s="54" t="n">
        <v>23.7548454176873</v>
      </c>
      <c r="S13" s="56" t="n">
        <v>9.5808383233532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9</v>
      </c>
      <c r="E14" s="54" t="n">
        <v>113.596302244506</v>
      </c>
      <c r="F14" s="54" t="n">
        <v>34.0047751426109</v>
      </c>
      <c r="G14" s="55" t="n">
        <v>7.73333333333333</v>
      </c>
      <c r="H14" s="51" t="s">
        <v>29</v>
      </c>
      <c r="I14" s="52" t="s">
        <v>30</v>
      </c>
      <c r="J14" s="53" t="n">
        <v>14</v>
      </c>
      <c r="K14" s="54" t="n">
        <v>103.412616339193</v>
      </c>
      <c r="L14" s="54" t="n">
        <v>41.3530173190047</v>
      </c>
      <c r="M14" s="55" t="n">
        <v>6.73076923076923</v>
      </c>
      <c r="N14" s="51" t="s">
        <v>29</v>
      </c>
      <c r="O14" s="52" t="s">
        <v>30</v>
      </c>
      <c r="P14" s="53" t="n">
        <v>15</v>
      </c>
      <c r="Q14" s="54" t="n">
        <v>125.093820365274</v>
      </c>
      <c r="R14" s="54" t="n">
        <v>27.6375647667582</v>
      </c>
      <c r="S14" s="56" t="n">
        <v>8.9820359281437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7</v>
      </c>
      <c r="E15" s="54" t="n">
        <v>66.5909357985037</v>
      </c>
      <c r="F15" s="54" t="n">
        <v>21.8099693373382</v>
      </c>
      <c r="G15" s="55" t="n">
        <v>4.53333333333333</v>
      </c>
      <c r="H15" s="51" t="s">
        <v>35</v>
      </c>
      <c r="I15" s="52" t="s">
        <v>36</v>
      </c>
      <c r="J15" s="53" t="n">
        <v>9</v>
      </c>
      <c r="K15" s="54" t="n">
        <v>66.4795390751958</v>
      </c>
      <c r="L15" s="54" t="n">
        <v>59.1627298745543</v>
      </c>
      <c r="M15" s="55" t="n">
        <v>4.32692307692308</v>
      </c>
      <c r="N15" s="51" t="s">
        <v>33</v>
      </c>
      <c r="O15" s="52" t="s">
        <v>34</v>
      </c>
      <c r="P15" s="53" t="n">
        <v>9</v>
      </c>
      <c r="Q15" s="54" t="n">
        <v>75.0562922191644</v>
      </c>
      <c r="R15" s="54" t="n">
        <v>22.3464984317588</v>
      </c>
      <c r="S15" s="56" t="n">
        <v>5.38922155688623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1</v>
      </c>
      <c r="E16" s="54" t="n">
        <v>43.0882525755024</v>
      </c>
      <c r="F16" s="54" t="n">
        <v>8.82388059701493</v>
      </c>
      <c r="G16" s="55" t="n">
        <v>2.93333333333333</v>
      </c>
      <c r="H16" s="51" t="s">
        <v>33</v>
      </c>
      <c r="I16" s="52" t="s">
        <v>34</v>
      </c>
      <c r="J16" s="53" t="n">
        <v>8</v>
      </c>
      <c r="K16" s="54" t="n">
        <v>59.0929236223962</v>
      </c>
      <c r="L16" s="54" t="n">
        <v>22.1122466022657</v>
      </c>
      <c r="M16" s="55" t="n">
        <v>3.84615384615385</v>
      </c>
      <c r="N16" s="51" t="s">
        <v>39</v>
      </c>
      <c r="O16" s="52" t="s">
        <v>40</v>
      </c>
      <c r="P16" s="53" t="n">
        <v>9</v>
      </c>
      <c r="Q16" s="54" t="n">
        <v>75.0562922191644</v>
      </c>
      <c r="R16" s="54" t="n">
        <v>11.6027892702831</v>
      </c>
      <c r="S16" s="56" t="n">
        <v>5.3892215568862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1</v>
      </c>
      <c r="E17" s="54" t="n">
        <v>43.0882525755024</v>
      </c>
      <c r="F17" s="54" t="n">
        <v>35.6964975212582</v>
      </c>
      <c r="G17" s="55" t="n">
        <v>2.93333333333333</v>
      </c>
      <c r="H17" s="51" t="s">
        <v>49</v>
      </c>
      <c r="I17" s="52" t="s">
        <v>50</v>
      </c>
      <c r="J17" s="53" t="n">
        <v>7</v>
      </c>
      <c r="K17" s="54" t="n">
        <v>51.7063081695967</v>
      </c>
      <c r="L17" s="54" t="n">
        <v>17.3481228791943</v>
      </c>
      <c r="M17" s="55" t="n">
        <v>3.36538461538462</v>
      </c>
      <c r="N17" s="51" t="s">
        <v>45</v>
      </c>
      <c r="O17" s="52" t="s">
        <v>46</v>
      </c>
      <c r="P17" s="53" t="n">
        <v>6</v>
      </c>
      <c r="Q17" s="54" t="n">
        <v>50.0375281461096</v>
      </c>
      <c r="R17" s="54" t="n">
        <v>8.67782817231067</v>
      </c>
      <c r="S17" s="56" t="n">
        <v>3.5928143712574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0</v>
      </c>
      <c r="E18" s="54" t="n">
        <v>39.1711387050022</v>
      </c>
      <c r="F18" s="54" t="n">
        <v>20.6413666915113</v>
      </c>
      <c r="G18" s="55" t="n">
        <v>2.66666666666667</v>
      </c>
      <c r="H18" s="51" t="s">
        <v>52</v>
      </c>
      <c r="I18" s="52" t="s">
        <v>53</v>
      </c>
      <c r="J18" s="53" t="n">
        <v>6</v>
      </c>
      <c r="K18" s="54" t="n">
        <v>44.3196927167972</v>
      </c>
      <c r="L18" s="54" t="n">
        <v>13.4259244444076</v>
      </c>
      <c r="M18" s="55" t="n">
        <v>2.88461538461538</v>
      </c>
      <c r="N18" s="51" t="s">
        <v>43</v>
      </c>
      <c r="O18" s="52" t="s">
        <v>44</v>
      </c>
      <c r="P18" s="53" t="n">
        <v>5</v>
      </c>
      <c r="Q18" s="54" t="n">
        <v>41.697940121758</v>
      </c>
      <c r="R18" s="54" t="n">
        <v>15.472779923315</v>
      </c>
      <c r="S18" s="56" t="n">
        <v>2.9940119760479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0</v>
      </c>
      <c r="E19" s="54" t="n">
        <v>39.1711387050022</v>
      </c>
      <c r="F19" s="54" t="n">
        <v>8.59510904342713</v>
      </c>
      <c r="G19" s="55" t="n">
        <v>2.66666666666667</v>
      </c>
      <c r="H19" s="51" t="s">
        <v>43</v>
      </c>
      <c r="I19" s="52" t="s">
        <v>44</v>
      </c>
      <c r="J19" s="53" t="n">
        <v>5</v>
      </c>
      <c r="K19" s="54" t="n">
        <v>36.9330772639976</v>
      </c>
      <c r="L19" s="54" t="n">
        <v>23.7760446881683</v>
      </c>
      <c r="M19" s="55" t="n">
        <v>2.40384615384615</v>
      </c>
      <c r="N19" s="51" t="s">
        <v>37</v>
      </c>
      <c r="O19" s="52" t="s">
        <v>38</v>
      </c>
      <c r="P19" s="53" t="n">
        <v>4</v>
      </c>
      <c r="Q19" s="54" t="n">
        <v>33.3583520974064</v>
      </c>
      <c r="R19" s="54" t="n">
        <v>5.63471743689224</v>
      </c>
      <c r="S19" s="56" t="n">
        <v>2.39520958083832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9</v>
      </c>
      <c r="E20" s="54" t="n">
        <v>35.2540248345019</v>
      </c>
      <c r="F20" s="54" t="n">
        <v>9.29650246395384</v>
      </c>
      <c r="G20" s="55" t="n">
        <v>2.4</v>
      </c>
      <c r="H20" s="51" t="s">
        <v>45</v>
      </c>
      <c r="I20" s="52" t="s">
        <v>46</v>
      </c>
      <c r="J20" s="53" t="n">
        <v>4</v>
      </c>
      <c r="K20" s="54" t="n">
        <v>29.5464618111981</v>
      </c>
      <c r="L20" s="54" t="n">
        <v>8.71575904880772</v>
      </c>
      <c r="M20" s="55" t="n">
        <v>1.92307692307692</v>
      </c>
      <c r="N20" s="51" t="s">
        <v>49</v>
      </c>
      <c r="O20" s="52" t="s">
        <v>50</v>
      </c>
      <c r="P20" s="53" t="n">
        <v>2</v>
      </c>
      <c r="Q20" s="54" t="n">
        <v>16.6791760487032</v>
      </c>
      <c r="R20" s="54" t="n">
        <v>2.69457589556845</v>
      </c>
      <c r="S20" s="56" t="n">
        <v>1.19760479041916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68</v>
      </c>
      <c r="E21" s="61" t="n">
        <v>266.363743194015</v>
      </c>
      <c r="F21" s="61" t="n">
        <v>108.042052770777</v>
      </c>
      <c r="G21" s="62" t="n">
        <v>18.1333333333333</v>
      </c>
      <c r="H21" s="58"/>
      <c r="I21" s="59" t="s">
        <v>51</v>
      </c>
      <c r="J21" s="60" t="n">
        <v>35</v>
      </c>
      <c r="K21" s="61" t="n">
        <v>258.531540847984</v>
      </c>
      <c r="L21" s="61" t="n">
        <v>103.481364172633</v>
      </c>
      <c r="M21" s="62" t="n">
        <v>16.8269230769231</v>
      </c>
      <c r="N21" s="58"/>
      <c r="O21" s="59" t="s">
        <v>51</v>
      </c>
      <c r="P21" s="60" t="n">
        <v>27</v>
      </c>
      <c r="Q21" s="61" t="n">
        <v>225.168876657493</v>
      </c>
      <c r="R21" s="61" t="n">
        <v>106.636603156155</v>
      </c>
      <c r="S21" s="61" t="n">
        <v>16.1676646706587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7</v>
      </c>
      <c r="E22" s="54" t="n">
        <v>27.4197970935015</v>
      </c>
      <c r="F22" s="54" t="n">
        <v>5.7900918351464</v>
      </c>
      <c r="G22" s="55" t="n">
        <v>1.86666666666667</v>
      </c>
      <c r="H22" s="51" t="s">
        <v>47</v>
      </c>
      <c r="I22" s="52" t="s">
        <v>48</v>
      </c>
      <c r="J22" s="53" t="n">
        <v>4</v>
      </c>
      <c r="K22" s="54" t="n">
        <v>29.5464618111981</v>
      </c>
      <c r="L22" s="54" t="n">
        <v>15.8449131588515</v>
      </c>
      <c r="M22" s="55" t="n">
        <v>1.92307692307692</v>
      </c>
      <c r="N22" s="51" t="s">
        <v>79</v>
      </c>
      <c r="O22" s="52" t="s">
        <v>80</v>
      </c>
      <c r="P22" s="53" t="n">
        <v>2</v>
      </c>
      <c r="Q22" s="54" t="n">
        <v>16.6791760487032</v>
      </c>
      <c r="R22" s="54" t="n">
        <v>5.34431818265274</v>
      </c>
      <c r="S22" s="56" t="n">
        <v>1.19760479041916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6</v>
      </c>
      <c r="E23" s="54" t="n">
        <v>23.5026832230013</v>
      </c>
      <c r="F23" s="54" t="n">
        <v>5.50501720828073</v>
      </c>
      <c r="G23" s="55" t="n">
        <v>1.6</v>
      </c>
      <c r="H23" s="51" t="s">
        <v>37</v>
      </c>
      <c r="I23" s="52" t="s">
        <v>38</v>
      </c>
      <c r="J23" s="53" t="n">
        <v>3</v>
      </c>
      <c r="K23" s="54" t="n">
        <v>22.1598463583986</v>
      </c>
      <c r="L23" s="54" t="n">
        <v>6.30574647710511</v>
      </c>
      <c r="M23" s="55" t="n">
        <v>1.44230769230769</v>
      </c>
      <c r="N23" s="51" t="s">
        <v>35</v>
      </c>
      <c r="O23" s="52" t="s">
        <v>36</v>
      </c>
      <c r="P23" s="53" t="n">
        <v>2</v>
      </c>
      <c r="Q23" s="54" t="n">
        <v>16.6791760487032</v>
      </c>
      <c r="R23" s="54" t="n">
        <v>8.81956646783967</v>
      </c>
      <c r="S23" s="56" t="n">
        <v>1.19760479041916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6</v>
      </c>
      <c r="E24" s="54" t="n">
        <v>23.5026832230013</v>
      </c>
      <c r="F24" s="54" t="n">
        <v>13.1534645883963</v>
      </c>
      <c r="G24" s="55" t="n">
        <v>1.6</v>
      </c>
      <c r="H24" s="51" t="s">
        <v>59</v>
      </c>
      <c r="I24" s="52" t="s">
        <v>60</v>
      </c>
      <c r="J24" s="53" t="n">
        <v>3</v>
      </c>
      <c r="K24" s="54" t="n">
        <v>22.1598463583986</v>
      </c>
      <c r="L24" s="54" t="n">
        <v>11.48831775748</v>
      </c>
      <c r="M24" s="55" t="n">
        <v>1.44230769230769</v>
      </c>
      <c r="N24" s="51" t="s">
        <v>47</v>
      </c>
      <c r="O24" s="52" t="s">
        <v>48</v>
      </c>
      <c r="P24" s="53" t="n">
        <v>2</v>
      </c>
      <c r="Q24" s="54" t="n">
        <v>16.6791760487032</v>
      </c>
      <c r="R24" s="54" t="n">
        <v>8.22546598223435</v>
      </c>
      <c r="S24" s="56" t="n">
        <v>1.19760479041916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4</v>
      </c>
      <c r="E25" s="54" t="n">
        <v>15.6684554820009</v>
      </c>
      <c r="F25" s="54" t="n">
        <v>7.2128527680197</v>
      </c>
      <c r="G25" s="55" t="n">
        <v>1.06666666666667</v>
      </c>
      <c r="H25" s="51" t="s">
        <v>54</v>
      </c>
      <c r="I25" s="52" t="s">
        <v>55</v>
      </c>
      <c r="J25" s="53" t="n">
        <v>2</v>
      </c>
      <c r="K25" s="54" t="n">
        <v>14.7732309055991</v>
      </c>
      <c r="L25" s="54" t="n">
        <v>4.25446442582306</v>
      </c>
      <c r="M25" s="55" t="n">
        <v>0.961538461538462</v>
      </c>
      <c r="N25" s="51" t="s">
        <v>69</v>
      </c>
      <c r="O25" s="52" t="s">
        <v>70</v>
      </c>
      <c r="P25" s="53" t="n">
        <v>1</v>
      </c>
      <c r="Q25" s="54" t="n">
        <v>8.3395880243516</v>
      </c>
      <c r="R25" s="54" t="n">
        <v>1.17302052785924</v>
      </c>
      <c r="S25" s="56" t="n">
        <v>0.59880239520958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11.7513416115006</v>
      </c>
      <c r="F26" s="61" t="n">
        <v>2.39253731343284</v>
      </c>
      <c r="G26" s="62" t="n">
        <v>0.8</v>
      </c>
      <c r="H26" s="63" t="s">
        <v>39</v>
      </c>
      <c r="I26" s="59" t="s">
        <v>40</v>
      </c>
      <c r="J26" s="65" t="n">
        <v>2</v>
      </c>
      <c r="K26" s="61" t="n">
        <v>14.7732309055991</v>
      </c>
      <c r="L26" s="61" t="n">
        <v>4.25446442582306</v>
      </c>
      <c r="M26" s="62" t="n">
        <v>0.961538461538462</v>
      </c>
      <c r="N26" s="63" t="s">
        <v>54</v>
      </c>
      <c r="O26" s="59" t="s">
        <v>55</v>
      </c>
      <c r="P26" s="65" t="n">
        <v>1</v>
      </c>
      <c r="Q26" s="61" t="n">
        <v>8.3395880243516</v>
      </c>
      <c r="R26" s="61" t="n">
        <v>1.17302052785924</v>
      </c>
      <c r="S26" s="61" t="n">
        <v>0.5988023952095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7</v>
      </c>
      <c r="E10" s="54" t="n">
        <v>1612.39495798319</v>
      </c>
      <c r="F10" s="54" t="n">
        <v>551.945894946592</v>
      </c>
      <c r="G10" s="55" t="n">
        <v>100</v>
      </c>
      <c r="H10" s="51" t="s">
        <v>23</v>
      </c>
      <c r="I10" s="52" t="s">
        <v>24</v>
      </c>
      <c r="J10" s="53" t="n">
        <v>182</v>
      </c>
      <c r="K10" s="54" t="n">
        <v>1839.59165108405</v>
      </c>
      <c r="L10" s="54" t="n">
        <v>804.329257386465</v>
      </c>
      <c r="M10" s="55" t="n">
        <v>100</v>
      </c>
      <c r="N10" s="51" t="s">
        <v>23</v>
      </c>
      <c r="O10" s="52" t="s">
        <v>24</v>
      </c>
      <c r="P10" s="53" t="n">
        <v>125</v>
      </c>
      <c r="Q10" s="54" t="n">
        <v>1366.64297818838</v>
      </c>
      <c r="R10" s="54" t="n">
        <v>311.75957823607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2</v>
      </c>
      <c r="E11" s="54" t="n">
        <v>483.193277310924</v>
      </c>
      <c r="F11" s="54" t="n">
        <v>186.684742139126</v>
      </c>
      <c r="G11" s="55" t="n">
        <v>29.9674267100977</v>
      </c>
      <c r="H11" s="51" t="s">
        <v>25</v>
      </c>
      <c r="I11" s="52" t="s">
        <v>26</v>
      </c>
      <c r="J11" s="53" t="n">
        <v>58</v>
      </c>
      <c r="K11" s="54" t="n">
        <v>586.2434</v>
      </c>
      <c r="L11" s="54" t="n">
        <v>264.153608553565</v>
      </c>
      <c r="M11" s="55" t="n">
        <v>31.8681318681319</v>
      </c>
      <c r="N11" s="51" t="s">
        <v>25</v>
      </c>
      <c r="O11" s="52" t="s">
        <v>26</v>
      </c>
      <c r="P11" s="53" t="n">
        <v>34</v>
      </c>
      <c r="Q11" s="54" t="n">
        <v>371.7268</v>
      </c>
      <c r="R11" s="54" t="n">
        <v>113.491305161978</v>
      </c>
      <c r="S11" s="56" t="n">
        <v>27.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9</v>
      </c>
      <c r="E12" s="54" t="n">
        <v>257.352941176471</v>
      </c>
      <c r="F12" s="54" t="n">
        <v>75.7600553311471</v>
      </c>
      <c r="G12" s="55" t="n">
        <v>15.9609120521173</v>
      </c>
      <c r="H12" s="51" t="s">
        <v>27</v>
      </c>
      <c r="I12" s="52" t="s">
        <v>28</v>
      </c>
      <c r="J12" s="53" t="n">
        <v>25</v>
      </c>
      <c r="K12" s="54" t="n">
        <v>252.6911</v>
      </c>
      <c r="L12" s="54" t="n">
        <v>99.9663269556277</v>
      </c>
      <c r="M12" s="55" t="n">
        <v>13.7362637362637</v>
      </c>
      <c r="N12" s="51" t="s">
        <v>27</v>
      </c>
      <c r="O12" s="52" t="s">
        <v>28</v>
      </c>
      <c r="P12" s="53" t="n">
        <v>24</v>
      </c>
      <c r="Q12" s="54" t="n">
        <v>262.3954</v>
      </c>
      <c r="R12" s="54" t="n">
        <v>50.4171423035752</v>
      </c>
      <c r="S12" s="56" t="n">
        <v>19.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5</v>
      </c>
      <c r="E13" s="54" t="n">
        <v>183.823529411765</v>
      </c>
      <c r="F13" s="54" t="n">
        <v>40.4729501195996</v>
      </c>
      <c r="G13" s="55" t="n">
        <v>11.400651465798</v>
      </c>
      <c r="H13" s="51" t="s">
        <v>31</v>
      </c>
      <c r="I13" s="52" t="s">
        <v>32</v>
      </c>
      <c r="J13" s="53" t="n">
        <v>20</v>
      </c>
      <c r="K13" s="54" t="n">
        <v>202.1529</v>
      </c>
      <c r="L13" s="54" t="n">
        <v>66.3921313924937</v>
      </c>
      <c r="M13" s="55" t="n">
        <v>10.989010989011</v>
      </c>
      <c r="N13" s="51" t="s">
        <v>31</v>
      </c>
      <c r="O13" s="52" t="s">
        <v>32</v>
      </c>
      <c r="P13" s="53" t="n">
        <v>15</v>
      </c>
      <c r="Q13" s="54" t="n">
        <v>163.9971</v>
      </c>
      <c r="R13" s="54" t="n">
        <v>23.1907319775276</v>
      </c>
      <c r="S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0</v>
      </c>
      <c r="E14" s="54" t="n">
        <v>105.042016806723</v>
      </c>
      <c r="F14" s="54" t="n">
        <v>32.1004959751997</v>
      </c>
      <c r="G14" s="55" t="n">
        <v>6.51465798045603</v>
      </c>
      <c r="H14" s="51" t="s">
        <v>29</v>
      </c>
      <c r="I14" s="52" t="s">
        <v>30</v>
      </c>
      <c r="J14" s="53" t="n">
        <v>12</v>
      </c>
      <c r="K14" s="54" t="n">
        <v>121.2917</v>
      </c>
      <c r="L14" s="54" t="n">
        <v>45.0836739694345</v>
      </c>
      <c r="M14" s="55" t="n">
        <v>6.59340659340659</v>
      </c>
      <c r="N14" s="51" t="s">
        <v>29</v>
      </c>
      <c r="O14" s="52" t="s">
        <v>30</v>
      </c>
      <c r="P14" s="53" t="n">
        <v>8</v>
      </c>
      <c r="Q14" s="54" t="n">
        <v>87.4651</v>
      </c>
      <c r="R14" s="54" t="n">
        <v>17.4261227205319</v>
      </c>
      <c r="S14" s="56" t="n">
        <v>6.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5</v>
      </c>
      <c r="E15" s="54" t="n">
        <v>78.781512605042</v>
      </c>
      <c r="F15" s="54" t="n">
        <v>20.3262826551963</v>
      </c>
      <c r="G15" s="55" t="n">
        <v>4.88599348534202</v>
      </c>
      <c r="H15" s="51" t="s">
        <v>37</v>
      </c>
      <c r="I15" s="52" t="s">
        <v>38</v>
      </c>
      <c r="J15" s="53" t="n">
        <v>9</v>
      </c>
      <c r="K15" s="54" t="n">
        <v>90.9688</v>
      </c>
      <c r="L15" s="54" t="n">
        <v>32.5914488858243</v>
      </c>
      <c r="M15" s="55" t="n">
        <v>4.94505494505495</v>
      </c>
      <c r="N15" s="51" t="s">
        <v>37</v>
      </c>
      <c r="O15" s="52" t="s">
        <v>38</v>
      </c>
      <c r="P15" s="53" t="n">
        <v>6</v>
      </c>
      <c r="Q15" s="54" t="n">
        <v>65.5988</v>
      </c>
      <c r="R15" s="54" t="n">
        <v>9.29248552328571</v>
      </c>
      <c r="S15" s="56" t="n">
        <v>4.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1</v>
      </c>
      <c r="E16" s="54" t="n">
        <v>57.7731092436975</v>
      </c>
      <c r="F16" s="54" t="n">
        <v>19.1491189802254</v>
      </c>
      <c r="G16" s="55" t="n">
        <v>3.58306188925081</v>
      </c>
      <c r="H16" s="51" t="s">
        <v>35</v>
      </c>
      <c r="I16" s="52" t="s">
        <v>36</v>
      </c>
      <c r="J16" s="53" t="n">
        <v>8</v>
      </c>
      <c r="K16" s="54" t="n">
        <v>80.8611</v>
      </c>
      <c r="L16" s="54" t="n">
        <v>59.6354887312174</v>
      </c>
      <c r="M16" s="55" t="n">
        <v>4.3956043956044</v>
      </c>
      <c r="N16" s="51" t="s">
        <v>39</v>
      </c>
      <c r="O16" s="52" t="s">
        <v>40</v>
      </c>
      <c r="P16" s="53" t="n">
        <v>6</v>
      </c>
      <c r="Q16" s="54" t="n">
        <v>65.5988</v>
      </c>
      <c r="R16" s="54" t="n">
        <v>14.7704843294536</v>
      </c>
      <c r="S16" s="56" t="n">
        <v>4.8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8</v>
      </c>
      <c r="E17" s="54" t="n">
        <v>42.0168067226891</v>
      </c>
      <c r="F17" s="54" t="n">
        <v>12.3532501710844</v>
      </c>
      <c r="G17" s="55" t="n">
        <v>2.60586319218241</v>
      </c>
      <c r="H17" s="51" t="s">
        <v>33</v>
      </c>
      <c r="I17" s="52" t="s">
        <v>34</v>
      </c>
      <c r="J17" s="53" t="n">
        <v>6</v>
      </c>
      <c r="K17" s="54" t="n">
        <v>60.6458</v>
      </c>
      <c r="L17" s="54" t="n">
        <v>22.3303735043505</v>
      </c>
      <c r="M17" s="55" t="n">
        <v>3.2967032967033</v>
      </c>
      <c r="N17" s="51" t="s">
        <v>33</v>
      </c>
      <c r="O17" s="52" t="s">
        <v>34</v>
      </c>
      <c r="P17" s="53" t="n">
        <v>5</v>
      </c>
      <c r="Q17" s="54" t="n">
        <v>54.6657</v>
      </c>
      <c r="R17" s="54" t="n">
        <v>15.5611231656332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8</v>
      </c>
      <c r="E18" s="54" t="n">
        <v>42.0168067226891</v>
      </c>
      <c r="F18" s="54" t="n">
        <v>29.7978893146057</v>
      </c>
      <c r="G18" s="55" t="n">
        <v>2.60586319218241</v>
      </c>
      <c r="H18" s="51" t="s">
        <v>43</v>
      </c>
      <c r="I18" s="52" t="s">
        <v>44</v>
      </c>
      <c r="J18" s="53" t="n">
        <v>5</v>
      </c>
      <c r="K18" s="54" t="n">
        <v>50.5382</v>
      </c>
      <c r="L18" s="54" t="n">
        <v>34.1017897735493</v>
      </c>
      <c r="M18" s="55" t="n">
        <v>2.74725274725275</v>
      </c>
      <c r="N18" s="51" t="s">
        <v>49</v>
      </c>
      <c r="O18" s="52" t="s">
        <v>50</v>
      </c>
      <c r="P18" s="53" t="n">
        <v>4</v>
      </c>
      <c r="Q18" s="54" t="n">
        <v>43.7325</v>
      </c>
      <c r="R18" s="54" t="n">
        <v>10.4503450587921</v>
      </c>
      <c r="S18" s="56" t="n">
        <v>3.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6</v>
      </c>
      <c r="E19" s="54" t="n">
        <v>31.5126050420168</v>
      </c>
      <c r="F19" s="54" t="n">
        <v>11.698543663653</v>
      </c>
      <c r="G19" s="55" t="n">
        <v>1.95439739413681</v>
      </c>
      <c r="H19" s="51" t="s">
        <v>56</v>
      </c>
      <c r="I19" s="52" t="s">
        <v>57</v>
      </c>
      <c r="J19" s="53" t="n">
        <v>4</v>
      </c>
      <c r="K19" s="54" t="n">
        <v>40.4305</v>
      </c>
      <c r="L19" s="54" t="n">
        <v>15.0445930454069</v>
      </c>
      <c r="M19" s="55" t="n">
        <v>2.1978021978022</v>
      </c>
      <c r="N19" s="51" t="s">
        <v>47</v>
      </c>
      <c r="O19" s="52" t="s">
        <v>48</v>
      </c>
      <c r="P19" s="53" t="n">
        <v>3</v>
      </c>
      <c r="Q19" s="54" t="n">
        <v>32.7994</v>
      </c>
      <c r="R19" s="54" t="n">
        <v>8.58118618028739</v>
      </c>
      <c r="S19" s="56" t="n">
        <v>2.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31.5126050420168</v>
      </c>
      <c r="F20" s="54" t="n">
        <v>18.3469279656492</v>
      </c>
      <c r="G20" s="55" t="n">
        <v>1.95439739413681</v>
      </c>
      <c r="H20" s="51" t="s">
        <v>41</v>
      </c>
      <c r="I20" s="52" t="s">
        <v>42</v>
      </c>
      <c r="J20" s="53" t="n">
        <v>4</v>
      </c>
      <c r="K20" s="54" t="n">
        <v>40.4305</v>
      </c>
      <c r="L20" s="54" t="n">
        <v>15.9182748613208</v>
      </c>
      <c r="M20" s="55" t="n">
        <v>2.1978021978022</v>
      </c>
      <c r="N20" s="51" t="s">
        <v>41</v>
      </c>
      <c r="O20" s="52" t="s">
        <v>42</v>
      </c>
      <c r="P20" s="53" t="n">
        <v>2</v>
      </c>
      <c r="Q20" s="54" t="n">
        <v>21.8662</v>
      </c>
      <c r="R20" s="54" t="n">
        <v>6.63106364040944</v>
      </c>
      <c r="S20" s="56" t="n">
        <v>1.6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57</v>
      </c>
      <c r="E21" s="61" t="n">
        <v>299.36974789916</v>
      </c>
      <c r="F21" s="61" t="n">
        <v>105.255638631105</v>
      </c>
      <c r="G21" s="62" t="n">
        <v>18.5667752442997</v>
      </c>
      <c r="H21" s="58"/>
      <c r="I21" s="59" t="s">
        <v>51</v>
      </c>
      <c r="J21" s="60" t="n">
        <v>31</v>
      </c>
      <c r="K21" s="61" t="n">
        <v>313.337039470359</v>
      </c>
      <c r="L21" s="61" t="n">
        <v>149.111547713675</v>
      </c>
      <c r="M21" s="62" t="n">
        <v>17.032967032967</v>
      </c>
      <c r="N21" s="58"/>
      <c r="O21" s="59" t="s">
        <v>51</v>
      </c>
      <c r="P21" s="60" t="n">
        <v>18</v>
      </c>
      <c r="Q21" s="61" t="n">
        <v>196.796588859126</v>
      </c>
      <c r="R21" s="61" t="n">
        <v>41.9475881746021</v>
      </c>
      <c r="S21" s="61" t="n">
        <v>14.4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31.5126050420168</v>
      </c>
      <c r="F22" s="54" t="n">
        <v>16.0402242228289</v>
      </c>
      <c r="G22" s="55" t="n">
        <v>1.95439739413681</v>
      </c>
      <c r="H22" s="51" t="s">
        <v>47</v>
      </c>
      <c r="I22" s="52" t="s">
        <v>48</v>
      </c>
      <c r="J22" s="53" t="n">
        <v>3</v>
      </c>
      <c r="K22" s="54" t="n">
        <v>30.3229</v>
      </c>
      <c r="L22" s="54" t="n">
        <v>21.5369800777454</v>
      </c>
      <c r="M22" s="55" t="n">
        <v>1.64835164835165</v>
      </c>
      <c r="N22" s="51" t="s">
        <v>87</v>
      </c>
      <c r="O22" s="52" t="s">
        <v>88</v>
      </c>
      <c r="P22" s="53" t="n">
        <v>1</v>
      </c>
      <c r="Q22" s="54" t="n">
        <v>10.9331</v>
      </c>
      <c r="R22" s="54" t="n">
        <v>2.45098039215686</v>
      </c>
      <c r="S22" s="56" t="n">
        <v>0.8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4</v>
      </c>
      <c r="E23" s="54" t="n">
        <v>21.0084033613445</v>
      </c>
      <c r="F23" s="54" t="n">
        <v>6.0535941654289</v>
      </c>
      <c r="G23" s="55" t="n">
        <v>1.30293159609121</v>
      </c>
      <c r="H23" s="51" t="s">
        <v>52</v>
      </c>
      <c r="I23" s="52" t="s">
        <v>53</v>
      </c>
      <c r="J23" s="53" t="n">
        <v>2</v>
      </c>
      <c r="K23" s="54" t="n">
        <v>20.2152</v>
      </c>
      <c r="L23" s="54" t="n">
        <v>7.56563023645504</v>
      </c>
      <c r="M23" s="55" t="n">
        <v>1.0989010989011</v>
      </c>
      <c r="N23" s="51" t="s">
        <v>71</v>
      </c>
      <c r="O23" s="52" t="s">
        <v>72</v>
      </c>
      <c r="P23" s="53" t="n">
        <v>1</v>
      </c>
      <c r="Q23" s="54" t="n">
        <v>10.9331</v>
      </c>
      <c r="R23" s="54" t="n">
        <v>1.36830102622577</v>
      </c>
      <c r="S23" s="56" t="n">
        <v>0.8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4</v>
      </c>
      <c r="E24" s="54" t="n">
        <v>21.0084033613445</v>
      </c>
      <c r="F24" s="54" t="n">
        <v>5.87976878359542</v>
      </c>
      <c r="G24" s="55" t="n">
        <v>1.30293159609121</v>
      </c>
      <c r="H24" s="51" t="s">
        <v>64</v>
      </c>
      <c r="I24" s="52" t="s">
        <v>65</v>
      </c>
      <c r="J24" s="53" t="n">
        <v>2</v>
      </c>
      <c r="K24" s="54" t="n">
        <v>20.2152</v>
      </c>
      <c r="L24" s="54" t="n">
        <v>8.30124852558253</v>
      </c>
      <c r="M24" s="55" t="n">
        <v>1.0989010989011</v>
      </c>
      <c r="N24" s="51" t="s">
        <v>89</v>
      </c>
      <c r="O24" s="52" t="s">
        <v>90</v>
      </c>
      <c r="P24" s="53" t="n">
        <v>1</v>
      </c>
      <c r="Q24" s="54" t="n">
        <v>10.9331</v>
      </c>
      <c r="R24" s="54" t="n">
        <v>1.36830102622577</v>
      </c>
      <c r="S24" s="56" t="n">
        <v>0.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10.5042016806723</v>
      </c>
      <c r="F25" s="54" t="n">
        <v>3.50278026515265</v>
      </c>
      <c r="G25" s="55" t="n">
        <v>0.651465798045603</v>
      </c>
      <c r="H25" s="51" t="s">
        <v>39</v>
      </c>
      <c r="I25" s="52" t="s">
        <v>40</v>
      </c>
      <c r="J25" s="53" t="n">
        <v>2</v>
      </c>
      <c r="K25" s="54" t="n">
        <v>20.2152</v>
      </c>
      <c r="L25" s="54" t="n">
        <v>7.91344567974418</v>
      </c>
      <c r="M25" s="55" t="n">
        <v>1.0989010989011</v>
      </c>
      <c r="N25" s="51" t="s">
        <v>43</v>
      </c>
      <c r="O25" s="52" t="s">
        <v>44</v>
      </c>
      <c r="P25" s="53" t="n">
        <v>1</v>
      </c>
      <c r="Q25" s="54" t="n">
        <v>10.9331</v>
      </c>
      <c r="R25" s="54" t="n">
        <v>1.36830102622577</v>
      </c>
      <c r="S25" s="56" t="n">
        <v>0.8</v>
      </c>
    </row>
    <row r="26" s="28" customFormat="true" ht="32.1" hidden="false" customHeight="true" outlineLevel="0" collapsed="false">
      <c r="A26" s="57" t="n">
        <v>15</v>
      </c>
      <c r="B26" s="63" t="s">
        <v>87</v>
      </c>
      <c r="C26" s="59" t="s">
        <v>88</v>
      </c>
      <c r="D26" s="64" t="n">
        <v>2</v>
      </c>
      <c r="E26" s="61" t="n">
        <v>10.5042016806723</v>
      </c>
      <c r="F26" s="61" t="n">
        <v>2.77906438165817</v>
      </c>
      <c r="G26" s="62" t="n">
        <v>0.651465798045603</v>
      </c>
      <c r="H26" s="63" t="s">
        <v>82</v>
      </c>
      <c r="I26" s="59" t="s">
        <v>83</v>
      </c>
      <c r="J26" s="65" t="n">
        <v>1</v>
      </c>
      <c r="K26" s="61" t="n">
        <v>10.1076</v>
      </c>
      <c r="L26" s="61" t="n">
        <v>3.05343511450382</v>
      </c>
      <c r="M26" s="62" t="n">
        <v>0.54945054945055</v>
      </c>
      <c r="N26" s="63" t="s">
        <v>59</v>
      </c>
      <c r="O26" s="59" t="s">
        <v>60</v>
      </c>
      <c r="P26" s="65" t="n">
        <v>1</v>
      </c>
      <c r="Q26" s="61" t="n">
        <v>10.9331</v>
      </c>
      <c r="R26" s="61" t="n">
        <v>1.36830102622577</v>
      </c>
      <c r="S26" s="61" t="n">
        <v>0.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1</v>
      </c>
      <c r="E10" s="54" t="n">
        <v>1509.69398941335</v>
      </c>
      <c r="F10" s="54" t="n">
        <v>552.727518376283</v>
      </c>
      <c r="G10" s="55" t="n">
        <v>100</v>
      </c>
      <c r="H10" s="51" t="s">
        <v>23</v>
      </c>
      <c r="I10" s="52" t="s">
        <v>24</v>
      </c>
      <c r="J10" s="53" t="n">
        <v>146</v>
      </c>
      <c r="K10" s="54" t="n">
        <v>1701.33426557129</v>
      </c>
      <c r="L10" s="54" t="n">
        <v>747.14555598144</v>
      </c>
      <c r="M10" s="55" t="n">
        <v>100</v>
      </c>
      <c r="N10" s="51" t="s">
        <v>23</v>
      </c>
      <c r="O10" s="52" t="s">
        <v>24</v>
      </c>
      <c r="P10" s="53" t="n">
        <v>95</v>
      </c>
      <c r="Q10" s="54" t="n">
        <v>1286.91411541588</v>
      </c>
      <c r="R10" s="54" t="n">
        <v>332.678587196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7</v>
      </c>
      <c r="E11" s="54" t="n">
        <v>419.7074</v>
      </c>
      <c r="F11" s="54" t="n">
        <v>178.123961581423</v>
      </c>
      <c r="G11" s="55" t="n">
        <v>27.8008298755187</v>
      </c>
      <c r="H11" s="51" t="s">
        <v>25</v>
      </c>
      <c r="I11" s="52" t="s">
        <v>26</v>
      </c>
      <c r="J11" s="53" t="n">
        <v>39</v>
      </c>
      <c r="K11" s="54" t="n">
        <v>454.466</v>
      </c>
      <c r="L11" s="54" t="n">
        <v>212.418128654781</v>
      </c>
      <c r="M11" s="55" t="n">
        <v>26.7123287671233</v>
      </c>
      <c r="N11" s="51" t="s">
        <v>25</v>
      </c>
      <c r="O11" s="52" t="s">
        <v>26</v>
      </c>
      <c r="P11" s="53" t="n">
        <v>28</v>
      </c>
      <c r="Q11" s="54" t="n">
        <v>379.301002438364</v>
      </c>
      <c r="R11" s="54" t="n">
        <v>146.085474478909</v>
      </c>
      <c r="S11" s="56" t="n">
        <v>29.473684210526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7</v>
      </c>
      <c r="E12" s="54" t="n">
        <v>231.7787</v>
      </c>
      <c r="F12" s="54" t="n">
        <v>84.7226223300442</v>
      </c>
      <c r="G12" s="55" t="n">
        <v>15.3526970954357</v>
      </c>
      <c r="H12" s="51" t="s">
        <v>27</v>
      </c>
      <c r="I12" s="52" t="s">
        <v>28</v>
      </c>
      <c r="J12" s="53" t="n">
        <v>23</v>
      </c>
      <c r="K12" s="54" t="n">
        <v>268.0184</v>
      </c>
      <c r="L12" s="54" t="n">
        <v>117.422579642634</v>
      </c>
      <c r="M12" s="55" t="n">
        <v>15.7534246575342</v>
      </c>
      <c r="N12" s="51" t="s">
        <v>27</v>
      </c>
      <c r="O12" s="52" t="s">
        <v>28</v>
      </c>
      <c r="P12" s="53" t="n">
        <v>14</v>
      </c>
      <c r="Q12" s="54" t="n">
        <v>189.650501219182</v>
      </c>
      <c r="R12" s="54" t="n">
        <v>48.5929764693093</v>
      </c>
      <c r="S12" s="56" t="n">
        <v>14.736842105263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1</v>
      </c>
      <c r="E13" s="54" t="n">
        <v>194.193</v>
      </c>
      <c r="F13" s="54" t="n">
        <v>43.1696348619461</v>
      </c>
      <c r="G13" s="55" t="n">
        <v>12.8630705394191</v>
      </c>
      <c r="H13" s="51" t="s">
        <v>31</v>
      </c>
      <c r="I13" s="52" t="s">
        <v>32</v>
      </c>
      <c r="J13" s="53" t="n">
        <v>19</v>
      </c>
      <c r="K13" s="54" t="n">
        <v>221.4065</v>
      </c>
      <c r="L13" s="54" t="n">
        <v>71.4362551332752</v>
      </c>
      <c r="M13" s="55" t="n">
        <v>13.013698630137</v>
      </c>
      <c r="N13" s="51" t="s">
        <v>31</v>
      </c>
      <c r="O13" s="52" t="s">
        <v>32</v>
      </c>
      <c r="P13" s="53" t="n">
        <v>12</v>
      </c>
      <c r="Q13" s="54" t="n">
        <v>162.557572473584</v>
      </c>
      <c r="R13" s="54" t="n">
        <v>19.3260793260793</v>
      </c>
      <c r="S13" s="56" t="n">
        <v>12.631578947368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7</v>
      </c>
      <c r="E14" s="54" t="n">
        <v>106.4929</v>
      </c>
      <c r="F14" s="54" t="n">
        <v>33.6843640291504</v>
      </c>
      <c r="G14" s="55" t="n">
        <v>7.05394190871369</v>
      </c>
      <c r="H14" s="51" t="s">
        <v>29</v>
      </c>
      <c r="I14" s="52" t="s">
        <v>30</v>
      </c>
      <c r="J14" s="53" t="n">
        <v>12</v>
      </c>
      <c r="K14" s="54" t="n">
        <v>139.8356</v>
      </c>
      <c r="L14" s="54" t="n">
        <v>51.4304857857108</v>
      </c>
      <c r="M14" s="55" t="n">
        <v>8.21917808219178</v>
      </c>
      <c r="N14" s="51" t="s">
        <v>33</v>
      </c>
      <c r="O14" s="52" t="s">
        <v>34</v>
      </c>
      <c r="P14" s="53" t="n">
        <v>7</v>
      </c>
      <c r="Q14" s="54" t="n">
        <v>94.8252506095909</v>
      </c>
      <c r="R14" s="54" t="n">
        <v>23.3707941640321</v>
      </c>
      <c r="S14" s="56" t="n">
        <v>7.3684210526315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4</v>
      </c>
      <c r="E15" s="54" t="n">
        <v>87.7</v>
      </c>
      <c r="F15" s="54" t="n">
        <v>30.5798840135184</v>
      </c>
      <c r="G15" s="55" t="n">
        <v>5.80912863070539</v>
      </c>
      <c r="H15" s="51" t="s">
        <v>35</v>
      </c>
      <c r="I15" s="52" t="s">
        <v>36</v>
      </c>
      <c r="J15" s="53" t="n">
        <v>10</v>
      </c>
      <c r="K15" s="54" t="n">
        <v>116.5297</v>
      </c>
      <c r="L15" s="54" t="n">
        <v>62.6182988240618</v>
      </c>
      <c r="M15" s="55" t="n">
        <v>6.84931506849315</v>
      </c>
      <c r="N15" s="51" t="s">
        <v>29</v>
      </c>
      <c r="O15" s="52" t="s">
        <v>30</v>
      </c>
      <c r="P15" s="53" t="n">
        <v>5</v>
      </c>
      <c r="Q15" s="54" t="n">
        <v>67.7323218639935</v>
      </c>
      <c r="R15" s="54" t="n">
        <v>14.7195580703434</v>
      </c>
      <c r="S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3</v>
      </c>
      <c r="E16" s="54" t="n">
        <v>81.4357</v>
      </c>
      <c r="F16" s="54" t="n">
        <v>37.8051474469572</v>
      </c>
      <c r="G16" s="55" t="n">
        <v>5.3941908713693</v>
      </c>
      <c r="H16" s="51" t="s">
        <v>33</v>
      </c>
      <c r="I16" s="52" t="s">
        <v>34</v>
      </c>
      <c r="J16" s="53" t="n">
        <v>7</v>
      </c>
      <c r="K16" s="54" t="n">
        <v>81.5708</v>
      </c>
      <c r="L16" s="54" t="n">
        <v>33.246731392765</v>
      </c>
      <c r="M16" s="55" t="n">
        <v>4.79452054794521</v>
      </c>
      <c r="N16" s="51" t="s">
        <v>49</v>
      </c>
      <c r="O16" s="52" t="s">
        <v>50</v>
      </c>
      <c r="P16" s="53" t="n">
        <v>4</v>
      </c>
      <c r="Q16" s="54" t="n">
        <v>54.1858574911948</v>
      </c>
      <c r="R16" s="54" t="n">
        <v>8.6010686010686</v>
      </c>
      <c r="S16" s="56" t="n">
        <v>4.2105263157894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1</v>
      </c>
      <c r="E17" s="54" t="n">
        <v>68.9071</v>
      </c>
      <c r="F17" s="54" t="n">
        <v>17.2873073636035</v>
      </c>
      <c r="G17" s="55" t="n">
        <v>4.5643153526971</v>
      </c>
      <c r="H17" s="51" t="s">
        <v>37</v>
      </c>
      <c r="I17" s="52" t="s">
        <v>38</v>
      </c>
      <c r="J17" s="53" t="n">
        <v>7</v>
      </c>
      <c r="K17" s="54" t="n">
        <v>81.5708</v>
      </c>
      <c r="L17" s="54" t="n">
        <v>27.0531355193667</v>
      </c>
      <c r="M17" s="55" t="n">
        <v>4.79452054794521</v>
      </c>
      <c r="N17" s="51" t="s">
        <v>37</v>
      </c>
      <c r="O17" s="52" t="s">
        <v>38</v>
      </c>
      <c r="P17" s="53" t="n">
        <v>4</v>
      </c>
      <c r="Q17" s="54" t="n">
        <v>54.1858574911948</v>
      </c>
      <c r="R17" s="54" t="n">
        <v>8.55738855738856</v>
      </c>
      <c r="S17" s="56" t="n">
        <v>4.21052631578947</v>
      </c>
    </row>
    <row r="18" s="28" customFormat="true" ht="32.1" hidden="false" customHeight="true" outlineLevel="0" collapsed="false">
      <c r="A18" s="50" t="n">
        <v>8</v>
      </c>
      <c r="B18" s="51" t="s">
        <v>49</v>
      </c>
      <c r="C18" s="52" t="s">
        <v>50</v>
      </c>
      <c r="D18" s="53" t="n">
        <v>7</v>
      </c>
      <c r="E18" s="54" t="n">
        <v>43.85</v>
      </c>
      <c r="F18" s="54" t="n">
        <v>14.2808276044192</v>
      </c>
      <c r="G18" s="55" t="n">
        <v>2.9045643153527</v>
      </c>
      <c r="H18" s="51" t="s">
        <v>43</v>
      </c>
      <c r="I18" s="52" t="s">
        <v>44</v>
      </c>
      <c r="J18" s="53" t="n">
        <v>5</v>
      </c>
      <c r="K18" s="54" t="n">
        <v>58.2648</v>
      </c>
      <c r="L18" s="54" t="n">
        <v>31.6690382593925</v>
      </c>
      <c r="M18" s="55" t="n">
        <v>3.42465753424658</v>
      </c>
      <c r="N18" s="51" t="s">
        <v>35</v>
      </c>
      <c r="O18" s="52" t="s">
        <v>36</v>
      </c>
      <c r="P18" s="53" t="n">
        <v>3</v>
      </c>
      <c r="Q18" s="54" t="n">
        <v>40.6393931183961</v>
      </c>
      <c r="R18" s="54" t="n">
        <v>7.01298701298701</v>
      </c>
      <c r="S18" s="56" t="n">
        <v>3.1578947368421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43.85</v>
      </c>
      <c r="F19" s="54" t="n">
        <v>21.4147756366251</v>
      </c>
      <c r="G19" s="55" t="n">
        <v>2.9045643153527</v>
      </c>
      <c r="H19" s="51" t="s">
        <v>47</v>
      </c>
      <c r="I19" s="52" t="s">
        <v>48</v>
      </c>
      <c r="J19" s="53" t="n">
        <v>4</v>
      </c>
      <c r="K19" s="54" t="n">
        <v>46.6118</v>
      </c>
      <c r="L19" s="54" t="n">
        <v>30.4240205158235</v>
      </c>
      <c r="M19" s="55" t="n">
        <v>2.73972602739726</v>
      </c>
      <c r="N19" s="51" t="s">
        <v>52</v>
      </c>
      <c r="O19" s="52" t="s">
        <v>53</v>
      </c>
      <c r="P19" s="53" t="n">
        <v>2</v>
      </c>
      <c r="Q19" s="54" t="n">
        <v>27.0929287455974</v>
      </c>
      <c r="R19" s="54" t="n">
        <v>3.88206388206388</v>
      </c>
      <c r="S19" s="56" t="n">
        <v>2.10526315789474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5</v>
      </c>
      <c r="E20" s="54" t="n">
        <v>31.3214</v>
      </c>
      <c r="F20" s="54" t="n">
        <v>19.6393107087996</v>
      </c>
      <c r="G20" s="55" t="n">
        <v>2.0746887966805</v>
      </c>
      <c r="H20" s="51" t="s">
        <v>49</v>
      </c>
      <c r="I20" s="52" t="s">
        <v>50</v>
      </c>
      <c r="J20" s="53" t="n">
        <v>3</v>
      </c>
      <c r="K20" s="54" t="n">
        <v>34.9589</v>
      </c>
      <c r="L20" s="54" t="n">
        <v>19.0287362241219</v>
      </c>
      <c r="M20" s="55" t="n">
        <v>2.05479452054795</v>
      </c>
      <c r="N20" s="51" t="s">
        <v>43</v>
      </c>
      <c r="O20" s="52" t="s">
        <v>44</v>
      </c>
      <c r="P20" s="53" t="n">
        <v>2</v>
      </c>
      <c r="Q20" s="54" t="n">
        <v>27.0929287455974</v>
      </c>
      <c r="R20" s="54" t="n">
        <v>4.67532467532468</v>
      </c>
      <c r="S20" s="56" t="n">
        <v>2.10526315789474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32</v>
      </c>
      <c r="E21" s="61" t="n">
        <v>200.457293200113</v>
      </c>
      <c r="F21" s="61" t="n">
        <v>72.0196827997965</v>
      </c>
      <c r="G21" s="62" t="n">
        <v>13.2780082987552</v>
      </c>
      <c r="H21" s="58"/>
      <c r="I21" s="59" t="s">
        <v>51</v>
      </c>
      <c r="J21" s="60" t="n">
        <v>17</v>
      </c>
      <c r="K21" s="61" t="n">
        <v>198.100565169259</v>
      </c>
      <c r="L21" s="61" t="n">
        <v>90.3981460295075</v>
      </c>
      <c r="M21" s="62" t="n">
        <v>11.6438356164384</v>
      </c>
      <c r="N21" s="58"/>
      <c r="O21" s="59" t="s">
        <v>51</v>
      </c>
      <c r="P21" s="60" t="n">
        <v>14</v>
      </c>
      <c r="Q21" s="61" t="n">
        <v>189.650501219182</v>
      </c>
      <c r="R21" s="61" t="n">
        <v>47.8548719587238</v>
      </c>
      <c r="S21" s="61" t="n">
        <v>14.7368421052632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3</v>
      </c>
      <c r="E22" s="54" t="n">
        <v>18.7928</v>
      </c>
      <c r="F22" s="54" t="n">
        <v>7.42086718354641</v>
      </c>
      <c r="G22" s="55" t="n">
        <v>1.2448132780083</v>
      </c>
      <c r="H22" s="51" t="s">
        <v>82</v>
      </c>
      <c r="I22" s="52" t="s">
        <v>83</v>
      </c>
      <c r="J22" s="53" t="n">
        <v>1</v>
      </c>
      <c r="K22" s="54" t="n">
        <v>11.6529</v>
      </c>
      <c r="L22" s="54" t="n">
        <v>5.08241758241758</v>
      </c>
      <c r="M22" s="55" t="n">
        <v>0.684931506849315</v>
      </c>
      <c r="N22" s="51" t="s">
        <v>39</v>
      </c>
      <c r="O22" s="52" t="s">
        <v>40</v>
      </c>
      <c r="P22" s="53" t="n">
        <v>2</v>
      </c>
      <c r="Q22" s="54" t="n">
        <v>27.0929287455974</v>
      </c>
      <c r="R22" s="54" t="n">
        <v>14.533977051353</v>
      </c>
      <c r="S22" s="56" t="n">
        <v>2.10526315789474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12.5285</v>
      </c>
      <c r="F23" s="54" t="n">
        <v>2.39131448466668</v>
      </c>
      <c r="G23" s="55" t="n">
        <v>0.829875518672199</v>
      </c>
      <c r="H23" s="51" t="s">
        <v>41</v>
      </c>
      <c r="I23" s="52" t="s">
        <v>42</v>
      </c>
      <c r="J23" s="53" t="n">
        <v>1</v>
      </c>
      <c r="K23" s="54" t="n">
        <v>11.6529</v>
      </c>
      <c r="L23" s="54" t="n">
        <v>5.08241758241758</v>
      </c>
      <c r="M23" s="55" t="n">
        <v>0.684931506849315</v>
      </c>
      <c r="N23" s="51" t="s">
        <v>56</v>
      </c>
      <c r="O23" s="52" t="s">
        <v>57</v>
      </c>
      <c r="P23" s="53" t="n">
        <v>1</v>
      </c>
      <c r="Q23" s="54" t="n">
        <v>13.5464643727987</v>
      </c>
      <c r="R23" s="54" t="n">
        <v>1.54440154440154</v>
      </c>
      <c r="S23" s="56" t="n">
        <v>1.05263157894737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2</v>
      </c>
      <c r="E24" s="54" t="n">
        <v>12.5285</v>
      </c>
      <c r="F24" s="54" t="n">
        <v>4.44017218618777</v>
      </c>
      <c r="G24" s="55" t="n">
        <v>0.829875518672199</v>
      </c>
      <c r="H24" s="51" t="s">
        <v>39</v>
      </c>
      <c r="I24" s="52" t="s">
        <v>40</v>
      </c>
      <c r="J24" s="53" t="n">
        <v>1</v>
      </c>
      <c r="K24" s="54" t="n">
        <v>11.6529</v>
      </c>
      <c r="L24" s="54" t="n">
        <v>3.00751879699248</v>
      </c>
      <c r="M24" s="55" t="n">
        <v>0.684931506849315</v>
      </c>
      <c r="N24" s="51" t="s">
        <v>66</v>
      </c>
      <c r="O24" s="52" t="s">
        <v>67</v>
      </c>
      <c r="P24" s="53" t="n">
        <v>1</v>
      </c>
      <c r="Q24" s="54" t="n">
        <v>13.5464643727987</v>
      </c>
      <c r="R24" s="54" t="n">
        <v>5.72171651495449</v>
      </c>
      <c r="S24" s="56" t="n">
        <v>1.05263157894737</v>
      </c>
    </row>
    <row r="25" s="28" customFormat="true" ht="32.1" hidden="false" customHeight="true" outlineLevel="0" collapsed="false">
      <c r="A25" s="50" t="n">
        <v>14</v>
      </c>
      <c r="B25" s="51" t="s">
        <v>82</v>
      </c>
      <c r="C25" s="52" t="s">
        <v>83</v>
      </c>
      <c r="D25" s="53" t="n">
        <v>1</v>
      </c>
      <c r="E25" s="54" t="n">
        <v>6.2642</v>
      </c>
      <c r="F25" s="54" t="n">
        <v>3.0692658647864</v>
      </c>
      <c r="G25" s="55" t="n">
        <v>0.4149377593361</v>
      </c>
      <c r="H25" s="51"/>
      <c r="I25" s="52"/>
      <c r="J25" s="53"/>
      <c r="K25" s="54"/>
      <c r="L25" s="54"/>
      <c r="M25" s="55"/>
      <c r="N25" s="51" t="s">
        <v>41</v>
      </c>
      <c r="O25" s="52" t="s">
        <v>42</v>
      </c>
      <c r="P25" s="53" t="n">
        <v>1</v>
      </c>
      <c r="Q25" s="54" t="n">
        <v>13.5464643727987</v>
      </c>
      <c r="R25" s="54" t="n">
        <v>2.33766233766234</v>
      </c>
      <c r="S25" s="56" t="n">
        <v>1.05263157894737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6.2642</v>
      </c>
      <c r="F26" s="61" t="n">
        <v>1.02040816326531</v>
      </c>
      <c r="G26" s="62" t="n">
        <v>0.4149377593361</v>
      </c>
      <c r="H26" s="63"/>
      <c r="I26" s="59"/>
      <c r="J26" s="65"/>
      <c r="K26" s="61"/>
      <c r="L26" s="61"/>
      <c r="M26" s="62"/>
      <c r="N26" s="63" t="s">
        <v>64</v>
      </c>
      <c r="O26" s="59" t="s">
        <v>65</v>
      </c>
      <c r="P26" s="65" t="n">
        <v>1</v>
      </c>
      <c r="Q26" s="61" t="n">
        <v>13.5464643727987</v>
      </c>
      <c r="R26" s="61" t="n">
        <v>1.54440154440154</v>
      </c>
      <c r="S26" s="61" t="n">
        <v>1.052631578947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5</v>
      </c>
      <c r="E10" s="54" t="n">
        <v>816.50135860472</v>
      </c>
      <c r="F10" s="54" t="n">
        <v>504.464186329951</v>
      </c>
      <c r="G10" s="55" t="n">
        <v>100</v>
      </c>
      <c r="H10" s="51" t="s">
        <v>23</v>
      </c>
      <c r="I10" s="52" t="s">
        <v>24</v>
      </c>
      <c r="J10" s="53" t="n">
        <v>185</v>
      </c>
      <c r="K10" s="54" t="n">
        <v>963.51657508919</v>
      </c>
      <c r="L10" s="54" t="n">
        <v>673.204168139463</v>
      </c>
      <c r="M10" s="55" t="n">
        <v>100</v>
      </c>
      <c r="N10" s="51" t="s">
        <v>23</v>
      </c>
      <c r="O10" s="52" t="s">
        <v>24</v>
      </c>
      <c r="P10" s="53" t="n">
        <v>120</v>
      </c>
      <c r="Q10" s="54" t="n">
        <v>661.011347361463</v>
      </c>
      <c r="R10" s="54" t="n">
        <v>347.1212179537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1</v>
      </c>
      <c r="E11" s="54" t="n">
        <v>190.0708</v>
      </c>
      <c r="F11" s="54" t="n">
        <v>123.932045273405</v>
      </c>
      <c r="G11" s="55" t="n">
        <v>23.2786885245902</v>
      </c>
      <c r="H11" s="51" t="s">
        <v>25</v>
      </c>
      <c r="I11" s="52" t="s">
        <v>26</v>
      </c>
      <c r="J11" s="53" t="n">
        <v>48</v>
      </c>
      <c r="K11" s="54" t="n">
        <v>249.9934</v>
      </c>
      <c r="L11" s="54" t="n">
        <v>172.902515506793</v>
      </c>
      <c r="M11" s="55" t="n">
        <v>25.9459459459459</v>
      </c>
      <c r="N11" s="51" t="s">
        <v>25</v>
      </c>
      <c r="O11" s="52" t="s">
        <v>26</v>
      </c>
      <c r="P11" s="53" t="n">
        <v>23</v>
      </c>
      <c r="Q11" s="54" t="n">
        <v>126.693841577614</v>
      </c>
      <c r="R11" s="54" t="n">
        <v>80.1224167694133</v>
      </c>
      <c r="S11" s="56" t="n">
        <v>19.1666666666667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22</v>
      </c>
      <c r="E12" s="54" t="n">
        <v>58.8951</v>
      </c>
      <c r="F12" s="54" t="n">
        <v>35.6792300045838</v>
      </c>
      <c r="G12" s="55" t="n">
        <v>7.21311475409836</v>
      </c>
      <c r="H12" s="51" t="s">
        <v>29</v>
      </c>
      <c r="I12" s="52" t="s">
        <v>30</v>
      </c>
      <c r="J12" s="53" t="n">
        <v>13</v>
      </c>
      <c r="K12" s="54" t="n">
        <v>67.7065</v>
      </c>
      <c r="L12" s="54" t="n">
        <v>41.413666283746</v>
      </c>
      <c r="M12" s="55" t="n">
        <v>7.02702702702703</v>
      </c>
      <c r="N12" s="51" t="s">
        <v>33</v>
      </c>
      <c r="O12" s="52" t="s">
        <v>34</v>
      </c>
      <c r="P12" s="53" t="n">
        <v>12</v>
      </c>
      <c r="Q12" s="54" t="n">
        <v>66.1011347361463</v>
      </c>
      <c r="R12" s="54" t="n">
        <v>36.3556381328952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2</v>
      </c>
      <c r="E13" s="54" t="n">
        <v>58.8951</v>
      </c>
      <c r="F13" s="54" t="n">
        <v>38.1604375102935</v>
      </c>
      <c r="G13" s="55" t="n">
        <v>7.21311475409836</v>
      </c>
      <c r="H13" s="51" t="s">
        <v>35</v>
      </c>
      <c r="I13" s="52" t="s">
        <v>36</v>
      </c>
      <c r="J13" s="53" t="n">
        <v>13</v>
      </c>
      <c r="K13" s="54" t="n">
        <v>67.7065</v>
      </c>
      <c r="L13" s="54" t="n">
        <v>56.7844673263789</v>
      </c>
      <c r="M13" s="55" t="n">
        <v>7.02702702702703</v>
      </c>
      <c r="N13" s="51" t="s">
        <v>27</v>
      </c>
      <c r="O13" s="52" t="s">
        <v>28</v>
      </c>
      <c r="P13" s="53" t="n">
        <v>10</v>
      </c>
      <c r="Q13" s="54" t="n">
        <v>55.0842789467886</v>
      </c>
      <c r="R13" s="54" t="n">
        <v>27.7450051893995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0</v>
      </c>
      <c r="E14" s="54" t="n">
        <v>53.541</v>
      </c>
      <c r="F14" s="54" t="n">
        <v>26.8769627002724</v>
      </c>
      <c r="G14" s="55" t="n">
        <v>6.55737704918033</v>
      </c>
      <c r="H14" s="51" t="s">
        <v>27</v>
      </c>
      <c r="I14" s="52" t="s">
        <v>28</v>
      </c>
      <c r="J14" s="53" t="n">
        <v>12</v>
      </c>
      <c r="K14" s="54" t="n">
        <v>62.4983</v>
      </c>
      <c r="L14" s="54" t="n">
        <v>47.5117049608785</v>
      </c>
      <c r="M14" s="55" t="n">
        <v>6.48648648648649</v>
      </c>
      <c r="N14" s="51" t="s">
        <v>31</v>
      </c>
      <c r="O14" s="52" t="s">
        <v>32</v>
      </c>
      <c r="P14" s="53" t="n">
        <v>10</v>
      </c>
      <c r="Q14" s="54" t="n">
        <v>55.0842789467886</v>
      </c>
      <c r="R14" s="54" t="n">
        <v>20.6572609880275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0</v>
      </c>
      <c r="E15" s="54" t="n">
        <v>53.541</v>
      </c>
      <c r="F15" s="54" t="n">
        <v>29.450895191513</v>
      </c>
      <c r="G15" s="55" t="n">
        <v>6.55737704918033</v>
      </c>
      <c r="H15" s="51" t="s">
        <v>33</v>
      </c>
      <c r="I15" s="52" t="s">
        <v>34</v>
      </c>
      <c r="J15" s="53" t="n">
        <v>10</v>
      </c>
      <c r="K15" s="54" t="n">
        <v>52.0819</v>
      </c>
      <c r="L15" s="54" t="n">
        <v>35.6017463344895</v>
      </c>
      <c r="M15" s="55" t="n">
        <v>5.40540540540541</v>
      </c>
      <c r="N15" s="51" t="s">
        <v>45</v>
      </c>
      <c r="O15" s="52" t="s">
        <v>46</v>
      </c>
      <c r="P15" s="53" t="n">
        <v>8</v>
      </c>
      <c r="Q15" s="54" t="n">
        <v>44.0674231574309</v>
      </c>
      <c r="R15" s="54" t="n">
        <v>14.3234198991375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6</v>
      </c>
      <c r="E16" s="54" t="n">
        <v>42.8328</v>
      </c>
      <c r="F16" s="54" t="n">
        <v>25.1098613930449</v>
      </c>
      <c r="G16" s="55" t="n">
        <v>5.24590163934426</v>
      </c>
      <c r="H16" s="51" t="s">
        <v>31</v>
      </c>
      <c r="I16" s="52" t="s">
        <v>32</v>
      </c>
      <c r="J16" s="53" t="n">
        <v>10</v>
      </c>
      <c r="K16" s="54" t="n">
        <v>52.0819</v>
      </c>
      <c r="L16" s="54" t="n">
        <v>35.8919097932379</v>
      </c>
      <c r="M16" s="55" t="n">
        <v>5.40540540540541</v>
      </c>
      <c r="N16" s="51" t="s">
        <v>29</v>
      </c>
      <c r="O16" s="52" t="s">
        <v>30</v>
      </c>
      <c r="P16" s="53" t="n">
        <v>7</v>
      </c>
      <c r="Q16" s="54" t="n">
        <v>38.558995262752</v>
      </c>
      <c r="R16" s="54" t="n">
        <v>15.1852041117956</v>
      </c>
      <c r="S16" s="56" t="n">
        <v>5.8333333333333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6</v>
      </c>
      <c r="E17" s="54" t="n">
        <v>42.8328</v>
      </c>
      <c r="F17" s="54" t="n">
        <v>32.6652962948352</v>
      </c>
      <c r="G17" s="55" t="n">
        <v>5.24590163934426</v>
      </c>
      <c r="H17" s="51" t="s">
        <v>37</v>
      </c>
      <c r="I17" s="52" t="s">
        <v>38</v>
      </c>
      <c r="J17" s="53" t="n">
        <v>10</v>
      </c>
      <c r="K17" s="54" t="n">
        <v>52.0819</v>
      </c>
      <c r="L17" s="54" t="n">
        <v>32.5133062590093</v>
      </c>
      <c r="M17" s="55" t="n">
        <v>5.40540540540541</v>
      </c>
      <c r="N17" s="51" t="s">
        <v>43</v>
      </c>
      <c r="O17" s="52" t="s">
        <v>44</v>
      </c>
      <c r="P17" s="53" t="n">
        <v>7</v>
      </c>
      <c r="Q17" s="54" t="n">
        <v>38.558995262752</v>
      </c>
      <c r="R17" s="54" t="n">
        <v>18.1613017212428</v>
      </c>
      <c r="S17" s="56" t="n">
        <v>5.83333333333333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5</v>
      </c>
      <c r="E18" s="54" t="n">
        <v>40.1558</v>
      </c>
      <c r="F18" s="54" t="n">
        <v>19.9288406336701</v>
      </c>
      <c r="G18" s="55" t="n">
        <v>4.91803278688525</v>
      </c>
      <c r="H18" s="51" t="s">
        <v>43</v>
      </c>
      <c r="I18" s="52" t="s">
        <v>44</v>
      </c>
      <c r="J18" s="53" t="n">
        <v>9</v>
      </c>
      <c r="K18" s="54" t="n">
        <v>46.8737</v>
      </c>
      <c r="L18" s="54" t="n">
        <v>31.9661847457849</v>
      </c>
      <c r="M18" s="55" t="n">
        <v>4.86486486486487</v>
      </c>
      <c r="N18" s="51" t="s">
        <v>47</v>
      </c>
      <c r="O18" s="52" t="s">
        <v>48</v>
      </c>
      <c r="P18" s="53" t="n">
        <v>6</v>
      </c>
      <c r="Q18" s="54" t="n">
        <v>33.0505673680731</v>
      </c>
      <c r="R18" s="54" t="n">
        <v>18.5083273345812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3</v>
      </c>
      <c r="E19" s="54" t="n">
        <v>34.8016</v>
      </c>
      <c r="F19" s="54" t="n">
        <v>15.8911390003748</v>
      </c>
      <c r="G19" s="55" t="n">
        <v>4.26229508196721</v>
      </c>
      <c r="H19" s="51" t="s">
        <v>41</v>
      </c>
      <c r="I19" s="52" t="s">
        <v>42</v>
      </c>
      <c r="J19" s="53" t="n">
        <v>7</v>
      </c>
      <c r="K19" s="54" t="n">
        <v>36.4573</v>
      </c>
      <c r="L19" s="54" t="n">
        <v>25.2654751849929</v>
      </c>
      <c r="M19" s="55" t="n">
        <v>3.78378378378378</v>
      </c>
      <c r="N19" s="51" t="s">
        <v>37</v>
      </c>
      <c r="O19" s="52" t="s">
        <v>38</v>
      </c>
      <c r="P19" s="53" t="n">
        <v>5</v>
      </c>
      <c r="Q19" s="54" t="n">
        <v>27.5421394733943</v>
      </c>
      <c r="R19" s="54" t="n">
        <v>10.8750103672923</v>
      </c>
      <c r="S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2</v>
      </c>
      <c r="E20" s="54" t="n">
        <v>32.1246</v>
      </c>
      <c r="F20" s="54" t="n">
        <v>17.7537327420205</v>
      </c>
      <c r="G20" s="55" t="n">
        <v>3.9344262295082</v>
      </c>
      <c r="H20" s="51" t="s">
        <v>39</v>
      </c>
      <c r="I20" s="52" t="s">
        <v>40</v>
      </c>
      <c r="J20" s="53" t="n">
        <v>7</v>
      </c>
      <c r="K20" s="54" t="n">
        <v>36.4573</v>
      </c>
      <c r="L20" s="54" t="n">
        <v>24.3478837054578</v>
      </c>
      <c r="M20" s="55" t="n">
        <v>3.78378378378378</v>
      </c>
      <c r="N20" s="51" t="s">
        <v>39</v>
      </c>
      <c r="O20" s="52" t="s">
        <v>40</v>
      </c>
      <c r="P20" s="53" t="n">
        <v>5</v>
      </c>
      <c r="Q20" s="54" t="n">
        <v>27.5421394733943</v>
      </c>
      <c r="R20" s="54" t="n">
        <v>13.0518075762747</v>
      </c>
      <c r="S20" s="56" t="n">
        <v>4.16666666666667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78</v>
      </c>
      <c r="E21" s="61" t="n">
        <v>208.810183512027</v>
      </c>
      <c r="F21" s="61" t="n">
        <v>139.015745585938</v>
      </c>
      <c r="G21" s="62" t="n">
        <v>25.5737704918033</v>
      </c>
      <c r="H21" s="58"/>
      <c r="I21" s="59" t="s">
        <v>51</v>
      </c>
      <c r="J21" s="60" t="n">
        <v>46</v>
      </c>
      <c r="K21" s="61" t="n">
        <v>239.577094346501</v>
      </c>
      <c r="L21" s="61" t="n">
        <v>169.005308038694</v>
      </c>
      <c r="M21" s="62" t="n">
        <v>24.8648648648649</v>
      </c>
      <c r="N21" s="58"/>
      <c r="O21" s="59" t="s">
        <v>51</v>
      </c>
      <c r="P21" s="60" t="n">
        <v>27</v>
      </c>
      <c r="Q21" s="61" t="n">
        <v>148.727553156329</v>
      </c>
      <c r="R21" s="61" t="n">
        <v>92.1358258636599</v>
      </c>
      <c r="S21" s="61" t="n">
        <v>22.5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1</v>
      </c>
      <c r="E22" s="54" t="n">
        <v>29.4475</v>
      </c>
      <c r="F22" s="54" t="n">
        <v>20.4712014329298</v>
      </c>
      <c r="G22" s="55" t="n">
        <v>3.60655737704918</v>
      </c>
      <c r="H22" s="51" t="s">
        <v>52</v>
      </c>
      <c r="I22" s="52" t="s">
        <v>53</v>
      </c>
      <c r="J22" s="53" t="n">
        <v>5</v>
      </c>
      <c r="K22" s="54" t="n">
        <v>26.0409</v>
      </c>
      <c r="L22" s="54" t="n">
        <v>18.7372075888896</v>
      </c>
      <c r="M22" s="55" t="n">
        <v>2.7027027027027</v>
      </c>
      <c r="N22" s="51" t="s">
        <v>35</v>
      </c>
      <c r="O22" s="52" t="s">
        <v>36</v>
      </c>
      <c r="P22" s="53" t="n">
        <v>3</v>
      </c>
      <c r="Q22" s="54" t="n">
        <v>16.5252836840366</v>
      </c>
      <c r="R22" s="54" t="n">
        <v>8.22074514294991</v>
      </c>
      <c r="S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9</v>
      </c>
      <c r="E23" s="54" t="n">
        <v>24.0934</v>
      </c>
      <c r="F23" s="54" t="n">
        <v>14.097509739415</v>
      </c>
      <c r="G23" s="55" t="n">
        <v>2.95081967213115</v>
      </c>
      <c r="H23" s="51" t="s">
        <v>45</v>
      </c>
      <c r="I23" s="52" t="s">
        <v>46</v>
      </c>
      <c r="J23" s="53" t="n">
        <v>5</v>
      </c>
      <c r="K23" s="54" t="n">
        <v>26.0409</v>
      </c>
      <c r="L23" s="54" t="n">
        <v>16.9591065983708</v>
      </c>
      <c r="M23" s="55" t="n">
        <v>2.7027027027027</v>
      </c>
      <c r="N23" s="51" t="s">
        <v>41</v>
      </c>
      <c r="O23" s="52" t="s">
        <v>42</v>
      </c>
      <c r="P23" s="53" t="n">
        <v>2</v>
      </c>
      <c r="Q23" s="54" t="n">
        <v>11.0168557893577</v>
      </c>
      <c r="R23" s="54" t="n">
        <v>3.82779307698005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6</v>
      </c>
      <c r="E24" s="54" t="n">
        <v>16.0623</v>
      </c>
      <c r="F24" s="54" t="n">
        <v>10.4973103606593</v>
      </c>
      <c r="G24" s="55" t="n">
        <v>1.9672131147541</v>
      </c>
      <c r="H24" s="51" t="s">
        <v>47</v>
      </c>
      <c r="I24" s="52" t="s">
        <v>48</v>
      </c>
      <c r="J24" s="53" t="n">
        <v>5</v>
      </c>
      <c r="K24" s="54" t="n">
        <v>26.0409</v>
      </c>
      <c r="L24" s="54" t="n">
        <v>21.0276793745562</v>
      </c>
      <c r="M24" s="55" t="n">
        <v>2.7027027027027</v>
      </c>
      <c r="N24" s="51" t="s">
        <v>82</v>
      </c>
      <c r="O24" s="52" t="s">
        <v>83</v>
      </c>
      <c r="P24" s="53" t="n">
        <v>1</v>
      </c>
      <c r="Q24" s="54" t="n">
        <v>5.50842789467886</v>
      </c>
      <c r="R24" s="54" t="n">
        <v>1.74927113702624</v>
      </c>
      <c r="S24" s="56" t="n">
        <v>0.833333333333333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3</v>
      </c>
      <c r="E25" s="54" t="n">
        <v>8.0311</v>
      </c>
      <c r="F25" s="54" t="n">
        <v>4.37942245171161</v>
      </c>
      <c r="G25" s="55" t="n">
        <v>0.983606557377049</v>
      </c>
      <c r="H25" s="51" t="s">
        <v>49</v>
      </c>
      <c r="I25" s="52" t="s">
        <v>50</v>
      </c>
      <c r="J25" s="53" t="n">
        <v>3</v>
      </c>
      <c r="K25" s="54" t="n">
        <v>15.6245</v>
      </c>
      <c r="L25" s="54" t="n">
        <v>9.90849555934332</v>
      </c>
      <c r="M25" s="55" t="n">
        <v>1.62162162162162</v>
      </c>
      <c r="N25" s="51" t="s">
        <v>52</v>
      </c>
      <c r="O25" s="52" t="s">
        <v>53</v>
      </c>
      <c r="P25" s="53" t="n">
        <v>1</v>
      </c>
      <c r="Q25" s="54" t="n">
        <v>5.50842789467886</v>
      </c>
      <c r="R25" s="54" t="n">
        <v>1.74927113702624</v>
      </c>
      <c r="S25" s="56" t="n">
        <v>0.833333333333333</v>
      </c>
    </row>
    <row r="26" s="28" customFormat="true" ht="32.1" hidden="false" customHeight="true" outlineLevel="0" collapsed="false">
      <c r="A26" s="57" t="n">
        <v>15</v>
      </c>
      <c r="B26" s="63" t="s">
        <v>87</v>
      </c>
      <c r="C26" s="59" t="s">
        <v>88</v>
      </c>
      <c r="D26" s="64" t="n">
        <v>2</v>
      </c>
      <c r="E26" s="61" t="n">
        <v>5.3541</v>
      </c>
      <c r="F26" s="61" t="n">
        <v>3.9708447662961</v>
      </c>
      <c r="G26" s="62" t="n">
        <v>0.655737704918033</v>
      </c>
      <c r="H26" s="63" t="s">
        <v>87</v>
      </c>
      <c r="I26" s="59" t="s">
        <v>88</v>
      </c>
      <c r="J26" s="65" t="n">
        <v>2</v>
      </c>
      <c r="K26" s="61" t="n">
        <v>10.4163</v>
      </c>
      <c r="L26" s="61" t="n">
        <v>7.7539522117753</v>
      </c>
      <c r="M26" s="62" t="n">
        <v>1.08108108108108</v>
      </c>
      <c r="N26" s="63" t="s">
        <v>56</v>
      </c>
      <c r="O26" s="59" t="s">
        <v>57</v>
      </c>
      <c r="P26" s="65" t="n">
        <v>1</v>
      </c>
      <c r="Q26" s="61" t="n">
        <v>5.50842789467886</v>
      </c>
      <c r="R26" s="61" t="n">
        <v>2.07852193995381</v>
      </c>
      <c r="S26" s="61" t="n">
        <v>0.8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16</v>
      </c>
      <c r="E10" s="54" t="n">
        <v>1026.71243098045</v>
      </c>
      <c r="F10" s="54" t="n">
        <v>532.144429181486</v>
      </c>
      <c r="G10" s="55" t="n">
        <v>100</v>
      </c>
      <c r="H10" s="51" t="s">
        <v>23</v>
      </c>
      <c r="I10" s="52" t="s">
        <v>24</v>
      </c>
      <c r="J10" s="53" t="n">
        <v>304</v>
      </c>
      <c r="K10" s="54" t="n">
        <v>1171.73196631271</v>
      </c>
      <c r="L10" s="54" t="n">
        <v>689.244105167496</v>
      </c>
      <c r="M10" s="55" t="n">
        <v>100</v>
      </c>
      <c r="N10" s="51" t="s">
        <v>23</v>
      </c>
      <c r="O10" s="52" t="s">
        <v>24</v>
      </c>
      <c r="P10" s="53" t="n">
        <v>212</v>
      </c>
      <c r="Q10" s="54" t="n">
        <v>871.961502077078</v>
      </c>
      <c r="R10" s="54" t="n">
        <v>376.14232640821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7</v>
      </c>
      <c r="E11" s="54" t="n">
        <v>272.5961</v>
      </c>
      <c r="F11" s="54" t="n">
        <v>148.516265087217</v>
      </c>
      <c r="G11" s="55" t="n">
        <v>26.5503875968992</v>
      </c>
      <c r="H11" s="51" t="s">
        <v>25</v>
      </c>
      <c r="I11" s="52" t="s">
        <v>26</v>
      </c>
      <c r="J11" s="53" t="n">
        <v>87</v>
      </c>
      <c r="K11" s="54" t="n">
        <v>335.3311</v>
      </c>
      <c r="L11" s="54" t="n">
        <v>199.030512955268</v>
      </c>
      <c r="M11" s="55" t="n">
        <v>28.6184210526316</v>
      </c>
      <c r="N11" s="51" t="s">
        <v>25</v>
      </c>
      <c r="O11" s="52" t="s">
        <v>26</v>
      </c>
      <c r="P11" s="53" t="n">
        <v>50</v>
      </c>
      <c r="Q11" s="54" t="n">
        <v>205.651297659688</v>
      </c>
      <c r="R11" s="54" t="n">
        <v>102.910870066055</v>
      </c>
      <c r="S11" s="56" t="n">
        <v>23.584905660377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3</v>
      </c>
      <c r="E12" s="54" t="n">
        <v>105.4568</v>
      </c>
      <c r="F12" s="54" t="n">
        <v>48.6369033136105</v>
      </c>
      <c r="G12" s="55" t="n">
        <v>10.2713178294574</v>
      </c>
      <c r="H12" s="51" t="s">
        <v>29</v>
      </c>
      <c r="I12" s="52" t="s">
        <v>30</v>
      </c>
      <c r="J12" s="53" t="n">
        <v>30</v>
      </c>
      <c r="K12" s="54" t="n">
        <v>115.6314</v>
      </c>
      <c r="L12" s="54" t="n">
        <v>63.3084326795163</v>
      </c>
      <c r="M12" s="55" t="n">
        <v>9.86842105263158</v>
      </c>
      <c r="N12" s="51" t="s">
        <v>27</v>
      </c>
      <c r="O12" s="52" t="s">
        <v>28</v>
      </c>
      <c r="P12" s="53" t="n">
        <v>25</v>
      </c>
      <c r="Q12" s="54" t="n">
        <v>102.825648829844</v>
      </c>
      <c r="R12" s="54" t="n">
        <v>40.6348588370146</v>
      </c>
      <c r="S12" s="56" t="n">
        <v>11.792452830188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2</v>
      </c>
      <c r="E13" s="54" t="n">
        <v>103.4671</v>
      </c>
      <c r="F13" s="54" t="n">
        <v>49.522644314083</v>
      </c>
      <c r="G13" s="55" t="n">
        <v>10.077519379845</v>
      </c>
      <c r="H13" s="51" t="s">
        <v>27</v>
      </c>
      <c r="I13" s="52" t="s">
        <v>28</v>
      </c>
      <c r="J13" s="53" t="n">
        <v>28</v>
      </c>
      <c r="K13" s="54" t="n">
        <v>107.9226</v>
      </c>
      <c r="L13" s="54" t="n">
        <v>55.0790400611228</v>
      </c>
      <c r="M13" s="55" t="n">
        <v>9.21052631578947</v>
      </c>
      <c r="N13" s="51" t="s">
        <v>29</v>
      </c>
      <c r="O13" s="52" t="s">
        <v>30</v>
      </c>
      <c r="P13" s="53" t="n">
        <v>22</v>
      </c>
      <c r="Q13" s="54" t="n">
        <v>90.4865709702628</v>
      </c>
      <c r="R13" s="54" t="n">
        <v>36.1407726430612</v>
      </c>
      <c r="S13" s="56" t="n">
        <v>10.377358490566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7</v>
      </c>
      <c r="E14" s="54" t="n">
        <v>53.7233</v>
      </c>
      <c r="F14" s="54" t="n">
        <v>36.7249855064013</v>
      </c>
      <c r="G14" s="55" t="n">
        <v>5.23255813953488</v>
      </c>
      <c r="H14" s="51" t="s">
        <v>35</v>
      </c>
      <c r="I14" s="52" t="s">
        <v>36</v>
      </c>
      <c r="J14" s="53" t="n">
        <v>18</v>
      </c>
      <c r="K14" s="54" t="n">
        <v>69.3788</v>
      </c>
      <c r="L14" s="54" t="n">
        <v>52.3274118882607</v>
      </c>
      <c r="M14" s="55" t="n">
        <v>5.92105263157895</v>
      </c>
      <c r="N14" s="51" t="s">
        <v>33</v>
      </c>
      <c r="O14" s="52" t="s">
        <v>34</v>
      </c>
      <c r="P14" s="53" t="n">
        <v>14</v>
      </c>
      <c r="Q14" s="54" t="n">
        <v>57.5823633447127</v>
      </c>
      <c r="R14" s="54" t="n">
        <v>21.4263363188231</v>
      </c>
      <c r="S14" s="56" t="n">
        <v>6.6037735849056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6</v>
      </c>
      <c r="E15" s="54" t="n">
        <v>51.7335</v>
      </c>
      <c r="F15" s="54" t="n">
        <v>23.7032181398198</v>
      </c>
      <c r="G15" s="55" t="n">
        <v>5.03875968992248</v>
      </c>
      <c r="H15" s="51" t="s">
        <v>31</v>
      </c>
      <c r="I15" s="52" t="s">
        <v>32</v>
      </c>
      <c r="J15" s="53" t="n">
        <v>17</v>
      </c>
      <c r="K15" s="54" t="n">
        <v>65.5244</v>
      </c>
      <c r="L15" s="54" t="n">
        <v>32.698596248941</v>
      </c>
      <c r="M15" s="55" t="n">
        <v>5.5921052631579</v>
      </c>
      <c r="N15" s="51" t="s">
        <v>45</v>
      </c>
      <c r="O15" s="52" t="s">
        <v>46</v>
      </c>
      <c r="P15" s="53" t="n">
        <v>11</v>
      </c>
      <c r="Q15" s="54" t="n">
        <v>45.2432854851314</v>
      </c>
      <c r="R15" s="54" t="n">
        <v>14.8368098700104</v>
      </c>
      <c r="S15" s="56" t="n">
        <v>5.18867924528302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6</v>
      </c>
      <c r="E16" s="54" t="n">
        <v>51.7335</v>
      </c>
      <c r="F16" s="54" t="n">
        <v>21.8226032235317</v>
      </c>
      <c r="G16" s="55" t="n">
        <v>5.03875968992248</v>
      </c>
      <c r="H16" s="51" t="s">
        <v>37</v>
      </c>
      <c r="I16" s="52" t="s">
        <v>38</v>
      </c>
      <c r="J16" s="53" t="n">
        <v>16</v>
      </c>
      <c r="K16" s="54" t="n">
        <v>61.6701</v>
      </c>
      <c r="L16" s="54" t="n">
        <v>25.4910921926252</v>
      </c>
      <c r="M16" s="55" t="n">
        <v>5.26315789473684</v>
      </c>
      <c r="N16" s="51" t="s">
        <v>31</v>
      </c>
      <c r="O16" s="52" t="s">
        <v>32</v>
      </c>
      <c r="P16" s="53" t="n">
        <v>9</v>
      </c>
      <c r="Q16" s="54" t="n">
        <v>37.0172335787439</v>
      </c>
      <c r="R16" s="54" t="n">
        <v>11.5772915772916</v>
      </c>
      <c r="S16" s="56" t="n">
        <v>4.2452830188679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22</v>
      </c>
      <c r="E17" s="54" t="n">
        <v>43.7745</v>
      </c>
      <c r="F17" s="54" t="n">
        <v>22.386182616419</v>
      </c>
      <c r="G17" s="55" t="n">
        <v>4.26356589147287</v>
      </c>
      <c r="H17" s="51" t="s">
        <v>41</v>
      </c>
      <c r="I17" s="52" t="s">
        <v>42</v>
      </c>
      <c r="J17" s="53" t="n">
        <v>15</v>
      </c>
      <c r="K17" s="54" t="n">
        <v>57.8157</v>
      </c>
      <c r="L17" s="54" t="n">
        <v>34.796221411732</v>
      </c>
      <c r="M17" s="55" t="n">
        <v>4.93421052631579</v>
      </c>
      <c r="N17" s="51" t="s">
        <v>35</v>
      </c>
      <c r="O17" s="52" t="s">
        <v>36</v>
      </c>
      <c r="P17" s="53" t="n">
        <v>9</v>
      </c>
      <c r="Q17" s="54" t="n">
        <v>37.0172335787439</v>
      </c>
      <c r="R17" s="54" t="n">
        <v>18.7524759710886</v>
      </c>
      <c r="S17" s="56" t="n">
        <v>4.24528301886793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1</v>
      </c>
      <c r="E18" s="54" t="n">
        <v>41.7848</v>
      </c>
      <c r="F18" s="54" t="n">
        <v>14.9258338941338</v>
      </c>
      <c r="G18" s="55" t="n">
        <v>4.06976744186047</v>
      </c>
      <c r="H18" s="51" t="s">
        <v>33</v>
      </c>
      <c r="I18" s="52" t="s">
        <v>34</v>
      </c>
      <c r="J18" s="53" t="n">
        <v>12</v>
      </c>
      <c r="K18" s="54" t="n">
        <v>46.2525</v>
      </c>
      <c r="L18" s="54" t="n">
        <v>25.5132515930172</v>
      </c>
      <c r="M18" s="55" t="n">
        <v>3.94736842105263</v>
      </c>
      <c r="N18" s="51" t="s">
        <v>41</v>
      </c>
      <c r="O18" s="52" t="s">
        <v>42</v>
      </c>
      <c r="P18" s="53" t="n">
        <v>7</v>
      </c>
      <c r="Q18" s="54" t="n">
        <v>28.7911816723564</v>
      </c>
      <c r="R18" s="54" t="n">
        <v>12.143108607123</v>
      </c>
      <c r="S18" s="56" t="n">
        <v>3.3018867924528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7</v>
      </c>
      <c r="E19" s="54" t="n">
        <v>33.8257</v>
      </c>
      <c r="F19" s="54" t="n">
        <v>21.1707128184238</v>
      </c>
      <c r="G19" s="55" t="n">
        <v>3.29457364341085</v>
      </c>
      <c r="H19" s="51" t="s">
        <v>43</v>
      </c>
      <c r="I19" s="52" t="s">
        <v>44</v>
      </c>
      <c r="J19" s="53" t="n">
        <v>12</v>
      </c>
      <c r="K19" s="54" t="n">
        <v>46.2525</v>
      </c>
      <c r="L19" s="54" t="n">
        <v>29.8255326870987</v>
      </c>
      <c r="M19" s="55" t="n">
        <v>3.94736842105263</v>
      </c>
      <c r="N19" s="51" t="s">
        <v>39</v>
      </c>
      <c r="O19" s="52" t="s">
        <v>40</v>
      </c>
      <c r="P19" s="53" t="n">
        <v>7</v>
      </c>
      <c r="Q19" s="54" t="n">
        <v>28.7911816723564</v>
      </c>
      <c r="R19" s="54" t="n">
        <v>10.6971324309699</v>
      </c>
      <c r="S19" s="56" t="n">
        <v>3.30188679245283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6</v>
      </c>
      <c r="E20" s="54" t="n">
        <v>31.836</v>
      </c>
      <c r="F20" s="54" t="n">
        <v>10.8999906645714</v>
      </c>
      <c r="G20" s="55" t="n">
        <v>3.10077519379845</v>
      </c>
      <c r="H20" s="51" t="s">
        <v>47</v>
      </c>
      <c r="I20" s="52" t="s">
        <v>48</v>
      </c>
      <c r="J20" s="53" t="n">
        <v>12</v>
      </c>
      <c r="K20" s="54" t="n">
        <v>46.2525</v>
      </c>
      <c r="L20" s="54" t="n">
        <v>32.0218382587569</v>
      </c>
      <c r="M20" s="55" t="n">
        <v>3.94736842105263</v>
      </c>
      <c r="N20" s="51" t="s">
        <v>49</v>
      </c>
      <c r="O20" s="52" t="s">
        <v>50</v>
      </c>
      <c r="P20" s="53" t="n">
        <v>5</v>
      </c>
      <c r="Q20" s="54" t="n">
        <v>20.5651297659688</v>
      </c>
      <c r="R20" s="54" t="n">
        <v>6.32823299489966</v>
      </c>
      <c r="S20" s="56" t="n">
        <v>2.35849056603774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19</v>
      </c>
      <c r="E21" s="61" t="n">
        <v>236.780580012933</v>
      </c>
      <c r="F21" s="61" t="n">
        <v>133.835089603275</v>
      </c>
      <c r="G21" s="62" t="n">
        <v>23.062015503876</v>
      </c>
      <c r="H21" s="58"/>
      <c r="I21" s="59" t="s">
        <v>51</v>
      </c>
      <c r="J21" s="60" t="n">
        <v>57</v>
      </c>
      <c r="K21" s="61" t="n">
        <v>219.699743683632</v>
      </c>
      <c r="L21" s="61" t="n">
        <v>139.152175191156</v>
      </c>
      <c r="M21" s="62" t="n">
        <v>18.75</v>
      </c>
      <c r="N21" s="58"/>
      <c r="O21" s="59" t="s">
        <v>51</v>
      </c>
      <c r="P21" s="60" t="n">
        <v>53</v>
      </c>
      <c r="Q21" s="61" t="n">
        <v>217.99037551927</v>
      </c>
      <c r="R21" s="61" t="n">
        <v>100.694437091875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5</v>
      </c>
      <c r="E22" s="54" t="n">
        <v>29.8462</v>
      </c>
      <c r="F22" s="54" t="n">
        <v>12.1173238730935</v>
      </c>
      <c r="G22" s="55" t="n">
        <v>2.90697674418605</v>
      </c>
      <c r="H22" s="51" t="s">
        <v>39</v>
      </c>
      <c r="I22" s="52" t="s">
        <v>40</v>
      </c>
      <c r="J22" s="53" t="n">
        <v>8</v>
      </c>
      <c r="K22" s="54" t="n">
        <v>30.835</v>
      </c>
      <c r="L22" s="54" t="n">
        <v>14.1499467909055</v>
      </c>
      <c r="M22" s="55" t="n">
        <v>2.63157894736842</v>
      </c>
      <c r="N22" s="51" t="s">
        <v>37</v>
      </c>
      <c r="O22" s="52" t="s">
        <v>38</v>
      </c>
      <c r="P22" s="53" t="n">
        <v>5</v>
      </c>
      <c r="Q22" s="54" t="n">
        <v>20.5651297659688</v>
      </c>
      <c r="R22" s="54" t="n">
        <v>6.17283950617284</v>
      </c>
      <c r="S22" s="56" t="n">
        <v>2.3584905660377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5</v>
      </c>
      <c r="E23" s="54" t="n">
        <v>29.8462</v>
      </c>
      <c r="F23" s="54" t="n">
        <v>19.7438790491988</v>
      </c>
      <c r="G23" s="55" t="n">
        <v>2.90697674418605</v>
      </c>
      <c r="H23" s="51" t="s">
        <v>45</v>
      </c>
      <c r="I23" s="52" t="s">
        <v>46</v>
      </c>
      <c r="J23" s="53" t="n">
        <v>5</v>
      </c>
      <c r="K23" s="54" t="n">
        <v>19.2719</v>
      </c>
      <c r="L23" s="54" t="n">
        <v>6.26959247648903</v>
      </c>
      <c r="M23" s="55" t="n">
        <v>1.64473684210526</v>
      </c>
      <c r="N23" s="51" t="s">
        <v>43</v>
      </c>
      <c r="O23" s="52" t="s">
        <v>44</v>
      </c>
      <c r="P23" s="53" t="n">
        <v>5</v>
      </c>
      <c r="Q23" s="54" t="n">
        <v>20.5651297659688</v>
      </c>
      <c r="R23" s="54" t="n">
        <v>12.1977252152052</v>
      </c>
      <c r="S23" s="56" t="n">
        <v>2.3584905660377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8</v>
      </c>
      <c r="E24" s="54" t="n">
        <v>15.918</v>
      </c>
      <c r="F24" s="54" t="n">
        <v>6.48275302804883</v>
      </c>
      <c r="G24" s="55" t="n">
        <v>1.55038759689923</v>
      </c>
      <c r="H24" s="51" t="s">
        <v>49</v>
      </c>
      <c r="I24" s="52" t="s">
        <v>50</v>
      </c>
      <c r="J24" s="53" t="n">
        <v>3</v>
      </c>
      <c r="K24" s="54" t="n">
        <v>11.5631</v>
      </c>
      <c r="L24" s="54" t="n">
        <v>6.73879107925478</v>
      </c>
      <c r="M24" s="55" t="n">
        <v>0.986842105263158</v>
      </c>
      <c r="N24" s="51" t="s">
        <v>79</v>
      </c>
      <c r="O24" s="52" t="s">
        <v>80</v>
      </c>
      <c r="P24" s="53" t="n">
        <v>3</v>
      </c>
      <c r="Q24" s="54" t="n">
        <v>12.3390778595813</v>
      </c>
      <c r="R24" s="54" t="n">
        <v>4.83693375037758</v>
      </c>
      <c r="S24" s="56" t="n">
        <v>1.41509433962264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4</v>
      </c>
      <c r="E25" s="54" t="n">
        <v>7.959</v>
      </c>
      <c r="F25" s="54" t="n">
        <v>3.2981346634145</v>
      </c>
      <c r="G25" s="55" t="n">
        <v>0.775193798449612</v>
      </c>
      <c r="H25" s="51" t="s">
        <v>64</v>
      </c>
      <c r="I25" s="52" t="s">
        <v>65</v>
      </c>
      <c r="J25" s="53" t="n">
        <v>3</v>
      </c>
      <c r="K25" s="54" t="n">
        <v>11.5631</v>
      </c>
      <c r="L25" s="54" t="n">
        <v>4.65686759092264</v>
      </c>
      <c r="M25" s="55" t="n">
        <v>0.986842105263158</v>
      </c>
      <c r="N25" s="51" t="s">
        <v>47</v>
      </c>
      <c r="O25" s="52" t="s">
        <v>48</v>
      </c>
      <c r="P25" s="53" t="n">
        <v>3</v>
      </c>
      <c r="Q25" s="54" t="n">
        <v>12.3390778595813</v>
      </c>
      <c r="R25" s="54" t="n">
        <v>6.13434687753701</v>
      </c>
      <c r="S25" s="56" t="n">
        <v>1.4150943396226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5.9692</v>
      </c>
      <c r="F26" s="61" t="n">
        <v>2.3539668700959</v>
      </c>
      <c r="G26" s="62" t="n">
        <v>0.581395348837209</v>
      </c>
      <c r="H26" s="63" t="s">
        <v>82</v>
      </c>
      <c r="I26" s="59" t="s">
        <v>83</v>
      </c>
      <c r="J26" s="65" t="n">
        <v>2</v>
      </c>
      <c r="K26" s="61" t="n">
        <v>7.7087</v>
      </c>
      <c r="L26" s="61" t="n">
        <v>4.39453234254977</v>
      </c>
      <c r="M26" s="62" t="n">
        <v>0.657894736842105</v>
      </c>
      <c r="N26" s="63" t="s">
        <v>52</v>
      </c>
      <c r="O26" s="59" t="s">
        <v>53</v>
      </c>
      <c r="P26" s="65" t="n">
        <v>2</v>
      </c>
      <c r="Q26" s="61" t="n">
        <v>8.22605190638753</v>
      </c>
      <c r="R26" s="61" t="n">
        <v>2.77992277992278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53</v>
      </c>
      <c r="E10" s="54" t="n">
        <v>994.304151713693</v>
      </c>
      <c r="F10" s="54" t="n">
        <v>517.15229029546</v>
      </c>
      <c r="G10" s="55" t="n">
        <v>100</v>
      </c>
      <c r="H10" s="51" t="s">
        <v>23</v>
      </c>
      <c r="I10" s="52" t="s">
        <v>24</v>
      </c>
      <c r="J10" s="53" t="n">
        <v>273</v>
      </c>
      <c r="K10" s="54" t="n">
        <v>1152.60391378692</v>
      </c>
      <c r="L10" s="54" t="n">
        <v>697.535509395165</v>
      </c>
      <c r="M10" s="55" t="n">
        <v>100</v>
      </c>
      <c r="N10" s="51" t="s">
        <v>23</v>
      </c>
      <c r="O10" s="52" t="s">
        <v>24</v>
      </c>
      <c r="P10" s="53" t="n">
        <v>180</v>
      </c>
      <c r="Q10" s="54" t="n">
        <v>822.894760903356</v>
      </c>
      <c r="R10" s="54" t="n">
        <v>346.9032209471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4</v>
      </c>
      <c r="E11" s="54" t="n">
        <v>294.1208</v>
      </c>
      <c r="F11" s="54" t="n">
        <v>166.855250977357</v>
      </c>
      <c r="G11" s="55" t="n">
        <v>29.5805739514349</v>
      </c>
      <c r="H11" s="51" t="s">
        <v>25</v>
      </c>
      <c r="I11" s="52" t="s">
        <v>26</v>
      </c>
      <c r="J11" s="53" t="n">
        <v>89</v>
      </c>
      <c r="K11" s="54" t="n">
        <v>375.7573</v>
      </c>
      <c r="L11" s="54" t="n">
        <v>239.415419549592</v>
      </c>
      <c r="M11" s="55" t="n">
        <v>32.6007326007326</v>
      </c>
      <c r="N11" s="51" t="s">
        <v>25</v>
      </c>
      <c r="O11" s="52" t="s">
        <v>26</v>
      </c>
      <c r="P11" s="53" t="n">
        <v>45</v>
      </c>
      <c r="Q11" s="54" t="n">
        <v>205.723690225839</v>
      </c>
      <c r="R11" s="54" t="n">
        <v>100.107113459296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8</v>
      </c>
      <c r="E12" s="54" t="n">
        <v>127.306</v>
      </c>
      <c r="F12" s="54" t="n">
        <v>64.5720121901069</v>
      </c>
      <c r="G12" s="55" t="n">
        <v>12.80353200883</v>
      </c>
      <c r="H12" s="51" t="s">
        <v>27</v>
      </c>
      <c r="I12" s="52" t="s">
        <v>28</v>
      </c>
      <c r="J12" s="53" t="n">
        <v>37</v>
      </c>
      <c r="K12" s="54" t="n">
        <v>156.2137</v>
      </c>
      <c r="L12" s="54" t="n">
        <v>92.4160484948201</v>
      </c>
      <c r="M12" s="55" t="n">
        <v>13.5531135531136</v>
      </c>
      <c r="N12" s="51" t="s">
        <v>27</v>
      </c>
      <c r="O12" s="52" t="s">
        <v>28</v>
      </c>
      <c r="P12" s="53" t="n">
        <v>21</v>
      </c>
      <c r="Q12" s="54" t="n">
        <v>96.0043887720582</v>
      </c>
      <c r="R12" s="54" t="n">
        <v>39.3414454010907</v>
      </c>
      <c r="S12" s="56" t="n">
        <v>11.666666666666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3</v>
      </c>
      <c r="E13" s="54" t="n">
        <v>72.4327</v>
      </c>
      <c r="F13" s="54" t="n">
        <v>31.9214808415305</v>
      </c>
      <c r="G13" s="55" t="n">
        <v>7.28476821192053</v>
      </c>
      <c r="H13" s="51" t="s">
        <v>33</v>
      </c>
      <c r="I13" s="52" t="s">
        <v>34</v>
      </c>
      <c r="J13" s="53" t="n">
        <v>19</v>
      </c>
      <c r="K13" s="54" t="n">
        <v>80.2178</v>
      </c>
      <c r="L13" s="54" t="n">
        <v>47.7700143408446</v>
      </c>
      <c r="M13" s="55" t="n">
        <v>6.95970695970696</v>
      </c>
      <c r="N13" s="51" t="s">
        <v>29</v>
      </c>
      <c r="O13" s="52" t="s">
        <v>30</v>
      </c>
      <c r="P13" s="53" t="n">
        <v>17</v>
      </c>
      <c r="Q13" s="54" t="n">
        <v>77.7178385297614</v>
      </c>
      <c r="R13" s="54" t="n">
        <v>28.819581759308</v>
      </c>
      <c r="S13" s="56" t="n">
        <v>9.4444444444444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32</v>
      </c>
      <c r="E14" s="54" t="n">
        <v>70.2378</v>
      </c>
      <c r="F14" s="54" t="n">
        <v>30.2564318639778</v>
      </c>
      <c r="G14" s="55" t="n">
        <v>7.06401766004415</v>
      </c>
      <c r="H14" s="51" t="s">
        <v>37</v>
      </c>
      <c r="I14" s="52" t="s">
        <v>38</v>
      </c>
      <c r="J14" s="53" t="n">
        <v>19</v>
      </c>
      <c r="K14" s="54" t="n">
        <v>80.2178</v>
      </c>
      <c r="L14" s="54" t="n">
        <v>44.3243568439384</v>
      </c>
      <c r="M14" s="55" t="n">
        <v>6.95970695970696</v>
      </c>
      <c r="N14" s="51" t="s">
        <v>41</v>
      </c>
      <c r="O14" s="52" t="s">
        <v>42</v>
      </c>
      <c r="P14" s="53" t="n">
        <v>16</v>
      </c>
      <c r="Q14" s="54" t="n">
        <v>73.1462009691872</v>
      </c>
      <c r="R14" s="54" t="n">
        <v>27.5618929961834</v>
      </c>
      <c r="S14" s="56" t="n">
        <v>8.8888888888888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9</v>
      </c>
      <c r="E15" s="54" t="n">
        <v>63.653</v>
      </c>
      <c r="F15" s="54" t="n">
        <v>34.9384950365923</v>
      </c>
      <c r="G15" s="55" t="n">
        <v>6.40176600441501</v>
      </c>
      <c r="H15" s="51" t="s">
        <v>35</v>
      </c>
      <c r="I15" s="52" t="s">
        <v>36</v>
      </c>
      <c r="J15" s="53" t="n">
        <v>19</v>
      </c>
      <c r="K15" s="54" t="n">
        <v>80.2178</v>
      </c>
      <c r="L15" s="54" t="n">
        <v>53.9408698700941</v>
      </c>
      <c r="M15" s="55" t="n">
        <v>6.95970695970696</v>
      </c>
      <c r="N15" s="51" t="s">
        <v>37</v>
      </c>
      <c r="O15" s="52" t="s">
        <v>38</v>
      </c>
      <c r="P15" s="53" t="n">
        <v>13</v>
      </c>
      <c r="Q15" s="54" t="n">
        <v>59.4312882874646</v>
      </c>
      <c r="R15" s="54" t="n">
        <v>20.4221700505142</v>
      </c>
      <c r="S15" s="56" t="n">
        <v>7.22222222222222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24</v>
      </c>
      <c r="E16" s="54" t="n">
        <v>52.6783</v>
      </c>
      <c r="F16" s="54" t="n">
        <v>23.9149967473373</v>
      </c>
      <c r="G16" s="55" t="n">
        <v>5.29801324503311</v>
      </c>
      <c r="H16" s="51" t="s">
        <v>29</v>
      </c>
      <c r="I16" s="52" t="s">
        <v>30</v>
      </c>
      <c r="J16" s="53" t="n">
        <v>16</v>
      </c>
      <c r="K16" s="54" t="n">
        <v>67.5518</v>
      </c>
      <c r="L16" s="54" t="n">
        <v>36.226504209028</v>
      </c>
      <c r="M16" s="55" t="n">
        <v>5.86080586080586</v>
      </c>
      <c r="N16" s="51" t="s">
        <v>33</v>
      </c>
      <c r="O16" s="52" t="s">
        <v>34</v>
      </c>
      <c r="P16" s="53" t="n">
        <v>10</v>
      </c>
      <c r="Q16" s="54" t="n">
        <v>45.716375605742</v>
      </c>
      <c r="R16" s="54" t="n">
        <v>22.1662770774412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3</v>
      </c>
      <c r="E17" s="54" t="n">
        <v>50.4834</v>
      </c>
      <c r="F17" s="54" t="n">
        <v>30.5199366303317</v>
      </c>
      <c r="G17" s="55" t="n">
        <v>5.07726269315673</v>
      </c>
      <c r="H17" s="51" t="s">
        <v>43</v>
      </c>
      <c r="I17" s="52" t="s">
        <v>44</v>
      </c>
      <c r="J17" s="53" t="n">
        <v>13</v>
      </c>
      <c r="K17" s="54" t="n">
        <v>54.8859</v>
      </c>
      <c r="L17" s="54" t="n">
        <v>32.815742752006</v>
      </c>
      <c r="M17" s="55" t="n">
        <v>4.76190476190476</v>
      </c>
      <c r="N17" s="51" t="s">
        <v>39</v>
      </c>
      <c r="O17" s="52" t="s">
        <v>40</v>
      </c>
      <c r="P17" s="53" t="n">
        <v>9</v>
      </c>
      <c r="Q17" s="54" t="n">
        <v>41.1447380451678</v>
      </c>
      <c r="R17" s="54" t="n">
        <v>14.2581453455088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8</v>
      </c>
      <c r="E18" s="54" t="n">
        <v>39.5087</v>
      </c>
      <c r="F18" s="54" t="n">
        <v>17.0090557023709</v>
      </c>
      <c r="G18" s="55" t="n">
        <v>3.97350993377483</v>
      </c>
      <c r="H18" s="51" t="s">
        <v>31</v>
      </c>
      <c r="I18" s="52" t="s">
        <v>32</v>
      </c>
      <c r="J18" s="53" t="n">
        <v>10</v>
      </c>
      <c r="K18" s="54" t="n">
        <v>42.2199</v>
      </c>
      <c r="L18" s="54" t="n">
        <v>23.0830109213091</v>
      </c>
      <c r="M18" s="55" t="n">
        <v>3.66300366300366</v>
      </c>
      <c r="N18" s="51" t="s">
        <v>31</v>
      </c>
      <c r="O18" s="52" t="s">
        <v>32</v>
      </c>
      <c r="P18" s="53" t="n">
        <v>8</v>
      </c>
      <c r="Q18" s="54" t="n">
        <v>36.5731004845936</v>
      </c>
      <c r="R18" s="54" t="n">
        <v>11.9715356535033</v>
      </c>
      <c r="S18" s="56" t="n">
        <v>4.4444444444444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4</v>
      </c>
      <c r="E19" s="54" t="n">
        <v>30.729</v>
      </c>
      <c r="F19" s="54" t="n">
        <v>16.8342547548922</v>
      </c>
      <c r="G19" s="55" t="n">
        <v>3.09050772626932</v>
      </c>
      <c r="H19" s="51" t="s">
        <v>41</v>
      </c>
      <c r="I19" s="52" t="s">
        <v>42</v>
      </c>
      <c r="J19" s="53" t="n">
        <v>8</v>
      </c>
      <c r="K19" s="54" t="n">
        <v>33.7759</v>
      </c>
      <c r="L19" s="54" t="n">
        <v>18.4945197589256</v>
      </c>
      <c r="M19" s="55" t="n">
        <v>2.93040293040293</v>
      </c>
      <c r="N19" s="51" t="s">
        <v>49</v>
      </c>
      <c r="O19" s="52" t="s">
        <v>50</v>
      </c>
      <c r="P19" s="53" t="n">
        <v>4</v>
      </c>
      <c r="Q19" s="54" t="n">
        <v>18.2865502422968</v>
      </c>
      <c r="R19" s="54" t="n">
        <v>6.65638125910399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3</v>
      </c>
      <c r="E20" s="54" t="n">
        <v>28.5341</v>
      </c>
      <c r="F20" s="54" t="n">
        <v>13.5134131078499</v>
      </c>
      <c r="G20" s="55" t="n">
        <v>2.86975717439294</v>
      </c>
      <c r="H20" s="51" t="s">
        <v>47</v>
      </c>
      <c r="I20" s="52" t="s">
        <v>48</v>
      </c>
      <c r="J20" s="53" t="n">
        <v>7</v>
      </c>
      <c r="K20" s="54" t="n">
        <v>29.5539</v>
      </c>
      <c r="L20" s="54" t="n">
        <v>19.9041696529802</v>
      </c>
      <c r="M20" s="55" t="n">
        <v>2.56410256410256</v>
      </c>
      <c r="N20" s="51" t="s">
        <v>35</v>
      </c>
      <c r="O20" s="52" t="s">
        <v>36</v>
      </c>
      <c r="P20" s="53" t="n">
        <v>4</v>
      </c>
      <c r="Q20" s="54" t="n">
        <v>18.2865502422968</v>
      </c>
      <c r="R20" s="54" t="n">
        <v>6.73679091339266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75</v>
      </c>
      <c r="E21" s="61" t="n">
        <v>164.61989266783</v>
      </c>
      <c r="F21" s="61" t="n">
        <v>86.8169624431133</v>
      </c>
      <c r="G21" s="62" t="n">
        <v>16.5562913907285</v>
      </c>
      <c r="H21" s="58"/>
      <c r="I21" s="59" t="s">
        <v>51</v>
      </c>
      <c r="J21" s="60" t="n">
        <v>36</v>
      </c>
      <c r="K21" s="61" t="n">
        <v>151.991724894978</v>
      </c>
      <c r="L21" s="61" t="n">
        <v>89.1448530016263</v>
      </c>
      <c r="M21" s="62" t="n">
        <v>13.1868131868132</v>
      </c>
      <c r="N21" s="58"/>
      <c r="O21" s="59" t="s">
        <v>51</v>
      </c>
      <c r="P21" s="60" t="n">
        <v>33</v>
      </c>
      <c r="Q21" s="61" t="n">
        <v>150.864039498949</v>
      </c>
      <c r="R21" s="61" t="n">
        <v>68.8618870318123</v>
      </c>
      <c r="S21" s="61" t="n">
        <v>18.3333333333333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1</v>
      </c>
      <c r="E22" s="54" t="n">
        <v>24.1442</v>
      </c>
      <c r="F22" s="54" t="n">
        <v>14.9819098823989</v>
      </c>
      <c r="G22" s="55" t="n">
        <v>2.42825607064018</v>
      </c>
      <c r="H22" s="51" t="s">
        <v>39</v>
      </c>
      <c r="I22" s="52" t="s">
        <v>40</v>
      </c>
      <c r="J22" s="53" t="n">
        <v>4</v>
      </c>
      <c r="K22" s="54" t="n">
        <v>16.8879</v>
      </c>
      <c r="L22" s="54" t="n">
        <v>10.4885133297042</v>
      </c>
      <c r="M22" s="55" t="n">
        <v>1.46520146520147</v>
      </c>
      <c r="N22" s="51" t="s">
        <v>47</v>
      </c>
      <c r="O22" s="52" t="s">
        <v>48</v>
      </c>
      <c r="P22" s="53" t="n">
        <v>4</v>
      </c>
      <c r="Q22" s="54" t="n">
        <v>18.2865502422968</v>
      </c>
      <c r="R22" s="54" t="n">
        <v>7.94489666526646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7</v>
      </c>
      <c r="E23" s="54" t="n">
        <v>15.3645</v>
      </c>
      <c r="F23" s="54" t="n">
        <v>7.47194918351697</v>
      </c>
      <c r="G23" s="55" t="n">
        <v>1.54525386313466</v>
      </c>
      <c r="H23" s="51" t="s">
        <v>45</v>
      </c>
      <c r="I23" s="52" t="s">
        <v>46</v>
      </c>
      <c r="J23" s="53" t="n">
        <v>4</v>
      </c>
      <c r="K23" s="54" t="n">
        <v>16.8879</v>
      </c>
      <c r="L23" s="54" t="n">
        <v>8.72822460878111</v>
      </c>
      <c r="M23" s="55" t="n">
        <v>1.46520146520147</v>
      </c>
      <c r="N23" s="51" t="s">
        <v>56</v>
      </c>
      <c r="O23" s="52" t="s">
        <v>57</v>
      </c>
      <c r="P23" s="53" t="n">
        <v>3</v>
      </c>
      <c r="Q23" s="54" t="n">
        <v>13.7149126817226</v>
      </c>
      <c r="R23" s="54" t="n">
        <v>3.98323423601772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7</v>
      </c>
      <c r="E24" s="54" t="n">
        <v>15.3645</v>
      </c>
      <c r="F24" s="54" t="n">
        <v>5.99723460124046</v>
      </c>
      <c r="G24" s="55" t="n">
        <v>1.54525386313466</v>
      </c>
      <c r="H24" s="51" t="s">
        <v>49</v>
      </c>
      <c r="I24" s="52" t="s">
        <v>50</v>
      </c>
      <c r="J24" s="53" t="n">
        <v>3</v>
      </c>
      <c r="K24" s="54" t="n">
        <v>12.6659</v>
      </c>
      <c r="L24" s="54" t="n">
        <v>7.64570128524494</v>
      </c>
      <c r="M24" s="55" t="n">
        <v>1.0989010989011</v>
      </c>
      <c r="N24" s="51" t="s">
        <v>45</v>
      </c>
      <c r="O24" s="52" t="s">
        <v>46</v>
      </c>
      <c r="P24" s="53" t="n">
        <v>3</v>
      </c>
      <c r="Q24" s="54" t="n">
        <v>13.7149126817226</v>
      </c>
      <c r="R24" s="54" t="n">
        <v>4.42577030812325</v>
      </c>
      <c r="S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3</v>
      </c>
      <c r="E25" s="54" t="n">
        <v>6.5847</v>
      </c>
      <c r="F25" s="54" t="n">
        <v>2.47796474942273</v>
      </c>
      <c r="G25" s="55" t="n">
        <v>0.662251655629139</v>
      </c>
      <c r="H25" s="51" t="s">
        <v>79</v>
      </c>
      <c r="I25" s="52" t="s">
        <v>80</v>
      </c>
      <c r="J25" s="53" t="n">
        <v>3</v>
      </c>
      <c r="K25" s="54" t="n">
        <v>12.6659</v>
      </c>
      <c r="L25" s="54" t="n">
        <v>6.46877688401032</v>
      </c>
      <c r="M25" s="55" t="n">
        <v>1.0989010989011</v>
      </c>
      <c r="N25" s="51" t="s">
        <v>54</v>
      </c>
      <c r="O25" s="52" t="s">
        <v>55</v>
      </c>
      <c r="P25" s="53" t="n">
        <v>2</v>
      </c>
      <c r="Q25" s="54" t="n">
        <v>9.1432751211484</v>
      </c>
      <c r="R25" s="54" t="n">
        <v>2.52100840336134</v>
      </c>
      <c r="S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3</v>
      </c>
      <c r="E26" s="61" t="n">
        <v>6.5847</v>
      </c>
      <c r="F26" s="61" t="n">
        <v>2.85460725810384</v>
      </c>
      <c r="G26" s="62" t="n">
        <v>0.662251655629139</v>
      </c>
      <c r="H26" s="63" t="s">
        <v>52</v>
      </c>
      <c r="I26" s="59" t="s">
        <v>53</v>
      </c>
      <c r="J26" s="65" t="n">
        <v>2</v>
      </c>
      <c r="K26" s="61" t="n">
        <v>8.4439</v>
      </c>
      <c r="L26" s="61" t="n">
        <v>4.43485757312313</v>
      </c>
      <c r="M26" s="62" t="n">
        <v>0.732600732600733</v>
      </c>
      <c r="N26" s="63" t="s">
        <v>87</v>
      </c>
      <c r="O26" s="59" t="s">
        <v>88</v>
      </c>
      <c r="P26" s="65" t="n">
        <v>1</v>
      </c>
      <c r="Q26" s="61" t="n">
        <v>4.5716375605742</v>
      </c>
      <c r="R26" s="61" t="n">
        <v>1.26050420168067</v>
      </c>
      <c r="S26" s="61" t="n">
        <v>0.55555555555555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1" activeCellId="0" sqref="AB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7</v>
      </c>
      <c r="E10" s="54" t="n">
        <v>1036.11279063376</v>
      </c>
      <c r="F10" s="54" t="n">
        <v>453.509095119147</v>
      </c>
      <c r="G10" s="55" t="n">
        <v>100</v>
      </c>
      <c r="H10" s="51" t="s">
        <v>23</v>
      </c>
      <c r="I10" s="52" t="s">
        <v>24</v>
      </c>
      <c r="J10" s="53" t="n">
        <v>230</v>
      </c>
      <c r="K10" s="54" t="n">
        <v>1184.07166207624</v>
      </c>
      <c r="L10" s="54" t="n">
        <v>603.707027570691</v>
      </c>
      <c r="M10" s="55" t="n">
        <v>100</v>
      </c>
      <c r="N10" s="51" t="s">
        <v>23</v>
      </c>
      <c r="O10" s="52" t="s">
        <v>24</v>
      </c>
      <c r="P10" s="53" t="n">
        <v>147</v>
      </c>
      <c r="Q10" s="54" t="n">
        <v>866.66863190166</v>
      </c>
      <c r="R10" s="54" t="n">
        <v>302.7723186312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4</v>
      </c>
      <c r="E11" s="54" t="n">
        <v>285.824218105865</v>
      </c>
      <c r="F11" s="54" t="n">
        <v>139.606663300695</v>
      </c>
      <c r="G11" s="55" t="n">
        <v>27.5862068965517</v>
      </c>
      <c r="H11" s="51" t="s">
        <v>25</v>
      </c>
      <c r="I11" s="52" t="s">
        <v>26</v>
      </c>
      <c r="J11" s="53" t="n">
        <v>66</v>
      </c>
      <c r="K11" s="54" t="n">
        <v>339.777</v>
      </c>
      <c r="L11" s="54" t="n">
        <v>183.047810925544</v>
      </c>
      <c r="M11" s="55" t="n">
        <v>28.695652173913</v>
      </c>
      <c r="N11" s="51" t="s">
        <v>25</v>
      </c>
      <c r="O11" s="52" t="s">
        <v>26</v>
      </c>
      <c r="P11" s="53" t="n">
        <v>38</v>
      </c>
      <c r="Q11" s="54" t="n">
        <v>224.0367</v>
      </c>
      <c r="R11" s="54" t="n">
        <v>94.0068314952344</v>
      </c>
      <c r="S11" s="56" t="n">
        <v>25.850340136054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4</v>
      </c>
      <c r="E12" s="54" t="n">
        <v>93.442532842302</v>
      </c>
      <c r="F12" s="54" t="n">
        <v>39.0179519944221</v>
      </c>
      <c r="G12" s="55" t="n">
        <v>9.0185676392573</v>
      </c>
      <c r="H12" s="51" t="s">
        <v>27</v>
      </c>
      <c r="I12" s="52" t="s">
        <v>28</v>
      </c>
      <c r="J12" s="53" t="n">
        <v>23</v>
      </c>
      <c r="K12" s="54" t="n">
        <v>118.4071</v>
      </c>
      <c r="L12" s="54" t="n">
        <v>59.1850524244916</v>
      </c>
      <c r="M12" s="55" t="n">
        <v>10</v>
      </c>
      <c r="N12" s="51" t="s">
        <v>33</v>
      </c>
      <c r="O12" s="52" t="s">
        <v>34</v>
      </c>
      <c r="P12" s="53" t="n">
        <v>14</v>
      </c>
      <c r="Q12" s="54" t="n">
        <v>82.5398</v>
      </c>
      <c r="R12" s="54" t="n">
        <v>26.2475800432176</v>
      </c>
      <c r="S12" s="56" t="n">
        <v>9.5238095238095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6</v>
      </c>
      <c r="E13" s="54" t="n">
        <v>71.4560545264662</v>
      </c>
      <c r="F13" s="54" t="n">
        <v>28.8055340425914</v>
      </c>
      <c r="G13" s="55" t="n">
        <v>6.89655172413793</v>
      </c>
      <c r="H13" s="51" t="s">
        <v>29</v>
      </c>
      <c r="I13" s="52" t="s">
        <v>30</v>
      </c>
      <c r="J13" s="53" t="n">
        <v>19</v>
      </c>
      <c r="K13" s="54" t="n">
        <v>97.8146</v>
      </c>
      <c r="L13" s="54" t="n">
        <v>47.3719516937411</v>
      </c>
      <c r="M13" s="55" t="n">
        <v>8.26086956521739</v>
      </c>
      <c r="N13" s="51" t="s">
        <v>27</v>
      </c>
      <c r="O13" s="52" t="s">
        <v>28</v>
      </c>
      <c r="P13" s="53" t="n">
        <v>11</v>
      </c>
      <c r="Q13" s="54" t="n">
        <v>64.8527</v>
      </c>
      <c r="R13" s="54" t="n">
        <v>18.5762537898921</v>
      </c>
      <c r="S13" s="56" t="n">
        <v>7.4829931972789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5</v>
      </c>
      <c r="E14" s="54" t="n">
        <v>68.7077447369868</v>
      </c>
      <c r="F14" s="54" t="n">
        <v>26.1018887394094</v>
      </c>
      <c r="G14" s="55" t="n">
        <v>6.63129973474801</v>
      </c>
      <c r="H14" s="51" t="s">
        <v>31</v>
      </c>
      <c r="I14" s="52" t="s">
        <v>32</v>
      </c>
      <c r="J14" s="53" t="n">
        <v>15</v>
      </c>
      <c r="K14" s="54" t="n">
        <v>77.222</v>
      </c>
      <c r="L14" s="54" t="n">
        <v>37.7684142292321</v>
      </c>
      <c r="M14" s="55" t="n">
        <v>6.52173913043478</v>
      </c>
      <c r="N14" s="51" t="s">
        <v>31</v>
      </c>
      <c r="O14" s="52" t="s">
        <v>32</v>
      </c>
      <c r="P14" s="53" t="n">
        <v>10</v>
      </c>
      <c r="Q14" s="54" t="n">
        <v>58.957</v>
      </c>
      <c r="R14" s="54" t="n">
        <v>14.879785033499</v>
      </c>
      <c r="S14" s="56" t="n">
        <v>6.8027210884353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2</v>
      </c>
      <c r="E15" s="54" t="n">
        <v>60.4628153685483</v>
      </c>
      <c r="F15" s="54" t="n">
        <v>20.0633702931558</v>
      </c>
      <c r="G15" s="55" t="n">
        <v>5.83554376657825</v>
      </c>
      <c r="H15" s="51" t="s">
        <v>37</v>
      </c>
      <c r="I15" s="52" t="s">
        <v>38</v>
      </c>
      <c r="J15" s="53" t="n">
        <v>14</v>
      </c>
      <c r="K15" s="54" t="n">
        <v>72.0739</v>
      </c>
      <c r="L15" s="54" t="n">
        <v>28.8874669319012</v>
      </c>
      <c r="M15" s="55" t="n">
        <v>6.08695652173913</v>
      </c>
      <c r="N15" s="51" t="s">
        <v>37</v>
      </c>
      <c r="O15" s="52" t="s">
        <v>38</v>
      </c>
      <c r="P15" s="53" t="n">
        <v>8</v>
      </c>
      <c r="Q15" s="54" t="n">
        <v>47.1656</v>
      </c>
      <c r="R15" s="54" t="n">
        <v>14.603478290066</v>
      </c>
      <c r="S15" s="56" t="n">
        <v>5.442176870748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1</v>
      </c>
      <c r="E16" s="54" t="n">
        <v>57.7145055790689</v>
      </c>
      <c r="F16" s="54" t="n">
        <v>21.9632928779557</v>
      </c>
      <c r="G16" s="55" t="n">
        <v>5.57029177718833</v>
      </c>
      <c r="H16" s="51" t="s">
        <v>35</v>
      </c>
      <c r="I16" s="52" t="s">
        <v>36</v>
      </c>
      <c r="J16" s="53" t="n">
        <v>14</v>
      </c>
      <c r="K16" s="54" t="n">
        <v>72.0739</v>
      </c>
      <c r="L16" s="54" t="n">
        <v>39.8290244081814</v>
      </c>
      <c r="M16" s="55" t="n">
        <v>6.08695652173913</v>
      </c>
      <c r="N16" s="51" t="s">
        <v>39</v>
      </c>
      <c r="O16" s="52" t="s">
        <v>40</v>
      </c>
      <c r="P16" s="53" t="n">
        <v>8</v>
      </c>
      <c r="Q16" s="54" t="n">
        <v>47.1656</v>
      </c>
      <c r="R16" s="54" t="n">
        <v>13.2658466014389</v>
      </c>
      <c r="S16" s="56" t="n">
        <v>5.4421768707483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9</v>
      </c>
      <c r="E17" s="54" t="n">
        <v>52.2178860001099</v>
      </c>
      <c r="F17" s="54" t="n">
        <v>31.6759932293312</v>
      </c>
      <c r="G17" s="55" t="n">
        <v>5.03978779840849</v>
      </c>
      <c r="H17" s="51" t="s">
        <v>43</v>
      </c>
      <c r="I17" s="52" t="s">
        <v>44</v>
      </c>
      <c r="J17" s="53" t="n">
        <v>12</v>
      </c>
      <c r="K17" s="54" t="n">
        <v>61.7776</v>
      </c>
      <c r="L17" s="54" t="n">
        <v>42.3410415721327</v>
      </c>
      <c r="M17" s="55" t="n">
        <v>5.21739130434783</v>
      </c>
      <c r="N17" s="51" t="s">
        <v>41</v>
      </c>
      <c r="O17" s="52" t="s">
        <v>42</v>
      </c>
      <c r="P17" s="53" t="n">
        <v>7</v>
      </c>
      <c r="Q17" s="54" t="n">
        <v>41.2699</v>
      </c>
      <c r="R17" s="54" t="n">
        <v>11.3668960148882</v>
      </c>
      <c r="S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9</v>
      </c>
      <c r="E18" s="54" t="n">
        <v>52.2178860001099</v>
      </c>
      <c r="F18" s="54" t="n">
        <v>26.9072969540881</v>
      </c>
      <c r="G18" s="55" t="n">
        <v>5.03978779840849</v>
      </c>
      <c r="H18" s="51" t="s">
        <v>33</v>
      </c>
      <c r="I18" s="52" t="s">
        <v>34</v>
      </c>
      <c r="J18" s="53" t="n">
        <v>7</v>
      </c>
      <c r="K18" s="54" t="n">
        <v>36.0369</v>
      </c>
      <c r="L18" s="54" t="n">
        <v>16.5690726528484</v>
      </c>
      <c r="M18" s="55" t="n">
        <v>3.04347826086957</v>
      </c>
      <c r="N18" s="51" t="s">
        <v>29</v>
      </c>
      <c r="O18" s="52" t="s">
        <v>30</v>
      </c>
      <c r="P18" s="53" t="n">
        <v>7</v>
      </c>
      <c r="Q18" s="54" t="n">
        <v>41.2699</v>
      </c>
      <c r="R18" s="54" t="n">
        <v>11.8414589410017</v>
      </c>
      <c r="S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5</v>
      </c>
      <c r="E19" s="54" t="n">
        <v>41.2246468421921</v>
      </c>
      <c r="F19" s="54" t="n">
        <v>14.7144954005143</v>
      </c>
      <c r="G19" s="55" t="n">
        <v>3.97877984084881</v>
      </c>
      <c r="H19" s="51" t="s">
        <v>41</v>
      </c>
      <c r="I19" s="52" t="s">
        <v>42</v>
      </c>
      <c r="J19" s="53" t="n">
        <v>7</v>
      </c>
      <c r="K19" s="54" t="n">
        <v>36.0369</v>
      </c>
      <c r="L19" s="54" t="n">
        <v>16.3019974775005</v>
      </c>
      <c r="M19" s="55" t="n">
        <v>3.04347826086957</v>
      </c>
      <c r="N19" s="51" t="s">
        <v>43</v>
      </c>
      <c r="O19" s="52" t="s">
        <v>44</v>
      </c>
      <c r="P19" s="53" t="n">
        <v>7</v>
      </c>
      <c r="Q19" s="54" t="n">
        <v>41.2699</v>
      </c>
      <c r="R19" s="54" t="n">
        <v>18.0013952003179</v>
      </c>
      <c r="S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4</v>
      </c>
      <c r="E20" s="54" t="n">
        <v>38.4763370527126</v>
      </c>
      <c r="F20" s="54" t="n">
        <v>14.1375115855843</v>
      </c>
      <c r="G20" s="55" t="n">
        <v>3.71352785145889</v>
      </c>
      <c r="H20" s="51" t="s">
        <v>39</v>
      </c>
      <c r="I20" s="52" t="s">
        <v>40</v>
      </c>
      <c r="J20" s="53" t="n">
        <v>7</v>
      </c>
      <c r="K20" s="54" t="n">
        <v>36.0369</v>
      </c>
      <c r="L20" s="54" t="n">
        <v>16.365500995224</v>
      </c>
      <c r="M20" s="55" t="n">
        <v>3.04347826086957</v>
      </c>
      <c r="N20" s="51" t="s">
        <v>35</v>
      </c>
      <c r="O20" s="52" t="s">
        <v>36</v>
      </c>
      <c r="P20" s="53" t="n">
        <v>5</v>
      </c>
      <c r="Q20" s="54" t="n">
        <v>29.4785</v>
      </c>
      <c r="R20" s="54" t="n">
        <v>13.0674975160163</v>
      </c>
      <c r="S20" s="56" t="n">
        <v>3.40136054421769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78</v>
      </c>
      <c r="E21" s="61" t="n">
        <v>214.368163579399</v>
      </c>
      <c r="F21" s="61" t="n">
        <v>90.5150967013988</v>
      </c>
      <c r="G21" s="62" t="n">
        <v>20.6896551724138</v>
      </c>
      <c r="H21" s="58"/>
      <c r="I21" s="59" t="s">
        <v>51</v>
      </c>
      <c r="J21" s="60" t="n">
        <v>46</v>
      </c>
      <c r="K21" s="61" t="n">
        <v>236.814332415249</v>
      </c>
      <c r="L21" s="61" t="n">
        <v>116.039694259894</v>
      </c>
      <c r="M21" s="62" t="n">
        <v>20</v>
      </c>
      <c r="N21" s="58"/>
      <c r="O21" s="59" t="s">
        <v>51</v>
      </c>
      <c r="P21" s="60" t="n">
        <v>32</v>
      </c>
      <c r="Q21" s="61" t="n">
        <v>188.662559325531</v>
      </c>
      <c r="R21" s="61" t="n">
        <v>66.9152957056285</v>
      </c>
      <c r="S21" s="61" t="n">
        <v>21.7687074829932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1</v>
      </c>
      <c r="E22" s="54" t="n">
        <v>30.2314076842742</v>
      </c>
      <c r="F22" s="54" t="n">
        <v>16.9401985333391</v>
      </c>
      <c r="G22" s="55" t="n">
        <v>2.91777188328912</v>
      </c>
      <c r="H22" s="51" t="s">
        <v>47</v>
      </c>
      <c r="I22" s="52" t="s">
        <v>48</v>
      </c>
      <c r="J22" s="53" t="n">
        <v>7</v>
      </c>
      <c r="K22" s="54" t="n">
        <v>36.0369</v>
      </c>
      <c r="L22" s="54" t="n">
        <v>20.9709206870061</v>
      </c>
      <c r="M22" s="55" t="n">
        <v>3.04347826086957</v>
      </c>
      <c r="N22" s="51" t="s">
        <v>49</v>
      </c>
      <c r="O22" s="52" t="s">
        <v>50</v>
      </c>
      <c r="P22" s="53" t="n">
        <v>4</v>
      </c>
      <c r="Q22" s="54" t="n">
        <v>23.5828</v>
      </c>
      <c r="R22" s="54" t="n">
        <v>10.7079929985005</v>
      </c>
      <c r="S22" s="56" t="n">
        <v>2.72108843537415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10</v>
      </c>
      <c r="E23" s="54" t="n">
        <v>27.4830978947947</v>
      </c>
      <c r="F23" s="54" t="n">
        <v>12.582860421911</v>
      </c>
      <c r="G23" s="55" t="n">
        <v>2.6525198938992</v>
      </c>
      <c r="H23" s="51" t="s">
        <v>49</v>
      </c>
      <c r="I23" s="52" t="s">
        <v>50</v>
      </c>
      <c r="J23" s="53" t="n">
        <v>6</v>
      </c>
      <c r="K23" s="54" t="n">
        <v>30.8888</v>
      </c>
      <c r="L23" s="54" t="n">
        <v>15.0590082419743</v>
      </c>
      <c r="M23" s="55" t="n">
        <v>2.60869565217391</v>
      </c>
      <c r="N23" s="51" t="s">
        <v>47</v>
      </c>
      <c r="O23" s="52" t="s">
        <v>48</v>
      </c>
      <c r="P23" s="53" t="n">
        <v>4</v>
      </c>
      <c r="Q23" s="54" t="n">
        <v>23.5828</v>
      </c>
      <c r="R23" s="54" t="n">
        <v>13.4448494664782</v>
      </c>
      <c r="S23" s="56" t="n">
        <v>2.72108843537415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6</v>
      </c>
      <c r="E24" s="54" t="n">
        <v>16.4898587368768</v>
      </c>
      <c r="F24" s="54" t="n">
        <v>5.34919862367839</v>
      </c>
      <c r="G24" s="55" t="n">
        <v>1.59151193633952</v>
      </c>
      <c r="H24" s="51" t="s">
        <v>45</v>
      </c>
      <c r="I24" s="52" t="s">
        <v>46</v>
      </c>
      <c r="J24" s="53" t="n">
        <v>3</v>
      </c>
      <c r="K24" s="54" t="n">
        <v>15.4444</v>
      </c>
      <c r="L24" s="54" t="n">
        <v>6.42445454187321</v>
      </c>
      <c r="M24" s="55" t="n">
        <v>1.30434782608696</v>
      </c>
      <c r="N24" s="51" t="s">
        <v>45</v>
      </c>
      <c r="O24" s="52" t="s">
        <v>46</v>
      </c>
      <c r="P24" s="53" t="n">
        <v>3</v>
      </c>
      <c r="Q24" s="54" t="n">
        <v>17.6871</v>
      </c>
      <c r="R24" s="54" t="n">
        <v>4.5307788328027</v>
      </c>
      <c r="S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96</v>
      </c>
      <c r="C25" s="52" t="s">
        <v>97</v>
      </c>
      <c r="D25" s="53" t="n">
        <v>3</v>
      </c>
      <c r="E25" s="54" t="n">
        <v>8.24492936843841</v>
      </c>
      <c r="F25" s="54" t="n">
        <v>3.6582566803176</v>
      </c>
      <c r="G25" s="55" t="n">
        <v>0.795755968169761</v>
      </c>
      <c r="H25" s="51" t="s">
        <v>75</v>
      </c>
      <c r="I25" s="52" t="s">
        <v>76</v>
      </c>
      <c r="J25" s="53" t="n">
        <v>2</v>
      </c>
      <c r="K25" s="54" t="n">
        <v>10.2962</v>
      </c>
      <c r="L25" s="54" t="n">
        <v>4.58974802513983</v>
      </c>
      <c r="M25" s="55" t="n">
        <v>0.869565217391304</v>
      </c>
      <c r="N25" s="51" t="s">
        <v>98</v>
      </c>
      <c r="O25" s="52" t="s">
        <v>99</v>
      </c>
      <c r="P25" s="53" t="n">
        <v>2</v>
      </c>
      <c r="Q25" s="54" t="n">
        <v>11.7914</v>
      </c>
      <c r="R25" s="54" t="n">
        <v>4.60364756264365</v>
      </c>
      <c r="S25" s="56" t="n">
        <v>1.36054421768707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3</v>
      </c>
      <c r="E26" s="61" t="n">
        <v>8.24492936843841</v>
      </c>
      <c r="F26" s="61" t="n">
        <v>2.28136882129278</v>
      </c>
      <c r="G26" s="62" t="n">
        <v>0.795755968169761</v>
      </c>
      <c r="H26" s="63" t="s">
        <v>96</v>
      </c>
      <c r="I26" s="59" t="s">
        <v>97</v>
      </c>
      <c r="J26" s="65" t="n">
        <v>2</v>
      </c>
      <c r="K26" s="61" t="n">
        <v>10.2962</v>
      </c>
      <c r="L26" s="61" t="n">
        <v>5.04745710966579</v>
      </c>
      <c r="M26" s="62" t="n">
        <v>0.869565217391304</v>
      </c>
      <c r="N26" s="63" t="s">
        <v>59</v>
      </c>
      <c r="O26" s="59" t="s">
        <v>60</v>
      </c>
      <c r="P26" s="65" t="n">
        <v>2</v>
      </c>
      <c r="Q26" s="61" t="n">
        <v>11.7914</v>
      </c>
      <c r="R26" s="61" t="n">
        <v>2.5531914893617</v>
      </c>
      <c r="S26" s="61" t="n">
        <v>1.3605442176870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6</v>
      </c>
      <c r="E10" s="54" t="n">
        <v>1085.15448379804</v>
      </c>
      <c r="F10" s="54" t="n">
        <v>408.25367220319</v>
      </c>
      <c r="G10" s="55" t="n">
        <v>100</v>
      </c>
      <c r="H10" s="51" t="s">
        <v>23</v>
      </c>
      <c r="I10" s="52" t="s">
        <v>24</v>
      </c>
      <c r="J10" s="53" t="n">
        <v>128</v>
      </c>
      <c r="K10" s="54" t="n">
        <v>1208.74451107229</v>
      </c>
      <c r="L10" s="54" t="n">
        <v>559.660060920455</v>
      </c>
      <c r="M10" s="55" t="n">
        <v>100</v>
      </c>
      <c r="N10" s="51" t="s">
        <v>23</v>
      </c>
      <c r="O10" s="52" t="s">
        <v>24</v>
      </c>
      <c r="P10" s="53" t="n">
        <v>88</v>
      </c>
      <c r="Q10" s="54" t="n">
        <v>944.662122269336</v>
      </c>
      <c r="R10" s="54" t="n">
        <v>246.9075288760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2</v>
      </c>
      <c r="E11" s="54" t="n">
        <v>261.240894247676</v>
      </c>
      <c r="F11" s="54" t="n">
        <v>106.163624031366</v>
      </c>
      <c r="G11" s="55" t="n">
        <v>24.0740740740741</v>
      </c>
      <c r="H11" s="51" t="s">
        <v>25</v>
      </c>
      <c r="I11" s="52" t="s">
        <v>26</v>
      </c>
      <c r="J11" s="53" t="n">
        <v>33</v>
      </c>
      <c r="K11" s="54" t="n">
        <v>311.6294</v>
      </c>
      <c r="L11" s="54" t="n">
        <v>149.232433710743</v>
      </c>
      <c r="M11" s="55" t="n">
        <v>25.78125</v>
      </c>
      <c r="N11" s="51" t="s">
        <v>25</v>
      </c>
      <c r="O11" s="52" t="s">
        <v>26</v>
      </c>
      <c r="P11" s="53" t="n">
        <v>19</v>
      </c>
      <c r="Q11" s="54" t="n">
        <v>203.9611</v>
      </c>
      <c r="R11" s="54" t="n">
        <v>58.4740330604741</v>
      </c>
      <c r="S11" s="56" t="n">
        <v>21.590909090909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5</v>
      </c>
      <c r="E12" s="54" t="n">
        <v>125.596583772921</v>
      </c>
      <c r="F12" s="54" t="n">
        <v>43.2725982988045</v>
      </c>
      <c r="G12" s="55" t="n">
        <v>11.5740740740741</v>
      </c>
      <c r="H12" s="51" t="s">
        <v>27</v>
      </c>
      <c r="I12" s="52" t="s">
        <v>28</v>
      </c>
      <c r="J12" s="53" t="n">
        <v>15</v>
      </c>
      <c r="K12" s="54" t="n">
        <v>141.6497</v>
      </c>
      <c r="L12" s="54" t="n">
        <v>63.9530953685194</v>
      </c>
      <c r="M12" s="55" t="n">
        <v>11.71875</v>
      </c>
      <c r="N12" s="51" t="s">
        <v>27</v>
      </c>
      <c r="O12" s="52" t="s">
        <v>28</v>
      </c>
      <c r="P12" s="53" t="n">
        <v>10</v>
      </c>
      <c r="Q12" s="54" t="n">
        <v>107.3479</v>
      </c>
      <c r="R12" s="54" t="n">
        <v>18.8445993972764</v>
      </c>
      <c r="S12" s="56" t="n">
        <v>11.3636363636364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9</v>
      </c>
      <c r="E13" s="54" t="n">
        <v>95.4534036674203</v>
      </c>
      <c r="F13" s="54" t="n">
        <v>28.2406787879943</v>
      </c>
      <c r="G13" s="55" t="n">
        <v>8.7962962962963</v>
      </c>
      <c r="H13" s="51" t="s">
        <v>31</v>
      </c>
      <c r="I13" s="52" t="s">
        <v>32</v>
      </c>
      <c r="J13" s="53" t="n">
        <v>13</v>
      </c>
      <c r="K13" s="54" t="n">
        <v>122.7631</v>
      </c>
      <c r="L13" s="54" t="n">
        <v>46.7990598373767</v>
      </c>
      <c r="M13" s="55" t="n">
        <v>10.15625</v>
      </c>
      <c r="N13" s="51" t="s">
        <v>33</v>
      </c>
      <c r="O13" s="52" t="s">
        <v>34</v>
      </c>
      <c r="P13" s="53" t="n">
        <v>8</v>
      </c>
      <c r="Q13" s="54" t="n">
        <v>85.8783</v>
      </c>
      <c r="R13" s="54" t="n">
        <v>15.3864270444581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5</v>
      </c>
      <c r="E14" s="54" t="n">
        <v>75.3579502637528</v>
      </c>
      <c r="F14" s="54" t="n">
        <v>25.9079099316319</v>
      </c>
      <c r="G14" s="55" t="n">
        <v>6.94444444444445</v>
      </c>
      <c r="H14" s="51" t="s">
        <v>37</v>
      </c>
      <c r="I14" s="52" t="s">
        <v>38</v>
      </c>
      <c r="J14" s="53" t="n">
        <v>10</v>
      </c>
      <c r="K14" s="54" t="n">
        <v>94.4331</v>
      </c>
      <c r="L14" s="54" t="n">
        <v>32.8828700420688</v>
      </c>
      <c r="M14" s="55" t="n">
        <v>7.8125</v>
      </c>
      <c r="N14" s="51" t="s">
        <v>39</v>
      </c>
      <c r="O14" s="52" t="s">
        <v>40</v>
      </c>
      <c r="P14" s="53" t="n">
        <v>7</v>
      </c>
      <c r="Q14" s="54" t="n">
        <v>75.1435</v>
      </c>
      <c r="R14" s="54" t="n">
        <v>12.4015362875467</v>
      </c>
      <c r="S14" s="56" t="n">
        <v>7.95454545454545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3</v>
      </c>
      <c r="E15" s="54" t="n">
        <v>65.3102235619191</v>
      </c>
      <c r="F15" s="54" t="n">
        <v>17.9310143799171</v>
      </c>
      <c r="G15" s="55" t="n">
        <v>6.01851851851852</v>
      </c>
      <c r="H15" s="51" t="s">
        <v>33</v>
      </c>
      <c r="I15" s="52" t="s">
        <v>34</v>
      </c>
      <c r="J15" s="53" t="n">
        <v>7</v>
      </c>
      <c r="K15" s="54" t="n">
        <v>66.1032</v>
      </c>
      <c r="L15" s="54" t="n">
        <v>31.3051910310687</v>
      </c>
      <c r="M15" s="55" t="n">
        <v>5.46875</v>
      </c>
      <c r="N15" s="51" t="s">
        <v>31</v>
      </c>
      <c r="O15" s="52" t="s">
        <v>32</v>
      </c>
      <c r="P15" s="53" t="n">
        <v>6</v>
      </c>
      <c r="Q15" s="54" t="n">
        <v>64.4087</v>
      </c>
      <c r="R15" s="54" t="n">
        <v>13.4378817625795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2</v>
      </c>
      <c r="E16" s="54" t="n">
        <v>60.2863602110023</v>
      </c>
      <c r="F16" s="54" t="n">
        <v>15.5215150825998</v>
      </c>
      <c r="G16" s="55" t="n">
        <v>5.55555555555556</v>
      </c>
      <c r="H16" s="51" t="s">
        <v>39</v>
      </c>
      <c r="I16" s="52" t="s">
        <v>40</v>
      </c>
      <c r="J16" s="53" t="n">
        <v>6</v>
      </c>
      <c r="K16" s="54" t="n">
        <v>56.6598</v>
      </c>
      <c r="L16" s="54" t="n">
        <v>21.7666554050534</v>
      </c>
      <c r="M16" s="55" t="n">
        <v>4.6875</v>
      </c>
      <c r="N16" s="51" t="s">
        <v>29</v>
      </c>
      <c r="O16" s="52" t="s">
        <v>30</v>
      </c>
      <c r="P16" s="53" t="n">
        <v>5</v>
      </c>
      <c r="Q16" s="54" t="n">
        <v>53.6739</v>
      </c>
      <c r="R16" s="54" t="n">
        <v>15.1998711649389</v>
      </c>
      <c r="S16" s="56" t="n">
        <v>5.68181818181818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9</v>
      </c>
      <c r="E17" s="54" t="n">
        <v>45.2147701582517</v>
      </c>
      <c r="F17" s="54" t="n">
        <v>19.5453106507071</v>
      </c>
      <c r="G17" s="55" t="n">
        <v>4.16666666666667</v>
      </c>
      <c r="H17" s="51" t="s">
        <v>35</v>
      </c>
      <c r="I17" s="52" t="s">
        <v>36</v>
      </c>
      <c r="J17" s="53" t="n">
        <v>6</v>
      </c>
      <c r="K17" s="54" t="n">
        <v>56.6598</v>
      </c>
      <c r="L17" s="54" t="n">
        <v>33.3618742001779</v>
      </c>
      <c r="M17" s="55" t="n">
        <v>4.6875</v>
      </c>
      <c r="N17" s="51" t="s">
        <v>49</v>
      </c>
      <c r="O17" s="52" t="s">
        <v>50</v>
      </c>
      <c r="P17" s="53" t="n">
        <v>3</v>
      </c>
      <c r="Q17" s="54" t="n">
        <v>32.2043</v>
      </c>
      <c r="R17" s="54" t="n">
        <v>7.85116118449452</v>
      </c>
      <c r="S17" s="56" t="n">
        <v>3.40909090909091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8</v>
      </c>
      <c r="E18" s="54" t="n">
        <v>40.1909068073348</v>
      </c>
      <c r="F18" s="54" t="n">
        <v>15.0074472213685</v>
      </c>
      <c r="G18" s="55" t="n">
        <v>3.7037037037037</v>
      </c>
      <c r="H18" s="51" t="s">
        <v>41</v>
      </c>
      <c r="I18" s="52" t="s">
        <v>42</v>
      </c>
      <c r="J18" s="53" t="n">
        <v>5</v>
      </c>
      <c r="K18" s="54" t="n">
        <v>47.2165</v>
      </c>
      <c r="L18" s="54" t="n">
        <v>18.4161820217263</v>
      </c>
      <c r="M18" s="55" t="n">
        <v>3.90625</v>
      </c>
      <c r="N18" s="51" t="s">
        <v>41</v>
      </c>
      <c r="O18" s="52" t="s">
        <v>42</v>
      </c>
      <c r="P18" s="53" t="n">
        <v>3</v>
      </c>
      <c r="Q18" s="54" t="n">
        <v>32.2043</v>
      </c>
      <c r="R18" s="54" t="n">
        <v>13.5713596713438</v>
      </c>
      <c r="S18" s="56" t="n">
        <v>3.40909090909091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7</v>
      </c>
      <c r="E19" s="54" t="n">
        <v>35.167043456418</v>
      </c>
      <c r="F19" s="54" t="n">
        <v>17.9052649738287</v>
      </c>
      <c r="G19" s="55" t="n">
        <v>3.24074074074074</v>
      </c>
      <c r="H19" s="51" t="s">
        <v>47</v>
      </c>
      <c r="I19" s="52" t="s">
        <v>48</v>
      </c>
      <c r="J19" s="53" t="n">
        <v>5</v>
      </c>
      <c r="K19" s="54" t="n">
        <v>47.2165</v>
      </c>
      <c r="L19" s="54" t="n">
        <v>31.1745644971171</v>
      </c>
      <c r="M19" s="55" t="n">
        <v>3.90625</v>
      </c>
      <c r="N19" s="51" t="s">
        <v>37</v>
      </c>
      <c r="O19" s="52" t="s">
        <v>38</v>
      </c>
      <c r="P19" s="53" t="n">
        <v>2</v>
      </c>
      <c r="Q19" s="54" t="n">
        <v>21.4695</v>
      </c>
      <c r="R19" s="54" t="n">
        <v>4.7647414314081</v>
      </c>
      <c r="S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7</v>
      </c>
      <c r="E20" s="54" t="n">
        <v>35.167043456418</v>
      </c>
      <c r="F20" s="54" t="n">
        <v>23.5681130679171</v>
      </c>
      <c r="G20" s="55" t="n">
        <v>3.24074074074074</v>
      </c>
      <c r="H20" s="51" t="s">
        <v>29</v>
      </c>
      <c r="I20" s="52" t="s">
        <v>30</v>
      </c>
      <c r="J20" s="53" t="n">
        <v>4</v>
      </c>
      <c r="K20" s="54" t="n">
        <v>37.7732</v>
      </c>
      <c r="L20" s="54" t="n">
        <v>22.2874417333277</v>
      </c>
      <c r="M20" s="55" t="n">
        <v>3.125</v>
      </c>
      <c r="N20" s="51" t="s">
        <v>45</v>
      </c>
      <c r="O20" s="52" t="s">
        <v>46</v>
      </c>
      <c r="P20" s="53" t="n">
        <v>2</v>
      </c>
      <c r="Q20" s="54" t="n">
        <v>21.4695</v>
      </c>
      <c r="R20" s="54" t="n">
        <v>3.35664335664336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49</v>
      </c>
      <c r="E21" s="61" t="n">
        <v>246.169304194926</v>
      </c>
      <c r="F21" s="61" t="n">
        <v>95.1901957770555</v>
      </c>
      <c r="G21" s="62" t="n">
        <v>22.6851851851852</v>
      </c>
      <c r="H21" s="58"/>
      <c r="I21" s="59" t="s">
        <v>51</v>
      </c>
      <c r="J21" s="60" t="n">
        <v>24</v>
      </c>
      <c r="K21" s="61" t="n">
        <v>226.639595826054</v>
      </c>
      <c r="L21" s="61" t="n">
        <v>108.480693073275</v>
      </c>
      <c r="M21" s="62" t="n">
        <v>18.75</v>
      </c>
      <c r="N21" s="58"/>
      <c r="O21" s="59" t="s">
        <v>51</v>
      </c>
      <c r="P21" s="60" t="n">
        <v>23</v>
      </c>
      <c r="Q21" s="61" t="n">
        <v>246.900327411304</v>
      </c>
      <c r="R21" s="61" t="n">
        <v>83.6192745149107</v>
      </c>
      <c r="S21" s="61" t="n">
        <v>26.1363636363636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25.1193167545843</v>
      </c>
      <c r="F22" s="54" t="n">
        <v>14.8013827157384</v>
      </c>
      <c r="G22" s="55" t="n">
        <v>2.31481481481482</v>
      </c>
      <c r="H22" s="51" t="s">
        <v>43</v>
      </c>
      <c r="I22" s="52" t="s">
        <v>44</v>
      </c>
      <c r="J22" s="53" t="n">
        <v>4</v>
      </c>
      <c r="K22" s="54" t="n">
        <v>37.7732</v>
      </c>
      <c r="L22" s="54" t="n">
        <v>23.9507187176313</v>
      </c>
      <c r="M22" s="55" t="n">
        <v>3.125</v>
      </c>
      <c r="N22" s="51" t="s">
        <v>47</v>
      </c>
      <c r="O22" s="52" t="s">
        <v>48</v>
      </c>
      <c r="P22" s="53" t="n">
        <v>2</v>
      </c>
      <c r="Q22" s="54" t="n">
        <v>21.4695</v>
      </c>
      <c r="R22" s="54" t="n">
        <v>14.4407062291193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3</v>
      </c>
      <c r="E23" s="54" t="n">
        <v>15.0715900527506</v>
      </c>
      <c r="F23" s="54" t="n">
        <v>4.42673008898608</v>
      </c>
      <c r="G23" s="55" t="n">
        <v>1.38888888888889</v>
      </c>
      <c r="H23" s="51" t="s">
        <v>96</v>
      </c>
      <c r="I23" s="52" t="s">
        <v>97</v>
      </c>
      <c r="J23" s="53" t="n">
        <v>2</v>
      </c>
      <c r="K23" s="54" t="n">
        <v>18.8866</v>
      </c>
      <c r="L23" s="54" t="n">
        <v>7.73551701781054</v>
      </c>
      <c r="M23" s="55" t="n">
        <v>1.5625</v>
      </c>
      <c r="N23" s="51" t="s">
        <v>52</v>
      </c>
      <c r="O23" s="52" t="s">
        <v>53</v>
      </c>
      <c r="P23" s="53" t="n">
        <v>1</v>
      </c>
      <c r="Q23" s="54" t="n">
        <v>10.7347</v>
      </c>
      <c r="R23" s="54" t="n">
        <v>3.08641975308642</v>
      </c>
      <c r="S23" s="56" t="n">
        <v>1.13636363636364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10.0477267018337</v>
      </c>
      <c r="F24" s="54" t="n">
        <v>2.66469282013323</v>
      </c>
      <c r="G24" s="55" t="n">
        <v>0.925925925925926</v>
      </c>
      <c r="H24" s="51" t="s">
        <v>56</v>
      </c>
      <c r="I24" s="52" t="s">
        <v>57</v>
      </c>
      <c r="J24" s="53" t="n">
        <v>1</v>
      </c>
      <c r="K24" s="54" t="n">
        <v>9.4433</v>
      </c>
      <c r="L24" s="54" t="n">
        <v>3.10880829015544</v>
      </c>
      <c r="M24" s="55" t="n">
        <v>0.78125</v>
      </c>
      <c r="N24" s="51" t="s">
        <v>56</v>
      </c>
      <c r="O24" s="52" t="s">
        <v>57</v>
      </c>
      <c r="P24" s="53" t="n">
        <v>1</v>
      </c>
      <c r="Q24" s="54" t="n">
        <v>10.7347</v>
      </c>
      <c r="R24" s="54" t="n">
        <v>2.33160621761658</v>
      </c>
      <c r="S24" s="56" t="n">
        <v>1.13636363636364</v>
      </c>
    </row>
    <row r="25" s="28" customFormat="true" ht="32.1" hidden="false" customHeight="true" outlineLevel="0" collapsed="false">
      <c r="A25" s="50" t="n">
        <v>14</v>
      </c>
      <c r="B25" s="51" t="s">
        <v>96</v>
      </c>
      <c r="C25" s="52" t="s">
        <v>97</v>
      </c>
      <c r="D25" s="53" t="n">
        <v>2</v>
      </c>
      <c r="E25" s="54" t="n">
        <v>10.0477267018337</v>
      </c>
      <c r="F25" s="54" t="n">
        <v>3.73934859825042</v>
      </c>
      <c r="G25" s="55" t="n">
        <v>0.925925925925926</v>
      </c>
      <c r="H25" s="51" t="s">
        <v>87</v>
      </c>
      <c r="I25" s="52" t="s">
        <v>88</v>
      </c>
      <c r="J25" s="53" t="n">
        <v>1</v>
      </c>
      <c r="K25" s="54" t="n">
        <v>9.4433</v>
      </c>
      <c r="L25" s="54" t="n">
        <v>3.07692307692308</v>
      </c>
      <c r="M25" s="55" t="n">
        <v>0.78125</v>
      </c>
      <c r="N25" s="51" t="s">
        <v>71</v>
      </c>
      <c r="O25" s="52" t="s">
        <v>72</v>
      </c>
      <c r="P25" s="53" t="n">
        <v>1</v>
      </c>
      <c r="Q25" s="54" t="n">
        <v>10.7347</v>
      </c>
      <c r="R25" s="54" t="n">
        <v>12.7623845507976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2</v>
      </c>
      <c r="E26" s="61" t="n">
        <v>10.0477267018337</v>
      </c>
      <c r="F26" s="61" t="n">
        <v>2.17194570135747</v>
      </c>
      <c r="G26" s="62" t="n">
        <v>0.925925925925926</v>
      </c>
      <c r="H26" s="63" t="s">
        <v>89</v>
      </c>
      <c r="I26" s="59" t="s">
        <v>90</v>
      </c>
      <c r="J26" s="65" t="n">
        <v>1</v>
      </c>
      <c r="K26" s="61" t="n">
        <v>9.4433</v>
      </c>
      <c r="L26" s="61" t="n">
        <v>4.6267087276551</v>
      </c>
      <c r="M26" s="62" t="n">
        <v>0.78125</v>
      </c>
      <c r="N26" s="63" t="s">
        <v>43</v>
      </c>
      <c r="O26" s="59" t="s">
        <v>44</v>
      </c>
      <c r="P26" s="65" t="n">
        <v>1</v>
      </c>
      <c r="Q26" s="61" t="n">
        <v>10.7347</v>
      </c>
      <c r="R26" s="61" t="n">
        <v>3.08641975308642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2" activeCellId="0" sqref="X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1</v>
      </c>
      <c r="E10" s="54" t="n">
        <v>1281.83361629881</v>
      </c>
      <c r="F10" s="54" t="n">
        <v>551.749994597112</v>
      </c>
      <c r="G10" s="55" t="n">
        <v>100</v>
      </c>
      <c r="H10" s="51" t="s">
        <v>23</v>
      </c>
      <c r="I10" s="52" t="s">
        <v>24</v>
      </c>
      <c r="J10" s="53" t="n">
        <v>91</v>
      </c>
      <c r="K10" s="54" t="n">
        <v>1429.02010050251</v>
      </c>
      <c r="L10" s="54" t="n">
        <v>754.588916713711</v>
      </c>
      <c r="M10" s="55" t="n">
        <v>100</v>
      </c>
      <c r="N10" s="51" t="s">
        <v>23</v>
      </c>
      <c r="O10" s="52" t="s">
        <v>24</v>
      </c>
      <c r="P10" s="53" t="n">
        <v>60</v>
      </c>
      <c r="Q10" s="54" t="n">
        <v>1108.64745011086</v>
      </c>
      <c r="R10" s="54" t="n">
        <v>332.19014784349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0</v>
      </c>
      <c r="E11" s="54" t="n">
        <v>339.55857385399</v>
      </c>
      <c r="F11" s="54" t="n">
        <v>151.045380345384</v>
      </c>
      <c r="G11" s="55" t="n">
        <v>26.4900662251656</v>
      </c>
      <c r="H11" s="51" t="s">
        <v>25</v>
      </c>
      <c r="I11" s="52" t="s">
        <v>26</v>
      </c>
      <c r="J11" s="53" t="n">
        <v>28</v>
      </c>
      <c r="K11" s="54" t="n">
        <v>439.698492462312</v>
      </c>
      <c r="L11" s="54" t="n">
        <v>218.635006976188</v>
      </c>
      <c r="M11" s="55" t="n">
        <v>30.7692307692308</v>
      </c>
      <c r="N11" s="51" t="s">
        <v>25</v>
      </c>
      <c r="O11" s="52" t="s">
        <v>26</v>
      </c>
      <c r="P11" s="53" t="n">
        <v>12</v>
      </c>
      <c r="Q11" s="54" t="n">
        <v>221.729490022173</v>
      </c>
      <c r="R11" s="54" t="n">
        <v>87.209055282685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4</v>
      </c>
      <c r="E12" s="54" t="n">
        <v>118.845500848896</v>
      </c>
      <c r="F12" s="54" t="n">
        <v>51.8510817065295</v>
      </c>
      <c r="G12" s="55" t="n">
        <v>9.27152317880795</v>
      </c>
      <c r="H12" s="51" t="s">
        <v>27</v>
      </c>
      <c r="I12" s="52" t="s">
        <v>28</v>
      </c>
      <c r="J12" s="53" t="n">
        <v>10</v>
      </c>
      <c r="K12" s="54" t="n">
        <v>157.035175879397</v>
      </c>
      <c r="L12" s="54" t="n">
        <v>72.7766018071403</v>
      </c>
      <c r="M12" s="55" t="n">
        <v>10.989010989011</v>
      </c>
      <c r="N12" s="51" t="s">
        <v>31</v>
      </c>
      <c r="O12" s="52" t="s">
        <v>32</v>
      </c>
      <c r="P12" s="53" t="n">
        <v>5</v>
      </c>
      <c r="Q12" s="54" t="n">
        <v>92.3872875092387</v>
      </c>
      <c r="R12" s="54" t="n">
        <v>18.0722891566265</v>
      </c>
      <c r="S12" s="56" t="n">
        <v>8.33333333333333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2</v>
      </c>
      <c r="E13" s="54" t="n">
        <v>101.867572156197</v>
      </c>
      <c r="F13" s="54" t="n">
        <v>27.4861698323552</v>
      </c>
      <c r="G13" s="55" t="n">
        <v>7.94701986754967</v>
      </c>
      <c r="H13" s="51" t="s">
        <v>35</v>
      </c>
      <c r="I13" s="52" t="s">
        <v>36</v>
      </c>
      <c r="J13" s="53" t="n">
        <v>9</v>
      </c>
      <c r="K13" s="54" t="n">
        <v>141.331658291457</v>
      </c>
      <c r="L13" s="54" t="n">
        <v>119.920761274808</v>
      </c>
      <c r="M13" s="55" t="n">
        <v>9.89010989010989</v>
      </c>
      <c r="N13" s="51" t="s">
        <v>37</v>
      </c>
      <c r="O13" s="52" t="s">
        <v>38</v>
      </c>
      <c r="P13" s="53" t="n">
        <v>5</v>
      </c>
      <c r="Q13" s="54" t="n">
        <v>92.3872875092387</v>
      </c>
      <c r="R13" s="54" t="n">
        <v>20.3170577045022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1</v>
      </c>
      <c r="E14" s="54" t="n">
        <v>93.3786078098472</v>
      </c>
      <c r="F14" s="54" t="n">
        <v>28.866395756412</v>
      </c>
      <c r="G14" s="55" t="n">
        <v>7.28476821192053</v>
      </c>
      <c r="H14" s="51" t="s">
        <v>31</v>
      </c>
      <c r="I14" s="52" t="s">
        <v>32</v>
      </c>
      <c r="J14" s="53" t="n">
        <v>7</v>
      </c>
      <c r="K14" s="54" t="n">
        <v>109.924623115578</v>
      </c>
      <c r="L14" s="54" t="n">
        <v>37.5909181150396</v>
      </c>
      <c r="M14" s="55" t="n">
        <v>7.69230769230769</v>
      </c>
      <c r="N14" s="51" t="s">
        <v>27</v>
      </c>
      <c r="O14" s="52" t="s">
        <v>28</v>
      </c>
      <c r="P14" s="53" t="n">
        <v>4</v>
      </c>
      <c r="Q14" s="54" t="n">
        <v>73.909830007391</v>
      </c>
      <c r="R14" s="54" t="n">
        <v>28.8184856985462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0</v>
      </c>
      <c r="E15" s="54" t="n">
        <v>84.8896434634975</v>
      </c>
      <c r="F15" s="54" t="n">
        <v>70.2986255522943</v>
      </c>
      <c r="G15" s="55" t="n">
        <v>6.62251655629139</v>
      </c>
      <c r="H15" s="51" t="s">
        <v>37</v>
      </c>
      <c r="I15" s="52" t="s">
        <v>38</v>
      </c>
      <c r="J15" s="53" t="n">
        <v>6</v>
      </c>
      <c r="K15" s="54" t="n">
        <v>94.2211055276382</v>
      </c>
      <c r="L15" s="54" t="n">
        <v>38.4815322703521</v>
      </c>
      <c r="M15" s="55" t="n">
        <v>6.59340659340659</v>
      </c>
      <c r="N15" s="51" t="s">
        <v>41</v>
      </c>
      <c r="O15" s="52" t="s">
        <v>42</v>
      </c>
      <c r="P15" s="53" t="n">
        <v>4</v>
      </c>
      <c r="Q15" s="54" t="n">
        <v>73.909830007391</v>
      </c>
      <c r="R15" s="54" t="n">
        <v>23.0378672474643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7</v>
      </c>
      <c r="E16" s="54" t="n">
        <v>59.4227504244482</v>
      </c>
      <c r="F16" s="54" t="n">
        <v>32.8025029193496</v>
      </c>
      <c r="G16" s="55" t="n">
        <v>4.63576158940397</v>
      </c>
      <c r="H16" s="51" t="s">
        <v>29</v>
      </c>
      <c r="I16" s="52" t="s">
        <v>30</v>
      </c>
      <c r="J16" s="53" t="n">
        <v>5</v>
      </c>
      <c r="K16" s="54" t="n">
        <v>78.5175879396985</v>
      </c>
      <c r="L16" s="54" t="n">
        <v>55.2324678446529</v>
      </c>
      <c r="M16" s="55" t="n">
        <v>5.49450549450549</v>
      </c>
      <c r="N16" s="51" t="s">
        <v>49</v>
      </c>
      <c r="O16" s="52" t="s">
        <v>50</v>
      </c>
      <c r="P16" s="53" t="n">
        <v>2</v>
      </c>
      <c r="Q16" s="54" t="n">
        <v>36.9549150036955</v>
      </c>
      <c r="R16" s="54" t="n">
        <v>7.2289156626506</v>
      </c>
      <c r="S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6</v>
      </c>
      <c r="E17" s="54" t="n">
        <v>50.9337860780985</v>
      </c>
      <c r="F17" s="54" t="n">
        <v>22.1867480332598</v>
      </c>
      <c r="G17" s="55" t="n">
        <v>3.97350993377483</v>
      </c>
      <c r="H17" s="51" t="s">
        <v>33</v>
      </c>
      <c r="I17" s="52" t="s">
        <v>34</v>
      </c>
      <c r="J17" s="53" t="n">
        <v>4</v>
      </c>
      <c r="K17" s="54" t="n">
        <v>62.8140703517588</v>
      </c>
      <c r="L17" s="54" t="n">
        <v>33.2178517197709</v>
      </c>
      <c r="M17" s="55" t="n">
        <v>4.3956043956044</v>
      </c>
      <c r="N17" s="51" t="s">
        <v>29</v>
      </c>
      <c r="O17" s="52" t="s">
        <v>30</v>
      </c>
      <c r="P17" s="53" t="n">
        <v>2</v>
      </c>
      <c r="Q17" s="54" t="n">
        <v>36.9549150036955</v>
      </c>
      <c r="R17" s="54" t="n">
        <v>7.2289156626506</v>
      </c>
      <c r="S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6</v>
      </c>
      <c r="E18" s="54" t="n">
        <v>50.9337860780985</v>
      </c>
      <c r="F18" s="54" t="n">
        <v>23.7987767703866</v>
      </c>
      <c r="G18" s="55" t="n">
        <v>3.97350993377483</v>
      </c>
      <c r="H18" s="51" t="s">
        <v>43</v>
      </c>
      <c r="I18" s="52" t="s">
        <v>44</v>
      </c>
      <c r="J18" s="53" t="n">
        <v>4</v>
      </c>
      <c r="K18" s="54" t="n">
        <v>62.8140703517588</v>
      </c>
      <c r="L18" s="54" t="n">
        <v>37.0741481406471</v>
      </c>
      <c r="M18" s="55" t="n">
        <v>4.3956043956044</v>
      </c>
      <c r="N18" s="51" t="s">
        <v>43</v>
      </c>
      <c r="O18" s="52" t="s">
        <v>44</v>
      </c>
      <c r="P18" s="53" t="n">
        <v>2</v>
      </c>
      <c r="Q18" s="54" t="n">
        <v>36.9549150036955</v>
      </c>
      <c r="R18" s="54" t="n">
        <v>7.2289156626506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5</v>
      </c>
      <c r="E19" s="54" t="n">
        <v>42.4448217317487</v>
      </c>
      <c r="F19" s="54" t="n">
        <v>14.8471420436834</v>
      </c>
      <c r="G19" s="55" t="n">
        <v>3.3112582781457</v>
      </c>
      <c r="H19" s="51" t="s">
        <v>39</v>
      </c>
      <c r="I19" s="52" t="s">
        <v>40</v>
      </c>
      <c r="J19" s="53" t="n">
        <v>4</v>
      </c>
      <c r="K19" s="54" t="n">
        <v>62.8140703517588</v>
      </c>
      <c r="L19" s="54" t="n">
        <v>25.6374558637008</v>
      </c>
      <c r="M19" s="55" t="n">
        <v>4.3956043956044</v>
      </c>
      <c r="N19" s="51" t="s">
        <v>79</v>
      </c>
      <c r="O19" s="52" t="s">
        <v>80</v>
      </c>
      <c r="P19" s="53" t="n">
        <v>2</v>
      </c>
      <c r="Q19" s="54" t="n">
        <v>36.9549150036955</v>
      </c>
      <c r="R19" s="54" t="n">
        <v>7.2289156626506</v>
      </c>
      <c r="S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5</v>
      </c>
      <c r="E20" s="54" t="n">
        <v>42.4448217317487</v>
      </c>
      <c r="F20" s="54" t="n">
        <v>15.3672064880124</v>
      </c>
      <c r="G20" s="55" t="n">
        <v>3.3112582781457</v>
      </c>
      <c r="H20" s="51" t="s">
        <v>49</v>
      </c>
      <c r="I20" s="52" t="s">
        <v>50</v>
      </c>
      <c r="J20" s="53" t="n">
        <v>3</v>
      </c>
      <c r="K20" s="54" t="n">
        <v>47.1105527638191</v>
      </c>
      <c r="L20" s="54" t="n">
        <v>22.7060656528074</v>
      </c>
      <c r="M20" s="55" t="n">
        <v>3.2967032967033</v>
      </c>
      <c r="N20" s="51" t="s">
        <v>45</v>
      </c>
      <c r="O20" s="52" t="s">
        <v>46</v>
      </c>
      <c r="P20" s="53" t="n">
        <v>2</v>
      </c>
      <c r="Q20" s="54" t="n">
        <v>36.9549150036955</v>
      </c>
      <c r="R20" s="54" t="n">
        <v>11.2023593466425</v>
      </c>
      <c r="S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35</v>
      </c>
      <c r="E21" s="61" t="n">
        <v>297.113752122241</v>
      </c>
      <c r="F21" s="61" t="n">
        <v>113.199965149444</v>
      </c>
      <c r="G21" s="62" t="n">
        <v>23.1788079470199</v>
      </c>
      <c r="H21" s="58"/>
      <c r="I21" s="59" t="s">
        <v>51</v>
      </c>
      <c r="J21" s="60" t="n">
        <v>11</v>
      </c>
      <c r="K21" s="61" t="n">
        <v>172.738693467337</v>
      </c>
      <c r="L21" s="61" t="n">
        <v>93.3161070486043</v>
      </c>
      <c r="M21" s="62" t="n">
        <v>12.0879120879121</v>
      </c>
      <c r="N21" s="58"/>
      <c r="O21" s="59" t="s">
        <v>51</v>
      </c>
      <c r="P21" s="60" t="n">
        <v>20</v>
      </c>
      <c r="Q21" s="61" t="n">
        <v>369.549150036955</v>
      </c>
      <c r="R21" s="61" t="n">
        <v>114.617370756429</v>
      </c>
      <c r="S21" s="61" t="n">
        <v>33.3333333333333</v>
      </c>
    </row>
    <row r="22" s="28" customFormat="true" ht="32.1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4</v>
      </c>
      <c r="E22" s="54" t="n">
        <v>33.955857385399</v>
      </c>
      <c r="F22" s="54" t="n">
        <v>16.2859863034906</v>
      </c>
      <c r="G22" s="55" t="n">
        <v>2.64900662251656</v>
      </c>
      <c r="H22" s="51" t="s">
        <v>41</v>
      </c>
      <c r="I22" s="52" t="s">
        <v>42</v>
      </c>
      <c r="J22" s="53" t="n">
        <v>2</v>
      </c>
      <c r="K22" s="54" t="n">
        <v>31.4070351758794</v>
      </c>
      <c r="L22" s="54" t="n">
        <v>20.7403891789274</v>
      </c>
      <c r="M22" s="55" t="n">
        <v>2.1978021978022</v>
      </c>
      <c r="N22" s="51" t="s">
        <v>75</v>
      </c>
      <c r="O22" s="52" t="s">
        <v>76</v>
      </c>
      <c r="P22" s="53" t="n">
        <v>1</v>
      </c>
      <c r="Q22" s="54" t="n">
        <v>18.4774575018477</v>
      </c>
      <c r="R22" s="54" t="n">
        <v>3.6144578313253</v>
      </c>
      <c r="S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</v>
      </c>
      <c r="E23" s="54" t="n">
        <v>16.9779286926995</v>
      </c>
      <c r="F23" s="54" t="n">
        <v>4.1025641025641</v>
      </c>
      <c r="G23" s="55" t="n">
        <v>1.32450331125828</v>
      </c>
      <c r="H23" s="51" t="s">
        <v>52</v>
      </c>
      <c r="I23" s="52" t="s">
        <v>53</v>
      </c>
      <c r="J23" s="53" t="n">
        <v>1</v>
      </c>
      <c r="K23" s="54" t="n">
        <v>15.7035175879397</v>
      </c>
      <c r="L23" s="54" t="n">
        <v>7.33496332518337</v>
      </c>
      <c r="M23" s="55" t="n">
        <v>1.0989010989011</v>
      </c>
      <c r="N23" s="51" t="s">
        <v>54</v>
      </c>
      <c r="O23" s="52" t="s">
        <v>55</v>
      </c>
      <c r="P23" s="53" t="n">
        <v>1</v>
      </c>
      <c r="Q23" s="54" t="n">
        <v>18.4774575018477</v>
      </c>
      <c r="R23" s="54" t="n">
        <v>3.6144578313253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2</v>
      </c>
      <c r="E24" s="54" t="n">
        <v>16.9779286926995</v>
      </c>
      <c r="F24" s="54" t="n">
        <v>4.1025641025641</v>
      </c>
      <c r="G24" s="55" t="n">
        <v>1.32450331125828</v>
      </c>
      <c r="H24" s="51" t="s">
        <v>54</v>
      </c>
      <c r="I24" s="52" t="s">
        <v>55</v>
      </c>
      <c r="J24" s="53" t="n">
        <v>1</v>
      </c>
      <c r="K24" s="54" t="n">
        <v>15.7035175879397</v>
      </c>
      <c r="L24" s="54" t="n">
        <v>4.74308300395257</v>
      </c>
      <c r="M24" s="55" t="n">
        <v>1.0989010989011</v>
      </c>
      <c r="N24" s="51" t="s">
        <v>96</v>
      </c>
      <c r="O24" s="52" t="s">
        <v>97</v>
      </c>
      <c r="P24" s="53" t="n">
        <v>1</v>
      </c>
      <c r="Q24" s="54" t="n">
        <v>18.4774575018477</v>
      </c>
      <c r="R24" s="54" t="n">
        <v>3.6144578313253</v>
      </c>
      <c r="S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2</v>
      </c>
      <c r="E25" s="54" t="n">
        <v>16.9779286926995</v>
      </c>
      <c r="F25" s="54" t="n">
        <v>6.10704926223908</v>
      </c>
      <c r="G25" s="55" t="n">
        <v>1.32450331125828</v>
      </c>
      <c r="H25" s="51" t="s">
        <v>87</v>
      </c>
      <c r="I25" s="52" t="s">
        <v>88</v>
      </c>
      <c r="J25" s="53" t="n">
        <v>1</v>
      </c>
      <c r="K25" s="54" t="n">
        <v>15.7035175879397</v>
      </c>
      <c r="L25" s="54" t="n">
        <v>4.74308300395257</v>
      </c>
      <c r="M25" s="55" t="n">
        <v>1.0989010989011</v>
      </c>
      <c r="N25" s="51" t="s">
        <v>59</v>
      </c>
      <c r="O25" s="52" t="s">
        <v>60</v>
      </c>
      <c r="P25" s="53" t="n">
        <v>1</v>
      </c>
      <c r="Q25" s="54" t="n">
        <v>18.4774575018477</v>
      </c>
      <c r="R25" s="54" t="n">
        <v>10.4018912529551</v>
      </c>
      <c r="S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75</v>
      </c>
      <c r="C26" s="59" t="s">
        <v>76</v>
      </c>
      <c r="D26" s="64" t="n">
        <v>1</v>
      </c>
      <c r="E26" s="61" t="n">
        <v>8.48896434634975</v>
      </c>
      <c r="F26" s="61" t="n">
        <v>2.05128205128205</v>
      </c>
      <c r="G26" s="62" t="n">
        <v>0.662251655629139</v>
      </c>
      <c r="H26" s="63" t="s">
        <v>102</v>
      </c>
      <c r="I26" s="59" t="s">
        <v>103</v>
      </c>
      <c r="J26" s="65" t="n">
        <v>1</v>
      </c>
      <c r="K26" s="61" t="n">
        <v>15.7035175879397</v>
      </c>
      <c r="L26" s="61" t="n">
        <v>4.74308300395257</v>
      </c>
      <c r="M26" s="62" t="n">
        <v>1.0989010989011</v>
      </c>
      <c r="N26" s="63" t="s">
        <v>39</v>
      </c>
      <c r="O26" s="59" t="s">
        <v>40</v>
      </c>
      <c r="P26" s="65" t="n">
        <v>1</v>
      </c>
      <c r="Q26" s="61" t="n">
        <v>18.4774575018477</v>
      </c>
      <c r="R26" s="61" t="n">
        <v>4.73684210526316</v>
      </c>
      <c r="S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7" activeCellId="0" sqref="X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2</v>
      </c>
      <c r="E10" s="54" t="n">
        <v>909.977250568736</v>
      </c>
      <c r="F10" s="54" t="n">
        <v>559.804781673801</v>
      </c>
      <c r="G10" s="55" t="n">
        <v>100</v>
      </c>
      <c r="H10" s="51" t="s">
        <v>23</v>
      </c>
      <c r="I10" s="52" t="s">
        <v>24</v>
      </c>
      <c r="J10" s="53" t="n">
        <v>32</v>
      </c>
      <c r="K10" s="54" t="n">
        <v>1333.88912046686</v>
      </c>
      <c r="L10" s="54" t="n">
        <v>804.663702682977</v>
      </c>
      <c r="M10" s="55" t="n">
        <v>100</v>
      </c>
      <c r="N10" s="51" t="s">
        <v>23</v>
      </c>
      <c r="O10" s="52" t="s">
        <v>24</v>
      </c>
      <c r="P10" s="53" t="n">
        <v>10</v>
      </c>
      <c r="Q10" s="54" t="n">
        <v>451.161741484322</v>
      </c>
      <c r="R10" s="54" t="n">
        <v>314.9838803396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</v>
      </c>
      <c r="E11" s="54" t="n">
        <v>368.3241</v>
      </c>
      <c r="F11" s="54" t="n">
        <v>196.014246744032</v>
      </c>
      <c r="G11" s="55" t="n">
        <v>40.4761904761905</v>
      </c>
      <c r="H11" s="51" t="s">
        <v>25</v>
      </c>
      <c r="I11" s="52" t="s">
        <v>26</v>
      </c>
      <c r="J11" s="53" t="n">
        <v>15</v>
      </c>
      <c r="K11" s="54" t="n">
        <v>625.260525218841</v>
      </c>
      <c r="L11" s="54" t="n">
        <v>344.748716001182</v>
      </c>
      <c r="M11" s="55" t="n">
        <v>46.875</v>
      </c>
      <c r="N11" s="51" t="s">
        <v>25</v>
      </c>
      <c r="O11" s="52" t="s">
        <v>26</v>
      </c>
      <c r="P11" s="53" t="n">
        <v>2</v>
      </c>
      <c r="Q11" s="54" t="n">
        <v>90.2323</v>
      </c>
      <c r="R11" s="54" t="n">
        <v>41.5056628914057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</v>
      </c>
      <c r="E12" s="54" t="n">
        <v>108.3306</v>
      </c>
      <c r="F12" s="54" t="n">
        <v>65.1154644639006</v>
      </c>
      <c r="G12" s="55" t="n">
        <v>11.9047619047619</v>
      </c>
      <c r="H12" s="51" t="s">
        <v>27</v>
      </c>
      <c r="I12" s="52" t="s">
        <v>28</v>
      </c>
      <c r="J12" s="53" t="n">
        <v>3</v>
      </c>
      <c r="K12" s="54" t="n">
        <v>125.052105043768</v>
      </c>
      <c r="L12" s="54" t="n">
        <v>69.5901246120679</v>
      </c>
      <c r="M12" s="55" t="n">
        <v>9.375</v>
      </c>
      <c r="N12" s="51" t="s">
        <v>27</v>
      </c>
      <c r="O12" s="52" t="s">
        <v>28</v>
      </c>
      <c r="P12" s="53" t="n">
        <v>2</v>
      </c>
      <c r="Q12" s="54" t="n">
        <v>90.2323</v>
      </c>
      <c r="R12" s="54" t="n">
        <v>56.0509554140127</v>
      </c>
      <c r="S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4</v>
      </c>
      <c r="E13" s="54" t="n">
        <v>86.6645</v>
      </c>
      <c r="F13" s="54" t="n">
        <v>74.2252231586494</v>
      </c>
      <c r="G13" s="55" t="n">
        <v>9.52380952380952</v>
      </c>
      <c r="H13" s="51" t="s">
        <v>35</v>
      </c>
      <c r="I13" s="52" t="s">
        <v>36</v>
      </c>
      <c r="J13" s="53" t="n">
        <v>3</v>
      </c>
      <c r="K13" s="54" t="n">
        <v>125.052105043768</v>
      </c>
      <c r="L13" s="54" t="n">
        <v>118.758463601815</v>
      </c>
      <c r="M13" s="55" t="n">
        <v>9.375</v>
      </c>
      <c r="N13" s="51" t="s">
        <v>33</v>
      </c>
      <c r="O13" s="52" t="s">
        <v>34</v>
      </c>
      <c r="P13" s="53" t="n">
        <v>1</v>
      </c>
      <c r="Q13" s="54" t="n">
        <v>45.1161</v>
      </c>
      <c r="R13" s="54" t="n">
        <v>28.0254777070064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</v>
      </c>
      <c r="E14" s="54" t="n">
        <v>43.3322</v>
      </c>
      <c r="F14" s="54" t="n">
        <v>25.0614833572879</v>
      </c>
      <c r="G14" s="55" t="n">
        <v>4.76190476190476</v>
      </c>
      <c r="H14" s="51" t="s">
        <v>49</v>
      </c>
      <c r="I14" s="52" t="s">
        <v>50</v>
      </c>
      <c r="J14" s="53" t="n">
        <v>1</v>
      </c>
      <c r="K14" s="54" t="n">
        <v>41.6840350145894</v>
      </c>
      <c r="L14" s="54" t="n">
        <v>23.5294117647059</v>
      </c>
      <c r="M14" s="55" t="n">
        <v>3.125</v>
      </c>
      <c r="N14" s="51" t="s">
        <v>29</v>
      </c>
      <c r="O14" s="52" t="s">
        <v>30</v>
      </c>
      <c r="P14" s="53" t="n">
        <v>1</v>
      </c>
      <c r="Q14" s="54" t="n">
        <v>45.1161</v>
      </c>
      <c r="R14" s="54" t="n">
        <v>22.5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</v>
      </c>
      <c r="E15" s="54" t="n">
        <v>43.3322</v>
      </c>
      <c r="F15" s="54" t="n">
        <v>23.841059602649</v>
      </c>
      <c r="G15" s="55" t="n">
        <v>4.76190476190476</v>
      </c>
      <c r="H15" s="51" t="s">
        <v>33</v>
      </c>
      <c r="I15" s="52" t="s">
        <v>34</v>
      </c>
      <c r="J15" s="53" t="n">
        <v>1</v>
      </c>
      <c r="K15" s="54" t="n">
        <v>41.6840350145894</v>
      </c>
      <c r="L15" s="54" t="n">
        <v>17.7884615384615</v>
      </c>
      <c r="M15" s="55" t="n">
        <v>3.125</v>
      </c>
      <c r="N15" s="51" t="s">
        <v>71</v>
      </c>
      <c r="O15" s="52" t="s">
        <v>72</v>
      </c>
      <c r="P15" s="53" t="n">
        <v>1</v>
      </c>
      <c r="Q15" s="54" t="n">
        <v>45.1161</v>
      </c>
      <c r="R15" s="54" t="n">
        <v>28.5714285714286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49</v>
      </c>
      <c r="C16" s="52" t="s">
        <v>50</v>
      </c>
      <c r="D16" s="53" t="n">
        <v>1</v>
      </c>
      <c r="E16" s="54" t="n">
        <v>21.6661</v>
      </c>
      <c r="F16" s="54" t="n">
        <v>9.23076923076923</v>
      </c>
      <c r="G16" s="55" t="n">
        <v>2.38095238095238</v>
      </c>
      <c r="H16" s="51" t="s">
        <v>41</v>
      </c>
      <c r="I16" s="52" t="s">
        <v>42</v>
      </c>
      <c r="J16" s="53" t="n">
        <v>1</v>
      </c>
      <c r="K16" s="54" t="n">
        <v>41.6840350145894</v>
      </c>
      <c r="L16" s="54" t="n">
        <v>23.5294117647059</v>
      </c>
      <c r="M16" s="55" t="n">
        <v>3.125</v>
      </c>
      <c r="N16" s="51" t="s">
        <v>96</v>
      </c>
      <c r="O16" s="52" t="s">
        <v>97</v>
      </c>
      <c r="P16" s="53" t="n">
        <v>1</v>
      </c>
      <c r="Q16" s="54" t="n">
        <v>45.1161</v>
      </c>
      <c r="R16" s="54" t="n">
        <v>22.5</v>
      </c>
      <c r="S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</v>
      </c>
      <c r="E17" s="54" t="n">
        <v>21.6661</v>
      </c>
      <c r="F17" s="54" t="n">
        <v>9.23076923076923</v>
      </c>
      <c r="G17" s="55" t="n">
        <v>2.38095238095238</v>
      </c>
      <c r="H17" s="51" t="s">
        <v>29</v>
      </c>
      <c r="I17" s="52" t="s">
        <v>30</v>
      </c>
      <c r="J17" s="53" t="n">
        <v>1</v>
      </c>
      <c r="K17" s="54" t="n">
        <v>41.6840350145894</v>
      </c>
      <c r="L17" s="54" t="n">
        <v>25.3521126760563</v>
      </c>
      <c r="M17" s="55" t="n">
        <v>3.125</v>
      </c>
      <c r="N17" s="51" t="s">
        <v>105</v>
      </c>
      <c r="O17" s="52" t="s">
        <v>106</v>
      </c>
      <c r="P17" s="53" t="n">
        <v>1</v>
      </c>
      <c r="Q17" s="54" t="n">
        <v>45.1161</v>
      </c>
      <c r="R17" s="54" t="n">
        <v>87.8048780487805</v>
      </c>
      <c r="S17" s="56" t="n">
        <v>10</v>
      </c>
    </row>
    <row r="18" s="28" customFormat="true" ht="32.1" hidden="false" customHeight="true" outlineLevel="0" collapsed="false">
      <c r="A18" s="50" t="n">
        <v>8</v>
      </c>
      <c r="B18" s="51" t="s">
        <v>71</v>
      </c>
      <c r="C18" s="52" t="s">
        <v>72</v>
      </c>
      <c r="D18" s="53" t="n">
        <v>1</v>
      </c>
      <c r="E18" s="54" t="n">
        <v>21.6661</v>
      </c>
      <c r="F18" s="54" t="n">
        <v>13.1805157593123</v>
      </c>
      <c r="G18" s="55" t="n">
        <v>2.38095238095238</v>
      </c>
      <c r="H18" s="51" t="s">
        <v>31</v>
      </c>
      <c r="I18" s="52" t="s">
        <v>32</v>
      </c>
      <c r="J18" s="53" t="n">
        <v>1</v>
      </c>
      <c r="K18" s="54" t="n">
        <v>41.6840350145894</v>
      </c>
      <c r="L18" s="54" t="n">
        <v>26.5486725663717</v>
      </c>
      <c r="M18" s="55" t="n">
        <v>3.125</v>
      </c>
      <c r="N18" s="51" t="s">
        <v>35</v>
      </c>
      <c r="O18" s="52" t="s">
        <v>36</v>
      </c>
      <c r="P18" s="53" t="n">
        <v>1</v>
      </c>
      <c r="Q18" s="54" t="n">
        <v>45.1161</v>
      </c>
      <c r="R18" s="54" t="n">
        <v>28.0254777070064</v>
      </c>
      <c r="S18" s="56" t="n">
        <v>10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1</v>
      </c>
      <c r="E19" s="54" t="n">
        <v>21.6661</v>
      </c>
      <c r="F19" s="54" t="n">
        <v>13.5135135135135</v>
      </c>
      <c r="G19" s="55" t="n">
        <v>2.38095238095238</v>
      </c>
      <c r="H19" s="51" t="s">
        <v>37</v>
      </c>
      <c r="I19" s="52" t="s">
        <v>38</v>
      </c>
      <c r="J19" s="53" t="n">
        <v>1</v>
      </c>
      <c r="K19" s="54" t="n">
        <v>41.6840350145894</v>
      </c>
      <c r="L19" s="54" t="n">
        <v>26.5486725663717</v>
      </c>
      <c r="M19" s="55" t="n">
        <v>3.125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</v>
      </c>
      <c r="E20" s="54" t="n">
        <v>21.6661</v>
      </c>
      <c r="F20" s="54" t="n">
        <v>13.5135135135135</v>
      </c>
      <c r="G20" s="55" t="n">
        <v>2.38095238095238</v>
      </c>
      <c r="H20" s="51" t="s">
        <v>43</v>
      </c>
      <c r="I20" s="52" t="s">
        <v>44</v>
      </c>
      <c r="J20" s="53" t="n">
        <v>1</v>
      </c>
      <c r="K20" s="54" t="n">
        <v>41.6840350145894</v>
      </c>
      <c r="L20" s="54" t="n">
        <v>24.468085106383</v>
      </c>
      <c r="M20" s="55" t="n">
        <v>3.125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7</v>
      </c>
      <c r="E21" s="61" t="n">
        <v>151.662875094789</v>
      </c>
      <c r="F21" s="61" t="n">
        <v>116.878223099404</v>
      </c>
      <c r="G21" s="62" t="n">
        <v>16.6666666666667</v>
      </c>
      <c r="H21" s="58"/>
      <c r="I21" s="59" t="s">
        <v>51</v>
      </c>
      <c r="J21" s="60" t="n">
        <v>4</v>
      </c>
      <c r="K21" s="61" t="n">
        <v>166.736140058358</v>
      </c>
      <c r="L21" s="61" t="n">
        <v>103.801570484856</v>
      </c>
      <c r="M21" s="62" t="n">
        <v>12.5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 t="s">
        <v>96</v>
      </c>
      <c r="C22" s="52" t="s">
        <v>97</v>
      </c>
      <c r="D22" s="53" t="n">
        <v>1</v>
      </c>
      <c r="E22" s="54" t="n">
        <v>21.6661</v>
      </c>
      <c r="F22" s="54" t="n">
        <v>11.9205298013245</v>
      </c>
      <c r="G22" s="55" t="n">
        <v>2.38095238095238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</v>
      </c>
      <c r="E23" s="54" t="n">
        <v>21.6661</v>
      </c>
      <c r="F23" s="54" t="n">
        <v>13.1805157593123</v>
      </c>
      <c r="G23" s="55" t="n">
        <v>2.38095238095238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105</v>
      </c>
      <c r="C24" s="52" t="s">
        <v>106</v>
      </c>
      <c r="D24" s="53" t="n">
        <v>1</v>
      </c>
      <c r="E24" s="54" t="n">
        <v>21.6661</v>
      </c>
      <c r="F24" s="54" t="n">
        <v>40.9090909090909</v>
      </c>
      <c r="G24" s="55" t="n">
        <v>2.38095238095238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757</v>
      </c>
      <c r="E10" s="54" t="n">
        <v>1112.2928941351</v>
      </c>
      <c r="F10" s="54" t="n">
        <v>498.218253889439</v>
      </c>
      <c r="G10" s="55" t="n">
        <v>100</v>
      </c>
      <c r="H10" s="51" t="s">
        <v>23</v>
      </c>
      <c r="I10" s="52" t="s">
        <v>24</v>
      </c>
      <c r="J10" s="53" t="n">
        <v>3372</v>
      </c>
      <c r="K10" s="54" t="n">
        <v>1251.69360975519</v>
      </c>
      <c r="L10" s="54" t="n">
        <v>660.3819229609</v>
      </c>
      <c r="M10" s="55" t="n">
        <v>100</v>
      </c>
      <c r="N10" s="51" t="s">
        <v>23</v>
      </c>
      <c r="O10" s="52" t="s">
        <v>24</v>
      </c>
      <c r="P10" s="53" t="n">
        <v>2385</v>
      </c>
      <c r="Q10" s="54" t="n">
        <v>960.978626787733</v>
      </c>
      <c r="R10" s="54" t="n">
        <v>336.1005710145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66</v>
      </c>
      <c r="E11" s="54" t="n">
        <v>321.8829</v>
      </c>
      <c r="F11" s="54" t="n">
        <v>157.966007316756</v>
      </c>
      <c r="G11" s="55" t="n">
        <v>28.9386833420184</v>
      </c>
      <c r="H11" s="51" t="s">
        <v>25</v>
      </c>
      <c r="I11" s="52" t="s">
        <v>26</v>
      </c>
      <c r="J11" s="53" t="n">
        <v>1071</v>
      </c>
      <c r="K11" s="54" t="n">
        <v>397.557489931142</v>
      </c>
      <c r="L11" s="54" t="n">
        <v>216.322093688579</v>
      </c>
      <c r="M11" s="55" t="n">
        <v>31.7615658362989</v>
      </c>
      <c r="N11" s="51" t="s">
        <v>25</v>
      </c>
      <c r="O11" s="52" t="s">
        <v>26</v>
      </c>
      <c r="P11" s="53" t="n">
        <v>595</v>
      </c>
      <c r="Q11" s="54" t="n">
        <v>239.7409</v>
      </c>
      <c r="R11" s="54" t="n">
        <v>101.050842449017</v>
      </c>
      <c r="S11" s="56" t="n">
        <v>24.94758909853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91</v>
      </c>
      <c r="E12" s="54" t="n">
        <v>133.506</v>
      </c>
      <c r="F12" s="54" t="n">
        <v>55.4377851799364</v>
      </c>
      <c r="G12" s="55" t="n">
        <v>12.002779225291</v>
      </c>
      <c r="H12" s="51" t="s">
        <v>27</v>
      </c>
      <c r="I12" s="52" t="s">
        <v>28</v>
      </c>
      <c r="J12" s="53" t="n">
        <v>376</v>
      </c>
      <c r="K12" s="54" t="n">
        <v>139.572003934743</v>
      </c>
      <c r="L12" s="54" t="n">
        <v>71.1552521795832</v>
      </c>
      <c r="M12" s="55" t="n">
        <v>11.1506524317912</v>
      </c>
      <c r="N12" s="51" t="s">
        <v>27</v>
      </c>
      <c r="O12" s="52" t="s">
        <v>28</v>
      </c>
      <c r="P12" s="53" t="n">
        <v>315</v>
      </c>
      <c r="Q12" s="54" t="n">
        <v>126.9217</v>
      </c>
      <c r="R12" s="54" t="n">
        <v>38.3394488912674</v>
      </c>
      <c r="S12" s="56" t="n">
        <v>13.207547169811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04</v>
      </c>
      <c r="E13" s="54" t="n">
        <v>78.0556</v>
      </c>
      <c r="F13" s="54" t="n">
        <v>30.3786991710406</v>
      </c>
      <c r="G13" s="55" t="n">
        <v>7.01754385964912</v>
      </c>
      <c r="H13" s="51" t="s">
        <v>31</v>
      </c>
      <c r="I13" s="52" t="s">
        <v>32</v>
      </c>
      <c r="J13" s="53" t="n">
        <v>231</v>
      </c>
      <c r="K13" s="54" t="n">
        <v>85.7476939067169</v>
      </c>
      <c r="L13" s="54" t="n">
        <v>38.6013320964384</v>
      </c>
      <c r="M13" s="55" t="n">
        <v>6.85053380782918</v>
      </c>
      <c r="N13" s="51" t="s">
        <v>29</v>
      </c>
      <c r="O13" s="52" t="s">
        <v>30</v>
      </c>
      <c r="P13" s="53" t="n">
        <v>178</v>
      </c>
      <c r="Q13" s="54" t="n">
        <v>71.7208</v>
      </c>
      <c r="R13" s="54" t="n">
        <v>21.4586782605648</v>
      </c>
      <c r="S13" s="56" t="n">
        <v>7.4633123689727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00</v>
      </c>
      <c r="E14" s="54" t="n">
        <v>77.2828</v>
      </c>
      <c r="F14" s="54" t="n">
        <v>27.1719315774103</v>
      </c>
      <c r="G14" s="55" t="n">
        <v>6.94806322737537</v>
      </c>
      <c r="H14" s="51" t="s">
        <v>29</v>
      </c>
      <c r="I14" s="52" t="s">
        <v>30</v>
      </c>
      <c r="J14" s="53" t="n">
        <v>226</v>
      </c>
      <c r="K14" s="54" t="n">
        <v>83.8916832160953</v>
      </c>
      <c r="L14" s="54" t="n">
        <v>39.8919755683463</v>
      </c>
      <c r="M14" s="55" t="n">
        <v>6.70225385527877</v>
      </c>
      <c r="N14" s="51" t="s">
        <v>33</v>
      </c>
      <c r="O14" s="52" t="s">
        <v>34</v>
      </c>
      <c r="P14" s="53" t="n">
        <v>169</v>
      </c>
      <c r="Q14" s="54" t="n">
        <v>68.0945</v>
      </c>
      <c r="R14" s="54" t="n">
        <v>22.4804456061187</v>
      </c>
      <c r="S14" s="56" t="n">
        <v>7.0859538784067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24</v>
      </c>
      <c r="E15" s="54" t="n">
        <v>62.599</v>
      </c>
      <c r="F15" s="54" t="n">
        <v>26.3341428929859</v>
      </c>
      <c r="G15" s="55" t="n">
        <v>5.62793121417405</v>
      </c>
      <c r="H15" s="51" t="s">
        <v>35</v>
      </c>
      <c r="I15" s="52" t="s">
        <v>36</v>
      </c>
      <c r="J15" s="53" t="n">
        <v>186</v>
      </c>
      <c r="K15" s="54" t="n">
        <v>69.0435976911227</v>
      </c>
      <c r="L15" s="54" t="n">
        <v>47.5630304047572</v>
      </c>
      <c r="M15" s="55" t="n">
        <v>5.51601423487545</v>
      </c>
      <c r="N15" s="51" t="s">
        <v>31</v>
      </c>
      <c r="O15" s="52" t="s">
        <v>32</v>
      </c>
      <c r="P15" s="53" t="n">
        <v>169</v>
      </c>
      <c r="Q15" s="54" t="n">
        <v>68.0945</v>
      </c>
      <c r="R15" s="54" t="n">
        <v>17.407038249057</v>
      </c>
      <c r="S15" s="56" t="n">
        <v>7.08595387840671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68</v>
      </c>
      <c r="E16" s="54" t="n">
        <v>51.7794</v>
      </c>
      <c r="F16" s="54" t="n">
        <v>17.044131739761</v>
      </c>
      <c r="G16" s="55" t="n">
        <v>4.6552023623415</v>
      </c>
      <c r="H16" s="51" t="s">
        <v>37</v>
      </c>
      <c r="I16" s="52" t="s">
        <v>38</v>
      </c>
      <c r="J16" s="53" t="n">
        <v>172</v>
      </c>
      <c r="K16" s="54" t="n">
        <v>63.8467677573823</v>
      </c>
      <c r="L16" s="54" t="n">
        <v>26.7841819914825</v>
      </c>
      <c r="M16" s="55" t="n">
        <v>5.10083036773428</v>
      </c>
      <c r="N16" s="51" t="s">
        <v>39</v>
      </c>
      <c r="O16" s="52" t="s">
        <v>40</v>
      </c>
      <c r="P16" s="53" t="n">
        <v>116</v>
      </c>
      <c r="Q16" s="54" t="n">
        <v>46.7394</v>
      </c>
      <c r="R16" s="54" t="n">
        <v>14.3416267722466</v>
      </c>
      <c r="S16" s="56" t="n">
        <v>4.8637316561844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45</v>
      </c>
      <c r="E17" s="54" t="n">
        <v>47.3357</v>
      </c>
      <c r="F17" s="54" t="n">
        <v>29.5485775820755</v>
      </c>
      <c r="G17" s="55" t="n">
        <v>4.25568872676741</v>
      </c>
      <c r="H17" s="51" t="s">
        <v>33</v>
      </c>
      <c r="I17" s="52" t="s">
        <v>34</v>
      </c>
      <c r="J17" s="53" t="n">
        <v>155</v>
      </c>
      <c r="K17" s="54" t="n">
        <v>57.5363314092689</v>
      </c>
      <c r="L17" s="54" t="n">
        <v>29.2863219194978</v>
      </c>
      <c r="M17" s="55" t="n">
        <v>4.59667852906287</v>
      </c>
      <c r="N17" s="51" t="s">
        <v>41</v>
      </c>
      <c r="O17" s="52" t="s">
        <v>42</v>
      </c>
      <c r="P17" s="53" t="n">
        <v>98</v>
      </c>
      <c r="Q17" s="54" t="n">
        <v>39.4867</v>
      </c>
      <c r="R17" s="54" t="n">
        <v>12.7985651736465</v>
      </c>
      <c r="S17" s="56" t="n">
        <v>4.1090146750524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04</v>
      </c>
      <c r="E18" s="54" t="n">
        <v>39.4142</v>
      </c>
      <c r="F18" s="54" t="n">
        <v>14.556369065297</v>
      </c>
      <c r="G18" s="55" t="n">
        <v>3.54351224596144</v>
      </c>
      <c r="H18" s="51" t="s">
        <v>43</v>
      </c>
      <c r="I18" s="52" t="s">
        <v>44</v>
      </c>
      <c r="J18" s="53" t="n">
        <v>124</v>
      </c>
      <c r="K18" s="54" t="n">
        <v>46.0290651274151</v>
      </c>
      <c r="L18" s="54" t="n">
        <v>27.8818733685719</v>
      </c>
      <c r="M18" s="55" t="n">
        <v>3.6773428232503</v>
      </c>
      <c r="N18" s="51" t="s">
        <v>37</v>
      </c>
      <c r="O18" s="52" t="s">
        <v>38</v>
      </c>
      <c r="P18" s="53" t="n">
        <v>96</v>
      </c>
      <c r="Q18" s="54" t="n">
        <v>38.6809</v>
      </c>
      <c r="R18" s="54" t="n">
        <v>9.67267027388917</v>
      </c>
      <c r="S18" s="56" t="n">
        <v>4.0251572327044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98</v>
      </c>
      <c r="E19" s="54" t="n">
        <v>38.2549</v>
      </c>
      <c r="F19" s="54" t="n">
        <v>15.8714274317231</v>
      </c>
      <c r="G19" s="55" t="n">
        <v>3.43929129755081</v>
      </c>
      <c r="H19" s="51" t="s">
        <v>41</v>
      </c>
      <c r="I19" s="52" t="s">
        <v>42</v>
      </c>
      <c r="J19" s="53" t="n">
        <v>100</v>
      </c>
      <c r="K19" s="54" t="n">
        <v>37.1202138124316</v>
      </c>
      <c r="L19" s="54" t="n">
        <v>18.8021627259463</v>
      </c>
      <c r="M19" s="55" t="n">
        <v>2.9655990510083</v>
      </c>
      <c r="N19" s="51" t="s">
        <v>45</v>
      </c>
      <c r="O19" s="52" t="s">
        <v>46</v>
      </c>
      <c r="P19" s="53" t="n">
        <v>63</v>
      </c>
      <c r="Q19" s="54" t="n">
        <v>25.3843</v>
      </c>
      <c r="R19" s="54" t="n">
        <v>5.81167540293543</v>
      </c>
      <c r="S19" s="56" t="n">
        <v>2.6415094339622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75</v>
      </c>
      <c r="E20" s="54" t="n">
        <v>33.8112</v>
      </c>
      <c r="F20" s="54" t="n">
        <v>18.4588530304696</v>
      </c>
      <c r="G20" s="55" t="n">
        <v>3.03977766197672</v>
      </c>
      <c r="H20" s="51" t="s">
        <v>47</v>
      </c>
      <c r="I20" s="52" t="s">
        <v>48</v>
      </c>
      <c r="J20" s="53" t="n">
        <v>90</v>
      </c>
      <c r="K20" s="54" t="n">
        <v>33.4081924311884</v>
      </c>
      <c r="L20" s="54" t="n">
        <v>23.1137057975418</v>
      </c>
      <c r="M20" s="55" t="n">
        <v>2.66903914590747</v>
      </c>
      <c r="N20" s="51" t="s">
        <v>49</v>
      </c>
      <c r="O20" s="52" t="s">
        <v>50</v>
      </c>
      <c r="P20" s="53" t="n">
        <v>60</v>
      </c>
      <c r="Q20" s="54" t="n">
        <v>24.1755</v>
      </c>
      <c r="R20" s="54" t="n">
        <v>7.12640714730979</v>
      </c>
      <c r="S20" s="56" t="n">
        <v>2.5157232704402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182</v>
      </c>
      <c r="E21" s="61" t="n">
        <v>228.370714064216</v>
      </c>
      <c r="F21" s="61" t="n">
        <v>105.450328901984</v>
      </c>
      <c r="G21" s="62" t="n">
        <v>20.5315268368942</v>
      </c>
      <c r="H21" s="58"/>
      <c r="I21" s="59" t="s">
        <v>51</v>
      </c>
      <c r="J21" s="60" t="n">
        <v>641</v>
      </c>
      <c r="K21" s="61" t="n">
        <v>237.940570537686</v>
      </c>
      <c r="L21" s="61" t="n">
        <v>120.979993220155</v>
      </c>
      <c r="M21" s="62" t="n">
        <v>19.0094899169632</v>
      </c>
      <c r="N21" s="58"/>
      <c r="O21" s="59" t="s">
        <v>51</v>
      </c>
      <c r="P21" s="60" t="n">
        <v>526</v>
      </c>
      <c r="Q21" s="61" t="n">
        <v>211.939101756959</v>
      </c>
      <c r="R21" s="61" t="n">
        <v>85.6131727885281</v>
      </c>
      <c r="S21" s="61" t="n">
        <v>22.0545073375262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128</v>
      </c>
      <c r="E22" s="54" t="n">
        <v>24.7305</v>
      </c>
      <c r="F22" s="54" t="n">
        <v>9.46337663281852</v>
      </c>
      <c r="G22" s="55" t="n">
        <v>2.22338023276012</v>
      </c>
      <c r="H22" s="51" t="s">
        <v>39</v>
      </c>
      <c r="I22" s="52" t="s">
        <v>40</v>
      </c>
      <c r="J22" s="53" t="n">
        <v>88</v>
      </c>
      <c r="K22" s="54" t="n">
        <v>32.6657881549398</v>
      </c>
      <c r="L22" s="54" t="n">
        <v>14.6577520962908</v>
      </c>
      <c r="M22" s="55" t="n">
        <v>2.60972716488731</v>
      </c>
      <c r="N22" s="51" t="s">
        <v>35</v>
      </c>
      <c r="O22" s="52" t="s">
        <v>36</v>
      </c>
      <c r="P22" s="53" t="n">
        <v>59</v>
      </c>
      <c r="Q22" s="54" t="n">
        <v>23.7726</v>
      </c>
      <c r="R22" s="54" t="n">
        <v>10.4611697853726</v>
      </c>
      <c r="S22" s="56" t="n">
        <v>2.4737945492662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28</v>
      </c>
      <c r="E23" s="54" t="n">
        <v>24.7305</v>
      </c>
      <c r="F23" s="54" t="n">
        <v>16.1592201632336</v>
      </c>
      <c r="G23" s="55" t="n">
        <v>2.22338023276012</v>
      </c>
      <c r="H23" s="51" t="s">
        <v>49</v>
      </c>
      <c r="I23" s="52" t="s">
        <v>50</v>
      </c>
      <c r="J23" s="53" t="n">
        <v>68</v>
      </c>
      <c r="K23" s="54" t="n">
        <v>25.2417453924535</v>
      </c>
      <c r="L23" s="54" t="n">
        <v>11.9613557704661</v>
      </c>
      <c r="M23" s="55" t="n">
        <v>2.01660735468565</v>
      </c>
      <c r="N23" s="51" t="s">
        <v>43</v>
      </c>
      <c r="O23" s="52" t="s">
        <v>44</v>
      </c>
      <c r="P23" s="53" t="n">
        <v>51</v>
      </c>
      <c r="Q23" s="54" t="n">
        <v>20.5492</v>
      </c>
      <c r="R23" s="54" t="n">
        <v>7.65744468948215</v>
      </c>
      <c r="S23" s="56" t="n">
        <v>2.13836477987421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107</v>
      </c>
      <c r="E24" s="54" t="n">
        <v>20.6731</v>
      </c>
      <c r="F24" s="54" t="n">
        <v>6.06990828499475</v>
      </c>
      <c r="G24" s="55" t="n">
        <v>1.85860691332291</v>
      </c>
      <c r="H24" s="51" t="s">
        <v>45</v>
      </c>
      <c r="I24" s="52" t="s">
        <v>46</v>
      </c>
      <c r="J24" s="53" t="n">
        <v>44</v>
      </c>
      <c r="K24" s="54" t="n">
        <v>16.3328940774699</v>
      </c>
      <c r="L24" s="54" t="n">
        <v>6.39169925128</v>
      </c>
      <c r="M24" s="55" t="n">
        <v>1.30486358244365</v>
      </c>
      <c r="N24" s="51" t="s">
        <v>47</v>
      </c>
      <c r="O24" s="52" t="s">
        <v>48</v>
      </c>
      <c r="P24" s="53" t="n">
        <v>38</v>
      </c>
      <c r="Q24" s="54" t="n">
        <v>15.3111</v>
      </c>
      <c r="R24" s="54" t="n">
        <v>8.28205396205096</v>
      </c>
      <c r="S24" s="56" t="n">
        <v>1.59329140461216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1</v>
      </c>
      <c r="E25" s="54" t="n">
        <v>7.9214</v>
      </c>
      <c r="F25" s="54" t="n">
        <v>2.99946918981115</v>
      </c>
      <c r="G25" s="55" t="n">
        <v>0.712176480805975</v>
      </c>
      <c r="H25" s="51" t="s">
        <v>52</v>
      </c>
      <c r="I25" s="52" t="s">
        <v>53</v>
      </c>
      <c r="J25" s="53" t="n">
        <v>27</v>
      </c>
      <c r="K25" s="54" t="n">
        <v>10.0224577293565</v>
      </c>
      <c r="L25" s="54" t="n">
        <v>4.53169493785828</v>
      </c>
      <c r="M25" s="55" t="n">
        <v>0.800711743772242</v>
      </c>
      <c r="N25" s="51" t="s">
        <v>54</v>
      </c>
      <c r="O25" s="52" t="s">
        <v>55</v>
      </c>
      <c r="P25" s="53" t="n">
        <v>23</v>
      </c>
      <c r="Q25" s="54" t="n">
        <v>9.2672</v>
      </c>
      <c r="R25" s="54" t="n">
        <v>2.06048988255449</v>
      </c>
      <c r="S25" s="56" t="n">
        <v>0.96436058700209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4</v>
      </c>
      <c r="E26" s="61" t="n">
        <v>6.569</v>
      </c>
      <c r="F26" s="61" t="n">
        <v>1.85377200474232</v>
      </c>
      <c r="G26" s="62" t="n">
        <v>0.590585374326906</v>
      </c>
      <c r="H26" s="63" t="s">
        <v>56</v>
      </c>
      <c r="I26" s="59" t="s">
        <v>57</v>
      </c>
      <c r="J26" s="65" t="n">
        <v>17</v>
      </c>
      <c r="K26" s="61" t="n">
        <v>6.31043634811337</v>
      </c>
      <c r="L26" s="61" t="n">
        <v>2.8147039228538</v>
      </c>
      <c r="M26" s="62" t="n">
        <v>0.504151838671412</v>
      </c>
      <c r="N26" s="63" t="s">
        <v>56</v>
      </c>
      <c r="O26" s="59" t="s">
        <v>57</v>
      </c>
      <c r="P26" s="65" t="n">
        <v>15</v>
      </c>
      <c r="Q26" s="61" t="n">
        <v>6.0438</v>
      </c>
      <c r="R26" s="61" t="n">
        <v>1.51817349957952</v>
      </c>
      <c r="S26" s="61" t="n">
        <v>0.6289308176100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4" activeCellId="0" sqref="A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4</v>
      </c>
      <c r="E10" s="54" t="n">
        <v>1299.95608256478</v>
      </c>
      <c r="F10" s="54" t="n">
        <v>764.353197652383</v>
      </c>
      <c r="G10" s="55" t="n">
        <v>100</v>
      </c>
      <c r="H10" s="51" t="s">
        <v>23</v>
      </c>
      <c r="I10" s="52" t="s">
        <v>24</v>
      </c>
      <c r="J10" s="53" t="n">
        <v>35</v>
      </c>
      <c r="K10" s="54" t="n">
        <v>1161.82572614108</v>
      </c>
      <c r="L10" s="54" t="n">
        <v>812.550651254268</v>
      </c>
      <c r="M10" s="55" t="n">
        <v>100</v>
      </c>
      <c r="N10" s="51" t="s">
        <v>23</v>
      </c>
      <c r="O10" s="52" t="s">
        <v>24</v>
      </c>
      <c r="P10" s="53" t="n">
        <v>39</v>
      </c>
      <c r="Q10" s="54" t="n">
        <v>1455.22388059701</v>
      </c>
      <c r="R10" s="54" t="n">
        <v>720.4347149108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5</v>
      </c>
      <c r="E11" s="54" t="n">
        <v>439.1743</v>
      </c>
      <c r="F11" s="54" t="n">
        <v>260.025072295232</v>
      </c>
      <c r="G11" s="55" t="n">
        <v>33.7837837837838</v>
      </c>
      <c r="H11" s="51" t="s">
        <v>25</v>
      </c>
      <c r="I11" s="52" t="s">
        <v>26</v>
      </c>
      <c r="J11" s="53" t="n">
        <v>10</v>
      </c>
      <c r="K11" s="54" t="n">
        <v>331.9502</v>
      </c>
      <c r="L11" s="54" t="n">
        <v>214.403721581497</v>
      </c>
      <c r="M11" s="55" t="n">
        <v>28.5714285714286</v>
      </c>
      <c r="N11" s="51" t="s">
        <v>25</v>
      </c>
      <c r="O11" s="52" t="s">
        <v>26</v>
      </c>
      <c r="P11" s="53" t="n">
        <v>15</v>
      </c>
      <c r="Q11" s="54" t="n">
        <v>559.701492537314</v>
      </c>
      <c r="R11" s="54" t="n">
        <v>323.249940078538</v>
      </c>
      <c r="S11" s="56" t="n">
        <v>38.461538461538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</v>
      </c>
      <c r="E12" s="54" t="n">
        <v>122.9688</v>
      </c>
      <c r="F12" s="54" t="n">
        <v>67.8656629892488</v>
      </c>
      <c r="G12" s="55" t="n">
        <v>9.45945945945946</v>
      </c>
      <c r="H12" s="51" t="s">
        <v>49</v>
      </c>
      <c r="I12" s="52" t="s">
        <v>50</v>
      </c>
      <c r="J12" s="53" t="n">
        <v>3</v>
      </c>
      <c r="K12" s="54" t="n">
        <v>99.585</v>
      </c>
      <c r="L12" s="54" t="n">
        <v>59.8444869938822</v>
      </c>
      <c r="M12" s="55" t="n">
        <v>8.57142857142857</v>
      </c>
      <c r="N12" s="51" t="s">
        <v>27</v>
      </c>
      <c r="O12" s="52" t="s">
        <v>28</v>
      </c>
      <c r="P12" s="53" t="n">
        <v>6</v>
      </c>
      <c r="Q12" s="54" t="n">
        <v>223.880597014925</v>
      </c>
      <c r="R12" s="54" t="n">
        <v>106.594070343392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49</v>
      </c>
      <c r="C13" s="52" t="s">
        <v>50</v>
      </c>
      <c r="D13" s="53" t="n">
        <v>5</v>
      </c>
      <c r="E13" s="54" t="n">
        <v>87.8348</v>
      </c>
      <c r="F13" s="54" t="n">
        <v>41.7797499258688</v>
      </c>
      <c r="G13" s="55" t="n">
        <v>6.75675675675676</v>
      </c>
      <c r="H13" s="51" t="s">
        <v>43</v>
      </c>
      <c r="I13" s="52" t="s">
        <v>44</v>
      </c>
      <c r="J13" s="53" t="n">
        <v>3</v>
      </c>
      <c r="K13" s="54" t="n">
        <v>99.585</v>
      </c>
      <c r="L13" s="54" t="n">
        <v>101.764039478482</v>
      </c>
      <c r="M13" s="55" t="n">
        <v>8.57142857142857</v>
      </c>
      <c r="N13" s="51" t="s">
        <v>33</v>
      </c>
      <c r="O13" s="52" t="s">
        <v>34</v>
      </c>
      <c r="P13" s="53" t="n">
        <v>4</v>
      </c>
      <c r="Q13" s="54" t="n">
        <v>149.253731343284</v>
      </c>
      <c r="R13" s="54" t="n">
        <v>67.9507178909278</v>
      </c>
      <c r="S13" s="56" t="n">
        <v>10.256410256410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</v>
      </c>
      <c r="E14" s="54" t="n">
        <v>87.8348</v>
      </c>
      <c r="F14" s="54" t="n">
        <v>54.5077532272837</v>
      </c>
      <c r="G14" s="55" t="n">
        <v>6.75675675675676</v>
      </c>
      <c r="H14" s="51" t="s">
        <v>35</v>
      </c>
      <c r="I14" s="52" t="s">
        <v>36</v>
      </c>
      <c r="J14" s="53" t="n">
        <v>3</v>
      </c>
      <c r="K14" s="54" t="n">
        <v>99.585</v>
      </c>
      <c r="L14" s="54" t="n">
        <v>65.7530473213887</v>
      </c>
      <c r="M14" s="55" t="n">
        <v>8.57142857142857</v>
      </c>
      <c r="N14" s="51" t="s">
        <v>29</v>
      </c>
      <c r="O14" s="52" t="s">
        <v>30</v>
      </c>
      <c r="P14" s="53" t="n">
        <v>3</v>
      </c>
      <c r="Q14" s="54" t="n">
        <v>111.940298507463</v>
      </c>
      <c r="R14" s="54" t="n">
        <v>46.350831675215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</v>
      </c>
      <c r="E15" s="54" t="n">
        <v>70.2678</v>
      </c>
      <c r="F15" s="54" t="n">
        <v>36.7804490929624</v>
      </c>
      <c r="G15" s="55" t="n">
        <v>5.40540540540541</v>
      </c>
      <c r="H15" s="51" t="s">
        <v>29</v>
      </c>
      <c r="I15" s="52" t="s">
        <v>30</v>
      </c>
      <c r="J15" s="53" t="n">
        <v>2</v>
      </c>
      <c r="K15" s="54" t="n">
        <v>66.39</v>
      </c>
      <c r="L15" s="54" t="n">
        <v>57.8914654554148</v>
      </c>
      <c r="M15" s="55" t="n">
        <v>5.71428571428571</v>
      </c>
      <c r="N15" s="51" t="s">
        <v>49</v>
      </c>
      <c r="O15" s="52" t="s">
        <v>50</v>
      </c>
      <c r="P15" s="53" t="n">
        <v>2</v>
      </c>
      <c r="Q15" s="54" t="n">
        <v>74.6268656716418</v>
      </c>
      <c r="R15" s="54" t="n">
        <v>23.7093222412528</v>
      </c>
      <c r="S15" s="56" t="n">
        <v>5.12820512820513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4</v>
      </c>
      <c r="E16" s="54" t="n">
        <v>70.2678</v>
      </c>
      <c r="F16" s="54" t="n">
        <v>59.6559130985703</v>
      </c>
      <c r="G16" s="55" t="n">
        <v>5.40540540540541</v>
      </c>
      <c r="H16" s="51" t="s">
        <v>31</v>
      </c>
      <c r="I16" s="52" t="s">
        <v>32</v>
      </c>
      <c r="J16" s="53" t="n">
        <v>2</v>
      </c>
      <c r="K16" s="54" t="n">
        <v>66.39</v>
      </c>
      <c r="L16" s="54" t="n">
        <v>43.9554612937434</v>
      </c>
      <c r="M16" s="55" t="n">
        <v>5.71428571428571</v>
      </c>
      <c r="N16" s="51" t="s">
        <v>41</v>
      </c>
      <c r="O16" s="52" t="s">
        <v>42</v>
      </c>
      <c r="P16" s="53" t="n">
        <v>2</v>
      </c>
      <c r="Q16" s="54" t="n">
        <v>74.6268656716418</v>
      </c>
      <c r="R16" s="54" t="n">
        <v>31.0175740005011</v>
      </c>
      <c r="S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3</v>
      </c>
      <c r="E17" s="54" t="n">
        <v>52.7009</v>
      </c>
      <c r="F17" s="54" t="n">
        <v>21.2892359516154</v>
      </c>
      <c r="G17" s="55" t="n">
        <v>4.05405405405405</v>
      </c>
      <c r="H17" s="51" t="s">
        <v>39</v>
      </c>
      <c r="I17" s="52" t="s">
        <v>40</v>
      </c>
      <c r="J17" s="53" t="n">
        <v>2</v>
      </c>
      <c r="K17" s="54" t="n">
        <v>66.39</v>
      </c>
      <c r="L17" s="54" t="n">
        <v>34.1974338832155</v>
      </c>
      <c r="M17" s="55" t="n">
        <v>5.71428571428571</v>
      </c>
      <c r="N17" s="51" t="s">
        <v>54</v>
      </c>
      <c r="O17" s="52" t="s">
        <v>55</v>
      </c>
      <c r="P17" s="53" t="n">
        <v>1</v>
      </c>
      <c r="Q17" s="54" t="n">
        <v>37.3134328358209</v>
      </c>
      <c r="R17" s="54" t="n">
        <v>14.7540983606557</v>
      </c>
      <c r="S17" s="56" t="n">
        <v>2.56410256410256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3</v>
      </c>
      <c r="E18" s="54" t="n">
        <v>52.7009</v>
      </c>
      <c r="F18" s="54" t="n">
        <v>34.6947058887982</v>
      </c>
      <c r="G18" s="55" t="n">
        <v>4.05405405405405</v>
      </c>
      <c r="H18" s="51" t="s">
        <v>27</v>
      </c>
      <c r="I18" s="52" t="s">
        <v>28</v>
      </c>
      <c r="J18" s="53" t="n">
        <v>1</v>
      </c>
      <c r="K18" s="54" t="n">
        <v>33.195</v>
      </c>
      <c r="L18" s="54" t="n">
        <v>19.5652173913043</v>
      </c>
      <c r="M18" s="55" t="n">
        <v>2.85714285714286</v>
      </c>
      <c r="N18" s="51" t="s">
        <v>37</v>
      </c>
      <c r="O18" s="52" t="s">
        <v>38</v>
      </c>
      <c r="P18" s="53" t="n">
        <v>1</v>
      </c>
      <c r="Q18" s="54" t="n">
        <v>37.3134328358209</v>
      </c>
      <c r="R18" s="54" t="n">
        <v>8.95522388059702</v>
      </c>
      <c r="S18" s="56" t="n">
        <v>2.56410256410256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2</v>
      </c>
      <c r="E19" s="54" t="n">
        <v>35.1339</v>
      </c>
      <c r="F19" s="54" t="n">
        <v>18.9375307427447</v>
      </c>
      <c r="G19" s="55" t="n">
        <v>2.7027027027027</v>
      </c>
      <c r="H19" s="51" t="s">
        <v>41</v>
      </c>
      <c r="I19" s="52" t="s">
        <v>42</v>
      </c>
      <c r="J19" s="53" t="n">
        <v>1</v>
      </c>
      <c r="K19" s="54" t="n">
        <v>33.195</v>
      </c>
      <c r="L19" s="54" t="n">
        <v>15.7894736842105</v>
      </c>
      <c r="M19" s="55" t="n">
        <v>2.85714285714286</v>
      </c>
      <c r="N19" s="51" t="s">
        <v>96</v>
      </c>
      <c r="O19" s="52" t="s">
        <v>97</v>
      </c>
      <c r="P19" s="53" t="n">
        <v>1</v>
      </c>
      <c r="Q19" s="54" t="n">
        <v>37.3134328358209</v>
      </c>
      <c r="R19" s="54" t="n">
        <v>14.7540983606557</v>
      </c>
      <c r="S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2</v>
      </c>
      <c r="E20" s="54" t="n">
        <v>35.1339</v>
      </c>
      <c r="F20" s="54" t="n">
        <v>16.2406015037594</v>
      </c>
      <c r="G20" s="55" t="n">
        <v>2.7027027027027</v>
      </c>
      <c r="H20" s="51" t="s">
        <v>71</v>
      </c>
      <c r="I20" s="52" t="s">
        <v>72</v>
      </c>
      <c r="J20" s="53" t="n">
        <v>1</v>
      </c>
      <c r="K20" s="54" t="n">
        <v>33.195</v>
      </c>
      <c r="L20" s="54" t="n">
        <v>32.3595505617977</v>
      </c>
      <c r="M20" s="55" t="n">
        <v>2.85714285714286</v>
      </c>
      <c r="N20" s="51" t="s">
        <v>43</v>
      </c>
      <c r="O20" s="52" t="s">
        <v>44</v>
      </c>
      <c r="P20" s="53" t="n">
        <v>1</v>
      </c>
      <c r="Q20" s="54" t="n">
        <v>37.3134328358209</v>
      </c>
      <c r="R20" s="54" t="n">
        <v>21.9584569732938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4</v>
      </c>
      <c r="E21" s="61" t="n">
        <v>245.937637241985</v>
      </c>
      <c r="F21" s="61" t="n">
        <v>152.5765229363</v>
      </c>
      <c r="G21" s="62" t="n">
        <v>18.9189189189189</v>
      </c>
      <c r="H21" s="58"/>
      <c r="I21" s="59" t="s">
        <v>51</v>
      </c>
      <c r="J21" s="60" t="n">
        <v>7</v>
      </c>
      <c r="K21" s="61" t="n">
        <v>232.365145228216</v>
      </c>
      <c r="L21" s="61" t="n">
        <v>167.026753609331</v>
      </c>
      <c r="M21" s="62" t="n">
        <v>20</v>
      </c>
      <c r="N21" s="58"/>
      <c r="O21" s="59" t="s">
        <v>51</v>
      </c>
      <c r="P21" s="60" t="n">
        <v>3</v>
      </c>
      <c r="Q21" s="61" t="n">
        <v>111.940298507463</v>
      </c>
      <c r="R21" s="61" t="n">
        <v>61.14038110578</v>
      </c>
      <c r="S21" s="61" t="n">
        <v>7.69230769230769</v>
      </c>
    </row>
    <row r="22" s="28" customFormat="true" ht="32.1" hidden="false" customHeight="true" outlineLevel="0" collapsed="false">
      <c r="A22" s="50" t="n">
        <v>11</v>
      </c>
      <c r="B22" s="51" t="s">
        <v>96</v>
      </c>
      <c r="C22" s="52" t="s">
        <v>97</v>
      </c>
      <c r="D22" s="53" t="n">
        <v>2</v>
      </c>
      <c r="E22" s="54" t="n">
        <v>35.1339</v>
      </c>
      <c r="F22" s="54" t="n">
        <v>24.793467512998</v>
      </c>
      <c r="G22" s="55" t="n">
        <v>2.7027027027027</v>
      </c>
      <c r="H22" s="51" t="s">
        <v>37</v>
      </c>
      <c r="I22" s="52" t="s">
        <v>38</v>
      </c>
      <c r="J22" s="53" t="n">
        <v>1</v>
      </c>
      <c r="K22" s="54" t="n">
        <v>33.195</v>
      </c>
      <c r="L22" s="54" t="n">
        <v>24.390243902439</v>
      </c>
      <c r="M22" s="55" t="n">
        <v>2.85714285714286</v>
      </c>
      <c r="N22" s="51" t="s">
        <v>59</v>
      </c>
      <c r="O22" s="52" t="s">
        <v>60</v>
      </c>
      <c r="P22" s="53" t="n">
        <v>1</v>
      </c>
      <c r="Q22" s="54" t="n">
        <v>37.3134328358209</v>
      </c>
      <c r="R22" s="54" t="n">
        <v>30.2267002518892</v>
      </c>
      <c r="S22" s="56" t="n">
        <v>2.56410256410256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2</v>
      </c>
      <c r="E23" s="54" t="n">
        <v>35.1339</v>
      </c>
      <c r="F23" s="54" t="n">
        <v>15.7278175140151</v>
      </c>
      <c r="G23" s="55" t="n">
        <v>2.7027027027027</v>
      </c>
      <c r="H23" s="51" t="s">
        <v>96</v>
      </c>
      <c r="I23" s="52" t="s">
        <v>97</v>
      </c>
      <c r="J23" s="53" t="n">
        <v>1</v>
      </c>
      <c r="K23" s="54" t="n">
        <v>33.195</v>
      </c>
      <c r="L23" s="54" t="n">
        <v>32.3595505617977</v>
      </c>
      <c r="M23" s="55" t="n">
        <v>2.85714285714286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</v>
      </c>
      <c r="E24" s="54" t="n">
        <v>17.5669</v>
      </c>
      <c r="F24" s="54" t="n">
        <v>8.41121495327103</v>
      </c>
      <c r="G24" s="55" t="n">
        <v>1.35135135135135</v>
      </c>
      <c r="H24" s="51" t="s">
        <v>79</v>
      </c>
      <c r="I24" s="52" t="s">
        <v>80</v>
      </c>
      <c r="J24" s="53" t="n">
        <v>1</v>
      </c>
      <c r="K24" s="54" t="n">
        <v>33.195</v>
      </c>
      <c r="L24" s="54" t="n">
        <v>24.390243902439</v>
      </c>
      <c r="M24" s="55" t="n">
        <v>2.85714285714286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1</v>
      </c>
      <c r="C25" s="52" t="s">
        <v>72</v>
      </c>
      <c r="D25" s="53" t="n">
        <v>1</v>
      </c>
      <c r="E25" s="54" t="n">
        <v>17.5669</v>
      </c>
      <c r="F25" s="54" t="n">
        <v>16.382252559727</v>
      </c>
      <c r="G25" s="55" t="n">
        <v>1.35135135135135</v>
      </c>
      <c r="H25" s="51" t="s">
        <v>47</v>
      </c>
      <c r="I25" s="52" t="s">
        <v>48</v>
      </c>
      <c r="J25" s="53" t="n">
        <v>1</v>
      </c>
      <c r="K25" s="54" t="n">
        <v>33.195</v>
      </c>
      <c r="L25" s="54" t="n">
        <v>18.407960199005</v>
      </c>
      <c r="M25" s="55" t="n">
        <v>2.85714285714286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1</v>
      </c>
      <c r="E26" s="61" t="n">
        <v>17.5669</v>
      </c>
      <c r="F26" s="61" t="n">
        <v>10.5263157894737</v>
      </c>
      <c r="G26" s="62" t="n">
        <v>1.35135135135135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9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66</v>
      </c>
      <c r="E10" s="54" t="n">
        <v>321.88291846953</v>
      </c>
      <c r="F10" s="54" t="n">
        <v>157.966007316756</v>
      </c>
      <c r="G10" s="54"/>
      <c r="H10" s="55" t="n">
        <v>100</v>
      </c>
      <c r="I10" s="51" t="s">
        <v>25</v>
      </c>
      <c r="J10" s="52" t="s">
        <v>26</v>
      </c>
      <c r="K10" s="53" t="n">
        <v>1071</v>
      </c>
      <c r="L10" s="54" t="n">
        <v>397.557489931142</v>
      </c>
      <c r="M10" s="54" t="n">
        <v>216.322093688579</v>
      </c>
      <c r="N10" s="55" t="n">
        <v>100</v>
      </c>
      <c r="O10" s="51" t="s">
        <v>25</v>
      </c>
      <c r="P10" s="52" t="s">
        <v>26</v>
      </c>
      <c r="Q10" s="53" t="n">
        <v>595</v>
      </c>
      <c r="R10" s="54" t="n">
        <v>239.740999135724</v>
      </c>
      <c r="S10" s="54" t="n">
        <v>101.05084244901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50</v>
      </c>
      <c r="E11" s="54" t="n">
        <v>67.6224618633466</v>
      </c>
      <c r="F11" s="54" t="n">
        <v>30.3325278755223</v>
      </c>
      <c r="G11" s="54"/>
      <c r="H11" s="55" t="n">
        <v>21.0084033613445</v>
      </c>
      <c r="I11" s="51" t="s">
        <v>112</v>
      </c>
      <c r="J11" s="52" t="s">
        <v>113</v>
      </c>
      <c r="K11" s="53" t="n">
        <v>228</v>
      </c>
      <c r="L11" s="54" t="n">
        <v>84.634087492344</v>
      </c>
      <c r="M11" s="54" t="n">
        <v>47.0109178593915</v>
      </c>
      <c r="N11" s="55" t="n">
        <v>21.2885154061625</v>
      </c>
      <c r="O11" s="51" t="s">
        <v>110</v>
      </c>
      <c r="P11" s="52" t="s">
        <v>111</v>
      </c>
      <c r="Q11" s="53" t="n">
        <v>126</v>
      </c>
      <c r="R11" s="54" t="n">
        <v>50.7686821699179</v>
      </c>
      <c r="S11" s="54" t="n">
        <v>19.1710846739829</v>
      </c>
      <c r="T11" s="56" t="n">
        <v>21.1764705882353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47</v>
      </c>
      <c r="E12" s="54" t="n">
        <v>67.0428407616608</v>
      </c>
      <c r="F12" s="54" t="n">
        <v>33.1342198584701</v>
      </c>
      <c r="G12" s="54"/>
      <c r="H12" s="55" t="n">
        <v>20.828331332533</v>
      </c>
      <c r="I12" s="51" t="s">
        <v>110</v>
      </c>
      <c r="J12" s="52" t="s">
        <v>111</v>
      </c>
      <c r="K12" s="53" t="n">
        <v>224</v>
      </c>
      <c r="L12" s="54" t="n">
        <v>83.1492789398467</v>
      </c>
      <c r="M12" s="54" t="n">
        <v>42.163619580731</v>
      </c>
      <c r="N12" s="55" t="n">
        <v>20.9150326797386</v>
      </c>
      <c r="O12" s="51" t="s">
        <v>112</v>
      </c>
      <c r="P12" s="52" t="s">
        <v>113</v>
      </c>
      <c r="Q12" s="53" t="n">
        <v>119</v>
      </c>
      <c r="R12" s="54" t="n">
        <v>47.9481998271447</v>
      </c>
      <c r="S12" s="54" t="n">
        <v>18.5361884006761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85</v>
      </c>
      <c r="E13" s="54" t="n">
        <v>35.7433012706261</v>
      </c>
      <c r="F13" s="54" t="n">
        <v>15.7585170324686</v>
      </c>
      <c r="G13" s="54"/>
      <c r="H13" s="55" t="n">
        <v>11.1044417767107</v>
      </c>
      <c r="I13" s="51" t="s">
        <v>116</v>
      </c>
      <c r="J13" s="52" t="s">
        <v>117</v>
      </c>
      <c r="K13" s="53" t="n">
        <v>114</v>
      </c>
      <c r="L13" s="54" t="n">
        <v>42.317043746172</v>
      </c>
      <c r="M13" s="54" t="n">
        <v>25.6582980834263</v>
      </c>
      <c r="N13" s="55" t="n">
        <v>10.6442577030812</v>
      </c>
      <c r="O13" s="51" t="s">
        <v>114</v>
      </c>
      <c r="P13" s="52" t="s">
        <v>115</v>
      </c>
      <c r="Q13" s="53" t="n">
        <v>75</v>
      </c>
      <c r="R13" s="54" t="n">
        <v>30.2194536725702</v>
      </c>
      <c r="S13" s="54" t="n">
        <v>12.2441684485701</v>
      </c>
      <c r="T13" s="56" t="n">
        <v>12.6050420168067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120</v>
      </c>
      <c r="E14" s="54" t="n">
        <v>23.1848440674331</v>
      </c>
      <c r="F14" s="54" t="n">
        <v>13.7275162794353</v>
      </c>
      <c r="G14" s="54"/>
      <c r="H14" s="55" t="n">
        <v>7.20288115246099</v>
      </c>
      <c r="I14" s="51" t="s">
        <v>114</v>
      </c>
      <c r="J14" s="52" t="s">
        <v>115</v>
      </c>
      <c r="K14" s="53" t="n">
        <v>110</v>
      </c>
      <c r="L14" s="54" t="n">
        <v>40.8322351936747</v>
      </c>
      <c r="M14" s="54" t="n">
        <v>20.2499159177265</v>
      </c>
      <c r="N14" s="55" t="n">
        <v>10.2707749766573</v>
      </c>
      <c r="O14" s="51" t="s">
        <v>118</v>
      </c>
      <c r="P14" s="52" t="s">
        <v>119</v>
      </c>
      <c r="Q14" s="53" t="n">
        <v>47</v>
      </c>
      <c r="R14" s="54" t="n">
        <v>18.9375243014773</v>
      </c>
      <c r="S14" s="54" t="n">
        <v>11.9434381290817</v>
      </c>
      <c r="T14" s="56" t="n">
        <v>7.89915966386555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47</v>
      </c>
      <c r="E15" s="54" t="n">
        <v>18.9375243014773</v>
      </c>
      <c r="F15" s="54" t="n">
        <v>11.9434381290817</v>
      </c>
      <c r="G15" s="54" t="s">
        <v>120</v>
      </c>
      <c r="H15" s="55" t="n">
        <v>2.82112845138055</v>
      </c>
      <c r="I15" s="51" t="s">
        <v>121</v>
      </c>
      <c r="J15" s="52" t="s">
        <v>122</v>
      </c>
      <c r="K15" s="53" t="n">
        <v>61</v>
      </c>
      <c r="L15" s="54" t="n">
        <v>22.6433304255833</v>
      </c>
      <c r="M15" s="54" t="n">
        <v>13.6764422738693</v>
      </c>
      <c r="N15" s="55" t="n">
        <v>5.69561157796452</v>
      </c>
      <c r="O15" s="51" t="s">
        <v>123</v>
      </c>
      <c r="P15" s="52" t="s">
        <v>124</v>
      </c>
      <c r="Q15" s="53" t="n">
        <v>27</v>
      </c>
      <c r="R15" s="54" t="n">
        <v>10.8790033221253</v>
      </c>
      <c r="S15" s="54" t="n">
        <v>4.66920707446636</v>
      </c>
      <c r="T15" s="56" t="n">
        <v>4.53781512605042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47</v>
      </c>
      <c r="E16" s="54" t="n">
        <v>17.4465004918428</v>
      </c>
      <c r="F16" s="54" t="n">
        <v>7.78852190104543</v>
      </c>
      <c r="G16" s="54" t="s">
        <v>127</v>
      </c>
      <c r="H16" s="55" t="n">
        <v>2.82112845138055</v>
      </c>
      <c r="I16" s="51" t="s">
        <v>125</v>
      </c>
      <c r="J16" s="52" t="s">
        <v>126</v>
      </c>
      <c r="K16" s="53" t="n">
        <v>47</v>
      </c>
      <c r="L16" s="54" t="n">
        <v>17.4465004918428</v>
      </c>
      <c r="M16" s="54" t="n">
        <v>7.78852190104543</v>
      </c>
      <c r="N16" s="55" t="n">
        <v>4.38842203548086</v>
      </c>
      <c r="O16" s="51" t="s">
        <v>128</v>
      </c>
      <c r="P16" s="52" t="s">
        <v>129</v>
      </c>
      <c r="Q16" s="53" t="n">
        <v>26</v>
      </c>
      <c r="R16" s="54" t="n">
        <v>10.4760772731577</v>
      </c>
      <c r="S16" s="54" t="n">
        <v>3.48010411280613</v>
      </c>
      <c r="T16" s="56" t="n">
        <v>4.36974789915966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69</v>
      </c>
      <c r="E17" s="54" t="n">
        <v>13.331285338774</v>
      </c>
      <c r="F17" s="54" t="n">
        <v>6.36774440256512</v>
      </c>
      <c r="G17" s="54"/>
      <c r="H17" s="55" t="n">
        <v>4.14165666266507</v>
      </c>
      <c r="I17" s="51" t="s">
        <v>123</v>
      </c>
      <c r="J17" s="52" t="s">
        <v>124</v>
      </c>
      <c r="K17" s="53" t="n">
        <v>42</v>
      </c>
      <c r="L17" s="54" t="n">
        <v>15.5904898012213</v>
      </c>
      <c r="M17" s="54" t="n">
        <v>8.31192183192494</v>
      </c>
      <c r="N17" s="55" t="n">
        <v>3.92156862745098</v>
      </c>
      <c r="O17" s="51" t="s">
        <v>130</v>
      </c>
      <c r="P17" s="52" t="s">
        <v>131</v>
      </c>
      <c r="Q17" s="53" t="n">
        <v>17</v>
      </c>
      <c r="R17" s="54" t="n">
        <v>6.84974283244925</v>
      </c>
      <c r="S17" s="54" t="n">
        <v>3.02938272755063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62</v>
      </c>
      <c r="E18" s="54" t="n">
        <v>11.9788361015071</v>
      </c>
      <c r="F18" s="54" t="n">
        <v>7.2390549589559</v>
      </c>
      <c r="G18" s="54"/>
      <c r="H18" s="55" t="n">
        <v>3.72148859543818</v>
      </c>
      <c r="I18" s="51" t="s">
        <v>130</v>
      </c>
      <c r="J18" s="52" t="s">
        <v>131</v>
      </c>
      <c r="K18" s="53" t="n">
        <v>28</v>
      </c>
      <c r="L18" s="54" t="n">
        <v>10.3936598674808</v>
      </c>
      <c r="M18" s="54" t="n">
        <v>5.4159207759978</v>
      </c>
      <c r="N18" s="55" t="n">
        <v>2.61437908496732</v>
      </c>
      <c r="O18" s="51" t="s">
        <v>132</v>
      </c>
      <c r="P18" s="52" t="s">
        <v>133</v>
      </c>
      <c r="Q18" s="53" t="n">
        <v>17</v>
      </c>
      <c r="R18" s="54" t="n">
        <v>6.84974283244925</v>
      </c>
      <c r="S18" s="54" t="n">
        <v>2.65390204369045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48</v>
      </c>
      <c r="E19" s="54" t="n">
        <v>9.27393762697325</v>
      </c>
      <c r="F19" s="54" t="n">
        <v>3.78598893205816</v>
      </c>
      <c r="G19" s="54"/>
      <c r="H19" s="55" t="n">
        <v>2.88115246098439</v>
      </c>
      <c r="I19" s="51" t="s">
        <v>128</v>
      </c>
      <c r="J19" s="52" t="s">
        <v>129</v>
      </c>
      <c r="K19" s="53" t="n">
        <v>22</v>
      </c>
      <c r="L19" s="54" t="n">
        <v>8.16644703873494</v>
      </c>
      <c r="M19" s="54" t="n">
        <v>3.91947310294771</v>
      </c>
      <c r="N19" s="55" t="n">
        <v>2.05415499533147</v>
      </c>
      <c r="O19" s="51" t="s">
        <v>134</v>
      </c>
      <c r="P19" s="52" t="s">
        <v>135</v>
      </c>
      <c r="Q19" s="53" t="n">
        <v>14</v>
      </c>
      <c r="R19" s="54" t="n">
        <v>5.64096468554644</v>
      </c>
      <c r="S19" s="54" t="n">
        <v>2.27048165480407</v>
      </c>
      <c r="T19" s="56" t="n">
        <v>2.35294117647059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45</v>
      </c>
      <c r="E20" s="54" t="n">
        <v>8.69431652528742</v>
      </c>
      <c r="F20" s="54" t="n">
        <v>4.17065634592266</v>
      </c>
      <c r="G20" s="54"/>
      <c r="H20" s="55" t="n">
        <v>2.70108043217287</v>
      </c>
      <c r="I20" s="51" t="s">
        <v>136</v>
      </c>
      <c r="J20" s="52" t="s">
        <v>137</v>
      </c>
      <c r="K20" s="53" t="n">
        <v>19</v>
      </c>
      <c r="L20" s="54" t="n">
        <v>7.052840624362</v>
      </c>
      <c r="M20" s="54" t="n">
        <v>4.41966525064097</v>
      </c>
      <c r="N20" s="55" t="n">
        <v>1.77404295051354</v>
      </c>
      <c r="O20" s="51" t="s">
        <v>138</v>
      </c>
      <c r="P20" s="52" t="s">
        <v>139</v>
      </c>
      <c r="Q20" s="53" t="n">
        <v>12</v>
      </c>
      <c r="R20" s="54" t="n">
        <v>4.83511258761123</v>
      </c>
      <c r="S20" s="54" t="n">
        <v>1.90607903510338</v>
      </c>
      <c r="T20" s="56" t="n">
        <v>2.0168067226890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346</v>
      </c>
      <c r="E21" s="61" t="n">
        <v>66.8496337277655</v>
      </c>
      <c r="F21" s="61" t="n">
        <v>34.4042261314729</v>
      </c>
      <c r="G21" s="61"/>
      <c r="H21" s="62" t="n">
        <v>20.7683073229292</v>
      </c>
      <c r="I21" s="58"/>
      <c r="J21" s="59" t="s">
        <v>51</v>
      </c>
      <c r="K21" s="60" t="n">
        <v>176</v>
      </c>
      <c r="L21" s="61" t="n">
        <v>65.3315763098796</v>
      </c>
      <c r="M21" s="61" t="n">
        <v>37.7073971108777</v>
      </c>
      <c r="N21" s="62" t="n">
        <v>16.4332399626517</v>
      </c>
      <c r="O21" s="58"/>
      <c r="P21" s="59" t="s">
        <v>51</v>
      </c>
      <c r="Q21" s="60" t="n">
        <v>115</v>
      </c>
      <c r="R21" s="61" t="n">
        <v>46.3364956312743</v>
      </c>
      <c r="S21" s="61" t="n">
        <v>21.1468061482854</v>
      </c>
      <c r="T21" s="61" t="n">
        <v>19.327731092437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1</v>
      </c>
      <c r="E22" s="54" t="n">
        <v>5.98941805075356</v>
      </c>
      <c r="F22" s="54" t="n">
        <v>2.80833355394138</v>
      </c>
      <c r="G22" s="54"/>
      <c r="H22" s="55" t="n">
        <v>1.86074429771909</v>
      </c>
      <c r="I22" s="51" t="s">
        <v>140</v>
      </c>
      <c r="J22" s="52" t="s">
        <v>141</v>
      </c>
      <c r="K22" s="53" t="n">
        <v>19</v>
      </c>
      <c r="L22" s="54" t="n">
        <v>7.052840624362</v>
      </c>
      <c r="M22" s="54" t="n">
        <v>3.71089646920632</v>
      </c>
      <c r="N22" s="55" t="n">
        <v>1.77404295051354</v>
      </c>
      <c r="O22" s="51" t="s">
        <v>140</v>
      </c>
      <c r="P22" s="52" t="s">
        <v>141</v>
      </c>
      <c r="Q22" s="53" t="n">
        <v>12</v>
      </c>
      <c r="R22" s="54" t="n">
        <v>4.83511258761123</v>
      </c>
      <c r="S22" s="54" t="n">
        <v>2.58374272513429</v>
      </c>
      <c r="T22" s="56" t="n">
        <v>2.01680672268908</v>
      </c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31</v>
      </c>
      <c r="E23" s="54" t="n">
        <v>5.98941805075356</v>
      </c>
      <c r="F23" s="54" t="n">
        <v>3.03562766492925</v>
      </c>
      <c r="G23" s="54"/>
      <c r="H23" s="55" t="n">
        <v>1.86074429771909</v>
      </c>
      <c r="I23" s="51" t="s">
        <v>142</v>
      </c>
      <c r="J23" s="52" t="s">
        <v>143</v>
      </c>
      <c r="K23" s="53" t="n">
        <v>17</v>
      </c>
      <c r="L23" s="54" t="n">
        <v>6.31043634811337</v>
      </c>
      <c r="M23" s="54" t="n">
        <v>5.0821100364743</v>
      </c>
      <c r="N23" s="55" t="n">
        <v>1.58730158730159</v>
      </c>
      <c r="O23" s="51" t="s">
        <v>144</v>
      </c>
      <c r="P23" s="52" t="s">
        <v>145</v>
      </c>
      <c r="Q23" s="53" t="n">
        <v>11</v>
      </c>
      <c r="R23" s="54" t="n">
        <v>4.43218653864363</v>
      </c>
      <c r="S23" s="54" t="n">
        <v>2.11509126344019</v>
      </c>
      <c r="T23" s="56" t="n">
        <v>1.84873949579832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14</v>
      </c>
      <c r="E24" s="54" t="n">
        <v>5.64096468554644</v>
      </c>
      <c r="F24" s="54" t="n">
        <v>2.27048165480407</v>
      </c>
      <c r="G24" s="54" t="s">
        <v>120</v>
      </c>
      <c r="H24" s="55" t="n">
        <v>0.840336134453782</v>
      </c>
      <c r="I24" s="51" t="s">
        <v>138</v>
      </c>
      <c r="J24" s="52" t="s">
        <v>139</v>
      </c>
      <c r="K24" s="53" t="n">
        <v>16</v>
      </c>
      <c r="L24" s="54" t="n">
        <v>5.93923420998905</v>
      </c>
      <c r="M24" s="54" t="n">
        <v>3.00247841994127</v>
      </c>
      <c r="N24" s="55" t="n">
        <v>1.49393090569561</v>
      </c>
      <c r="O24" s="51" t="s">
        <v>146</v>
      </c>
      <c r="P24" s="52" t="s">
        <v>147</v>
      </c>
      <c r="Q24" s="53" t="n">
        <v>8</v>
      </c>
      <c r="R24" s="54" t="n">
        <v>3.22340839174082</v>
      </c>
      <c r="S24" s="54" t="n">
        <v>1.14542946038744</v>
      </c>
      <c r="T24" s="56" t="n">
        <v>1.34453781512605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28</v>
      </c>
      <c r="E25" s="54" t="n">
        <v>5.40979694906773</v>
      </c>
      <c r="F25" s="54" t="n">
        <v>2.44440022868137</v>
      </c>
      <c r="G25" s="54"/>
      <c r="H25" s="55" t="n">
        <v>1.68067226890756</v>
      </c>
      <c r="I25" s="51" t="s">
        <v>132</v>
      </c>
      <c r="J25" s="52" t="s">
        <v>133</v>
      </c>
      <c r="K25" s="53" t="n">
        <v>14</v>
      </c>
      <c r="L25" s="54" t="n">
        <v>5.19682993374042</v>
      </c>
      <c r="M25" s="54" t="n">
        <v>2.95881746029522</v>
      </c>
      <c r="N25" s="55" t="n">
        <v>1.30718954248366</v>
      </c>
      <c r="O25" s="51" t="s">
        <v>142</v>
      </c>
      <c r="P25" s="52" t="s">
        <v>143</v>
      </c>
      <c r="Q25" s="53" t="n">
        <v>7</v>
      </c>
      <c r="R25" s="54" t="n">
        <v>2.82048234277322</v>
      </c>
      <c r="S25" s="54" t="n">
        <v>1.67640434959653</v>
      </c>
      <c r="T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24</v>
      </c>
      <c r="E26" s="61" t="n">
        <v>4.63696881348662</v>
      </c>
      <c r="F26" s="61" t="n">
        <v>2.73045358572431</v>
      </c>
      <c r="G26" s="61"/>
      <c r="H26" s="62" t="n">
        <v>1.4405762304922</v>
      </c>
      <c r="I26" s="63" t="s">
        <v>148</v>
      </c>
      <c r="J26" s="59" t="s">
        <v>149</v>
      </c>
      <c r="K26" s="65" t="n">
        <v>13</v>
      </c>
      <c r="L26" s="61" t="n">
        <v>4.8256277956161</v>
      </c>
      <c r="M26" s="61" t="n">
        <v>3.50416696442177</v>
      </c>
      <c r="N26" s="62" t="n">
        <v>1.21381886087768</v>
      </c>
      <c r="O26" s="63" t="s">
        <v>116</v>
      </c>
      <c r="P26" s="59" t="s">
        <v>117</v>
      </c>
      <c r="Q26" s="65" t="n">
        <v>6</v>
      </c>
      <c r="R26" s="61" t="n">
        <v>2.41755629380562</v>
      </c>
      <c r="S26" s="61" t="n">
        <v>0.944407841345021</v>
      </c>
      <c r="T26" s="61" t="n">
        <v>1.008403361344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7</v>
      </c>
      <c r="E10" s="54" t="n">
        <v>320.314235278989</v>
      </c>
      <c r="F10" s="54" t="n">
        <v>155.68089327422</v>
      </c>
      <c r="G10" s="54"/>
      <c r="H10" s="55" t="n">
        <v>100</v>
      </c>
      <c r="I10" s="51" t="s">
        <v>25</v>
      </c>
      <c r="J10" s="52" t="s">
        <v>26</v>
      </c>
      <c r="K10" s="53" t="n">
        <v>80</v>
      </c>
      <c r="L10" s="54" t="n">
        <v>369.361466365021</v>
      </c>
      <c r="M10" s="54" t="n">
        <v>206.983339308796</v>
      </c>
      <c r="N10" s="55" t="n">
        <v>100</v>
      </c>
      <c r="O10" s="51" t="s">
        <v>25</v>
      </c>
      <c r="P10" s="52" t="s">
        <v>26</v>
      </c>
      <c r="Q10" s="53" t="n">
        <v>57</v>
      </c>
      <c r="R10" s="54" t="n">
        <v>269.995026407408</v>
      </c>
      <c r="S10" s="54" t="n">
        <v>106.858217819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6</v>
      </c>
      <c r="E11" s="54" t="n">
        <v>84.1701640149168</v>
      </c>
      <c r="F11" s="54" t="n">
        <v>38.0319911150315</v>
      </c>
      <c r="G11" s="54"/>
      <c r="H11" s="55" t="n">
        <v>26.2773722627737</v>
      </c>
      <c r="I11" s="51" t="s">
        <v>110</v>
      </c>
      <c r="J11" s="52" t="s">
        <v>111</v>
      </c>
      <c r="K11" s="53" t="n">
        <v>19</v>
      </c>
      <c r="L11" s="54" t="n">
        <v>87.7233482616926</v>
      </c>
      <c r="M11" s="54" t="n">
        <v>45.8733497409451</v>
      </c>
      <c r="N11" s="55" t="n">
        <v>23.75</v>
      </c>
      <c r="O11" s="51" t="s">
        <v>110</v>
      </c>
      <c r="P11" s="52" t="s">
        <v>111</v>
      </c>
      <c r="Q11" s="53" t="n">
        <v>17</v>
      </c>
      <c r="R11" s="54" t="n">
        <v>80.5248324372972</v>
      </c>
      <c r="S11" s="54" t="n">
        <v>30.2390850422488</v>
      </c>
      <c r="T11" s="56" t="n">
        <v>29.8245614035088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2</v>
      </c>
      <c r="E12" s="54" t="n">
        <v>51.4373224535603</v>
      </c>
      <c r="F12" s="54" t="n">
        <v>26.946019405637</v>
      </c>
      <c r="G12" s="54"/>
      <c r="H12" s="55" t="n">
        <v>16.0583941605839</v>
      </c>
      <c r="I12" s="51" t="s">
        <v>112</v>
      </c>
      <c r="J12" s="52" t="s">
        <v>113</v>
      </c>
      <c r="K12" s="53" t="n">
        <v>15</v>
      </c>
      <c r="L12" s="54" t="n">
        <v>69.2552749434415</v>
      </c>
      <c r="M12" s="54" t="n">
        <v>42.0134668175115</v>
      </c>
      <c r="N12" s="55" t="n">
        <v>18.75</v>
      </c>
      <c r="O12" s="51" t="s">
        <v>112</v>
      </c>
      <c r="P12" s="52" t="s">
        <v>113</v>
      </c>
      <c r="Q12" s="53" t="n">
        <v>7</v>
      </c>
      <c r="R12" s="54" t="n">
        <v>33.1572839447694</v>
      </c>
      <c r="S12" s="54" t="n">
        <v>11.4940543251897</v>
      </c>
      <c r="T12" s="56" t="n">
        <v>12.280701754386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8</v>
      </c>
      <c r="E13" s="54" t="n">
        <v>36.9361466365022</v>
      </c>
      <c r="F13" s="54" t="n">
        <v>17.3302204038044</v>
      </c>
      <c r="G13" s="54" t="s">
        <v>127</v>
      </c>
      <c r="H13" s="55" t="n">
        <v>5.83941605839416</v>
      </c>
      <c r="I13" s="51" t="s">
        <v>125</v>
      </c>
      <c r="J13" s="52" t="s">
        <v>126</v>
      </c>
      <c r="K13" s="53" t="n">
        <v>8</v>
      </c>
      <c r="L13" s="54" t="n">
        <v>36.9361466365022</v>
      </c>
      <c r="M13" s="54" t="n">
        <v>17.3302204038044</v>
      </c>
      <c r="N13" s="55" t="n">
        <v>10</v>
      </c>
      <c r="O13" s="51" t="s">
        <v>114</v>
      </c>
      <c r="P13" s="52" t="s">
        <v>115</v>
      </c>
      <c r="Q13" s="53" t="n">
        <v>6</v>
      </c>
      <c r="R13" s="54" t="n">
        <v>28.4205290955167</v>
      </c>
      <c r="S13" s="54" t="n">
        <v>8.71358167177843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1</v>
      </c>
      <c r="E14" s="54" t="n">
        <v>25.7186612267801</v>
      </c>
      <c r="F14" s="54" t="n">
        <v>10.2178709741013</v>
      </c>
      <c r="G14" s="54"/>
      <c r="H14" s="55" t="n">
        <v>8.02919708029197</v>
      </c>
      <c r="I14" s="51" t="s">
        <v>116</v>
      </c>
      <c r="J14" s="52" t="s">
        <v>117</v>
      </c>
      <c r="K14" s="53" t="n">
        <v>6</v>
      </c>
      <c r="L14" s="54" t="n">
        <v>27.7021099773766</v>
      </c>
      <c r="M14" s="54" t="n">
        <v>17.1873720065519</v>
      </c>
      <c r="N14" s="55" t="n">
        <v>7.5</v>
      </c>
      <c r="O14" s="51" t="s">
        <v>130</v>
      </c>
      <c r="P14" s="52" t="s">
        <v>131</v>
      </c>
      <c r="Q14" s="53" t="n">
        <v>4</v>
      </c>
      <c r="R14" s="54" t="n">
        <v>18.9470193970111</v>
      </c>
      <c r="S14" s="54" t="n">
        <v>7.9661157265498</v>
      </c>
      <c r="T14" s="56" t="n">
        <v>7.01754385964912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7</v>
      </c>
      <c r="E15" s="54" t="n">
        <v>16.3664207806783</v>
      </c>
      <c r="F15" s="54" t="n">
        <v>7.07640277546279</v>
      </c>
      <c r="G15" s="54"/>
      <c r="H15" s="55" t="n">
        <v>5.10948905109489</v>
      </c>
      <c r="I15" s="51" t="s">
        <v>114</v>
      </c>
      <c r="J15" s="52" t="s">
        <v>115</v>
      </c>
      <c r="K15" s="53" t="n">
        <v>5</v>
      </c>
      <c r="L15" s="54" t="n">
        <v>23.0850916478138</v>
      </c>
      <c r="M15" s="54" t="n">
        <v>11.3638300943882</v>
      </c>
      <c r="N15" s="55" t="n">
        <v>6.25</v>
      </c>
      <c r="O15" s="51" t="s">
        <v>118</v>
      </c>
      <c r="P15" s="52" t="s">
        <v>119</v>
      </c>
      <c r="Q15" s="53" t="n">
        <v>3</v>
      </c>
      <c r="R15" s="54" t="n">
        <v>14.2102645477583</v>
      </c>
      <c r="S15" s="54" t="n">
        <v>9.44600054489477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3</v>
      </c>
      <c r="E16" s="54" t="n">
        <v>14.2102645477583</v>
      </c>
      <c r="F16" s="54" t="n">
        <v>9.44600054489477</v>
      </c>
      <c r="G16" s="54" t="s">
        <v>120</v>
      </c>
      <c r="H16" s="55" t="n">
        <v>2.18978102189781</v>
      </c>
      <c r="I16" s="51" t="s">
        <v>136</v>
      </c>
      <c r="J16" s="52" t="s">
        <v>137</v>
      </c>
      <c r="K16" s="53" t="n">
        <v>4</v>
      </c>
      <c r="L16" s="54" t="n">
        <v>18.4680733182511</v>
      </c>
      <c r="M16" s="54" t="n">
        <v>12.2795426986274</v>
      </c>
      <c r="N16" s="55" t="n">
        <v>5</v>
      </c>
      <c r="O16" s="51" t="s">
        <v>123</v>
      </c>
      <c r="P16" s="52" t="s">
        <v>124</v>
      </c>
      <c r="Q16" s="53" t="n">
        <v>2</v>
      </c>
      <c r="R16" s="54" t="n">
        <v>9.47350969850555</v>
      </c>
      <c r="S16" s="54" t="n">
        <v>5.43802583890935</v>
      </c>
      <c r="T16" s="56" t="n">
        <v>3.50877192982456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6</v>
      </c>
      <c r="E17" s="54" t="n">
        <v>14.0283606691528</v>
      </c>
      <c r="F17" s="54" t="n">
        <v>8.73801101926793</v>
      </c>
      <c r="G17" s="54"/>
      <c r="H17" s="55" t="n">
        <v>4.37956204379562</v>
      </c>
      <c r="I17" s="51" t="s">
        <v>123</v>
      </c>
      <c r="J17" s="52" t="s">
        <v>124</v>
      </c>
      <c r="K17" s="53" t="n">
        <v>3</v>
      </c>
      <c r="L17" s="54" t="n">
        <v>13.8510549886883</v>
      </c>
      <c r="M17" s="54" t="n">
        <v>7.56967498624251</v>
      </c>
      <c r="N17" s="55" t="n">
        <v>3.75</v>
      </c>
      <c r="O17" s="51" t="s">
        <v>134</v>
      </c>
      <c r="P17" s="52" t="s">
        <v>135</v>
      </c>
      <c r="Q17" s="53" t="n">
        <v>2</v>
      </c>
      <c r="R17" s="54" t="n">
        <v>9.47350969850555</v>
      </c>
      <c r="S17" s="54" t="n">
        <v>3.89480910041841</v>
      </c>
      <c r="T17" s="56" t="n">
        <v>3.50877192982456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5</v>
      </c>
      <c r="E18" s="54" t="n">
        <v>11.6903005576273</v>
      </c>
      <c r="F18" s="54" t="n">
        <v>6.63562970670194</v>
      </c>
      <c r="G18" s="54"/>
      <c r="H18" s="55" t="n">
        <v>3.64963503649635</v>
      </c>
      <c r="I18" s="51" t="s">
        <v>130</v>
      </c>
      <c r="J18" s="52" t="s">
        <v>131</v>
      </c>
      <c r="K18" s="53" t="n">
        <v>3</v>
      </c>
      <c r="L18" s="54" t="n">
        <v>13.8510549886883</v>
      </c>
      <c r="M18" s="54" t="n">
        <v>6.39795524889164</v>
      </c>
      <c r="N18" s="55" t="n">
        <v>3.75</v>
      </c>
      <c r="O18" s="51" t="s">
        <v>128</v>
      </c>
      <c r="P18" s="52" t="s">
        <v>129</v>
      </c>
      <c r="Q18" s="53" t="n">
        <v>2</v>
      </c>
      <c r="R18" s="54" t="n">
        <v>9.47350969850555</v>
      </c>
      <c r="S18" s="54" t="n">
        <v>2.97150083454305</v>
      </c>
      <c r="T18" s="56" t="n">
        <v>3.50877192982456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5</v>
      </c>
      <c r="E19" s="54" t="n">
        <v>11.6903005576273</v>
      </c>
      <c r="F19" s="54" t="n">
        <v>6.23499964282774</v>
      </c>
      <c r="G19" s="54"/>
      <c r="H19" s="55" t="n">
        <v>3.64963503649635</v>
      </c>
      <c r="I19" s="51" t="s">
        <v>128</v>
      </c>
      <c r="J19" s="52" t="s">
        <v>129</v>
      </c>
      <c r="K19" s="53" t="n">
        <v>3</v>
      </c>
      <c r="L19" s="54" t="n">
        <v>13.8510549886883</v>
      </c>
      <c r="M19" s="54" t="n">
        <v>7.71573819559726</v>
      </c>
      <c r="N19" s="55" t="n">
        <v>3.75</v>
      </c>
      <c r="O19" s="51" t="s">
        <v>132</v>
      </c>
      <c r="P19" s="52" t="s">
        <v>133</v>
      </c>
      <c r="Q19" s="53" t="n">
        <v>2</v>
      </c>
      <c r="R19" s="54" t="n">
        <v>9.47350969850555</v>
      </c>
      <c r="S19" s="54" t="n">
        <v>2.52808988764045</v>
      </c>
      <c r="T19" s="56" t="n">
        <v>3.50877192982456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5</v>
      </c>
      <c r="E20" s="54" t="n">
        <v>11.6903005576273</v>
      </c>
      <c r="F20" s="54" t="n">
        <v>5.67703236743765</v>
      </c>
      <c r="G20" s="54"/>
      <c r="H20" s="55" t="n">
        <v>3.64963503649635</v>
      </c>
      <c r="I20" s="51" t="s">
        <v>121</v>
      </c>
      <c r="J20" s="52" t="s">
        <v>122</v>
      </c>
      <c r="K20" s="53" t="n">
        <v>2</v>
      </c>
      <c r="L20" s="54" t="n">
        <v>9.23403665912554</v>
      </c>
      <c r="M20" s="54" t="n">
        <v>7.54810323775841</v>
      </c>
      <c r="N20" s="55" t="n">
        <v>2.5</v>
      </c>
      <c r="O20" s="51" t="s">
        <v>140</v>
      </c>
      <c r="P20" s="52" t="s">
        <v>141</v>
      </c>
      <c r="Q20" s="53" t="n">
        <v>2</v>
      </c>
      <c r="R20" s="54" t="n">
        <v>9.47350969850555</v>
      </c>
      <c r="S20" s="54" t="n">
        <v>3.99357347980037</v>
      </c>
      <c r="T20" s="56" t="n">
        <v>3.50877192982456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9</v>
      </c>
      <c r="E21" s="61" t="n">
        <v>67.8037432342386</v>
      </c>
      <c r="F21" s="61" t="n">
        <v>33.9093249547921</v>
      </c>
      <c r="G21" s="61"/>
      <c r="H21" s="62" t="n">
        <v>21.1678832116788</v>
      </c>
      <c r="I21" s="58"/>
      <c r="J21" s="59" t="s">
        <v>51</v>
      </c>
      <c r="K21" s="60" t="n">
        <v>12</v>
      </c>
      <c r="L21" s="61" t="n">
        <v>55.4042199547532</v>
      </c>
      <c r="M21" s="61" t="n">
        <v>31.704085878478</v>
      </c>
      <c r="N21" s="62" t="n">
        <v>15</v>
      </c>
      <c r="O21" s="58"/>
      <c r="P21" s="59" t="s">
        <v>51</v>
      </c>
      <c r="Q21" s="60" t="n">
        <v>10</v>
      </c>
      <c r="R21" s="61" t="n">
        <v>47.3675484925278</v>
      </c>
      <c r="S21" s="61" t="n">
        <v>20.1733813670865</v>
      </c>
      <c r="T21" s="61" t="n">
        <v>17.5438596491228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2</v>
      </c>
      <c r="E22" s="54" t="n">
        <v>9.47350969850555</v>
      </c>
      <c r="F22" s="54" t="n">
        <v>3.89480910041841</v>
      </c>
      <c r="G22" s="54" t="s">
        <v>120</v>
      </c>
      <c r="H22" s="55" t="n">
        <v>1.45985401459854</v>
      </c>
      <c r="I22" s="51" t="s">
        <v>142</v>
      </c>
      <c r="J22" s="52" t="s">
        <v>143</v>
      </c>
      <c r="K22" s="53" t="n">
        <v>2</v>
      </c>
      <c r="L22" s="54" t="n">
        <v>9.23403665912554</v>
      </c>
      <c r="M22" s="54" t="n">
        <v>6.15413804049197</v>
      </c>
      <c r="N22" s="55" t="n">
        <v>2.5</v>
      </c>
      <c r="O22" s="51" t="s">
        <v>136</v>
      </c>
      <c r="P22" s="52" t="s">
        <v>137</v>
      </c>
      <c r="Q22" s="53" t="n">
        <v>1</v>
      </c>
      <c r="R22" s="54" t="n">
        <v>4.73675484925278</v>
      </c>
      <c r="S22" s="54" t="n">
        <v>1.00418410041841</v>
      </c>
      <c r="T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4</v>
      </c>
      <c r="E23" s="54" t="n">
        <v>9.35224044610187</v>
      </c>
      <c r="F23" s="54" t="n">
        <v>5.94569544554172</v>
      </c>
      <c r="G23" s="54"/>
      <c r="H23" s="55" t="n">
        <v>2.91970802919708</v>
      </c>
      <c r="I23" s="51" t="s">
        <v>132</v>
      </c>
      <c r="J23" s="52" t="s">
        <v>133</v>
      </c>
      <c r="K23" s="53" t="n">
        <v>2</v>
      </c>
      <c r="L23" s="54" t="n">
        <v>9.23403665912554</v>
      </c>
      <c r="M23" s="54" t="n">
        <v>8.79506051817066</v>
      </c>
      <c r="N23" s="55" t="n">
        <v>2.5</v>
      </c>
      <c r="O23" s="51" t="s">
        <v>138</v>
      </c>
      <c r="P23" s="52" t="s">
        <v>139</v>
      </c>
      <c r="Q23" s="53" t="n">
        <v>1</v>
      </c>
      <c r="R23" s="54" t="n">
        <v>4.73675484925278</v>
      </c>
      <c r="S23" s="54" t="n">
        <v>2.890625</v>
      </c>
      <c r="T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4.73675484925278</v>
      </c>
      <c r="F24" s="54" t="n">
        <v>3.37490829053558</v>
      </c>
      <c r="G24" s="54" t="s">
        <v>120</v>
      </c>
      <c r="H24" s="55" t="n">
        <v>0.72992700729927</v>
      </c>
      <c r="I24" s="51" t="s">
        <v>152</v>
      </c>
      <c r="J24" s="52" t="s">
        <v>153</v>
      </c>
      <c r="K24" s="53" t="n">
        <v>1</v>
      </c>
      <c r="L24" s="54" t="n">
        <v>4.61701832956277</v>
      </c>
      <c r="M24" s="54" t="n">
        <v>3.18302387267904</v>
      </c>
      <c r="N24" s="55" t="n">
        <v>1.25</v>
      </c>
      <c r="O24" s="51" t="s">
        <v>154</v>
      </c>
      <c r="P24" s="52" t="s">
        <v>155</v>
      </c>
      <c r="Q24" s="53" t="n">
        <v>1</v>
      </c>
      <c r="R24" s="54" t="n">
        <v>4.73675484925278</v>
      </c>
      <c r="S24" s="54" t="n">
        <v>3.89231268245216</v>
      </c>
      <c r="T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121</v>
      </c>
      <c r="C25" s="52" t="s">
        <v>122</v>
      </c>
      <c r="D25" s="53" t="n">
        <v>2</v>
      </c>
      <c r="E25" s="54" t="n">
        <v>4.67612022305093</v>
      </c>
      <c r="F25" s="54" t="n">
        <v>3.70756460827366</v>
      </c>
      <c r="G25" s="54"/>
      <c r="H25" s="55" t="n">
        <v>1.45985401459854</v>
      </c>
      <c r="I25" s="51" t="s">
        <v>138</v>
      </c>
      <c r="J25" s="52" t="s">
        <v>139</v>
      </c>
      <c r="K25" s="53" t="n">
        <v>1</v>
      </c>
      <c r="L25" s="54" t="n">
        <v>4.61701832956277</v>
      </c>
      <c r="M25" s="54" t="n">
        <v>3.11835577604536</v>
      </c>
      <c r="N25" s="55" t="n">
        <v>1.25</v>
      </c>
      <c r="O25" s="51" t="s">
        <v>144</v>
      </c>
      <c r="P25" s="52" t="s">
        <v>145</v>
      </c>
      <c r="Q25" s="53" t="n">
        <v>1</v>
      </c>
      <c r="R25" s="54" t="n">
        <v>4.73675484925278</v>
      </c>
      <c r="S25" s="54" t="n">
        <v>3.37490829053558</v>
      </c>
      <c r="T25" s="56" t="n">
        <v>1.75438596491228</v>
      </c>
    </row>
    <row r="26" s="28" customFormat="true" ht="32.1" hidden="false" customHeight="true" outlineLevel="0" collapsed="false">
      <c r="A26" s="57" t="n">
        <v>15</v>
      </c>
      <c r="B26" s="63" t="s">
        <v>138</v>
      </c>
      <c r="C26" s="59" t="s">
        <v>139</v>
      </c>
      <c r="D26" s="64" t="n">
        <v>2</v>
      </c>
      <c r="E26" s="61" t="n">
        <v>4.67612022305093</v>
      </c>
      <c r="F26" s="61" t="n">
        <v>2.82537078743333</v>
      </c>
      <c r="G26" s="61"/>
      <c r="H26" s="62" t="n">
        <v>1.45985401459854</v>
      </c>
      <c r="I26" s="63" t="s">
        <v>146</v>
      </c>
      <c r="J26" s="59" t="s">
        <v>147</v>
      </c>
      <c r="K26" s="65" t="n">
        <v>1</v>
      </c>
      <c r="L26" s="61" t="n">
        <v>4.61701832956277</v>
      </c>
      <c r="M26" s="61" t="n">
        <v>1.59151193633952</v>
      </c>
      <c r="N26" s="62" t="n">
        <v>1.2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8</v>
      </c>
      <c r="E10" s="54" t="n">
        <v>425.508897823774</v>
      </c>
      <c r="F10" s="54" t="n">
        <v>186.283741366219</v>
      </c>
      <c r="G10" s="54"/>
      <c r="H10" s="55" t="n">
        <v>100</v>
      </c>
      <c r="I10" s="51" t="s">
        <v>25</v>
      </c>
      <c r="J10" s="52" t="s">
        <v>26</v>
      </c>
      <c r="K10" s="53" t="n">
        <v>68</v>
      </c>
      <c r="L10" s="54" t="n">
        <v>479.582481134072</v>
      </c>
      <c r="M10" s="54" t="n">
        <v>237.608251001942</v>
      </c>
      <c r="N10" s="55" t="n">
        <v>100</v>
      </c>
      <c r="O10" s="51" t="s">
        <v>25</v>
      </c>
      <c r="P10" s="52" t="s">
        <v>26</v>
      </c>
      <c r="Q10" s="53" t="n">
        <v>50</v>
      </c>
      <c r="R10" s="54" t="n">
        <v>368.935620734182</v>
      </c>
      <c r="S10" s="54" t="n">
        <v>144.77417126825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5</v>
      </c>
      <c r="E11" s="54" t="n">
        <v>126.210266303662</v>
      </c>
      <c r="F11" s="54" t="n">
        <v>47.5319791988827</v>
      </c>
      <c r="G11" s="54"/>
      <c r="H11" s="55" t="n">
        <v>29.6610169491525</v>
      </c>
      <c r="I11" s="51" t="s">
        <v>110</v>
      </c>
      <c r="J11" s="52" t="s">
        <v>111</v>
      </c>
      <c r="K11" s="53" t="n">
        <v>22</v>
      </c>
      <c r="L11" s="54" t="n">
        <v>155.159038013964</v>
      </c>
      <c r="M11" s="54" t="n">
        <v>73.0453316673674</v>
      </c>
      <c r="N11" s="55" t="n">
        <v>32.3529411764706</v>
      </c>
      <c r="O11" s="51" t="s">
        <v>110</v>
      </c>
      <c r="P11" s="52" t="s">
        <v>111</v>
      </c>
      <c r="Q11" s="53" t="n">
        <v>13</v>
      </c>
      <c r="R11" s="54" t="n">
        <v>95.9232613908873</v>
      </c>
      <c r="S11" s="54" t="n">
        <v>27.9428941898656</v>
      </c>
      <c r="T11" s="56" t="n">
        <v>26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8</v>
      </c>
      <c r="E12" s="54" t="n">
        <v>64.908136956169</v>
      </c>
      <c r="F12" s="54" t="n">
        <v>31.2493557078666</v>
      </c>
      <c r="G12" s="54"/>
      <c r="H12" s="55" t="n">
        <v>15.2542372881356</v>
      </c>
      <c r="I12" s="51" t="s">
        <v>112</v>
      </c>
      <c r="J12" s="52" t="s">
        <v>113</v>
      </c>
      <c r="K12" s="53" t="n">
        <v>12</v>
      </c>
      <c r="L12" s="54" t="n">
        <v>84.6322025530715</v>
      </c>
      <c r="M12" s="54" t="n">
        <v>46.1228470069314</v>
      </c>
      <c r="N12" s="55" t="n">
        <v>17.6470588235294</v>
      </c>
      <c r="O12" s="51" t="s">
        <v>112</v>
      </c>
      <c r="P12" s="52" t="s">
        <v>113</v>
      </c>
      <c r="Q12" s="53" t="n">
        <v>6</v>
      </c>
      <c r="R12" s="54" t="n">
        <v>44.2722744881018</v>
      </c>
      <c r="S12" s="54" t="n">
        <v>15.7512907993926</v>
      </c>
      <c r="T12" s="56" t="n">
        <v>12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4</v>
      </c>
      <c r="E13" s="54" t="n">
        <v>50.4841065214648</v>
      </c>
      <c r="F13" s="54" t="n">
        <v>23.1636833711134</v>
      </c>
      <c r="G13" s="54"/>
      <c r="H13" s="55" t="n">
        <v>11.864406779661</v>
      </c>
      <c r="I13" s="51" t="s">
        <v>114</v>
      </c>
      <c r="J13" s="52" t="s">
        <v>115</v>
      </c>
      <c r="K13" s="53" t="n">
        <v>9</v>
      </c>
      <c r="L13" s="54" t="n">
        <v>63.4741519148036</v>
      </c>
      <c r="M13" s="54" t="n">
        <v>30.7402016334753</v>
      </c>
      <c r="N13" s="55" t="n">
        <v>13.2352941176471</v>
      </c>
      <c r="O13" s="51" t="s">
        <v>114</v>
      </c>
      <c r="P13" s="52" t="s">
        <v>115</v>
      </c>
      <c r="Q13" s="53" t="n">
        <v>5</v>
      </c>
      <c r="R13" s="54" t="n">
        <v>36.8935620734182</v>
      </c>
      <c r="S13" s="54" t="n">
        <v>17.0457134557251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7</v>
      </c>
      <c r="E14" s="54" t="n">
        <v>25.2420532607324</v>
      </c>
      <c r="F14" s="54" t="n">
        <v>13.3996540885954</v>
      </c>
      <c r="G14" s="54"/>
      <c r="H14" s="55" t="n">
        <v>5.93220338983051</v>
      </c>
      <c r="I14" s="51" t="s">
        <v>123</v>
      </c>
      <c r="J14" s="52" t="s">
        <v>124</v>
      </c>
      <c r="K14" s="53" t="n">
        <v>4</v>
      </c>
      <c r="L14" s="54" t="n">
        <v>28.2107341843571</v>
      </c>
      <c r="M14" s="54" t="n">
        <v>16.5200930611453</v>
      </c>
      <c r="N14" s="55" t="n">
        <v>5.88235294117647</v>
      </c>
      <c r="O14" s="51" t="s">
        <v>128</v>
      </c>
      <c r="P14" s="52" t="s">
        <v>129</v>
      </c>
      <c r="Q14" s="53" t="n">
        <v>5</v>
      </c>
      <c r="R14" s="54" t="n">
        <v>36.8935620734182</v>
      </c>
      <c r="S14" s="54" t="n">
        <v>12.8091314875462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7</v>
      </c>
      <c r="E15" s="54" t="n">
        <v>25.2420532607324</v>
      </c>
      <c r="F15" s="54" t="n">
        <v>10.4118182745022</v>
      </c>
      <c r="G15" s="54"/>
      <c r="H15" s="55" t="n">
        <v>5.93220338983051</v>
      </c>
      <c r="I15" s="51" t="s">
        <v>146</v>
      </c>
      <c r="J15" s="52" t="s">
        <v>147</v>
      </c>
      <c r="K15" s="53" t="n">
        <v>4</v>
      </c>
      <c r="L15" s="54" t="n">
        <v>28.2107341843571</v>
      </c>
      <c r="M15" s="54" t="n">
        <v>12.1764845600618</v>
      </c>
      <c r="N15" s="55" t="n">
        <v>5.88235294117647</v>
      </c>
      <c r="O15" s="51" t="s">
        <v>123</v>
      </c>
      <c r="P15" s="52" t="s">
        <v>124</v>
      </c>
      <c r="Q15" s="53" t="n">
        <v>3</v>
      </c>
      <c r="R15" s="54" t="n">
        <v>22.1361372440509</v>
      </c>
      <c r="S15" s="54" t="n">
        <v>10.4742732655571</v>
      </c>
      <c r="T15" s="56" t="n">
        <v>6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3</v>
      </c>
      <c r="E16" s="54" t="n">
        <v>22.1361372440509</v>
      </c>
      <c r="F16" s="54" t="n">
        <v>15.3248059305576</v>
      </c>
      <c r="G16" s="54" t="s">
        <v>120</v>
      </c>
      <c r="H16" s="55" t="n">
        <v>2.54237288135593</v>
      </c>
      <c r="I16" s="51" t="s">
        <v>116</v>
      </c>
      <c r="J16" s="52" t="s">
        <v>117</v>
      </c>
      <c r="K16" s="53" t="n">
        <v>3</v>
      </c>
      <c r="L16" s="54" t="n">
        <v>21.1580506382679</v>
      </c>
      <c r="M16" s="54" t="n">
        <v>13.4881618722297</v>
      </c>
      <c r="N16" s="55" t="n">
        <v>4.41176470588235</v>
      </c>
      <c r="O16" s="51" t="s">
        <v>138</v>
      </c>
      <c r="P16" s="52" t="s">
        <v>139</v>
      </c>
      <c r="Q16" s="53" t="n">
        <v>3</v>
      </c>
      <c r="R16" s="54" t="n">
        <v>22.1361372440509</v>
      </c>
      <c r="S16" s="54" t="n">
        <v>9.32788275703626</v>
      </c>
      <c r="T16" s="56" t="n">
        <v>6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3</v>
      </c>
      <c r="E17" s="54" t="n">
        <v>21.1580506382679</v>
      </c>
      <c r="F17" s="54" t="n">
        <v>9.4478876283829</v>
      </c>
      <c r="G17" s="54" t="s">
        <v>127</v>
      </c>
      <c r="H17" s="55" t="n">
        <v>2.54237288135593</v>
      </c>
      <c r="I17" s="51" t="s">
        <v>125</v>
      </c>
      <c r="J17" s="52" t="s">
        <v>126</v>
      </c>
      <c r="K17" s="53" t="n">
        <v>3</v>
      </c>
      <c r="L17" s="54" t="n">
        <v>21.1580506382679</v>
      </c>
      <c r="M17" s="54" t="n">
        <v>9.4478876283829</v>
      </c>
      <c r="N17" s="55" t="n">
        <v>4.41176470588235</v>
      </c>
      <c r="O17" s="51" t="s">
        <v>130</v>
      </c>
      <c r="P17" s="52" t="s">
        <v>131</v>
      </c>
      <c r="Q17" s="53" t="n">
        <v>3</v>
      </c>
      <c r="R17" s="54" t="n">
        <v>22.1361372440509</v>
      </c>
      <c r="S17" s="54" t="n">
        <v>9.34863305768889</v>
      </c>
      <c r="T17" s="56" t="n">
        <v>6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5</v>
      </c>
      <c r="E18" s="54" t="n">
        <v>18.0300380433803</v>
      </c>
      <c r="F18" s="54" t="n">
        <v>8.10469192268783</v>
      </c>
      <c r="G18" s="54"/>
      <c r="H18" s="55" t="n">
        <v>4.23728813559322</v>
      </c>
      <c r="I18" s="51" t="s">
        <v>130</v>
      </c>
      <c r="J18" s="52" t="s">
        <v>131</v>
      </c>
      <c r="K18" s="53" t="n">
        <v>2</v>
      </c>
      <c r="L18" s="54" t="n">
        <v>14.1053670921786</v>
      </c>
      <c r="M18" s="54" t="n">
        <v>7.62530437482636</v>
      </c>
      <c r="N18" s="55" t="n">
        <v>2.94117647058824</v>
      </c>
      <c r="O18" s="51" t="s">
        <v>118</v>
      </c>
      <c r="P18" s="52" t="s">
        <v>119</v>
      </c>
      <c r="Q18" s="53" t="n">
        <v>3</v>
      </c>
      <c r="R18" s="54" t="n">
        <v>22.1361372440509</v>
      </c>
      <c r="S18" s="54" t="n">
        <v>15.3248059305576</v>
      </c>
      <c r="T18" s="56" t="n">
        <v>6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4</v>
      </c>
      <c r="E19" s="54" t="n">
        <v>14.4240304347042</v>
      </c>
      <c r="F19" s="54" t="n">
        <v>7.70968599331631</v>
      </c>
      <c r="G19" s="54"/>
      <c r="H19" s="55" t="n">
        <v>3.38983050847458</v>
      </c>
      <c r="I19" s="51" t="s">
        <v>128</v>
      </c>
      <c r="J19" s="52" t="s">
        <v>129</v>
      </c>
      <c r="K19" s="53" t="n">
        <v>2</v>
      </c>
      <c r="L19" s="54" t="n">
        <v>14.1053670921786</v>
      </c>
      <c r="M19" s="54" t="n">
        <v>6.36181293071536</v>
      </c>
      <c r="N19" s="55" t="n">
        <v>2.94117647058824</v>
      </c>
      <c r="O19" s="51" t="s">
        <v>140</v>
      </c>
      <c r="P19" s="52" t="s">
        <v>141</v>
      </c>
      <c r="Q19" s="53" t="n">
        <v>2</v>
      </c>
      <c r="R19" s="54" t="n">
        <v>14.7574248293673</v>
      </c>
      <c r="S19" s="54" t="n">
        <v>8.50106898889294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4</v>
      </c>
      <c r="E20" s="54" t="n">
        <v>14.4240304347042</v>
      </c>
      <c r="F20" s="54" t="n">
        <v>5.35994058640405</v>
      </c>
      <c r="G20" s="54"/>
      <c r="H20" s="55" t="n">
        <v>3.38983050847458</v>
      </c>
      <c r="I20" s="51" t="s">
        <v>157</v>
      </c>
      <c r="J20" s="52" t="s">
        <v>158</v>
      </c>
      <c r="K20" s="53" t="n">
        <v>1</v>
      </c>
      <c r="L20" s="54" t="n">
        <v>7.05268354608929</v>
      </c>
      <c r="M20" s="54" t="n">
        <v>3.41880341880342</v>
      </c>
      <c r="N20" s="55" t="n">
        <v>1.47058823529412</v>
      </c>
      <c r="O20" s="51" t="s">
        <v>116</v>
      </c>
      <c r="P20" s="52" t="s">
        <v>117</v>
      </c>
      <c r="Q20" s="53" t="n">
        <v>1</v>
      </c>
      <c r="R20" s="54" t="n">
        <v>7.37871241468364</v>
      </c>
      <c r="S20" s="54" t="n">
        <v>1.56657963446475</v>
      </c>
      <c r="T20" s="56" t="n">
        <v>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8</v>
      </c>
      <c r="E21" s="61" t="n">
        <v>64.908136956169</v>
      </c>
      <c r="F21" s="61" t="n">
        <v>27.828108390161</v>
      </c>
      <c r="G21" s="61"/>
      <c r="H21" s="62" t="n">
        <v>15.2542372881356</v>
      </c>
      <c r="I21" s="58"/>
      <c r="J21" s="59" t="s">
        <v>51</v>
      </c>
      <c r="K21" s="60" t="n">
        <v>6</v>
      </c>
      <c r="L21" s="61" t="n">
        <v>42.3161012765357</v>
      </c>
      <c r="M21" s="61" t="n">
        <v>18.6613228480029</v>
      </c>
      <c r="N21" s="62" t="n">
        <v>8.82352941176471</v>
      </c>
      <c r="O21" s="58"/>
      <c r="P21" s="59" t="s">
        <v>51</v>
      </c>
      <c r="Q21" s="60" t="n">
        <v>6</v>
      </c>
      <c r="R21" s="61" t="n">
        <v>44.2722744881018</v>
      </c>
      <c r="S21" s="61" t="n">
        <v>16.6818977015308</v>
      </c>
      <c r="T21" s="61" t="n">
        <v>12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3</v>
      </c>
      <c r="E22" s="54" t="n">
        <v>10.8180228260282</v>
      </c>
      <c r="F22" s="54" t="n">
        <v>4.91786767323933</v>
      </c>
      <c r="G22" s="54"/>
      <c r="H22" s="55" t="n">
        <v>2.54237288135593</v>
      </c>
      <c r="I22" s="51" t="s">
        <v>148</v>
      </c>
      <c r="J22" s="52" t="s">
        <v>149</v>
      </c>
      <c r="K22" s="53" t="n">
        <v>1</v>
      </c>
      <c r="L22" s="54" t="n">
        <v>7.05268354608929</v>
      </c>
      <c r="M22" s="54" t="n">
        <v>2.69541778975741</v>
      </c>
      <c r="N22" s="55" t="n">
        <v>1.47058823529412</v>
      </c>
      <c r="O22" s="51" t="s">
        <v>144</v>
      </c>
      <c r="P22" s="52" t="s">
        <v>145</v>
      </c>
      <c r="Q22" s="53" t="n">
        <v>1</v>
      </c>
      <c r="R22" s="54" t="n">
        <v>7.37871241468364</v>
      </c>
      <c r="S22" s="54" t="n">
        <v>3.64238410596027</v>
      </c>
      <c r="T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1</v>
      </c>
      <c r="E23" s="54" t="n">
        <v>7.37871241468364</v>
      </c>
      <c r="F23" s="54" t="n">
        <v>3.64238410596027</v>
      </c>
      <c r="G23" s="54" t="s">
        <v>120</v>
      </c>
      <c r="H23" s="55" t="n">
        <v>0.84745762711864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2</v>
      </c>
      <c r="E24" s="54" t="n">
        <v>7.21201521735211</v>
      </c>
      <c r="F24" s="54" t="n">
        <v>4.18931703651144</v>
      </c>
      <c r="G24" s="54"/>
      <c r="H24" s="55" t="n">
        <v>1.694915254237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7</v>
      </c>
      <c r="C25" s="52" t="s">
        <v>158</v>
      </c>
      <c r="D25" s="53" t="n">
        <v>1</v>
      </c>
      <c r="E25" s="54" t="n">
        <v>3.60600760867605</v>
      </c>
      <c r="F25" s="54" t="n">
        <v>1.07430617726052</v>
      </c>
      <c r="G25" s="54"/>
      <c r="H25" s="55" t="n">
        <v>0.84745762711864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3.60600760867605</v>
      </c>
      <c r="F26" s="61" t="n">
        <v>1.14111829593001</v>
      </c>
      <c r="G26" s="61"/>
      <c r="H26" s="62" t="n">
        <v>0.84745762711864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6</v>
      </c>
      <c r="E10" s="54" t="n">
        <v>367.810260637961</v>
      </c>
      <c r="F10" s="54" t="n">
        <v>175.068648717997</v>
      </c>
      <c r="G10" s="54"/>
      <c r="H10" s="55" t="n">
        <v>100</v>
      </c>
      <c r="I10" s="51" t="s">
        <v>25</v>
      </c>
      <c r="J10" s="52" t="s">
        <v>26</v>
      </c>
      <c r="K10" s="53" t="n">
        <v>85</v>
      </c>
      <c r="L10" s="54" t="n">
        <v>526.283202278497</v>
      </c>
      <c r="M10" s="54" t="n">
        <v>278.506418837243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201.468772340287</v>
      </c>
      <c r="S10" s="54" t="n">
        <v>77.32279934365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4</v>
      </c>
      <c r="E11" s="54" t="n">
        <v>76.0986746147505</v>
      </c>
      <c r="F11" s="54" t="n">
        <v>34.9271928902884</v>
      </c>
      <c r="G11" s="54"/>
      <c r="H11" s="55" t="n">
        <v>20.6896551724138</v>
      </c>
      <c r="I11" s="51" t="s">
        <v>114</v>
      </c>
      <c r="J11" s="52" t="s">
        <v>115</v>
      </c>
      <c r="K11" s="53" t="n">
        <v>15</v>
      </c>
      <c r="L11" s="54" t="n">
        <v>92.8735062844406</v>
      </c>
      <c r="M11" s="54" t="n">
        <v>54.247095145731</v>
      </c>
      <c r="N11" s="55" t="n">
        <v>17.6470588235294</v>
      </c>
      <c r="O11" s="51" t="s">
        <v>112</v>
      </c>
      <c r="P11" s="52" t="s">
        <v>113</v>
      </c>
      <c r="Q11" s="53" t="n">
        <v>10</v>
      </c>
      <c r="R11" s="54" t="n">
        <v>64.989926561383</v>
      </c>
      <c r="S11" s="54" t="n">
        <v>20.8773938448266</v>
      </c>
      <c r="T11" s="56" t="n">
        <v>32.258064516129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1</v>
      </c>
      <c r="E12" s="54" t="n">
        <v>66.5863402879067</v>
      </c>
      <c r="F12" s="54" t="n">
        <v>35.5350191957439</v>
      </c>
      <c r="G12" s="54"/>
      <c r="H12" s="55" t="n">
        <v>18.1034482758621</v>
      </c>
      <c r="I12" s="51" t="s">
        <v>110</v>
      </c>
      <c r="J12" s="52" t="s">
        <v>111</v>
      </c>
      <c r="K12" s="53" t="n">
        <v>15</v>
      </c>
      <c r="L12" s="54" t="n">
        <v>92.8735062844406</v>
      </c>
      <c r="M12" s="54" t="n">
        <v>46.4694223701964</v>
      </c>
      <c r="N12" s="55" t="n">
        <v>17.6470588235294</v>
      </c>
      <c r="O12" s="51" t="s">
        <v>114</v>
      </c>
      <c r="P12" s="52" t="s">
        <v>115</v>
      </c>
      <c r="Q12" s="53" t="n">
        <v>6</v>
      </c>
      <c r="R12" s="54" t="n">
        <v>38.9939559368298</v>
      </c>
      <c r="S12" s="54" t="n">
        <v>17.5587855132697</v>
      </c>
      <c r="T12" s="56" t="n">
        <v>19.3548387096774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9</v>
      </c>
      <c r="E13" s="54" t="n">
        <v>60.2447840700108</v>
      </c>
      <c r="F13" s="54" t="n">
        <v>26.9010321754127</v>
      </c>
      <c r="G13" s="54"/>
      <c r="H13" s="55" t="n">
        <v>16.3793103448276</v>
      </c>
      <c r="I13" s="51" t="s">
        <v>112</v>
      </c>
      <c r="J13" s="52" t="s">
        <v>113</v>
      </c>
      <c r="K13" s="53" t="n">
        <v>14</v>
      </c>
      <c r="L13" s="54" t="n">
        <v>86.6819391988112</v>
      </c>
      <c r="M13" s="54" t="n">
        <v>48.6099131679591</v>
      </c>
      <c r="N13" s="55" t="n">
        <v>16.4705882352941</v>
      </c>
      <c r="O13" s="51" t="s">
        <v>110</v>
      </c>
      <c r="P13" s="52" t="s">
        <v>111</v>
      </c>
      <c r="Q13" s="53" t="n">
        <v>4</v>
      </c>
      <c r="R13" s="54" t="n">
        <v>25.9959706245532</v>
      </c>
      <c r="S13" s="54" t="n">
        <v>8.67941346668724</v>
      </c>
      <c r="T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121</v>
      </c>
      <c r="C14" s="52" t="s">
        <v>122</v>
      </c>
      <c r="D14" s="53" t="n">
        <v>8</v>
      </c>
      <c r="E14" s="54" t="n">
        <v>25.3662248715835</v>
      </c>
      <c r="F14" s="54" t="n">
        <v>13.7405298970989</v>
      </c>
      <c r="G14" s="54"/>
      <c r="H14" s="55" t="n">
        <v>6.89655172413793</v>
      </c>
      <c r="I14" s="51" t="s">
        <v>121</v>
      </c>
      <c r="J14" s="52" t="s">
        <v>122</v>
      </c>
      <c r="K14" s="53" t="n">
        <v>7</v>
      </c>
      <c r="L14" s="54" t="n">
        <v>43.3409695994056</v>
      </c>
      <c r="M14" s="54" t="n">
        <v>23.8791843515292</v>
      </c>
      <c r="N14" s="55" t="n">
        <v>8.23529411764706</v>
      </c>
      <c r="O14" s="51" t="s">
        <v>118</v>
      </c>
      <c r="P14" s="52" t="s">
        <v>119</v>
      </c>
      <c r="Q14" s="53" t="n">
        <v>3</v>
      </c>
      <c r="R14" s="54" t="n">
        <v>19.4969779684149</v>
      </c>
      <c r="S14" s="54" t="n">
        <v>10.9661074974324</v>
      </c>
      <c r="T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3</v>
      </c>
      <c r="E15" s="54" t="n">
        <v>19.4969779684149</v>
      </c>
      <c r="F15" s="54" t="n">
        <v>10.9661074974324</v>
      </c>
      <c r="G15" s="54" t="s">
        <v>120</v>
      </c>
      <c r="H15" s="55" t="n">
        <v>2.58620689655172</v>
      </c>
      <c r="I15" s="51" t="s">
        <v>116</v>
      </c>
      <c r="J15" s="52" t="s">
        <v>117</v>
      </c>
      <c r="K15" s="53" t="n">
        <v>6</v>
      </c>
      <c r="L15" s="54" t="n">
        <v>37.1494025137762</v>
      </c>
      <c r="M15" s="54" t="n">
        <v>24.6685149862111</v>
      </c>
      <c r="N15" s="55" t="n">
        <v>7.05882352941176</v>
      </c>
      <c r="O15" s="51" t="s">
        <v>136</v>
      </c>
      <c r="P15" s="52" t="s">
        <v>137</v>
      </c>
      <c r="Q15" s="53" t="n">
        <v>1</v>
      </c>
      <c r="R15" s="54" t="n">
        <v>6.4989926561383</v>
      </c>
      <c r="S15" s="54" t="n">
        <v>4.69565217391304</v>
      </c>
      <c r="T15" s="56" t="n">
        <v>3.2258064516129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6</v>
      </c>
      <c r="E16" s="54" t="n">
        <v>19.0246686536876</v>
      </c>
      <c r="F16" s="54" t="n">
        <v>12.5063468208566</v>
      </c>
      <c r="G16" s="54"/>
      <c r="H16" s="55" t="n">
        <v>5.17241379310345</v>
      </c>
      <c r="I16" s="51" t="s">
        <v>123</v>
      </c>
      <c r="J16" s="52" t="s">
        <v>124</v>
      </c>
      <c r="K16" s="53" t="n">
        <v>4</v>
      </c>
      <c r="L16" s="54" t="n">
        <v>24.7662683425175</v>
      </c>
      <c r="M16" s="54" t="n">
        <v>12.9639290955579</v>
      </c>
      <c r="N16" s="55" t="n">
        <v>4.70588235294118</v>
      </c>
      <c r="O16" s="51" t="s">
        <v>121</v>
      </c>
      <c r="P16" s="52" t="s">
        <v>122</v>
      </c>
      <c r="Q16" s="53" t="n">
        <v>1</v>
      </c>
      <c r="R16" s="54" t="n">
        <v>6.4989926561383</v>
      </c>
      <c r="S16" s="54" t="n">
        <v>3.55086372360845</v>
      </c>
      <c r="T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5</v>
      </c>
      <c r="E17" s="54" t="n">
        <v>15.8538905447397</v>
      </c>
      <c r="F17" s="54" t="n">
        <v>7.18432866374018</v>
      </c>
      <c r="G17" s="54"/>
      <c r="H17" s="55" t="n">
        <v>4.31034482758621</v>
      </c>
      <c r="I17" s="51" t="s">
        <v>140</v>
      </c>
      <c r="J17" s="52" t="s">
        <v>141</v>
      </c>
      <c r="K17" s="53" t="n">
        <v>4</v>
      </c>
      <c r="L17" s="54" t="n">
        <v>24.7662683425175</v>
      </c>
      <c r="M17" s="54" t="n">
        <v>10.3473747306431</v>
      </c>
      <c r="N17" s="55" t="n">
        <v>4.70588235294118</v>
      </c>
      <c r="O17" s="51" t="s">
        <v>123</v>
      </c>
      <c r="P17" s="52" t="s">
        <v>124</v>
      </c>
      <c r="Q17" s="53" t="n">
        <v>1</v>
      </c>
      <c r="R17" s="54" t="n">
        <v>6.4989926561383</v>
      </c>
      <c r="S17" s="54" t="n">
        <v>1.5748031496063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48</v>
      </c>
      <c r="C18" s="52" t="s">
        <v>149</v>
      </c>
      <c r="D18" s="53" t="n">
        <v>4</v>
      </c>
      <c r="E18" s="54" t="n">
        <v>12.6831124357917</v>
      </c>
      <c r="F18" s="54" t="n">
        <v>5.62300035701047</v>
      </c>
      <c r="G18" s="54"/>
      <c r="H18" s="55" t="n">
        <v>3.44827586206897</v>
      </c>
      <c r="I18" s="51" t="s">
        <v>148</v>
      </c>
      <c r="J18" s="52" t="s">
        <v>149</v>
      </c>
      <c r="K18" s="53" t="n">
        <v>3</v>
      </c>
      <c r="L18" s="54" t="n">
        <v>18.5747012568881</v>
      </c>
      <c r="M18" s="54" t="n">
        <v>8.80283314876338</v>
      </c>
      <c r="N18" s="55" t="n">
        <v>3.52941176470588</v>
      </c>
      <c r="O18" s="51" t="s">
        <v>148</v>
      </c>
      <c r="P18" s="52" t="s">
        <v>149</v>
      </c>
      <c r="Q18" s="53" t="n">
        <v>1</v>
      </c>
      <c r="R18" s="54" t="n">
        <v>6.4989926561383</v>
      </c>
      <c r="S18" s="54" t="n">
        <v>3.12056737588652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4</v>
      </c>
      <c r="E19" s="54" t="n">
        <v>12.6831124357917</v>
      </c>
      <c r="F19" s="54" t="n">
        <v>4.24329689658752</v>
      </c>
      <c r="G19" s="54"/>
      <c r="H19" s="55" t="n">
        <v>3.44827586206897</v>
      </c>
      <c r="I19" s="51" t="s">
        <v>128</v>
      </c>
      <c r="J19" s="52" t="s">
        <v>129</v>
      </c>
      <c r="K19" s="53" t="n">
        <v>3</v>
      </c>
      <c r="L19" s="54" t="n">
        <v>18.5747012568881</v>
      </c>
      <c r="M19" s="54" t="n">
        <v>7.66027489427143</v>
      </c>
      <c r="N19" s="55" t="n">
        <v>3.52941176470588</v>
      </c>
      <c r="O19" s="51" t="s">
        <v>128</v>
      </c>
      <c r="P19" s="52" t="s">
        <v>129</v>
      </c>
      <c r="Q19" s="53" t="n">
        <v>1</v>
      </c>
      <c r="R19" s="54" t="n">
        <v>6.4989926561383</v>
      </c>
      <c r="S19" s="54" t="n">
        <v>1.5748031496063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4</v>
      </c>
      <c r="E20" s="54" t="n">
        <v>12.6831124357917</v>
      </c>
      <c r="F20" s="54" t="n">
        <v>4.7023870837276</v>
      </c>
      <c r="G20" s="54"/>
      <c r="H20" s="55" t="n">
        <v>3.44827586206897</v>
      </c>
      <c r="I20" s="51" t="s">
        <v>160</v>
      </c>
      <c r="J20" s="52" t="s">
        <v>161</v>
      </c>
      <c r="K20" s="53" t="n">
        <v>2</v>
      </c>
      <c r="L20" s="54" t="n">
        <v>12.3831341712587</v>
      </c>
      <c r="M20" s="54" t="n">
        <v>7.20240080026676</v>
      </c>
      <c r="N20" s="55" t="n">
        <v>2.35294117647059</v>
      </c>
      <c r="O20" s="51" t="s">
        <v>142</v>
      </c>
      <c r="P20" s="52" t="s">
        <v>143</v>
      </c>
      <c r="Q20" s="53" t="n">
        <v>1</v>
      </c>
      <c r="R20" s="54" t="n">
        <v>6.4989926561383</v>
      </c>
      <c r="S20" s="54" t="n">
        <v>1.5748031496063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8</v>
      </c>
      <c r="E21" s="61" t="n">
        <v>57.0740059610628</v>
      </c>
      <c r="F21" s="61" t="n">
        <v>24.7337515493202</v>
      </c>
      <c r="G21" s="61"/>
      <c r="H21" s="62" t="n">
        <v>15.5172413793103</v>
      </c>
      <c r="I21" s="58"/>
      <c r="J21" s="59" t="s">
        <v>51</v>
      </c>
      <c r="K21" s="60" t="n">
        <v>12</v>
      </c>
      <c r="L21" s="61" t="n">
        <v>74.2988050275525</v>
      </c>
      <c r="M21" s="61" t="n">
        <v>33.6554761461136</v>
      </c>
      <c r="N21" s="62" t="n">
        <v>14.1176470588235</v>
      </c>
      <c r="O21" s="58"/>
      <c r="P21" s="59" t="s">
        <v>51</v>
      </c>
      <c r="Q21" s="60" t="n">
        <v>2</v>
      </c>
      <c r="R21" s="61" t="n">
        <v>12.9979853122766</v>
      </c>
      <c r="S21" s="61" t="n">
        <v>3.1496062992126</v>
      </c>
      <c r="T21" s="61" t="n">
        <v>6.45161290322581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2</v>
      </c>
      <c r="E22" s="54" t="n">
        <v>12.3831341712587</v>
      </c>
      <c r="F22" s="54" t="n">
        <v>4.25640023451241</v>
      </c>
      <c r="G22" s="54" t="s">
        <v>127</v>
      </c>
      <c r="H22" s="55" t="n">
        <v>1.72413793103448</v>
      </c>
      <c r="I22" s="51" t="s">
        <v>125</v>
      </c>
      <c r="J22" s="52" t="s">
        <v>126</v>
      </c>
      <c r="K22" s="53" t="n">
        <v>2</v>
      </c>
      <c r="L22" s="54" t="n">
        <v>12.3831341712587</v>
      </c>
      <c r="M22" s="54" t="n">
        <v>4.25640023451241</v>
      </c>
      <c r="N22" s="55" t="n">
        <v>2.35294117647059</v>
      </c>
      <c r="O22" s="51" t="s">
        <v>132</v>
      </c>
      <c r="P22" s="52" t="s">
        <v>133</v>
      </c>
      <c r="Q22" s="53" t="n">
        <v>1</v>
      </c>
      <c r="R22" s="54" t="n">
        <v>6.4989926561383</v>
      </c>
      <c r="S22" s="54" t="n">
        <v>1.5748031496063</v>
      </c>
      <c r="T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3</v>
      </c>
      <c r="E23" s="54" t="n">
        <v>9.51233432684381</v>
      </c>
      <c r="F23" s="54" t="n">
        <v>3.70702256656494</v>
      </c>
      <c r="G23" s="54"/>
      <c r="H23" s="55" t="n">
        <v>2.58620689655172</v>
      </c>
      <c r="I23" s="51" t="s">
        <v>142</v>
      </c>
      <c r="J23" s="52" t="s">
        <v>143</v>
      </c>
      <c r="K23" s="53" t="n">
        <v>2</v>
      </c>
      <c r="L23" s="54" t="n">
        <v>12.3831341712587</v>
      </c>
      <c r="M23" s="54" t="n">
        <v>6.31113879660391</v>
      </c>
      <c r="N23" s="55" t="n">
        <v>2.3529411764705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3</v>
      </c>
      <c r="E24" s="54" t="n">
        <v>9.51233432684381</v>
      </c>
      <c r="F24" s="54" t="n">
        <v>2.88513667983932</v>
      </c>
      <c r="G24" s="54"/>
      <c r="H24" s="55" t="n">
        <v>2.58620689655172</v>
      </c>
      <c r="I24" s="51" t="s">
        <v>132</v>
      </c>
      <c r="J24" s="52" t="s">
        <v>133</v>
      </c>
      <c r="K24" s="53" t="n">
        <v>2</v>
      </c>
      <c r="L24" s="54" t="n">
        <v>12.3831341712587</v>
      </c>
      <c r="M24" s="54" t="n">
        <v>4.56781891963352</v>
      </c>
      <c r="N24" s="55" t="n">
        <v>2.3529411764705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2</v>
      </c>
      <c r="E25" s="54" t="n">
        <v>6.34155621789587</v>
      </c>
      <c r="F25" s="54" t="n">
        <v>4.07624080015097</v>
      </c>
      <c r="G25" s="54"/>
      <c r="H25" s="55" t="n">
        <v>1.72413793103448</v>
      </c>
      <c r="I25" s="51" t="s">
        <v>138</v>
      </c>
      <c r="J25" s="52" t="s">
        <v>139</v>
      </c>
      <c r="K25" s="53" t="n">
        <v>1</v>
      </c>
      <c r="L25" s="54" t="n">
        <v>6.19156708562937</v>
      </c>
      <c r="M25" s="54" t="n">
        <v>3.59928014397121</v>
      </c>
      <c r="N25" s="55" t="n">
        <v>1.176470588235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1</v>
      </c>
      <c r="E26" s="61" t="n">
        <v>3.17077810894794</v>
      </c>
      <c r="F26" s="61" t="n">
        <v>2.03812040007549</v>
      </c>
      <c r="G26" s="61"/>
      <c r="H26" s="62" t="n">
        <v>0.862068965517241</v>
      </c>
      <c r="I26" s="63" t="s">
        <v>130</v>
      </c>
      <c r="J26" s="59" t="s">
        <v>131</v>
      </c>
      <c r="K26" s="65" t="n">
        <v>1</v>
      </c>
      <c r="L26" s="61" t="n">
        <v>6.19156708562937</v>
      </c>
      <c r="M26" s="61" t="n">
        <v>3.46907993966818</v>
      </c>
      <c r="N26" s="62" t="n">
        <v>1.1764705882352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0</v>
      </c>
      <c r="E10" s="54" t="n">
        <v>250.52889433248</v>
      </c>
      <c r="F10" s="54" t="n">
        <v>144.873926057952</v>
      </c>
      <c r="G10" s="54"/>
      <c r="H10" s="55" t="n">
        <v>100</v>
      </c>
      <c r="I10" s="51" t="s">
        <v>25</v>
      </c>
      <c r="J10" s="52" t="s">
        <v>26</v>
      </c>
      <c r="K10" s="53" t="n">
        <v>114</v>
      </c>
      <c r="L10" s="54" t="n">
        <v>309.795236218868</v>
      </c>
      <c r="M10" s="54" t="n">
        <v>196.218902817961</v>
      </c>
      <c r="N10" s="55" t="n">
        <v>100</v>
      </c>
      <c r="O10" s="51" t="s">
        <v>25</v>
      </c>
      <c r="P10" s="52" t="s">
        <v>26</v>
      </c>
      <c r="Q10" s="53" t="n">
        <v>66</v>
      </c>
      <c r="R10" s="54" t="n">
        <v>188.30511134253</v>
      </c>
      <c r="S10" s="54" t="n">
        <v>94.83975679505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42</v>
      </c>
      <c r="E11" s="54" t="n">
        <v>58.4567420109119</v>
      </c>
      <c r="F11" s="54" t="n">
        <v>34.1366652220596</v>
      </c>
      <c r="G11" s="54"/>
      <c r="H11" s="55" t="n">
        <v>23.3333333333333</v>
      </c>
      <c r="I11" s="51" t="s">
        <v>112</v>
      </c>
      <c r="J11" s="52" t="s">
        <v>113</v>
      </c>
      <c r="K11" s="53" t="n">
        <v>26</v>
      </c>
      <c r="L11" s="54" t="n">
        <v>70.6550538744786</v>
      </c>
      <c r="M11" s="54" t="n">
        <v>44.5240757986705</v>
      </c>
      <c r="N11" s="55" t="n">
        <v>22.8070175438597</v>
      </c>
      <c r="O11" s="51" t="s">
        <v>112</v>
      </c>
      <c r="P11" s="52" t="s">
        <v>113</v>
      </c>
      <c r="Q11" s="53" t="n">
        <v>16</v>
      </c>
      <c r="R11" s="54" t="n">
        <v>45.6497239618254</v>
      </c>
      <c r="S11" s="54" t="n">
        <v>23.2641546204575</v>
      </c>
      <c r="T11" s="56" t="n">
        <v>24.2424242424242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34</v>
      </c>
      <c r="E12" s="54" t="n">
        <v>47.3221244850239</v>
      </c>
      <c r="F12" s="54" t="n">
        <v>27.236635821491</v>
      </c>
      <c r="G12" s="54"/>
      <c r="H12" s="55" t="n">
        <v>18.8888888888889</v>
      </c>
      <c r="I12" s="51" t="s">
        <v>110</v>
      </c>
      <c r="J12" s="52" t="s">
        <v>111</v>
      </c>
      <c r="K12" s="53" t="n">
        <v>18</v>
      </c>
      <c r="L12" s="54" t="n">
        <v>48.9150372977159</v>
      </c>
      <c r="M12" s="54" t="n">
        <v>31.9021903060346</v>
      </c>
      <c r="N12" s="55" t="n">
        <v>15.7894736842105</v>
      </c>
      <c r="O12" s="51" t="s">
        <v>110</v>
      </c>
      <c r="P12" s="52" t="s">
        <v>111</v>
      </c>
      <c r="Q12" s="53" t="n">
        <v>16</v>
      </c>
      <c r="R12" s="54" t="n">
        <v>45.6497239618254</v>
      </c>
      <c r="S12" s="54" t="n">
        <v>22.852359233709</v>
      </c>
      <c r="T12" s="56" t="n">
        <v>24.2424242424242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5</v>
      </c>
      <c r="E13" s="54" t="n">
        <v>20.87740786104</v>
      </c>
      <c r="F13" s="54" t="n">
        <v>11.7268328635811</v>
      </c>
      <c r="G13" s="54"/>
      <c r="H13" s="55" t="n">
        <v>8.33333333333333</v>
      </c>
      <c r="I13" s="51" t="s">
        <v>116</v>
      </c>
      <c r="J13" s="52" t="s">
        <v>117</v>
      </c>
      <c r="K13" s="53" t="n">
        <v>10</v>
      </c>
      <c r="L13" s="54" t="n">
        <v>27.1750207209533</v>
      </c>
      <c r="M13" s="54" t="n">
        <v>18.6923638428542</v>
      </c>
      <c r="N13" s="55" t="n">
        <v>8.7719298245614</v>
      </c>
      <c r="O13" s="51" t="s">
        <v>114</v>
      </c>
      <c r="P13" s="52" t="s">
        <v>115</v>
      </c>
      <c r="Q13" s="53" t="n">
        <v>7</v>
      </c>
      <c r="R13" s="54" t="n">
        <v>19.9717542332986</v>
      </c>
      <c r="S13" s="54" t="n">
        <v>11.3219546096461</v>
      </c>
      <c r="T13" s="56" t="n">
        <v>10.6060606060606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13</v>
      </c>
      <c r="E14" s="54" t="n">
        <v>18.093753479568</v>
      </c>
      <c r="F14" s="54" t="n">
        <v>9.402003196324</v>
      </c>
      <c r="G14" s="54"/>
      <c r="H14" s="55" t="n">
        <v>7.22222222222222</v>
      </c>
      <c r="I14" s="51" t="s">
        <v>121</v>
      </c>
      <c r="J14" s="52" t="s">
        <v>122</v>
      </c>
      <c r="K14" s="53" t="n">
        <v>9</v>
      </c>
      <c r="L14" s="54" t="n">
        <v>24.457518648858</v>
      </c>
      <c r="M14" s="54" t="n">
        <v>14.9992268048685</v>
      </c>
      <c r="N14" s="55" t="n">
        <v>7.89473684210526</v>
      </c>
      <c r="O14" s="51" t="s">
        <v>123</v>
      </c>
      <c r="P14" s="52" t="s">
        <v>124</v>
      </c>
      <c r="Q14" s="53" t="n">
        <v>5</v>
      </c>
      <c r="R14" s="54" t="n">
        <v>14.2655387380704</v>
      </c>
      <c r="S14" s="54" t="n">
        <v>5.87646170272196</v>
      </c>
      <c r="T14" s="56" t="n">
        <v>7.57575757575758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6</v>
      </c>
      <c r="E15" s="54" t="n">
        <v>16.305012432572</v>
      </c>
      <c r="F15" s="54" t="n">
        <v>9.27375293199341</v>
      </c>
      <c r="G15" s="54" t="s">
        <v>127</v>
      </c>
      <c r="H15" s="55" t="n">
        <v>3.33333333333333</v>
      </c>
      <c r="I15" s="51" t="s">
        <v>123</v>
      </c>
      <c r="J15" s="52" t="s">
        <v>124</v>
      </c>
      <c r="K15" s="53" t="n">
        <v>8</v>
      </c>
      <c r="L15" s="54" t="n">
        <v>21.7400165767626</v>
      </c>
      <c r="M15" s="54" t="n">
        <v>12.9954616809583</v>
      </c>
      <c r="N15" s="55" t="n">
        <v>7.01754385964912</v>
      </c>
      <c r="O15" s="51" t="s">
        <v>118</v>
      </c>
      <c r="P15" s="52" t="s">
        <v>119</v>
      </c>
      <c r="Q15" s="53" t="n">
        <v>4</v>
      </c>
      <c r="R15" s="54" t="n">
        <v>11.4124309904564</v>
      </c>
      <c r="S15" s="54" t="n">
        <v>7.22149880667602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11</v>
      </c>
      <c r="E16" s="54" t="n">
        <v>15.310099098096</v>
      </c>
      <c r="F16" s="54" t="n">
        <v>9.91730971843425</v>
      </c>
      <c r="G16" s="54"/>
      <c r="H16" s="55" t="n">
        <v>6.11111111111111</v>
      </c>
      <c r="I16" s="51" t="s">
        <v>114</v>
      </c>
      <c r="J16" s="52" t="s">
        <v>115</v>
      </c>
      <c r="K16" s="53" t="n">
        <v>8</v>
      </c>
      <c r="L16" s="54" t="n">
        <v>21.7400165767626</v>
      </c>
      <c r="M16" s="54" t="n">
        <v>12.6094595321035</v>
      </c>
      <c r="N16" s="55" t="n">
        <v>7.01754385964912</v>
      </c>
      <c r="O16" s="51" t="s">
        <v>134</v>
      </c>
      <c r="P16" s="52" t="s">
        <v>135</v>
      </c>
      <c r="Q16" s="53" t="n">
        <v>3</v>
      </c>
      <c r="R16" s="54" t="n">
        <v>8.55932324284227</v>
      </c>
      <c r="S16" s="54" t="n">
        <v>3.63325028901206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9</v>
      </c>
      <c r="E17" s="54" t="n">
        <v>12.526444716624</v>
      </c>
      <c r="F17" s="54" t="n">
        <v>7.43256255962053</v>
      </c>
      <c r="G17" s="54"/>
      <c r="H17" s="55" t="n">
        <v>5</v>
      </c>
      <c r="I17" s="51" t="s">
        <v>125</v>
      </c>
      <c r="J17" s="52" t="s">
        <v>126</v>
      </c>
      <c r="K17" s="53" t="n">
        <v>6</v>
      </c>
      <c r="L17" s="54" t="n">
        <v>16.305012432572</v>
      </c>
      <c r="M17" s="54" t="n">
        <v>9.27375293199341</v>
      </c>
      <c r="N17" s="55" t="n">
        <v>5.26315789473684</v>
      </c>
      <c r="O17" s="51" t="s">
        <v>130</v>
      </c>
      <c r="P17" s="52" t="s">
        <v>131</v>
      </c>
      <c r="Q17" s="53" t="n">
        <v>2</v>
      </c>
      <c r="R17" s="54" t="n">
        <v>5.70621549522818</v>
      </c>
      <c r="S17" s="54" t="n">
        <v>3.59692472823732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4</v>
      </c>
      <c r="E18" s="54" t="n">
        <v>11.4124309904564</v>
      </c>
      <c r="F18" s="54" t="n">
        <v>7.22149880667602</v>
      </c>
      <c r="G18" s="54" t="s">
        <v>120</v>
      </c>
      <c r="H18" s="55" t="n">
        <v>2.22222222222222</v>
      </c>
      <c r="I18" s="51" t="s">
        <v>130</v>
      </c>
      <c r="J18" s="52" t="s">
        <v>131</v>
      </c>
      <c r="K18" s="53" t="n">
        <v>5</v>
      </c>
      <c r="L18" s="54" t="n">
        <v>13.5875103604767</v>
      </c>
      <c r="M18" s="54" t="n">
        <v>8.73789080277441</v>
      </c>
      <c r="N18" s="55" t="n">
        <v>4.3859649122807</v>
      </c>
      <c r="O18" s="51" t="s">
        <v>144</v>
      </c>
      <c r="P18" s="52" t="s">
        <v>145</v>
      </c>
      <c r="Q18" s="53" t="n">
        <v>2</v>
      </c>
      <c r="R18" s="54" t="n">
        <v>5.70621549522818</v>
      </c>
      <c r="S18" s="54" t="n">
        <v>3.86606012245982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7</v>
      </c>
      <c r="E19" s="54" t="n">
        <v>9.74279033515199</v>
      </c>
      <c r="F19" s="54" t="n">
        <v>6.0197071564701</v>
      </c>
      <c r="G19" s="54"/>
      <c r="H19" s="55" t="n">
        <v>3.88888888888889</v>
      </c>
      <c r="I19" s="51" t="s">
        <v>136</v>
      </c>
      <c r="J19" s="52" t="s">
        <v>137</v>
      </c>
      <c r="K19" s="53" t="n">
        <v>3</v>
      </c>
      <c r="L19" s="54" t="n">
        <v>8.15250621628599</v>
      </c>
      <c r="M19" s="54" t="n">
        <v>5.41636660623383</v>
      </c>
      <c r="N19" s="55" t="n">
        <v>2.63157894736842</v>
      </c>
      <c r="O19" s="51" t="s">
        <v>116</v>
      </c>
      <c r="P19" s="52" t="s">
        <v>117</v>
      </c>
      <c r="Q19" s="53" t="n">
        <v>1</v>
      </c>
      <c r="R19" s="54" t="n">
        <v>2.85310774761409</v>
      </c>
      <c r="S19" s="54" t="n">
        <v>1.06571936056838</v>
      </c>
      <c r="T19" s="56" t="n">
        <v>1.51515151515152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3</v>
      </c>
      <c r="E20" s="54" t="n">
        <v>8.55932324284227</v>
      </c>
      <c r="F20" s="54" t="n">
        <v>3.63325028901206</v>
      </c>
      <c r="G20" s="54" t="s">
        <v>120</v>
      </c>
      <c r="H20" s="55" t="n">
        <v>1.66666666666667</v>
      </c>
      <c r="I20" s="51" t="s">
        <v>138</v>
      </c>
      <c r="J20" s="52" t="s">
        <v>139</v>
      </c>
      <c r="K20" s="53" t="n">
        <v>3</v>
      </c>
      <c r="L20" s="54" t="n">
        <v>8.15250621628599</v>
      </c>
      <c r="M20" s="54" t="n">
        <v>4.80514675313059</v>
      </c>
      <c r="N20" s="55" t="n">
        <v>2.63157894736842</v>
      </c>
      <c r="O20" s="51" t="s">
        <v>136</v>
      </c>
      <c r="P20" s="52" t="s">
        <v>137</v>
      </c>
      <c r="Q20" s="53" t="n">
        <v>1</v>
      </c>
      <c r="R20" s="54" t="n">
        <v>2.85310774761409</v>
      </c>
      <c r="S20" s="54" t="n">
        <v>1.65706051873199</v>
      </c>
      <c r="T20" s="56" t="n">
        <v>1.5151515151515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36</v>
      </c>
      <c r="E21" s="61" t="n">
        <v>50.1057788664959</v>
      </c>
      <c r="F21" s="61" t="n">
        <v>29.3608974095828</v>
      </c>
      <c r="G21" s="61"/>
      <c r="H21" s="62" t="n">
        <v>20</v>
      </c>
      <c r="I21" s="58"/>
      <c r="J21" s="59" t="s">
        <v>51</v>
      </c>
      <c r="K21" s="60" t="n">
        <v>18</v>
      </c>
      <c r="L21" s="61" t="n">
        <v>48.9150372977159</v>
      </c>
      <c r="M21" s="61" t="n">
        <v>32.2629677583387</v>
      </c>
      <c r="N21" s="62" t="n">
        <v>15.7894736842105</v>
      </c>
      <c r="O21" s="58"/>
      <c r="P21" s="59" t="s">
        <v>51</v>
      </c>
      <c r="Q21" s="60" t="n">
        <v>9</v>
      </c>
      <c r="R21" s="61" t="n">
        <v>25.6779697285268</v>
      </c>
      <c r="S21" s="61" t="n">
        <v>10.4843128028384</v>
      </c>
      <c r="T21" s="61" t="n">
        <v>13.6363636363636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5.70621549522818</v>
      </c>
      <c r="F22" s="54" t="n">
        <v>3.86606012245982</v>
      </c>
      <c r="G22" s="54" t="s">
        <v>120</v>
      </c>
      <c r="H22" s="55" t="n">
        <v>1.11111111111111</v>
      </c>
      <c r="I22" s="51" t="s">
        <v>163</v>
      </c>
      <c r="J22" s="52" t="s">
        <v>164</v>
      </c>
      <c r="K22" s="53" t="n">
        <v>2</v>
      </c>
      <c r="L22" s="54" t="n">
        <v>5.43500414419066</v>
      </c>
      <c r="M22" s="54" t="n">
        <v>3.31786132055001</v>
      </c>
      <c r="N22" s="55" t="n">
        <v>1.75438596491228</v>
      </c>
      <c r="O22" s="51" t="s">
        <v>146</v>
      </c>
      <c r="P22" s="52" t="s">
        <v>147</v>
      </c>
      <c r="Q22" s="53" t="n">
        <v>1</v>
      </c>
      <c r="R22" s="54" t="n">
        <v>2.85310774761409</v>
      </c>
      <c r="S22" s="54" t="n">
        <v>1.84678522571819</v>
      </c>
      <c r="T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4</v>
      </c>
      <c r="E23" s="54" t="n">
        <v>5.56730876294399</v>
      </c>
      <c r="F23" s="54" t="n">
        <v>3.50270100352746</v>
      </c>
      <c r="G23" s="54"/>
      <c r="H23" s="55" t="n">
        <v>2.22222222222222</v>
      </c>
      <c r="I23" s="51" t="s">
        <v>148</v>
      </c>
      <c r="J23" s="52" t="s">
        <v>149</v>
      </c>
      <c r="K23" s="53" t="n">
        <v>2</v>
      </c>
      <c r="L23" s="54" t="n">
        <v>5.43500414419066</v>
      </c>
      <c r="M23" s="54" t="n">
        <v>3.21389793702497</v>
      </c>
      <c r="N23" s="55" t="n">
        <v>1.75438596491228</v>
      </c>
      <c r="O23" s="51" t="s">
        <v>128</v>
      </c>
      <c r="P23" s="52" t="s">
        <v>129</v>
      </c>
      <c r="Q23" s="53" t="n">
        <v>1</v>
      </c>
      <c r="R23" s="54" t="n">
        <v>2.85310774761409</v>
      </c>
      <c r="S23" s="54" t="n">
        <v>1.06571936056838</v>
      </c>
      <c r="T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3</v>
      </c>
      <c r="E24" s="54" t="n">
        <v>4.17548157220799</v>
      </c>
      <c r="F24" s="54" t="n">
        <v>2.22526179835428</v>
      </c>
      <c r="G24" s="54"/>
      <c r="H24" s="55" t="n">
        <v>1.66666666666667</v>
      </c>
      <c r="I24" s="51" t="s">
        <v>128</v>
      </c>
      <c r="J24" s="52" t="s">
        <v>129</v>
      </c>
      <c r="K24" s="53" t="n">
        <v>2</v>
      </c>
      <c r="L24" s="54" t="n">
        <v>5.43500414419066</v>
      </c>
      <c r="M24" s="54" t="n">
        <v>3.46453639754091</v>
      </c>
      <c r="N24" s="55" t="n">
        <v>1.75438596491228</v>
      </c>
      <c r="O24" s="51" t="s">
        <v>142</v>
      </c>
      <c r="P24" s="52" t="s">
        <v>143</v>
      </c>
      <c r="Q24" s="53" t="n">
        <v>1</v>
      </c>
      <c r="R24" s="54" t="n">
        <v>2.85310774761409</v>
      </c>
      <c r="S24" s="54" t="n">
        <v>1.06571936056838</v>
      </c>
      <c r="T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3</v>
      </c>
      <c r="E25" s="54" t="n">
        <v>4.17548157220799</v>
      </c>
      <c r="F25" s="54" t="n">
        <v>2.19208790365981</v>
      </c>
      <c r="G25" s="54"/>
      <c r="H25" s="55" t="n">
        <v>1.66666666666667</v>
      </c>
      <c r="I25" s="51" t="s">
        <v>140</v>
      </c>
      <c r="J25" s="52" t="s">
        <v>141</v>
      </c>
      <c r="K25" s="53" t="n">
        <v>2</v>
      </c>
      <c r="L25" s="54" t="n">
        <v>5.43500414419066</v>
      </c>
      <c r="M25" s="54" t="n">
        <v>3.48238167710104</v>
      </c>
      <c r="N25" s="55" t="n">
        <v>1.75438596491228</v>
      </c>
      <c r="O25" s="51" t="s">
        <v>132</v>
      </c>
      <c r="P25" s="52" t="s">
        <v>133</v>
      </c>
      <c r="Q25" s="53" t="n">
        <v>1</v>
      </c>
      <c r="R25" s="54" t="n">
        <v>2.85310774761409</v>
      </c>
      <c r="S25" s="54" t="n">
        <v>1.06571936056838</v>
      </c>
      <c r="T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163</v>
      </c>
      <c r="C26" s="59" t="s">
        <v>164</v>
      </c>
      <c r="D26" s="64" t="n">
        <v>2</v>
      </c>
      <c r="E26" s="61" t="n">
        <v>2.783654381472</v>
      </c>
      <c r="F26" s="61" t="n">
        <v>1.56831361946604</v>
      </c>
      <c r="G26" s="61"/>
      <c r="H26" s="62" t="n">
        <v>1.11111111111111</v>
      </c>
      <c r="I26" s="63" t="s">
        <v>152</v>
      </c>
      <c r="J26" s="59" t="s">
        <v>153</v>
      </c>
      <c r="K26" s="65" t="n">
        <v>1</v>
      </c>
      <c r="L26" s="61" t="n">
        <v>2.71750207209533</v>
      </c>
      <c r="M26" s="61" t="n">
        <v>1.5818431911967</v>
      </c>
      <c r="N26" s="62" t="n">
        <v>0.8771929824561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8</v>
      </c>
      <c r="E10" s="54" t="n">
        <v>386.074685482261</v>
      </c>
      <c r="F10" s="54" t="n">
        <v>150.384940126103</v>
      </c>
      <c r="G10" s="54"/>
      <c r="H10" s="55" t="n">
        <v>100</v>
      </c>
      <c r="I10" s="51" t="s">
        <v>25</v>
      </c>
      <c r="J10" s="52" t="s">
        <v>26</v>
      </c>
      <c r="K10" s="53" t="n">
        <v>34</v>
      </c>
      <c r="L10" s="54" t="n">
        <v>423.280423280423</v>
      </c>
      <c r="M10" s="54" t="n">
        <v>190.290416701449</v>
      </c>
      <c r="N10" s="55" t="n">
        <v>100</v>
      </c>
      <c r="O10" s="51" t="s">
        <v>25</v>
      </c>
      <c r="P10" s="52" t="s">
        <v>26</v>
      </c>
      <c r="Q10" s="53" t="n">
        <v>24</v>
      </c>
      <c r="R10" s="54" t="n">
        <v>343.323081324655</v>
      </c>
      <c r="S10" s="54" t="n">
        <v>94.09867200894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3</v>
      </c>
      <c r="E11" s="54" t="n">
        <v>86.5339812287825</v>
      </c>
      <c r="F11" s="54" t="n">
        <v>35.755813116059</v>
      </c>
      <c r="G11" s="54"/>
      <c r="H11" s="55" t="n">
        <v>22.4137931034483</v>
      </c>
      <c r="I11" s="51" t="s">
        <v>112</v>
      </c>
      <c r="J11" s="52" t="s">
        <v>113</v>
      </c>
      <c r="K11" s="53" t="n">
        <v>7</v>
      </c>
      <c r="L11" s="54" t="n">
        <v>87.1459694989107</v>
      </c>
      <c r="M11" s="54" t="n">
        <v>39.6067932115496</v>
      </c>
      <c r="N11" s="55" t="n">
        <v>20.5882352941177</v>
      </c>
      <c r="O11" s="51" t="s">
        <v>112</v>
      </c>
      <c r="P11" s="52" t="s">
        <v>113</v>
      </c>
      <c r="Q11" s="53" t="n">
        <v>6</v>
      </c>
      <c r="R11" s="54" t="n">
        <v>85.8307703311637</v>
      </c>
      <c r="S11" s="54" t="n">
        <v>27.7201253724836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2</v>
      </c>
      <c r="E12" s="54" t="n">
        <v>79.8775211342608</v>
      </c>
      <c r="F12" s="54" t="n">
        <v>25.1089660724878</v>
      </c>
      <c r="G12" s="54"/>
      <c r="H12" s="55" t="n">
        <v>20.6896551724138</v>
      </c>
      <c r="I12" s="51" t="s">
        <v>110</v>
      </c>
      <c r="J12" s="52" t="s">
        <v>111</v>
      </c>
      <c r="K12" s="53" t="n">
        <v>7</v>
      </c>
      <c r="L12" s="54" t="n">
        <v>87.1459694989107</v>
      </c>
      <c r="M12" s="54" t="n">
        <v>34.8461241038453</v>
      </c>
      <c r="N12" s="55" t="n">
        <v>20.5882352941177</v>
      </c>
      <c r="O12" s="51" t="s">
        <v>110</v>
      </c>
      <c r="P12" s="52" t="s">
        <v>111</v>
      </c>
      <c r="Q12" s="53" t="n">
        <v>5</v>
      </c>
      <c r="R12" s="54" t="n">
        <v>71.5256419426364</v>
      </c>
      <c r="S12" s="54" t="n">
        <v>15.5395249803774</v>
      </c>
      <c r="T12" s="56" t="n">
        <v>20.8333333333333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6</v>
      </c>
      <c r="E13" s="54" t="n">
        <v>39.9387605671304</v>
      </c>
      <c r="F13" s="54" t="n">
        <v>12.0186271214559</v>
      </c>
      <c r="G13" s="54"/>
      <c r="H13" s="55" t="n">
        <v>10.3448275862069</v>
      </c>
      <c r="I13" s="51" t="s">
        <v>114</v>
      </c>
      <c r="J13" s="52" t="s">
        <v>115</v>
      </c>
      <c r="K13" s="53" t="n">
        <v>5</v>
      </c>
      <c r="L13" s="54" t="n">
        <v>62.2471210706505</v>
      </c>
      <c r="M13" s="54" t="n">
        <v>21.6903955099548</v>
      </c>
      <c r="N13" s="55" t="n">
        <v>14.7058823529412</v>
      </c>
      <c r="O13" s="51" t="s">
        <v>146</v>
      </c>
      <c r="P13" s="52" t="s">
        <v>147</v>
      </c>
      <c r="Q13" s="53" t="n">
        <v>2</v>
      </c>
      <c r="R13" s="54" t="n">
        <v>28.6102567770546</v>
      </c>
      <c r="S13" s="54" t="n">
        <v>6.23534927332396</v>
      </c>
      <c r="T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4</v>
      </c>
      <c r="E14" s="54" t="n">
        <v>26.6258403780869</v>
      </c>
      <c r="F14" s="54" t="n">
        <v>13.7676916180449</v>
      </c>
      <c r="G14" s="54"/>
      <c r="H14" s="55" t="n">
        <v>6.89655172413793</v>
      </c>
      <c r="I14" s="51" t="s">
        <v>116</v>
      </c>
      <c r="J14" s="52" t="s">
        <v>117</v>
      </c>
      <c r="K14" s="53" t="n">
        <v>4</v>
      </c>
      <c r="L14" s="54" t="n">
        <v>49.7976968565204</v>
      </c>
      <c r="M14" s="54" t="n">
        <v>24.3492991535642</v>
      </c>
      <c r="N14" s="55" t="n">
        <v>11.7647058823529</v>
      </c>
      <c r="O14" s="51" t="s">
        <v>128</v>
      </c>
      <c r="P14" s="52" t="s">
        <v>129</v>
      </c>
      <c r="Q14" s="53" t="n">
        <v>2</v>
      </c>
      <c r="R14" s="54" t="n">
        <v>28.6102567770546</v>
      </c>
      <c r="S14" s="54" t="n">
        <v>5.12157362717421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</v>
      </c>
      <c r="E15" s="54" t="n">
        <v>14.3051283885273</v>
      </c>
      <c r="F15" s="54" t="n">
        <v>11.2970711297071</v>
      </c>
      <c r="G15" s="54" t="s">
        <v>120</v>
      </c>
      <c r="H15" s="55" t="n">
        <v>1.72413793103448</v>
      </c>
      <c r="I15" s="51" t="s">
        <v>136</v>
      </c>
      <c r="J15" s="52" t="s">
        <v>137</v>
      </c>
      <c r="K15" s="53" t="n">
        <v>2</v>
      </c>
      <c r="L15" s="54" t="n">
        <v>24.8988484282602</v>
      </c>
      <c r="M15" s="54" t="n">
        <v>14.2363063772354</v>
      </c>
      <c r="N15" s="55" t="n">
        <v>5.88235294117647</v>
      </c>
      <c r="O15" s="51" t="s">
        <v>114</v>
      </c>
      <c r="P15" s="52" t="s">
        <v>115</v>
      </c>
      <c r="Q15" s="53" t="n">
        <v>1</v>
      </c>
      <c r="R15" s="54" t="n">
        <v>14.3051283885273</v>
      </c>
      <c r="S15" s="54" t="n">
        <v>2.58992805755396</v>
      </c>
      <c r="T15" s="56" t="n">
        <v>4.16666666666667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1</v>
      </c>
      <c r="E16" s="54" t="n">
        <v>14.3051283885273</v>
      </c>
      <c r="F16" s="54" t="n">
        <v>5.23809523809524</v>
      </c>
      <c r="G16" s="54" t="s">
        <v>120</v>
      </c>
      <c r="H16" s="55" t="n">
        <v>1.72413793103448</v>
      </c>
      <c r="I16" s="51" t="s">
        <v>142</v>
      </c>
      <c r="J16" s="52" t="s">
        <v>143</v>
      </c>
      <c r="K16" s="53" t="n">
        <v>2</v>
      </c>
      <c r="L16" s="54" t="n">
        <v>24.8988484282602</v>
      </c>
      <c r="M16" s="54" t="n">
        <v>10.768384455407</v>
      </c>
      <c r="N16" s="55" t="n">
        <v>5.88235294117647</v>
      </c>
      <c r="O16" s="51" t="s">
        <v>130</v>
      </c>
      <c r="P16" s="52" t="s">
        <v>131</v>
      </c>
      <c r="Q16" s="53" t="n">
        <v>1</v>
      </c>
      <c r="R16" s="54" t="n">
        <v>14.3051283885273</v>
      </c>
      <c r="S16" s="54" t="n">
        <v>5.23809523809524</v>
      </c>
      <c r="T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136</v>
      </c>
      <c r="C17" s="52" t="s">
        <v>137</v>
      </c>
      <c r="D17" s="53" t="n">
        <v>2</v>
      </c>
      <c r="E17" s="54" t="n">
        <v>13.3129201890435</v>
      </c>
      <c r="F17" s="54" t="n">
        <v>7.96273140827596</v>
      </c>
      <c r="G17" s="54"/>
      <c r="H17" s="55" t="n">
        <v>3.44827586206897</v>
      </c>
      <c r="I17" s="51" t="s">
        <v>140</v>
      </c>
      <c r="J17" s="52" t="s">
        <v>141</v>
      </c>
      <c r="K17" s="53" t="n">
        <v>2</v>
      </c>
      <c r="L17" s="54" t="n">
        <v>24.8988484282602</v>
      </c>
      <c r="M17" s="54" t="n">
        <v>11.4401346369611</v>
      </c>
      <c r="N17" s="55" t="n">
        <v>5.88235294117647</v>
      </c>
      <c r="O17" s="51" t="s">
        <v>118</v>
      </c>
      <c r="P17" s="52" t="s">
        <v>119</v>
      </c>
      <c r="Q17" s="53" t="n">
        <v>1</v>
      </c>
      <c r="R17" s="54" t="n">
        <v>14.3051283885273</v>
      </c>
      <c r="S17" s="54" t="n">
        <v>11.2970711297071</v>
      </c>
      <c r="T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2</v>
      </c>
      <c r="E18" s="54" t="n">
        <v>13.3129201890435</v>
      </c>
      <c r="F18" s="54" t="n">
        <v>6.42293741723761</v>
      </c>
      <c r="G18" s="54"/>
      <c r="H18" s="55" t="n">
        <v>3.44827586206897</v>
      </c>
      <c r="I18" s="51" t="s">
        <v>121</v>
      </c>
      <c r="J18" s="52" t="s">
        <v>122</v>
      </c>
      <c r="K18" s="53" t="n">
        <v>1</v>
      </c>
      <c r="L18" s="54" t="n">
        <v>12.4494242141301</v>
      </c>
      <c r="M18" s="54" t="n">
        <v>6.68119099491649</v>
      </c>
      <c r="N18" s="55" t="n">
        <v>2.94117647058824</v>
      </c>
      <c r="O18" s="51" t="s">
        <v>134</v>
      </c>
      <c r="P18" s="52" t="s">
        <v>135</v>
      </c>
      <c r="Q18" s="53" t="n">
        <v>1</v>
      </c>
      <c r="R18" s="54" t="n">
        <v>14.3051283885273</v>
      </c>
      <c r="S18" s="54" t="n">
        <v>5.23809523809524</v>
      </c>
      <c r="T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2</v>
      </c>
      <c r="E19" s="54" t="n">
        <v>13.3129201890435</v>
      </c>
      <c r="F19" s="54" t="n">
        <v>3.51987771748381</v>
      </c>
      <c r="G19" s="54"/>
      <c r="H19" s="55" t="n">
        <v>3.44827586206897</v>
      </c>
      <c r="I19" s="51" t="s">
        <v>123</v>
      </c>
      <c r="J19" s="52" t="s">
        <v>124</v>
      </c>
      <c r="K19" s="53" t="n">
        <v>1</v>
      </c>
      <c r="L19" s="54" t="n">
        <v>12.4494242141301</v>
      </c>
      <c r="M19" s="54" t="n">
        <v>8.35654596100278</v>
      </c>
      <c r="N19" s="55" t="n">
        <v>2.94117647058824</v>
      </c>
      <c r="O19" s="51" t="s">
        <v>148</v>
      </c>
      <c r="P19" s="52" t="s">
        <v>149</v>
      </c>
      <c r="Q19" s="53" t="n">
        <v>1</v>
      </c>
      <c r="R19" s="54" t="n">
        <v>14.3051283885273</v>
      </c>
      <c r="S19" s="54" t="n">
        <v>2.58992805755396</v>
      </c>
      <c r="T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2</v>
      </c>
      <c r="E20" s="54" t="n">
        <v>13.3129201890435</v>
      </c>
      <c r="F20" s="54" t="n">
        <v>3.075623576936</v>
      </c>
      <c r="G20" s="54"/>
      <c r="H20" s="55" t="n">
        <v>3.44827586206897</v>
      </c>
      <c r="I20" s="51" t="s">
        <v>130</v>
      </c>
      <c r="J20" s="52" t="s">
        <v>131</v>
      </c>
      <c r="K20" s="53" t="n">
        <v>1</v>
      </c>
      <c r="L20" s="54" t="n">
        <v>12.4494242141301</v>
      </c>
      <c r="M20" s="54" t="n">
        <v>6.40138408304498</v>
      </c>
      <c r="N20" s="55" t="n">
        <v>2.9411764705882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3</v>
      </c>
      <c r="E21" s="61" t="n">
        <v>86.5339812287825</v>
      </c>
      <c r="F21" s="61" t="n">
        <v>35.6888705744758</v>
      </c>
      <c r="G21" s="61"/>
      <c r="H21" s="62" t="n">
        <v>22.4137931034483</v>
      </c>
      <c r="I21" s="58"/>
      <c r="J21" s="59" t="s">
        <v>51</v>
      </c>
      <c r="K21" s="60" t="n">
        <v>2</v>
      </c>
      <c r="L21" s="61" t="n">
        <v>24.8988484282602</v>
      </c>
      <c r="M21" s="61" t="n">
        <v>11.9138582139672</v>
      </c>
      <c r="N21" s="62" t="n">
        <v>5.88235294117647</v>
      </c>
      <c r="O21" s="58"/>
      <c r="P21" s="59" t="s">
        <v>51</v>
      </c>
      <c r="Q21" s="60" t="n">
        <v>4</v>
      </c>
      <c r="R21" s="61" t="n">
        <v>57.2205135541092</v>
      </c>
      <c r="S21" s="61" t="n">
        <v>12.5289810345816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2</v>
      </c>
      <c r="E22" s="54" t="n">
        <v>13.3129201890435</v>
      </c>
      <c r="F22" s="54" t="n">
        <v>6.05933627754402</v>
      </c>
      <c r="G22" s="54"/>
      <c r="H22" s="55" t="n">
        <v>3.44827586206897</v>
      </c>
      <c r="I22" s="51" t="s">
        <v>125</v>
      </c>
      <c r="J22" s="52" t="s">
        <v>126</v>
      </c>
      <c r="K22" s="53" t="n">
        <v>1</v>
      </c>
      <c r="L22" s="54" t="n">
        <v>12.4494242141301</v>
      </c>
      <c r="M22" s="54" t="n">
        <v>3.55731225296443</v>
      </c>
      <c r="N22" s="55" t="n">
        <v>2.9411764705882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2</v>
      </c>
      <c r="E23" s="54" t="n">
        <v>13.3129201890435</v>
      </c>
      <c r="F23" s="54" t="n">
        <v>5.62850886685084</v>
      </c>
      <c r="G23" s="54"/>
      <c r="H23" s="55" t="n">
        <v>3.4482758620689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1</v>
      </c>
      <c r="E24" s="54" t="n">
        <v>12.4494242141301</v>
      </c>
      <c r="F24" s="54" t="n">
        <v>3.55731225296443</v>
      </c>
      <c r="G24" s="54" t="s">
        <v>127</v>
      </c>
      <c r="H24" s="55" t="n">
        <v>1.7241379310344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1</v>
      </c>
      <c r="C25" s="52" t="s">
        <v>122</v>
      </c>
      <c r="D25" s="53" t="n">
        <v>1</v>
      </c>
      <c r="E25" s="54" t="n">
        <v>6.65646009452173</v>
      </c>
      <c r="F25" s="54" t="n">
        <v>4.11633109619687</v>
      </c>
      <c r="G25" s="54"/>
      <c r="H25" s="55" t="n">
        <v>1.7241379310344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1</v>
      </c>
      <c r="E26" s="61" t="n">
        <v>6.65646009452173</v>
      </c>
      <c r="F26" s="61" t="n">
        <v>4.96277915632754</v>
      </c>
      <c r="G26" s="61"/>
      <c r="H26" s="62" t="n">
        <v>1.7241379310344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5</v>
      </c>
      <c r="E10" s="54" t="n">
        <v>291.491516062717</v>
      </c>
      <c r="F10" s="54" t="n">
        <v>146.217208066858</v>
      </c>
      <c r="G10" s="54"/>
      <c r="H10" s="55" t="n">
        <v>100</v>
      </c>
      <c r="I10" s="51" t="s">
        <v>25</v>
      </c>
      <c r="J10" s="52" t="s">
        <v>26</v>
      </c>
      <c r="K10" s="53" t="n">
        <v>65</v>
      </c>
      <c r="L10" s="54" t="n">
        <v>378.346915017462</v>
      </c>
      <c r="M10" s="54" t="n">
        <v>208.082034864747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194.66614755694</v>
      </c>
      <c r="S10" s="54" t="n">
        <v>77.752010478647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7</v>
      </c>
      <c r="E11" s="54" t="n">
        <v>82.8449571967721</v>
      </c>
      <c r="F11" s="54" t="n">
        <v>37.1432313923957</v>
      </c>
      <c r="G11" s="54"/>
      <c r="H11" s="55" t="n">
        <v>28.421052631579</v>
      </c>
      <c r="I11" s="51" t="s">
        <v>110</v>
      </c>
      <c r="J11" s="52" t="s">
        <v>111</v>
      </c>
      <c r="K11" s="53" t="n">
        <v>18</v>
      </c>
      <c r="L11" s="54" t="n">
        <v>104.77299185099</v>
      </c>
      <c r="M11" s="54" t="n">
        <v>53.1166974210446</v>
      </c>
      <c r="N11" s="55" t="n">
        <v>27.6923076923077</v>
      </c>
      <c r="O11" s="51" t="s">
        <v>110</v>
      </c>
      <c r="P11" s="52" t="s">
        <v>111</v>
      </c>
      <c r="Q11" s="53" t="n">
        <v>9</v>
      </c>
      <c r="R11" s="54" t="n">
        <v>58.399844267082</v>
      </c>
      <c r="S11" s="54" t="n">
        <v>18.9000105671206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2</v>
      </c>
      <c r="E12" s="54" t="n">
        <v>67.5032984566291</v>
      </c>
      <c r="F12" s="54" t="n">
        <v>32.5248309461375</v>
      </c>
      <c r="G12" s="54"/>
      <c r="H12" s="55" t="n">
        <v>23.1578947368421</v>
      </c>
      <c r="I12" s="51" t="s">
        <v>112</v>
      </c>
      <c r="J12" s="52" t="s">
        <v>113</v>
      </c>
      <c r="K12" s="53" t="n">
        <v>15</v>
      </c>
      <c r="L12" s="54" t="n">
        <v>87.3108265424913</v>
      </c>
      <c r="M12" s="54" t="n">
        <v>47.0139288046823</v>
      </c>
      <c r="N12" s="55" t="n">
        <v>23.0769230769231</v>
      </c>
      <c r="O12" s="51" t="s">
        <v>112</v>
      </c>
      <c r="P12" s="52" t="s">
        <v>113</v>
      </c>
      <c r="Q12" s="53" t="n">
        <v>7</v>
      </c>
      <c r="R12" s="54" t="n">
        <v>45.4221010966193</v>
      </c>
      <c r="S12" s="54" t="n">
        <v>15.8796511614873</v>
      </c>
      <c r="T12" s="56" t="n">
        <v>23.3333333333333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8</v>
      </c>
      <c r="E13" s="54" t="n">
        <v>24.5466539842288</v>
      </c>
      <c r="F13" s="54" t="n">
        <v>13.7745341948634</v>
      </c>
      <c r="G13" s="54"/>
      <c r="H13" s="55" t="n">
        <v>8.42105263157895</v>
      </c>
      <c r="I13" s="51" t="s">
        <v>116</v>
      </c>
      <c r="J13" s="52" t="s">
        <v>117</v>
      </c>
      <c r="K13" s="53" t="n">
        <v>8</v>
      </c>
      <c r="L13" s="54" t="n">
        <v>46.5657741559953</v>
      </c>
      <c r="M13" s="54" t="n">
        <v>25.8229659569892</v>
      </c>
      <c r="N13" s="55" t="n">
        <v>12.3076923076923</v>
      </c>
      <c r="O13" s="51" t="s">
        <v>123</v>
      </c>
      <c r="P13" s="52" t="s">
        <v>124</v>
      </c>
      <c r="Q13" s="53" t="n">
        <v>2</v>
      </c>
      <c r="R13" s="54" t="n">
        <v>12.9777431704627</v>
      </c>
      <c r="S13" s="54" t="n">
        <v>4.31050579383821</v>
      </c>
      <c r="T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4</v>
      </c>
      <c r="E14" s="54" t="n">
        <v>23.2828870779977</v>
      </c>
      <c r="F14" s="54" t="n">
        <v>9.63356345419208</v>
      </c>
      <c r="G14" s="54" t="s">
        <v>127</v>
      </c>
      <c r="H14" s="55" t="n">
        <v>4.21052631578947</v>
      </c>
      <c r="I14" s="51" t="s">
        <v>114</v>
      </c>
      <c r="J14" s="52" t="s">
        <v>115</v>
      </c>
      <c r="K14" s="53" t="n">
        <v>6</v>
      </c>
      <c r="L14" s="54" t="n">
        <v>34.9243306169965</v>
      </c>
      <c r="M14" s="54" t="n">
        <v>14.8535339303957</v>
      </c>
      <c r="N14" s="55" t="n">
        <v>9.23076923076923</v>
      </c>
      <c r="O14" s="51" t="s">
        <v>134</v>
      </c>
      <c r="P14" s="52" t="s">
        <v>135</v>
      </c>
      <c r="Q14" s="53" t="n">
        <v>2</v>
      </c>
      <c r="R14" s="54" t="n">
        <v>12.9777431704627</v>
      </c>
      <c r="S14" s="54" t="n">
        <v>5.93338272681712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7</v>
      </c>
      <c r="E15" s="54" t="n">
        <v>21.4783222362002</v>
      </c>
      <c r="F15" s="54" t="n">
        <v>7.74619932648898</v>
      </c>
      <c r="G15" s="54"/>
      <c r="H15" s="55" t="n">
        <v>7.36842105263158</v>
      </c>
      <c r="I15" s="51" t="s">
        <v>125</v>
      </c>
      <c r="J15" s="52" t="s">
        <v>126</v>
      </c>
      <c r="K15" s="53" t="n">
        <v>4</v>
      </c>
      <c r="L15" s="54" t="n">
        <v>23.2828870779977</v>
      </c>
      <c r="M15" s="54" t="n">
        <v>9.63356345419208</v>
      </c>
      <c r="N15" s="55" t="n">
        <v>6.15384615384615</v>
      </c>
      <c r="O15" s="51" t="s">
        <v>128</v>
      </c>
      <c r="P15" s="52" t="s">
        <v>129</v>
      </c>
      <c r="Q15" s="53" t="n">
        <v>2</v>
      </c>
      <c r="R15" s="54" t="n">
        <v>12.9777431704627</v>
      </c>
      <c r="S15" s="54" t="n">
        <v>2.53071946124147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2</v>
      </c>
      <c r="E16" s="54" t="n">
        <v>12.9777431704627</v>
      </c>
      <c r="F16" s="54" t="n">
        <v>5.93338272681712</v>
      </c>
      <c r="G16" s="54" t="s">
        <v>120</v>
      </c>
      <c r="H16" s="55" t="n">
        <v>2.10526315789474</v>
      </c>
      <c r="I16" s="51" t="s">
        <v>121</v>
      </c>
      <c r="J16" s="52" t="s">
        <v>122</v>
      </c>
      <c r="K16" s="53" t="n">
        <v>3</v>
      </c>
      <c r="L16" s="54" t="n">
        <v>17.4621653084983</v>
      </c>
      <c r="M16" s="54" t="n">
        <v>9.88520833796801</v>
      </c>
      <c r="N16" s="55" t="n">
        <v>4.61538461538462</v>
      </c>
      <c r="O16" s="51" t="s">
        <v>142</v>
      </c>
      <c r="P16" s="52" t="s">
        <v>143</v>
      </c>
      <c r="Q16" s="53" t="n">
        <v>2</v>
      </c>
      <c r="R16" s="54" t="n">
        <v>12.9777431704627</v>
      </c>
      <c r="S16" s="54" t="n">
        <v>9.91699878790297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4</v>
      </c>
      <c r="E17" s="54" t="n">
        <v>12.2733269921144</v>
      </c>
      <c r="F17" s="54" t="n">
        <v>6.15679925596179</v>
      </c>
      <c r="G17" s="54"/>
      <c r="H17" s="55" t="n">
        <v>4.21052631578947</v>
      </c>
      <c r="I17" s="51" t="s">
        <v>123</v>
      </c>
      <c r="J17" s="52" t="s">
        <v>124</v>
      </c>
      <c r="K17" s="53" t="n">
        <v>2</v>
      </c>
      <c r="L17" s="54" t="n">
        <v>11.6414435389988</v>
      </c>
      <c r="M17" s="54" t="n">
        <v>7.30816077953715</v>
      </c>
      <c r="N17" s="55" t="n">
        <v>3.07692307692308</v>
      </c>
      <c r="O17" s="51" t="s">
        <v>114</v>
      </c>
      <c r="P17" s="52" t="s">
        <v>115</v>
      </c>
      <c r="Q17" s="53" t="n">
        <v>1</v>
      </c>
      <c r="R17" s="54" t="n">
        <v>6.48887158523133</v>
      </c>
      <c r="S17" s="54" t="n">
        <v>1.99203187250996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4</v>
      </c>
      <c r="E18" s="54" t="n">
        <v>12.2733269921144</v>
      </c>
      <c r="F18" s="54" t="n">
        <v>15.0703262597565</v>
      </c>
      <c r="G18" s="54"/>
      <c r="H18" s="55" t="n">
        <v>4.21052631578947</v>
      </c>
      <c r="I18" s="51" t="s">
        <v>142</v>
      </c>
      <c r="J18" s="52" t="s">
        <v>143</v>
      </c>
      <c r="K18" s="53" t="n">
        <v>2</v>
      </c>
      <c r="L18" s="54" t="n">
        <v>11.6414435389988</v>
      </c>
      <c r="M18" s="54" t="n">
        <v>20.0228480285268</v>
      </c>
      <c r="N18" s="55" t="n">
        <v>3.07692307692308</v>
      </c>
      <c r="O18" s="51" t="s">
        <v>118</v>
      </c>
      <c r="P18" s="52" t="s">
        <v>119</v>
      </c>
      <c r="Q18" s="53" t="n">
        <v>1</v>
      </c>
      <c r="R18" s="54" t="n">
        <v>6.48887158523133</v>
      </c>
      <c r="S18" s="54" t="n">
        <v>7.58556891766882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3</v>
      </c>
      <c r="E19" s="54" t="n">
        <v>9.20499524408579</v>
      </c>
      <c r="F19" s="54" t="n">
        <v>5.8110069730291</v>
      </c>
      <c r="G19" s="54"/>
      <c r="H19" s="55" t="n">
        <v>3.15789473684211</v>
      </c>
      <c r="I19" s="51" t="s">
        <v>136</v>
      </c>
      <c r="J19" s="52" t="s">
        <v>137</v>
      </c>
      <c r="K19" s="53" t="n">
        <v>1</v>
      </c>
      <c r="L19" s="54" t="n">
        <v>5.82072176949942</v>
      </c>
      <c r="M19" s="54" t="n">
        <v>3.23374340949033</v>
      </c>
      <c r="N19" s="55" t="n">
        <v>1.53846153846154</v>
      </c>
      <c r="O19" s="51" t="s">
        <v>167</v>
      </c>
      <c r="P19" s="52" t="s">
        <v>168</v>
      </c>
      <c r="Q19" s="53" t="n">
        <v>1</v>
      </c>
      <c r="R19" s="54" t="n">
        <v>6.48887158523133</v>
      </c>
      <c r="S19" s="54" t="n">
        <v>5.00695410292072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1</v>
      </c>
      <c r="E20" s="54" t="n">
        <v>6.48887158523133</v>
      </c>
      <c r="F20" s="54" t="n">
        <v>7.58556891766882</v>
      </c>
      <c r="G20" s="54" t="s">
        <v>120</v>
      </c>
      <c r="H20" s="55" t="n">
        <v>1.05263157894737</v>
      </c>
      <c r="I20" s="51" t="s">
        <v>138</v>
      </c>
      <c r="J20" s="52" t="s">
        <v>139</v>
      </c>
      <c r="K20" s="53" t="n">
        <v>1</v>
      </c>
      <c r="L20" s="54" t="n">
        <v>5.82072176949942</v>
      </c>
      <c r="M20" s="54" t="n">
        <v>3.32883490778228</v>
      </c>
      <c r="N20" s="55" t="n">
        <v>1.53846153846154</v>
      </c>
      <c r="O20" s="51" t="s">
        <v>169</v>
      </c>
      <c r="P20" s="52" t="s">
        <v>170</v>
      </c>
      <c r="Q20" s="53" t="n">
        <v>1</v>
      </c>
      <c r="R20" s="54" t="n">
        <v>6.48887158523133</v>
      </c>
      <c r="S20" s="54" t="n">
        <v>1.38568129330254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3</v>
      </c>
      <c r="E21" s="61" t="n">
        <v>39.8883127243718</v>
      </c>
      <c r="F21" s="61" t="n">
        <v>17.6515607520089</v>
      </c>
      <c r="G21" s="61"/>
      <c r="H21" s="62" t="n">
        <v>13.6842105263158</v>
      </c>
      <c r="I21" s="58"/>
      <c r="J21" s="59" t="s">
        <v>51</v>
      </c>
      <c r="K21" s="60" t="n">
        <v>5</v>
      </c>
      <c r="L21" s="61" t="n">
        <v>29.1036088474971</v>
      </c>
      <c r="M21" s="61" t="n">
        <v>13.8625498341381</v>
      </c>
      <c r="N21" s="62" t="n">
        <v>7.69230769230769</v>
      </c>
      <c r="O21" s="58"/>
      <c r="P21" s="59" t="s">
        <v>51</v>
      </c>
      <c r="Q21" s="60" t="n">
        <v>2</v>
      </c>
      <c r="R21" s="61" t="n">
        <v>12.9777431704627</v>
      </c>
      <c r="S21" s="61" t="n">
        <v>4.31050579383821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67</v>
      </c>
      <c r="C22" s="52" t="s">
        <v>168</v>
      </c>
      <c r="D22" s="53" t="n">
        <v>1</v>
      </c>
      <c r="E22" s="54" t="n">
        <v>6.48887158523133</v>
      </c>
      <c r="F22" s="54" t="n">
        <v>5.00695410292072</v>
      </c>
      <c r="G22" s="54" t="s">
        <v>120</v>
      </c>
      <c r="H22" s="55" t="n">
        <v>1.05263157894737</v>
      </c>
      <c r="I22" s="51" t="s">
        <v>130</v>
      </c>
      <c r="J22" s="52" t="s">
        <v>131</v>
      </c>
      <c r="K22" s="53" t="n">
        <v>1</v>
      </c>
      <c r="L22" s="54" t="n">
        <v>5.82072176949942</v>
      </c>
      <c r="M22" s="54" t="n">
        <v>3.23374340949033</v>
      </c>
      <c r="N22" s="55" t="n">
        <v>1.5384615384615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2</v>
      </c>
      <c r="E23" s="54" t="n">
        <v>6.13666349605719</v>
      </c>
      <c r="F23" s="54" t="n">
        <v>1.54013302419915</v>
      </c>
      <c r="G23" s="54"/>
      <c r="H23" s="55" t="n">
        <v>2.10526315789474</v>
      </c>
      <c r="I23" s="51" t="s">
        <v>171</v>
      </c>
      <c r="J23" s="52" t="s">
        <v>172</v>
      </c>
      <c r="K23" s="53" t="n">
        <v>1</v>
      </c>
      <c r="L23" s="54" t="n">
        <v>5.82072176949942</v>
      </c>
      <c r="M23" s="54" t="n">
        <v>3.41772151898734</v>
      </c>
      <c r="N23" s="55" t="n">
        <v>1.5384615384615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3.0683317480286</v>
      </c>
      <c r="F24" s="54" t="n">
        <v>1.8898931799507</v>
      </c>
      <c r="G24" s="54"/>
      <c r="H24" s="55" t="n">
        <v>1.0526315789473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3.0683317480286</v>
      </c>
      <c r="F25" s="54" t="n">
        <v>1.83531746031746</v>
      </c>
      <c r="G25" s="54"/>
      <c r="H25" s="55" t="n">
        <v>1.0526315789473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0</v>
      </c>
      <c r="C26" s="59" t="s">
        <v>131</v>
      </c>
      <c r="D26" s="64" t="n">
        <v>1</v>
      </c>
      <c r="E26" s="61" t="n">
        <v>3.0683317480286</v>
      </c>
      <c r="F26" s="61" t="n">
        <v>1.8898931799507</v>
      </c>
      <c r="G26" s="61"/>
      <c r="H26" s="62" t="n">
        <v>1.0526315789473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0</v>
      </c>
      <c r="E10" s="54" t="n">
        <v>416.762174665027</v>
      </c>
      <c r="F10" s="54" t="n">
        <v>168.427598603263</v>
      </c>
      <c r="G10" s="54"/>
      <c r="H10" s="55" t="n">
        <v>100</v>
      </c>
      <c r="I10" s="51" t="s">
        <v>25</v>
      </c>
      <c r="J10" s="52" t="s">
        <v>26</v>
      </c>
      <c r="K10" s="53" t="n">
        <v>75</v>
      </c>
      <c r="L10" s="54" t="n">
        <v>587.866436745571</v>
      </c>
      <c r="M10" s="54" t="n">
        <v>255.522939930635</v>
      </c>
      <c r="N10" s="55" t="n">
        <v>100</v>
      </c>
      <c r="O10" s="51" t="s">
        <v>25</v>
      </c>
      <c r="P10" s="52" t="s">
        <v>26</v>
      </c>
      <c r="Q10" s="53" t="n">
        <v>25</v>
      </c>
      <c r="R10" s="54" t="n">
        <v>222.48920927335</v>
      </c>
      <c r="S10" s="54" t="n">
        <v>73.534152190266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5</v>
      </c>
      <c r="E11" s="54" t="n">
        <v>104.190543666257</v>
      </c>
      <c r="F11" s="54" t="n">
        <v>38.8674189151926</v>
      </c>
      <c r="G11" s="54"/>
      <c r="H11" s="55" t="n">
        <v>25</v>
      </c>
      <c r="I11" s="51" t="s">
        <v>110</v>
      </c>
      <c r="J11" s="52" t="s">
        <v>111</v>
      </c>
      <c r="K11" s="53" t="n">
        <v>18</v>
      </c>
      <c r="L11" s="54" t="n">
        <v>141.087944818937</v>
      </c>
      <c r="M11" s="54" t="n">
        <v>55.2519102728274</v>
      </c>
      <c r="N11" s="55" t="n">
        <v>24</v>
      </c>
      <c r="O11" s="51" t="s">
        <v>110</v>
      </c>
      <c r="P11" s="52" t="s">
        <v>111</v>
      </c>
      <c r="Q11" s="53" t="n">
        <v>7</v>
      </c>
      <c r="R11" s="54" t="n">
        <v>62.2969785965381</v>
      </c>
      <c r="S11" s="54" t="n">
        <v>23.1159918785228</v>
      </c>
      <c r="T11" s="56" t="n">
        <v>28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2</v>
      </c>
      <c r="E12" s="54" t="n">
        <v>91.687678426306</v>
      </c>
      <c r="F12" s="54" t="n">
        <v>36.3653567591566</v>
      </c>
      <c r="G12" s="54"/>
      <c r="H12" s="55" t="n">
        <v>22</v>
      </c>
      <c r="I12" s="51" t="s">
        <v>112</v>
      </c>
      <c r="J12" s="52" t="s">
        <v>113</v>
      </c>
      <c r="K12" s="53" t="n">
        <v>16</v>
      </c>
      <c r="L12" s="54" t="n">
        <v>125.411506505722</v>
      </c>
      <c r="M12" s="54" t="n">
        <v>54.860959369728</v>
      </c>
      <c r="N12" s="55" t="n">
        <v>21.3333333333333</v>
      </c>
      <c r="O12" s="51" t="s">
        <v>112</v>
      </c>
      <c r="P12" s="52" t="s">
        <v>113</v>
      </c>
      <c r="Q12" s="53" t="n">
        <v>6</v>
      </c>
      <c r="R12" s="54" t="n">
        <v>53.3974102256041</v>
      </c>
      <c r="S12" s="54" t="n">
        <v>15.4797915446392</v>
      </c>
      <c r="T12" s="56" t="n">
        <v>24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9</v>
      </c>
      <c r="E13" s="54" t="n">
        <v>37.5085957198525</v>
      </c>
      <c r="F13" s="54" t="n">
        <v>18.1334965065037</v>
      </c>
      <c r="G13" s="54"/>
      <c r="H13" s="55" t="n">
        <v>9</v>
      </c>
      <c r="I13" s="51" t="s">
        <v>116</v>
      </c>
      <c r="J13" s="52" t="s">
        <v>117</v>
      </c>
      <c r="K13" s="53" t="n">
        <v>9</v>
      </c>
      <c r="L13" s="54" t="n">
        <v>70.5439724094686</v>
      </c>
      <c r="M13" s="54" t="n">
        <v>32.5732448795245</v>
      </c>
      <c r="N13" s="55" t="n">
        <v>12</v>
      </c>
      <c r="O13" s="51" t="s">
        <v>118</v>
      </c>
      <c r="P13" s="52" t="s">
        <v>119</v>
      </c>
      <c r="Q13" s="53" t="n">
        <v>3</v>
      </c>
      <c r="R13" s="54" t="n">
        <v>26.698705112802</v>
      </c>
      <c r="S13" s="54" t="n">
        <v>17.7703422407772</v>
      </c>
      <c r="T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121</v>
      </c>
      <c r="C14" s="52" t="s">
        <v>122</v>
      </c>
      <c r="D14" s="53" t="n">
        <v>7</v>
      </c>
      <c r="E14" s="54" t="n">
        <v>29.1733522265519</v>
      </c>
      <c r="F14" s="54" t="n">
        <v>21.1769350036137</v>
      </c>
      <c r="G14" s="54"/>
      <c r="H14" s="55" t="n">
        <v>7</v>
      </c>
      <c r="I14" s="51" t="s">
        <v>121</v>
      </c>
      <c r="J14" s="52" t="s">
        <v>122</v>
      </c>
      <c r="K14" s="53" t="n">
        <v>7</v>
      </c>
      <c r="L14" s="54" t="n">
        <v>54.8675340962533</v>
      </c>
      <c r="M14" s="54" t="n">
        <v>37.0617770836078</v>
      </c>
      <c r="N14" s="55" t="n">
        <v>9.33333333333333</v>
      </c>
      <c r="O14" s="51" t="s">
        <v>128</v>
      </c>
      <c r="P14" s="52" t="s">
        <v>129</v>
      </c>
      <c r="Q14" s="53" t="n">
        <v>3</v>
      </c>
      <c r="R14" s="54" t="n">
        <v>26.698705112802</v>
      </c>
      <c r="S14" s="54" t="n">
        <v>8.93281598618</v>
      </c>
      <c r="T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7</v>
      </c>
      <c r="E15" s="54" t="n">
        <v>29.1733522265519</v>
      </c>
      <c r="F15" s="54" t="n">
        <v>7.86943782476794</v>
      </c>
      <c r="G15" s="54"/>
      <c r="H15" s="55" t="n">
        <v>7</v>
      </c>
      <c r="I15" s="51" t="s">
        <v>114</v>
      </c>
      <c r="J15" s="52" t="s">
        <v>115</v>
      </c>
      <c r="K15" s="53" t="n">
        <v>5</v>
      </c>
      <c r="L15" s="54" t="n">
        <v>39.1910957830381</v>
      </c>
      <c r="M15" s="54" t="n">
        <v>14.3066648595649</v>
      </c>
      <c r="N15" s="55" t="n">
        <v>6.66666666666667</v>
      </c>
      <c r="O15" s="51" t="s">
        <v>114</v>
      </c>
      <c r="P15" s="52" t="s">
        <v>115</v>
      </c>
      <c r="Q15" s="53" t="n">
        <v>2</v>
      </c>
      <c r="R15" s="54" t="n">
        <v>17.799136741868</v>
      </c>
      <c r="S15" s="54" t="n">
        <v>2.54942902069961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3</v>
      </c>
      <c r="E16" s="54" t="n">
        <v>26.698705112802</v>
      </c>
      <c r="F16" s="54" t="n">
        <v>17.7703422407772</v>
      </c>
      <c r="G16" s="54" t="s">
        <v>120</v>
      </c>
      <c r="H16" s="55" t="n">
        <v>3</v>
      </c>
      <c r="I16" s="51" t="s">
        <v>138</v>
      </c>
      <c r="J16" s="52" t="s">
        <v>139</v>
      </c>
      <c r="K16" s="53" t="n">
        <v>3</v>
      </c>
      <c r="L16" s="54" t="n">
        <v>23.5146574698229</v>
      </c>
      <c r="M16" s="54" t="n">
        <v>7.96587125713246</v>
      </c>
      <c r="N16" s="55" t="n">
        <v>4</v>
      </c>
      <c r="O16" s="51" t="s">
        <v>144</v>
      </c>
      <c r="P16" s="52" t="s">
        <v>145</v>
      </c>
      <c r="Q16" s="53" t="n">
        <v>1</v>
      </c>
      <c r="R16" s="54" t="n">
        <v>8.89956837093401</v>
      </c>
      <c r="S16" s="54" t="n">
        <v>0.995024875621891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5</v>
      </c>
      <c r="E17" s="54" t="n">
        <v>20.8381087332514</v>
      </c>
      <c r="F17" s="54" t="n">
        <v>8.11782634805691</v>
      </c>
      <c r="G17" s="54"/>
      <c r="H17" s="55" t="n">
        <v>5</v>
      </c>
      <c r="I17" s="51" t="s">
        <v>125</v>
      </c>
      <c r="J17" s="52" t="s">
        <v>126</v>
      </c>
      <c r="K17" s="53" t="n">
        <v>2</v>
      </c>
      <c r="L17" s="54" t="n">
        <v>15.6764383132152</v>
      </c>
      <c r="M17" s="54" t="n">
        <v>4.42260442260442</v>
      </c>
      <c r="N17" s="55" t="n">
        <v>2.66666666666667</v>
      </c>
      <c r="O17" s="51" t="s">
        <v>140</v>
      </c>
      <c r="P17" s="52" t="s">
        <v>141</v>
      </c>
      <c r="Q17" s="53" t="n">
        <v>1</v>
      </c>
      <c r="R17" s="54" t="n">
        <v>8.89956837093401</v>
      </c>
      <c r="S17" s="54" t="n">
        <v>2.14132762312634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2</v>
      </c>
      <c r="E18" s="54" t="n">
        <v>15.6764383132152</v>
      </c>
      <c r="F18" s="54" t="n">
        <v>4.42260442260442</v>
      </c>
      <c r="G18" s="54" t="s">
        <v>127</v>
      </c>
      <c r="H18" s="55" t="n">
        <v>2</v>
      </c>
      <c r="I18" s="51" t="s">
        <v>128</v>
      </c>
      <c r="J18" s="52" t="s">
        <v>129</v>
      </c>
      <c r="K18" s="53" t="n">
        <v>2</v>
      </c>
      <c r="L18" s="54" t="n">
        <v>15.6764383132152</v>
      </c>
      <c r="M18" s="54" t="n">
        <v>6.9290200537743</v>
      </c>
      <c r="N18" s="55" t="n">
        <v>2.6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3</v>
      </c>
      <c r="E19" s="54" t="n">
        <v>12.5028652399508</v>
      </c>
      <c r="F19" s="54" t="n">
        <v>3.55851428410628</v>
      </c>
      <c r="G19" s="54"/>
      <c r="H19" s="55" t="n">
        <v>3</v>
      </c>
      <c r="I19" s="51" t="s">
        <v>140</v>
      </c>
      <c r="J19" s="52" t="s">
        <v>141</v>
      </c>
      <c r="K19" s="53" t="n">
        <v>2</v>
      </c>
      <c r="L19" s="54" t="n">
        <v>15.6764383132152</v>
      </c>
      <c r="M19" s="54" t="n">
        <v>4.95102823869947</v>
      </c>
      <c r="N19" s="55" t="n">
        <v>2.6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3</v>
      </c>
      <c r="E20" s="54" t="n">
        <v>12.5028652399508</v>
      </c>
      <c r="F20" s="54" t="n">
        <v>3.31662505851147</v>
      </c>
      <c r="G20" s="54"/>
      <c r="H20" s="55" t="n">
        <v>3</v>
      </c>
      <c r="I20" s="51" t="s">
        <v>136</v>
      </c>
      <c r="J20" s="52" t="s">
        <v>137</v>
      </c>
      <c r="K20" s="53" t="n">
        <v>1</v>
      </c>
      <c r="L20" s="54" t="n">
        <v>7.83821915660762</v>
      </c>
      <c r="M20" s="54" t="n">
        <v>2.73972602739726</v>
      </c>
      <c r="N20" s="55" t="n">
        <v>1.33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4</v>
      </c>
      <c r="E21" s="61" t="n">
        <v>58.3467044531038</v>
      </c>
      <c r="F21" s="61" t="n">
        <v>21.7497346067282</v>
      </c>
      <c r="G21" s="61"/>
      <c r="H21" s="62" t="n">
        <v>14</v>
      </c>
      <c r="I21" s="58"/>
      <c r="J21" s="59" t="s">
        <v>51</v>
      </c>
      <c r="K21" s="60" t="n">
        <v>10</v>
      </c>
      <c r="L21" s="61" t="n">
        <v>78.3821915660762</v>
      </c>
      <c r="M21" s="61" t="n">
        <v>34.4601334657748</v>
      </c>
      <c r="N21" s="62" t="n">
        <v>13.3333333333333</v>
      </c>
      <c r="O21" s="58"/>
      <c r="P21" s="59" t="s">
        <v>51</v>
      </c>
      <c r="Q21" s="60" t="n">
        <v>2</v>
      </c>
      <c r="R21" s="61" t="n">
        <v>17.799136741868</v>
      </c>
      <c r="S21" s="61" t="n">
        <v>2.54942902069961</v>
      </c>
      <c r="T21" s="61" t="n">
        <v>8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8.89956837093401</v>
      </c>
      <c r="F22" s="54" t="n">
        <v>0.995024875621891</v>
      </c>
      <c r="G22" s="54" t="s">
        <v>120</v>
      </c>
      <c r="H22" s="55" t="n">
        <v>1</v>
      </c>
      <c r="I22" s="51" t="s">
        <v>123</v>
      </c>
      <c r="J22" s="52" t="s">
        <v>124</v>
      </c>
      <c r="K22" s="53" t="n">
        <v>1</v>
      </c>
      <c r="L22" s="54" t="n">
        <v>7.83821915660762</v>
      </c>
      <c r="M22" s="54" t="n">
        <v>3.76894715280623</v>
      </c>
      <c r="N22" s="55" t="n">
        <v>1.3333333333333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1</v>
      </c>
      <c r="E23" s="54" t="n">
        <v>4.16762174665027</v>
      </c>
      <c r="F23" s="54" t="n">
        <v>1.20192307692308</v>
      </c>
      <c r="G23" s="54"/>
      <c r="H23" s="55" t="n">
        <v>1</v>
      </c>
      <c r="I23" s="51" t="s">
        <v>132</v>
      </c>
      <c r="J23" s="52" t="s">
        <v>133</v>
      </c>
      <c r="K23" s="53" t="n">
        <v>1</v>
      </c>
      <c r="L23" s="54" t="n">
        <v>7.83821915660762</v>
      </c>
      <c r="M23" s="54" t="n">
        <v>2.73972602739726</v>
      </c>
      <c r="N23" s="55" t="n">
        <v>1.3333333333333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1</v>
      </c>
      <c r="E24" s="54" t="n">
        <v>4.16762174665027</v>
      </c>
      <c r="F24" s="54" t="n">
        <v>2.30634244171472</v>
      </c>
      <c r="G24" s="54"/>
      <c r="H24" s="55" t="n">
        <v>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1</v>
      </c>
      <c r="E25" s="54" t="n">
        <v>4.16762174665027</v>
      </c>
      <c r="F25" s="54" t="n">
        <v>1.20192307692308</v>
      </c>
      <c r="G25" s="54"/>
      <c r="H25" s="55" t="n">
        <v>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3</v>
      </c>
      <c r="E10" s="54" t="n">
        <v>481.805006071527</v>
      </c>
      <c r="F10" s="54" t="n">
        <v>205.904935642291</v>
      </c>
      <c r="G10" s="54"/>
      <c r="H10" s="55" t="n">
        <v>100</v>
      </c>
      <c r="I10" s="51" t="s">
        <v>25</v>
      </c>
      <c r="J10" s="52" t="s">
        <v>26</v>
      </c>
      <c r="K10" s="53" t="n">
        <v>77</v>
      </c>
      <c r="L10" s="54" t="n">
        <v>568.769389865564</v>
      </c>
      <c r="M10" s="54" t="n">
        <v>271.642596956028</v>
      </c>
      <c r="N10" s="55" t="n">
        <v>100</v>
      </c>
      <c r="O10" s="51" t="s">
        <v>25</v>
      </c>
      <c r="P10" s="52" t="s">
        <v>26</v>
      </c>
      <c r="Q10" s="53" t="n">
        <v>46</v>
      </c>
      <c r="R10" s="54" t="n">
        <v>383.621049120173</v>
      </c>
      <c r="S10" s="54" t="n">
        <v>139.3316874510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40</v>
      </c>
      <c r="E11" s="54" t="n">
        <v>156.684554820009</v>
      </c>
      <c r="F11" s="54" t="n">
        <v>76.5468468981936</v>
      </c>
      <c r="G11" s="54"/>
      <c r="H11" s="55" t="n">
        <v>32.520325203252</v>
      </c>
      <c r="I11" s="51" t="s">
        <v>112</v>
      </c>
      <c r="J11" s="52" t="s">
        <v>113</v>
      </c>
      <c r="K11" s="53" t="n">
        <v>30</v>
      </c>
      <c r="L11" s="54" t="n">
        <v>221.598463583986</v>
      </c>
      <c r="M11" s="54" t="n">
        <v>119.890255274273</v>
      </c>
      <c r="N11" s="55" t="n">
        <v>38.961038961039</v>
      </c>
      <c r="O11" s="51" t="s">
        <v>114</v>
      </c>
      <c r="P11" s="52" t="s">
        <v>115</v>
      </c>
      <c r="Q11" s="53" t="n">
        <v>12</v>
      </c>
      <c r="R11" s="54" t="n">
        <v>100.075056292219</v>
      </c>
      <c r="S11" s="54" t="n">
        <v>23.1441357879559</v>
      </c>
      <c r="T11" s="56" t="n">
        <v>26.0869565217391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0</v>
      </c>
      <c r="E12" s="54" t="n">
        <v>78.3422774100043</v>
      </c>
      <c r="F12" s="54" t="n">
        <v>22.9567152121993</v>
      </c>
      <c r="G12" s="54"/>
      <c r="H12" s="55" t="n">
        <v>16.260162601626</v>
      </c>
      <c r="I12" s="51" t="s">
        <v>110</v>
      </c>
      <c r="J12" s="52" t="s">
        <v>111</v>
      </c>
      <c r="K12" s="53" t="n">
        <v>12</v>
      </c>
      <c r="L12" s="54" t="n">
        <v>88.6393854335943</v>
      </c>
      <c r="M12" s="54" t="n">
        <v>33.6668847401916</v>
      </c>
      <c r="N12" s="55" t="n">
        <v>15.5844155844156</v>
      </c>
      <c r="O12" s="51" t="s">
        <v>112</v>
      </c>
      <c r="P12" s="52" t="s">
        <v>113</v>
      </c>
      <c r="Q12" s="53" t="n">
        <v>10</v>
      </c>
      <c r="R12" s="54" t="n">
        <v>83.395880243516</v>
      </c>
      <c r="S12" s="54" t="n">
        <v>25.8686060990742</v>
      </c>
      <c r="T12" s="56" t="n">
        <v>21.7391304347826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7</v>
      </c>
      <c r="E13" s="54" t="n">
        <v>66.5909357985037</v>
      </c>
      <c r="F13" s="54" t="n">
        <v>23.0979106875831</v>
      </c>
      <c r="G13" s="54"/>
      <c r="H13" s="55" t="n">
        <v>13.8211382113821</v>
      </c>
      <c r="I13" s="51" t="s">
        <v>116</v>
      </c>
      <c r="J13" s="52" t="s">
        <v>117</v>
      </c>
      <c r="K13" s="53" t="n">
        <v>10</v>
      </c>
      <c r="L13" s="54" t="n">
        <v>73.8661545279953</v>
      </c>
      <c r="M13" s="54" t="n">
        <v>37.5175353752819</v>
      </c>
      <c r="N13" s="55" t="n">
        <v>12.987012987013</v>
      </c>
      <c r="O13" s="51" t="s">
        <v>110</v>
      </c>
      <c r="P13" s="52" t="s">
        <v>111</v>
      </c>
      <c r="Q13" s="53" t="n">
        <v>5</v>
      </c>
      <c r="R13" s="54" t="n">
        <v>41.697940121758</v>
      </c>
      <c r="S13" s="54" t="n">
        <v>16.2813923184153</v>
      </c>
      <c r="T13" s="56" t="n">
        <v>10.8695652173913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11</v>
      </c>
      <c r="E14" s="54" t="n">
        <v>43.0882525755024</v>
      </c>
      <c r="F14" s="54" t="n">
        <v>23.1135338238795</v>
      </c>
      <c r="G14" s="54"/>
      <c r="H14" s="55" t="n">
        <v>8.94308943089431</v>
      </c>
      <c r="I14" s="51" t="s">
        <v>114</v>
      </c>
      <c r="J14" s="52" t="s">
        <v>115</v>
      </c>
      <c r="K14" s="53" t="n">
        <v>8</v>
      </c>
      <c r="L14" s="54" t="n">
        <v>59.0929236223962</v>
      </c>
      <c r="M14" s="54" t="n">
        <v>23.4006778289982</v>
      </c>
      <c r="N14" s="55" t="n">
        <v>10.3896103896104</v>
      </c>
      <c r="O14" s="51" t="s">
        <v>118</v>
      </c>
      <c r="P14" s="52" t="s">
        <v>119</v>
      </c>
      <c r="Q14" s="53" t="n">
        <v>4</v>
      </c>
      <c r="R14" s="54" t="n">
        <v>33.3583520974064</v>
      </c>
      <c r="S14" s="54" t="n">
        <v>19.7363348451216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4</v>
      </c>
      <c r="E15" s="54" t="n">
        <v>33.3583520974064</v>
      </c>
      <c r="F15" s="54" t="n">
        <v>19.7363348451216</v>
      </c>
      <c r="G15" s="54" t="s">
        <v>120</v>
      </c>
      <c r="H15" s="55" t="n">
        <v>3.2520325203252</v>
      </c>
      <c r="I15" s="51" t="s">
        <v>121</v>
      </c>
      <c r="J15" s="52" t="s">
        <v>122</v>
      </c>
      <c r="K15" s="53" t="n">
        <v>4</v>
      </c>
      <c r="L15" s="54" t="n">
        <v>29.5464618111981</v>
      </c>
      <c r="M15" s="54" t="n">
        <v>14.0590187203964</v>
      </c>
      <c r="N15" s="55" t="n">
        <v>5.1948051948052</v>
      </c>
      <c r="O15" s="51" t="s">
        <v>123</v>
      </c>
      <c r="P15" s="52" t="s">
        <v>124</v>
      </c>
      <c r="Q15" s="53" t="n">
        <v>2</v>
      </c>
      <c r="R15" s="54" t="n">
        <v>16.6791760487032</v>
      </c>
      <c r="S15" s="54" t="n">
        <v>11.3749941179239</v>
      </c>
      <c r="T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4</v>
      </c>
      <c r="E16" s="54" t="n">
        <v>15.6684554820009</v>
      </c>
      <c r="F16" s="54" t="n">
        <v>7.32540900851696</v>
      </c>
      <c r="G16" s="54"/>
      <c r="H16" s="55" t="n">
        <v>3.2520325203252</v>
      </c>
      <c r="I16" s="51" t="s">
        <v>125</v>
      </c>
      <c r="J16" s="52" t="s">
        <v>126</v>
      </c>
      <c r="K16" s="53" t="n">
        <v>2</v>
      </c>
      <c r="L16" s="54" t="n">
        <v>14.7732309055991</v>
      </c>
      <c r="M16" s="54" t="n">
        <v>4.40636474908201</v>
      </c>
      <c r="N16" s="55" t="n">
        <v>2.5974025974026</v>
      </c>
      <c r="O16" s="51" t="s">
        <v>116</v>
      </c>
      <c r="P16" s="52" t="s">
        <v>117</v>
      </c>
      <c r="Q16" s="53" t="n">
        <v>1</v>
      </c>
      <c r="R16" s="54" t="n">
        <v>8.3395880243516</v>
      </c>
      <c r="S16" s="54" t="n">
        <v>7.83289817232376</v>
      </c>
      <c r="T16" s="56" t="n">
        <v>2.17391304347826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2</v>
      </c>
      <c r="E17" s="54" t="n">
        <v>14.7732309055991</v>
      </c>
      <c r="F17" s="54" t="n">
        <v>4.40636474908201</v>
      </c>
      <c r="G17" s="54" t="s">
        <v>127</v>
      </c>
      <c r="H17" s="55" t="n">
        <v>1.6260162601626</v>
      </c>
      <c r="I17" s="51" t="s">
        <v>128</v>
      </c>
      <c r="J17" s="52" t="s">
        <v>129</v>
      </c>
      <c r="K17" s="53" t="n">
        <v>2</v>
      </c>
      <c r="L17" s="54" t="n">
        <v>14.7732309055991</v>
      </c>
      <c r="M17" s="54" t="n">
        <v>6.39107145207354</v>
      </c>
      <c r="N17" s="55" t="n">
        <v>2.5974025974026</v>
      </c>
      <c r="O17" s="51" t="s">
        <v>136</v>
      </c>
      <c r="P17" s="52" t="s">
        <v>137</v>
      </c>
      <c r="Q17" s="53" t="n">
        <v>1</v>
      </c>
      <c r="R17" s="54" t="n">
        <v>8.3395880243516</v>
      </c>
      <c r="S17" s="54" t="n">
        <v>4.68354430379747</v>
      </c>
      <c r="T17" s="56" t="n">
        <v>2.17391304347826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3</v>
      </c>
      <c r="E18" s="54" t="n">
        <v>11.7513416115006</v>
      </c>
      <c r="F18" s="54" t="n">
        <v>6.00833507335806</v>
      </c>
      <c r="G18" s="54"/>
      <c r="H18" s="55" t="n">
        <v>2.4390243902439</v>
      </c>
      <c r="I18" s="51" t="s">
        <v>136</v>
      </c>
      <c r="J18" s="52" t="s">
        <v>137</v>
      </c>
      <c r="K18" s="53" t="n">
        <v>1</v>
      </c>
      <c r="L18" s="54" t="n">
        <v>7.38661545279953</v>
      </c>
      <c r="M18" s="54" t="n">
        <v>2.05128205128205</v>
      </c>
      <c r="N18" s="55" t="n">
        <v>1.2987012987013</v>
      </c>
      <c r="O18" s="51" t="s">
        <v>138</v>
      </c>
      <c r="P18" s="52" t="s">
        <v>139</v>
      </c>
      <c r="Q18" s="53" t="n">
        <v>1</v>
      </c>
      <c r="R18" s="54" t="n">
        <v>8.3395880243516</v>
      </c>
      <c r="S18" s="54" t="n">
        <v>2.11565585331453</v>
      </c>
      <c r="T18" s="56" t="n">
        <v>2.17391304347826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3</v>
      </c>
      <c r="E19" s="54" t="n">
        <v>11.7513416115006</v>
      </c>
      <c r="F19" s="54" t="n">
        <v>4.01093516582014</v>
      </c>
      <c r="G19" s="54"/>
      <c r="H19" s="55" t="n">
        <v>2.4390243902439</v>
      </c>
      <c r="I19" s="51" t="s">
        <v>123</v>
      </c>
      <c r="J19" s="52" t="s">
        <v>124</v>
      </c>
      <c r="K19" s="53" t="n">
        <v>1</v>
      </c>
      <c r="L19" s="54" t="n">
        <v>7.38661545279953</v>
      </c>
      <c r="M19" s="54" t="n">
        <v>2.56191289496157</v>
      </c>
      <c r="N19" s="55" t="n">
        <v>1.2987012987013</v>
      </c>
      <c r="O19" s="51" t="s">
        <v>157</v>
      </c>
      <c r="P19" s="52" t="s">
        <v>158</v>
      </c>
      <c r="Q19" s="53" t="n">
        <v>1</v>
      </c>
      <c r="R19" s="54" t="n">
        <v>8.3395880243516</v>
      </c>
      <c r="S19" s="54" t="n">
        <v>2.11565585331453</v>
      </c>
      <c r="T19" s="56" t="n">
        <v>2.17391304347826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1</v>
      </c>
      <c r="E20" s="54" t="n">
        <v>8.3395880243516</v>
      </c>
      <c r="F20" s="54" t="n">
        <v>1.17302052785924</v>
      </c>
      <c r="G20" s="54" t="s">
        <v>120</v>
      </c>
      <c r="H20" s="55" t="n">
        <v>0.813008130081301</v>
      </c>
      <c r="I20" s="51" t="s">
        <v>130</v>
      </c>
      <c r="J20" s="52" t="s">
        <v>131</v>
      </c>
      <c r="K20" s="53" t="n">
        <v>1</v>
      </c>
      <c r="L20" s="54" t="n">
        <v>7.38661545279953</v>
      </c>
      <c r="M20" s="54" t="n">
        <v>4.35659540137152</v>
      </c>
      <c r="N20" s="55" t="n">
        <v>1.2987012987013</v>
      </c>
      <c r="O20" s="51" t="s">
        <v>146</v>
      </c>
      <c r="P20" s="52" t="s">
        <v>147</v>
      </c>
      <c r="Q20" s="53" t="n">
        <v>1</v>
      </c>
      <c r="R20" s="54" t="n">
        <v>8.3395880243516</v>
      </c>
      <c r="S20" s="54" t="n">
        <v>1.52155536770921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8</v>
      </c>
      <c r="E21" s="61" t="n">
        <v>70.5080496690039</v>
      </c>
      <c r="F21" s="61" t="n">
        <v>31.245123339149</v>
      </c>
      <c r="G21" s="61"/>
      <c r="H21" s="62" t="n">
        <v>14.6341463414634</v>
      </c>
      <c r="I21" s="58"/>
      <c r="J21" s="59" t="s">
        <v>51</v>
      </c>
      <c r="K21" s="60" t="n">
        <v>6</v>
      </c>
      <c r="L21" s="61" t="n">
        <v>44.3196927167972</v>
      </c>
      <c r="M21" s="61" t="n">
        <v>23.3409984681163</v>
      </c>
      <c r="N21" s="62" t="n">
        <v>7.79220779220779</v>
      </c>
      <c r="O21" s="58"/>
      <c r="P21" s="59" t="s">
        <v>51</v>
      </c>
      <c r="Q21" s="60" t="n">
        <v>8</v>
      </c>
      <c r="R21" s="61" t="n">
        <v>66.7167041948128</v>
      </c>
      <c r="S21" s="61" t="n">
        <v>24.6569147321483</v>
      </c>
      <c r="T21" s="61" t="n">
        <v>17.3913043478261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8.3395880243516</v>
      </c>
      <c r="F22" s="54" t="n">
        <v>1.17302052785924</v>
      </c>
      <c r="G22" s="54" t="s">
        <v>120</v>
      </c>
      <c r="H22" s="55" t="n">
        <v>0.813008130081301</v>
      </c>
      <c r="I22" s="51" t="s">
        <v>146</v>
      </c>
      <c r="J22" s="52" t="s">
        <v>147</v>
      </c>
      <c r="K22" s="53" t="n">
        <v>1</v>
      </c>
      <c r="L22" s="54" t="n">
        <v>7.38661545279953</v>
      </c>
      <c r="M22" s="54" t="n">
        <v>4.21348314606742</v>
      </c>
      <c r="N22" s="55" t="n">
        <v>1.2987012987013</v>
      </c>
      <c r="O22" s="51" t="s">
        <v>134</v>
      </c>
      <c r="P22" s="52" t="s">
        <v>135</v>
      </c>
      <c r="Q22" s="53" t="n">
        <v>1</v>
      </c>
      <c r="R22" s="54" t="n">
        <v>8.3395880243516</v>
      </c>
      <c r="S22" s="54" t="n">
        <v>1.17302052785924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2</v>
      </c>
      <c r="E23" s="54" t="n">
        <v>7.83422774100043</v>
      </c>
      <c r="F23" s="54" t="n">
        <v>2.95720382253656</v>
      </c>
      <c r="G23" s="54"/>
      <c r="H23" s="55" t="n">
        <v>1.6260162601626</v>
      </c>
      <c r="I23" s="51" t="s">
        <v>148</v>
      </c>
      <c r="J23" s="52" t="s">
        <v>149</v>
      </c>
      <c r="K23" s="53" t="n">
        <v>1</v>
      </c>
      <c r="L23" s="54" t="n">
        <v>7.38661545279953</v>
      </c>
      <c r="M23" s="54" t="n">
        <v>4.22599908130455</v>
      </c>
      <c r="N23" s="55" t="n">
        <v>1.2987012987013</v>
      </c>
      <c r="O23" s="51" t="s">
        <v>144</v>
      </c>
      <c r="P23" s="52" t="s">
        <v>145</v>
      </c>
      <c r="Q23" s="53" t="n">
        <v>1</v>
      </c>
      <c r="R23" s="54" t="n">
        <v>8.3395880243516</v>
      </c>
      <c r="S23" s="54" t="n">
        <v>1.17302052785924</v>
      </c>
      <c r="T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2</v>
      </c>
      <c r="E24" s="54" t="n">
        <v>7.83422774100043</v>
      </c>
      <c r="F24" s="54" t="n">
        <v>3.0849963583394</v>
      </c>
      <c r="G24" s="54"/>
      <c r="H24" s="55" t="n">
        <v>1.6260162601626</v>
      </c>
      <c r="I24" s="51"/>
      <c r="J24" s="52"/>
      <c r="K24" s="53"/>
      <c r="L24" s="54"/>
      <c r="M24" s="54"/>
      <c r="N24" s="55"/>
      <c r="O24" s="51" t="s">
        <v>128</v>
      </c>
      <c r="P24" s="52" t="s">
        <v>129</v>
      </c>
      <c r="Q24" s="53" t="n">
        <v>1</v>
      </c>
      <c r="R24" s="54" t="n">
        <v>8.3395880243516</v>
      </c>
      <c r="S24" s="54" t="n">
        <v>1.52155536770921</v>
      </c>
      <c r="T24" s="56" t="n">
        <v>2.17391304347826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3.91711387050022</v>
      </c>
      <c r="F25" s="54" t="n">
        <v>1.15874855156431</v>
      </c>
      <c r="G25" s="54"/>
      <c r="H25" s="55" t="n">
        <v>0.813008130081301</v>
      </c>
      <c r="I25" s="51"/>
      <c r="J25" s="52"/>
      <c r="K25" s="53"/>
      <c r="L25" s="54"/>
      <c r="M25" s="54"/>
      <c r="N25" s="55"/>
      <c r="O25" s="51" t="s">
        <v>142</v>
      </c>
      <c r="P25" s="52" t="s">
        <v>143</v>
      </c>
      <c r="Q25" s="53" t="n">
        <v>1</v>
      </c>
      <c r="R25" s="54" t="n">
        <v>8.3395880243516</v>
      </c>
      <c r="S25" s="54" t="n">
        <v>5.84498094027954</v>
      </c>
      <c r="T25" s="56" t="n">
        <v>2.17391304347826</v>
      </c>
    </row>
    <row r="26" s="28" customFormat="true" ht="32.1" hidden="false" customHeight="true" outlineLevel="0" collapsed="false">
      <c r="A26" s="57" t="n">
        <v>15</v>
      </c>
      <c r="B26" s="63" t="s">
        <v>130</v>
      </c>
      <c r="C26" s="59" t="s">
        <v>131</v>
      </c>
      <c r="D26" s="64" t="n">
        <v>1</v>
      </c>
      <c r="E26" s="61" t="n">
        <v>3.91711387050022</v>
      </c>
      <c r="F26" s="61" t="n">
        <v>2.63865135597361</v>
      </c>
      <c r="G26" s="61"/>
      <c r="H26" s="62" t="n">
        <v>0.813008130081301</v>
      </c>
      <c r="I26" s="63"/>
      <c r="J26" s="59"/>
      <c r="K26" s="65"/>
      <c r="L26" s="61"/>
      <c r="M26" s="61"/>
      <c r="N26" s="62"/>
      <c r="O26" s="63" t="s">
        <v>132</v>
      </c>
      <c r="P26" s="59" t="s">
        <v>133</v>
      </c>
      <c r="Q26" s="65" t="n">
        <v>1</v>
      </c>
      <c r="R26" s="61" t="n">
        <v>8.3395880243516</v>
      </c>
      <c r="S26" s="61" t="n">
        <v>2.11565585331453</v>
      </c>
      <c r="T26" s="61" t="n">
        <v>2.173913043478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92</v>
      </c>
      <c r="E10" s="54" t="n">
        <v>1150.32557487053</v>
      </c>
      <c r="F10" s="54" t="n">
        <v>530.691106402306</v>
      </c>
      <c r="G10" s="55" t="n">
        <v>100</v>
      </c>
      <c r="H10" s="51" t="s">
        <v>23</v>
      </c>
      <c r="I10" s="52" t="s">
        <v>24</v>
      </c>
      <c r="J10" s="53" t="n">
        <v>267</v>
      </c>
      <c r="K10" s="54" t="n">
        <v>1232.74389399326</v>
      </c>
      <c r="L10" s="54" t="n">
        <v>669.87484374718</v>
      </c>
      <c r="M10" s="55" t="n">
        <v>100</v>
      </c>
      <c r="N10" s="51" t="s">
        <v>23</v>
      </c>
      <c r="O10" s="52" t="s">
        <v>24</v>
      </c>
      <c r="P10" s="53" t="n">
        <v>225</v>
      </c>
      <c r="Q10" s="54" t="n">
        <v>1065.76984108187</v>
      </c>
      <c r="R10" s="54" t="n">
        <v>390.60562745682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7</v>
      </c>
      <c r="E11" s="54" t="n">
        <v>320.3142</v>
      </c>
      <c r="F11" s="54" t="n">
        <v>155.68089327422</v>
      </c>
      <c r="G11" s="55" t="n">
        <v>27.8455284552846</v>
      </c>
      <c r="H11" s="51" t="s">
        <v>25</v>
      </c>
      <c r="I11" s="52" t="s">
        <v>26</v>
      </c>
      <c r="J11" s="53" t="n">
        <v>80</v>
      </c>
      <c r="K11" s="54" t="n">
        <v>369.361466365022</v>
      </c>
      <c r="L11" s="54" t="n">
        <v>206.983339308796</v>
      </c>
      <c r="M11" s="55" t="n">
        <v>29.9625468164794</v>
      </c>
      <c r="N11" s="51" t="s">
        <v>25</v>
      </c>
      <c r="O11" s="52" t="s">
        <v>26</v>
      </c>
      <c r="P11" s="53" t="n">
        <v>57</v>
      </c>
      <c r="Q11" s="54" t="n">
        <v>269.995</v>
      </c>
      <c r="R11" s="54" t="n">
        <v>106.85821781906</v>
      </c>
      <c r="S11" s="56" t="n">
        <v>25.33333333333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8</v>
      </c>
      <c r="E12" s="54" t="n">
        <v>158.988</v>
      </c>
      <c r="F12" s="54" t="n">
        <v>67.1287129378375</v>
      </c>
      <c r="G12" s="55" t="n">
        <v>13.8211382113821</v>
      </c>
      <c r="H12" s="51" t="s">
        <v>27</v>
      </c>
      <c r="I12" s="52" t="s">
        <v>28</v>
      </c>
      <c r="J12" s="53" t="n">
        <v>37</v>
      </c>
      <c r="K12" s="54" t="n">
        <v>170.829678193822</v>
      </c>
      <c r="L12" s="54" t="n">
        <v>92.6943587514542</v>
      </c>
      <c r="M12" s="55" t="n">
        <v>13.8576779026217</v>
      </c>
      <c r="N12" s="51" t="s">
        <v>27</v>
      </c>
      <c r="O12" s="52" t="s">
        <v>28</v>
      </c>
      <c r="P12" s="53" t="n">
        <v>31</v>
      </c>
      <c r="Q12" s="54" t="n">
        <v>146.8394</v>
      </c>
      <c r="R12" s="54" t="n">
        <v>40.5678402946957</v>
      </c>
      <c r="S12" s="56" t="n">
        <v>13.777777777777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40</v>
      </c>
      <c r="E13" s="54" t="n">
        <v>93.5224</v>
      </c>
      <c r="F13" s="54" t="n">
        <v>34.0705912344804</v>
      </c>
      <c r="G13" s="55" t="n">
        <v>8.13008130081301</v>
      </c>
      <c r="H13" s="51" t="s">
        <v>31</v>
      </c>
      <c r="I13" s="52" t="s">
        <v>32</v>
      </c>
      <c r="J13" s="53" t="n">
        <v>23</v>
      </c>
      <c r="K13" s="54" t="n">
        <v>106.191421579944</v>
      </c>
      <c r="L13" s="54" t="n">
        <v>50.420077285804</v>
      </c>
      <c r="M13" s="55" t="n">
        <v>8.61423220973783</v>
      </c>
      <c r="N13" s="51" t="s">
        <v>29</v>
      </c>
      <c r="O13" s="52" t="s">
        <v>30</v>
      </c>
      <c r="P13" s="53" t="n">
        <v>17</v>
      </c>
      <c r="Q13" s="54" t="n">
        <v>80.5248</v>
      </c>
      <c r="R13" s="54" t="n">
        <v>23.8546274262577</v>
      </c>
      <c r="S13" s="56" t="n">
        <v>7.5555555555555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4</v>
      </c>
      <c r="E14" s="54" t="n">
        <v>79.494</v>
      </c>
      <c r="F14" s="54" t="n">
        <v>29.3090638076549</v>
      </c>
      <c r="G14" s="55" t="n">
        <v>6.91056910569106</v>
      </c>
      <c r="H14" s="51" t="s">
        <v>29</v>
      </c>
      <c r="I14" s="52" t="s">
        <v>30</v>
      </c>
      <c r="J14" s="53" t="n">
        <v>17</v>
      </c>
      <c r="K14" s="54" t="n">
        <v>78.4893116025671</v>
      </c>
      <c r="L14" s="54" t="n">
        <v>35.2237479322937</v>
      </c>
      <c r="M14" s="55" t="n">
        <v>6.36704119850187</v>
      </c>
      <c r="N14" s="51" t="s">
        <v>31</v>
      </c>
      <c r="O14" s="52" t="s">
        <v>32</v>
      </c>
      <c r="P14" s="53" t="n">
        <v>17</v>
      </c>
      <c r="Q14" s="54" t="n">
        <v>80.5248</v>
      </c>
      <c r="R14" s="54" t="n">
        <v>20.1440777117324</v>
      </c>
      <c r="S14" s="56" t="n">
        <v>7.55555555555556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23</v>
      </c>
      <c r="E15" s="54" t="n">
        <v>53.7753</v>
      </c>
      <c r="F15" s="54" t="n">
        <v>22.0546392845544</v>
      </c>
      <c r="G15" s="55" t="n">
        <v>4.67479674796748</v>
      </c>
      <c r="H15" s="51" t="s">
        <v>35</v>
      </c>
      <c r="I15" s="52" t="s">
        <v>36</v>
      </c>
      <c r="J15" s="53" t="n">
        <v>14</v>
      </c>
      <c r="K15" s="54" t="n">
        <v>64.6382566138788</v>
      </c>
      <c r="L15" s="54" t="n">
        <v>39.6639947184908</v>
      </c>
      <c r="M15" s="55" t="n">
        <v>5.2434456928839</v>
      </c>
      <c r="N15" s="51" t="s">
        <v>41</v>
      </c>
      <c r="O15" s="52" t="s">
        <v>42</v>
      </c>
      <c r="P15" s="53" t="n">
        <v>12</v>
      </c>
      <c r="Q15" s="54" t="n">
        <v>56.841</v>
      </c>
      <c r="R15" s="54" t="n">
        <v>21.3795603108919</v>
      </c>
      <c r="S15" s="56" t="n">
        <v>5.3333333333333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9</v>
      </c>
      <c r="E16" s="54" t="n">
        <v>44.4231</v>
      </c>
      <c r="F16" s="54" t="n">
        <v>20.3810663593841</v>
      </c>
      <c r="G16" s="55" t="n">
        <v>3.86178861788618</v>
      </c>
      <c r="H16" s="51" t="s">
        <v>41</v>
      </c>
      <c r="I16" s="52" t="s">
        <v>42</v>
      </c>
      <c r="J16" s="53" t="n">
        <v>11</v>
      </c>
      <c r="K16" s="54" t="n">
        <v>50.7872016251905</v>
      </c>
      <c r="L16" s="54" t="n">
        <v>24.038643391712</v>
      </c>
      <c r="M16" s="55" t="n">
        <v>4.11985018726592</v>
      </c>
      <c r="N16" s="51" t="s">
        <v>49</v>
      </c>
      <c r="O16" s="52" t="s">
        <v>50</v>
      </c>
      <c r="P16" s="53" t="n">
        <v>11</v>
      </c>
      <c r="Q16" s="54" t="n">
        <v>52.1043</v>
      </c>
      <c r="R16" s="54" t="n">
        <v>18.5864852198493</v>
      </c>
      <c r="S16" s="56" t="n">
        <v>4.8888888888888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9</v>
      </c>
      <c r="E17" s="54" t="n">
        <v>44.4231</v>
      </c>
      <c r="F17" s="54" t="n">
        <v>19.2015286909871</v>
      </c>
      <c r="G17" s="55" t="n">
        <v>3.86178861788618</v>
      </c>
      <c r="H17" s="51" t="s">
        <v>33</v>
      </c>
      <c r="I17" s="52" t="s">
        <v>34</v>
      </c>
      <c r="J17" s="53" t="n">
        <v>10</v>
      </c>
      <c r="K17" s="54" t="n">
        <v>46.1701832956277</v>
      </c>
      <c r="L17" s="54" t="n">
        <v>26.2160827536496</v>
      </c>
      <c r="M17" s="55" t="n">
        <v>3.74531835205993</v>
      </c>
      <c r="N17" s="51" t="s">
        <v>45</v>
      </c>
      <c r="O17" s="52" t="s">
        <v>46</v>
      </c>
      <c r="P17" s="53" t="n">
        <v>10</v>
      </c>
      <c r="Q17" s="54" t="n">
        <v>47.3675</v>
      </c>
      <c r="R17" s="54" t="n">
        <v>10.3017018475859</v>
      </c>
      <c r="S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8</v>
      </c>
      <c r="E18" s="54" t="n">
        <v>42.085</v>
      </c>
      <c r="F18" s="54" t="n">
        <v>23.8889671383869</v>
      </c>
      <c r="G18" s="55" t="n">
        <v>3.65853658536585</v>
      </c>
      <c r="H18" s="51" t="s">
        <v>39</v>
      </c>
      <c r="I18" s="52" t="s">
        <v>40</v>
      </c>
      <c r="J18" s="53" t="n">
        <v>10</v>
      </c>
      <c r="K18" s="54" t="n">
        <v>46.1701832956277</v>
      </c>
      <c r="L18" s="54" t="n">
        <v>21.8060612142938</v>
      </c>
      <c r="M18" s="55" t="n">
        <v>3.74531835205993</v>
      </c>
      <c r="N18" s="51" t="s">
        <v>33</v>
      </c>
      <c r="O18" s="52" t="s">
        <v>34</v>
      </c>
      <c r="P18" s="53" t="n">
        <v>9</v>
      </c>
      <c r="Q18" s="54" t="n">
        <v>42.6307</v>
      </c>
      <c r="R18" s="54" t="n">
        <v>12.5905022273579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17</v>
      </c>
      <c r="E19" s="54" t="n">
        <v>39.747</v>
      </c>
      <c r="F19" s="54" t="n">
        <v>16.593625230533</v>
      </c>
      <c r="G19" s="55" t="n">
        <v>3.45528455284553</v>
      </c>
      <c r="H19" s="51" t="s">
        <v>37</v>
      </c>
      <c r="I19" s="52" t="s">
        <v>38</v>
      </c>
      <c r="J19" s="53" t="n">
        <v>9</v>
      </c>
      <c r="K19" s="54" t="n">
        <v>41.5531649660649</v>
      </c>
      <c r="L19" s="54" t="n">
        <v>17.1942553467573</v>
      </c>
      <c r="M19" s="55" t="n">
        <v>3.37078651685393</v>
      </c>
      <c r="N19" s="51" t="s">
        <v>39</v>
      </c>
      <c r="O19" s="52" t="s">
        <v>40</v>
      </c>
      <c r="P19" s="53" t="n">
        <v>9</v>
      </c>
      <c r="Q19" s="54" t="n">
        <v>42.6307</v>
      </c>
      <c r="R19" s="54" t="n">
        <v>17.4477346790902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7</v>
      </c>
      <c r="E20" s="54" t="n">
        <v>39.747</v>
      </c>
      <c r="F20" s="54" t="n">
        <v>11.5885536594575</v>
      </c>
      <c r="G20" s="55" t="n">
        <v>3.45528455284553</v>
      </c>
      <c r="H20" s="51" t="s">
        <v>47</v>
      </c>
      <c r="I20" s="52" t="s">
        <v>48</v>
      </c>
      <c r="J20" s="53" t="n">
        <v>8</v>
      </c>
      <c r="K20" s="54" t="n">
        <v>36.9361466365022</v>
      </c>
      <c r="L20" s="54" t="n">
        <v>24.3627694369118</v>
      </c>
      <c r="M20" s="55" t="n">
        <v>2.99625468164794</v>
      </c>
      <c r="N20" s="51" t="s">
        <v>37</v>
      </c>
      <c r="O20" s="52" t="s">
        <v>38</v>
      </c>
      <c r="P20" s="53" t="n">
        <v>7</v>
      </c>
      <c r="Q20" s="54" t="n">
        <v>33.1572</v>
      </c>
      <c r="R20" s="54" t="n">
        <v>9.60761342560812</v>
      </c>
      <c r="S20" s="56" t="n">
        <v>3.11111111111111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00</v>
      </c>
      <c r="E21" s="61" t="n">
        <v>233.806011152547</v>
      </c>
      <c r="F21" s="61" t="n">
        <v>130.79346478481</v>
      </c>
      <c r="G21" s="62" t="n">
        <v>20.3252032520325</v>
      </c>
      <c r="H21" s="58"/>
      <c r="I21" s="59" t="s">
        <v>51</v>
      </c>
      <c r="J21" s="60" t="n">
        <v>48</v>
      </c>
      <c r="K21" s="61" t="n">
        <v>221.616879819013</v>
      </c>
      <c r="L21" s="61" t="n">
        <v>131.271513607016</v>
      </c>
      <c r="M21" s="62" t="n">
        <v>17.9775280898876</v>
      </c>
      <c r="N21" s="58"/>
      <c r="O21" s="59" t="s">
        <v>51</v>
      </c>
      <c r="P21" s="60" t="n">
        <v>45</v>
      </c>
      <c r="Q21" s="61" t="n">
        <v>213.153968216375</v>
      </c>
      <c r="R21" s="61" t="n">
        <v>109.267266494697</v>
      </c>
      <c r="S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16</v>
      </c>
      <c r="E22" s="54" t="n">
        <v>37.4089</v>
      </c>
      <c r="F22" s="54" t="n">
        <v>12.885330905867</v>
      </c>
      <c r="G22" s="55" t="n">
        <v>3.2520325203252</v>
      </c>
      <c r="H22" s="51" t="s">
        <v>45</v>
      </c>
      <c r="I22" s="52" t="s">
        <v>46</v>
      </c>
      <c r="J22" s="53" t="n">
        <v>7</v>
      </c>
      <c r="K22" s="54" t="n">
        <v>32.3191283069394</v>
      </c>
      <c r="L22" s="54" t="n">
        <v>12.9607322116697</v>
      </c>
      <c r="M22" s="55" t="n">
        <v>2.62172284644195</v>
      </c>
      <c r="N22" s="51" t="s">
        <v>43</v>
      </c>
      <c r="O22" s="52" t="s">
        <v>44</v>
      </c>
      <c r="P22" s="53" t="n">
        <v>5</v>
      </c>
      <c r="Q22" s="54" t="n">
        <v>23.6837</v>
      </c>
      <c r="R22" s="54" t="n">
        <v>9.05804911621986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3</v>
      </c>
      <c r="E23" s="54" t="n">
        <v>30.3947</v>
      </c>
      <c r="F23" s="54" t="n">
        <v>21.1497216412488</v>
      </c>
      <c r="G23" s="55" t="n">
        <v>2.64227642276423</v>
      </c>
      <c r="H23" s="51" t="s">
        <v>49</v>
      </c>
      <c r="I23" s="52" t="s">
        <v>50</v>
      </c>
      <c r="J23" s="53" t="n">
        <v>6</v>
      </c>
      <c r="K23" s="54" t="n">
        <v>27.7021099773766</v>
      </c>
      <c r="L23" s="54" t="n">
        <v>13.4211670963012</v>
      </c>
      <c r="M23" s="55" t="n">
        <v>2.24719101123596</v>
      </c>
      <c r="N23" s="51" t="s">
        <v>47</v>
      </c>
      <c r="O23" s="52" t="s">
        <v>48</v>
      </c>
      <c r="P23" s="53" t="n">
        <v>5</v>
      </c>
      <c r="Q23" s="54" t="n">
        <v>23.6837</v>
      </c>
      <c r="R23" s="54" t="n">
        <v>17.7906783982842</v>
      </c>
      <c r="S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9</v>
      </c>
      <c r="E24" s="54" t="n">
        <v>21.0425</v>
      </c>
      <c r="F24" s="54" t="n">
        <v>11.8248672796364</v>
      </c>
      <c r="G24" s="55" t="n">
        <v>1.82926829268293</v>
      </c>
      <c r="H24" s="51" t="s">
        <v>43</v>
      </c>
      <c r="I24" s="52" t="s">
        <v>44</v>
      </c>
      <c r="J24" s="53" t="n">
        <v>4</v>
      </c>
      <c r="K24" s="54" t="n">
        <v>18.4680733182511</v>
      </c>
      <c r="L24" s="54" t="n">
        <v>13.2549125507104</v>
      </c>
      <c r="M24" s="55" t="n">
        <v>1.49812734082397</v>
      </c>
      <c r="N24" s="51" t="s">
        <v>52</v>
      </c>
      <c r="O24" s="52" t="s">
        <v>53</v>
      </c>
      <c r="P24" s="53" t="n">
        <v>4</v>
      </c>
      <c r="Q24" s="54" t="n">
        <v>18.947</v>
      </c>
      <c r="R24" s="54" t="n">
        <v>6.70521347094161</v>
      </c>
      <c r="S24" s="56" t="n">
        <v>1.7777777777777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6</v>
      </c>
      <c r="E25" s="54" t="n">
        <v>14.0283</v>
      </c>
      <c r="F25" s="54" t="n">
        <v>5.91615874984687</v>
      </c>
      <c r="G25" s="55" t="n">
        <v>1.21951219512195</v>
      </c>
      <c r="H25" s="51" t="s">
        <v>56</v>
      </c>
      <c r="I25" s="52" t="s">
        <v>57</v>
      </c>
      <c r="J25" s="53" t="n">
        <v>3</v>
      </c>
      <c r="K25" s="54" t="n">
        <v>13.8510549886883</v>
      </c>
      <c r="L25" s="54" t="n">
        <v>6.3013796487244</v>
      </c>
      <c r="M25" s="55" t="n">
        <v>1.12359550561798</v>
      </c>
      <c r="N25" s="51" t="s">
        <v>35</v>
      </c>
      <c r="O25" s="52" t="s">
        <v>36</v>
      </c>
      <c r="P25" s="53" t="n">
        <v>4</v>
      </c>
      <c r="Q25" s="54" t="n">
        <v>18.947</v>
      </c>
      <c r="R25" s="54" t="n">
        <v>7.40848526124602</v>
      </c>
      <c r="S25" s="56" t="n">
        <v>1.77777777777778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3</v>
      </c>
      <c r="E26" s="61" t="n">
        <v>7.0141</v>
      </c>
      <c r="F26" s="61" t="n">
        <v>2.68690849205179</v>
      </c>
      <c r="G26" s="62" t="n">
        <v>0.609756097560976</v>
      </c>
      <c r="H26" s="63" t="s">
        <v>52</v>
      </c>
      <c r="I26" s="59" t="s">
        <v>53</v>
      </c>
      <c r="J26" s="65" t="n">
        <v>2</v>
      </c>
      <c r="K26" s="61" t="n">
        <v>9.23403665912554</v>
      </c>
      <c r="L26" s="61" t="n">
        <v>4.48861689467266</v>
      </c>
      <c r="M26" s="62" t="n">
        <v>0.749063670411985</v>
      </c>
      <c r="N26" s="63" t="s">
        <v>59</v>
      </c>
      <c r="O26" s="59" t="s">
        <v>60</v>
      </c>
      <c r="P26" s="65" t="n">
        <v>2</v>
      </c>
      <c r="Q26" s="61" t="n">
        <v>9.4735</v>
      </c>
      <c r="R26" s="61" t="n">
        <v>2.71163999114123</v>
      </c>
      <c r="S26" s="61" t="n">
        <v>0.8888888888888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2</v>
      </c>
      <c r="E10" s="54" t="n">
        <v>483.193277310924</v>
      </c>
      <c r="F10" s="54" t="n">
        <v>186.684742139126</v>
      </c>
      <c r="G10" s="54"/>
      <c r="H10" s="55" t="n">
        <v>100</v>
      </c>
      <c r="I10" s="51" t="s">
        <v>25</v>
      </c>
      <c r="J10" s="52" t="s">
        <v>26</v>
      </c>
      <c r="K10" s="53" t="n">
        <v>58</v>
      </c>
      <c r="L10" s="54" t="n">
        <v>586.243493202608</v>
      </c>
      <c r="M10" s="54" t="n">
        <v>264.153608553565</v>
      </c>
      <c r="N10" s="55" t="n">
        <v>100</v>
      </c>
      <c r="O10" s="51" t="s">
        <v>25</v>
      </c>
      <c r="P10" s="52" t="s">
        <v>26</v>
      </c>
      <c r="Q10" s="53" t="n">
        <v>34</v>
      </c>
      <c r="R10" s="54" t="n">
        <v>371.726890067239</v>
      </c>
      <c r="S10" s="54" t="n">
        <v>113.49130516197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4</v>
      </c>
      <c r="E11" s="54" t="n">
        <v>126.050420168067</v>
      </c>
      <c r="F11" s="54" t="n">
        <v>51.5192591085189</v>
      </c>
      <c r="G11" s="54"/>
      <c r="H11" s="55" t="n">
        <v>26.0869565217391</v>
      </c>
      <c r="I11" s="51" t="s">
        <v>112</v>
      </c>
      <c r="J11" s="52" t="s">
        <v>113</v>
      </c>
      <c r="K11" s="53" t="n">
        <v>18</v>
      </c>
      <c r="L11" s="54" t="n">
        <v>181.937635821499</v>
      </c>
      <c r="M11" s="54" t="n">
        <v>84.5834006964596</v>
      </c>
      <c r="N11" s="55" t="n">
        <v>31.0344827586207</v>
      </c>
      <c r="O11" s="51" t="s">
        <v>110</v>
      </c>
      <c r="P11" s="52" t="s">
        <v>111</v>
      </c>
      <c r="Q11" s="53" t="n">
        <v>8</v>
      </c>
      <c r="R11" s="54" t="n">
        <v>87.4651506040562</v>
      </c>
      <c r="S11" s="54" t="n">
        <v>17.0062285296262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22</v>
      </c>
      <c r="E12" s="54" t="n">
        <v>115.546218487395</v>
      </c>
      <c r="F12" s="54" t="n">
        <v>31.8576612173031</v>
      </c>
      <c r="G12" s="54"/>
      <c r="H12" s="55" t="n">
        <v>23.9130434782609</v>
      </c>
      <c r="I12" s="51" t="s">
        <v>110</v>
      </c>
      <c r="J12" s="52" t="s">
        <v>111</v>
      </c>
      <c r="K12" s="53" t="n">
        <v>14</v>
      </c>
      <c r="L12" s="54" t="n">
        <v>141.507050083388</v>
      </c>
      <c r="M12" s="54" t="n">
        <v>47.4980161275356</v>
      </c>
      <c r="N12" s="55" t="n">
        <v>24.1379310344828</v>
      </c>
      <c r="O12" s="51" t="s">
        <v>112</v>
      </c>
      <c r="P12" s="52" t="s">
        <v>113</v>
      </c>
      <c r="Q12" s="53" t="n">
        <v>6</v>
      </c>
      <c r="R12" s="54" t="n">
        <v>65.5988629530421</v>
      </c>
      <c r="S12" s="54" t="n">
        <v>15.934127356758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0</v>
      </c>
      <c r="E13" s="54" t="n">
        <v>52.5210084033613</v>
      </c>
      <c r="F13" s="54" t="n">
        <v>18.9038363242695</v>
      </c>
      <c r="G13" s="54"/>
      <c r="H13" s="55" t="n">
        <v>10.8695652173913</v>
      </c>
      <c r="I13" s="51" t="s">
        <v>114</v>
      </c>
      <c r="J13" s="52" t="s">
        <v>115</v>
      </c>
      <c r="K13" s="53" t="n">
        <v>6</v>
      </c>
      <c r="L13" s="54" t="n">
        <v>60.6458786071663</v>
      </c>
      <c r="M13" s="54" t="n">
        <v>22.6566057247097</v>
      </c>
      <c r="N13" s="55" t="n">
        <v>10.3448275862069</v>
      </c>
      <c r="O13" s="51" t="s">
        <v>114</v>
      </c>
      <c r="P13" s="52" t="s">
        <v>115</v>
      </c>
      <c r="Q13" s="53" t="n">
        <v>4</v>
      </c>
      <c r="R13" s="54" t="n">
        <v>43.7325753020281</v>
      </c>
      <c r="S13" s="54" t="n">
        <v>19.4076887617761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5</v>
      </c>
      <c r="E14" s="54" t="n">
        <v>26.2605042016807</v>
      </c>
      <c r="F14" s="54" t="n">
        <v>15.0280048162099</v>
      </c>
      <c r="G14" s="54"/>
      <c r="H14" s="55" t="n">
        <v>5.43478260869565</v>
      </c>
      <c r="I14" s="51" t="s">
        <v>116</v>
      </c>
      <c r="J14" s="52" t="s">
        <v>117</v>
      </c>
      <c r="K14" s="53" t="n">
        <v>4</v>
      </c>
      <c r="L14" s="54" t="n">
        <v>40.4305857381109</v>
      </c>
      <c r="M14" s="54" t="n">
        <v>25.1800190982703</v>
      </c>
      <c r="N14" s="55" t="n">
        <v>6.89655172413793</v>
      </c>
      <c r="O14" s="51" t="s">
        <v>130</v>
      </c>
      <c r="P14" s="52" t="s">
        <v>131</v>
      </c>
      <c r="Q14" s="53" t="n">
        <v>2</v>
      </c>
      <c r="R14" s="54" t="n">
        <v>21.866287651014</v>
      </c>
      <c r="S14" s="54" t="n">
        <v>7.77498489606253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3</v>
      </c>
      <c r="E15" s="54" t="n">
        <v>15.7563025210084</v>
      </c>
      <c r="F15" s="54" t="n">
        <v>13.5760408350513</v>
      </c>
      <c r="G15" s="54"/>
      <c r="H15" s="55" t="n">
        <v>3.26086956521739</v>
      </c>
      <c r="I15" s="51" t="s">
        <v>136</v>
      </c>
      <c r="J15" s="52" t="s">
        <v>137</v>
      </c>
      <c r="K15" s="53" t="n">
        <v>2</v>
      </c>
      <c r="L15" s="54" t="n">
        <v>20.2152928690554</v>
      </c>
      <c r="M15" s="54" t="n">
        <v>24.5705361790734</v>
      </c>
      <c r="N15" s="55" t="n">
        <v>3.44827586206897</v>
      </c>
      <c r="O15" s="51" t="s">
        <v>146</v>
      </c>
      <c r="P15" s="52" t="s">
        <v>147</v>
      </c>
      <c r="Q15" s="53" t="n">
        <v>2</v>
      </c>
      <c r="R15" s="54" t="n">
        <v>21.866287651014</v>
      </c>
      <c r="S15" s="54" t="n">
        <v>3.81928141838263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38</v>
      </c>
      <c r="C16" s="52" t="s">
        <v>139</v>
      </c>
      <c r="D16" s="53" t="n">
        <v>3</v>
      </c>
      <c r="E16" s="54" t="n">
        <v>15.7563025210084</v>
      </c>
      <c r="F16" s="54" t="n">
        <v>7.56094732636334</v>
      </c>
      <c r="G16" s="54"/>
      <c r="H16" s="55" t="n">
        <v>3.26086956521739</v>
      </c>
      <c r="I16" s="51" t="s">
        <v>123</v>
      </c>
      <c r="J16" s="52" t="s">
        <v>124</v>
      </c>
      <c r="K16" s="53" t="n">
        <v>2</v>
      </c>
      <c r="L16" s="54" t="n">
        <v>20.2152928690554</v>
      </c>
      <c r="M16" s="54" t="n">
        <v>6.10687022900763</v>
      </c>
      <c r="N16" s="55" t="n">
        <v>3.44827586206897</v>
      </c>
      <c r="O16" s="51" t="s">
        <v>128</v>
      </c>
      <c r="P16" s="52" t="s">
        <v>129</v>
      </c>
      <c r="Q16" s="53" t="n">
        <v>2</v>
      </c>
      <c r="R16" s="54" t="n">
        <v>21.866287651014</v>
      </c>
      <c r="S16" s="54" t="n">
        <v>7.56175849899803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3</v>
      </c>
      <c r="E17" s="54" t="n">
        <v>15.7563025210084</v>
      </c>
      <c r="F17" s="54" t="n">
        <v>4.7953129185834</v>
      </c>
      <c r="G17" s="54"/>
      <c r="H17" s="55" t="n">
        <v>3.26086956521739</v>
      </c>
      <c r="I17" s="51" t="s">
        <v>138</v>
      </c>
      <c r="J17" s="52" t="s">
        <v>139</v>
      </c>
      <c r="K17" s="53" t="n">
        <v>2</v>
      </c>
      <c r="L17" s="54" t="n">
        <v>20.2152928690554</v>
      </c>
      <c r="M17" s="54" t="n">
        <v>11.8159078425842</v>
      </c>
      <c r="N17" s="55" t="n">
        <v>3.44827586206897</v>
      </c>
      <c r="O17" s="51" t="s">
        <v>116</v>
      </c>
      <c r="P17" s="52" t="s">
        <v>117</v>
      </c>
      <c r="Q17" s="53" t="n">
        <v>1</v>
      </c>
      <c r="R17" s="54" t="n">
        <v>10.933143825507</v>
      </c>
      <c r="S17" s="54" t="n">
        <v>1.86915887850467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3</v>
      </c>
      <c r="E18" s="54" t="n">
        <v>15.7563025210084</v>
      </c>
      <c r="F18" s="54" t="n">
        <v>6.36598260799017</v>
      </c>
      <c r="G18" s="54"/>
      <c r="H18" s="55" t="n">
        <v>3.26086956521739</v>
      </c>
      <c r="I18" s="51" t="s">
        <v>152</v>
      </c>
      <c r="J18" s="52" t="s">
        <v>153</v>
      </c>
      <c r="K18" s="53" t="n">
        <v>1</v>
      </c>
      <c r="L18" s="54" t="n">
        <v>10.1076464345277</v>
      </c>
      <c r="M18" s="54" t="n">
        <v>3.05343511450382</v>
      </c>
      <c r="N18" s="55" t="n">
        <v>1.72413793103448</v>
      </c>
      <c r="O18" s="51" t="s">
        <v>136</v>
      </c>
      <c r="P18" s="52" t="s">
        <v>137</v>
      </c>
      <c r="Q18" s="53" t="n">
        <v>1</v>
      </c>
      <c r="R18" s="54" t="n">
        <v>10.933143825507</v>
      </c>
      <c r="S18" s="54" t="n">
        <v>1.36830102622577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1</v>
      </c>
      <c r="E19" s="54" t="n">
        <v>10.933143825507</v>
      </c>
      <c r="F19" s="54" t="n">
        <v>1.86915887850467</v>
      </c>
      <c r="G19" s="54" t="s">
        <v>120</v>
      </c>
      <c r="H19" s="55" t="n">
        <v>1.08695652173913</v>
      </c>
      <c r="I19" s="51" t="s">
        <v>130</v>
      </c>
      <c r="J19" s="52" t="s">
        <v>131</v>
      </c>
      <c r="K19" s="53" t="n">
        <v>1</v>
      </c>
      <c r="L19" s="54" t="n">
        <v>10.1076464345277</v>
      </c>
      <c r="M19" s="54" t="n">
        <v>2.78637770897833</v>
      </c>
      <c r="N19" s="55" t="n">
        <v>1.72413793103448</v>
      </c>
      <c r="O19" s="51" t="s">
        <v>138</v>
      </c>
      <c r="P19" s="52" t="s">
        <v>139</v>
      </c>
      <c r="Q19" s="53" t="n">
        <v>1</v>
      </c>
      <c r="R19" s="54" t="n">
        <v>10.933143825507</v>
      </c>
      <c r="S19" s="54" t="n">
        <v>1.36830102622577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1</v>
      </c>
      <c r="E20" s="54" t="n">
        <v>10.933143825507</v>
      </c>
      <c r="F20" s="54" t="n">
        <v>1.36830102622577</v>
      </c>
      <c r="G20" s="54" t="s">
        <v>120</v>
      </c>
      <c r="H20" s="55" t="n">
        <v>1.08695652173913</v>
      </c>
      <c r="I20" s="51" t="s">
        <v>171</v>
      </c>
      <c r="J20" s="52" t="s">
        <v>172</v>
      </c>
      <c r="K20" s="53" t="n">
        <v>1</v>
      </c>
      <c r="L20" s="54" t="n">
        <v>10.1076464345277</v>
      </c>
      <c r="M20" s="54" t="n">
        <v>5.09770603228547</v>
      </c>
      <c r="N20" s="55" t="n">
        <v>1.72413793103448</v>
      </c>
      <c r="O20" s="51" t="s">
        <v>134</v>
      </c>
      <c r="P20" s="52" t="s">
        <v>135</v>
      </c>
      <c r="Q20" s="53" t="n">
        <v>1</v>
      </c>
      <c r="R20" s="54" t="n">
        <v>10.933143825507</v>
      </c>
      <c r="S20" s="54" t="n">
        <v>1.86915887850467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7</v>
      </c>
      <c r="E21" s="61" t="n">
        <v>89.2857142857143</v>
      </c>
      <c r="F21" s="61" t="n">
        <v>35.0141078234757</v>
      </c>
      <c r="G21" s="61"/>
      <c r="H21" s="62" t="n">
        <v>18.4782608695652</v>
      </c>
      <c r="I21" s="58"/>
      <c r="J21" s="59" t="s">
        <v>51</v>
      </c>
      <c r="K21" s="60" t="n">
        <v>7</v>
      </c>
      <c r="L21" s="61" t="n">
        <v>70.7535250416941</v>
      </c>
      <c r="M21" s="61" t="n">
        <v>30.8047338001567</v>
      </c>
      <c r="N21" s="62" t="n">
        <v>12.0689655172414</v>
      </c>
      <c r="O21" s="58"/>
      <c r="P21" s="59" t="s">
        <v>51</v>
      </c>
      <c r="Q21" s="60" t="n">
        <v>6</v>
      </c>
      <c r="R21" s="61" t="n">
        <v>65.5988629530421</v>
      </c>
      <c r="S21" s="61" t="n">
        <v>35.5123158909138</v>
      </c>
      <c r="T21" s="61" t="n">
        <v>17.6470588235294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2</v>
      </c>
      <c r="E22" s="54" t="n">
        <v>10.5042016806723</v>
      </c>
      <c r="F22" s="54" t="n">
        <v>1.88976377952756</v>
      </c>
      <c r="G22" s="54"/>
      <c r="H22" s="55" t="n">
        <v>2.17391304347826</v>
      </c>
      <c r="I22" s="51" t="s">
        <v>125</v>
      </c>
      <c r="J22" s="52" t="s">
        <v>126</v>
      </c>
      <c r="K22" s="53" t="n">
        <v>1</v>
      </c>
      <c r="L22" s="54" t="n">
        <v>10.1076464345277</v>
      </c>
      <c r="M22" s="54" t="n">
        <v>3.05343511450382</v>
      </c>
      <c r="N22" s="55" t="n">
        <v>1.72413793103448</v>
      </c>
      <c r="O22" s="51" t="s">
        <v>144</v>
      </c>
      <c r="P22" s="52" t="s">
        <v>145</v>
      </c>
      <c r="Q22" s="53" t="n">
        <v>1</v>
      </c>
      <c r="R22" s="54" t="n">
        <v>10.933143825507</v>
      </c>
      <c r="S22" s="54" t="n">
        <v>1.36830102622577</v>
      </c>
      <c r="T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2</v>
      </c>
      <c r="E23" s="54" t="n">
        <v>10.5042016806723</v>
      </c>
      <c r="F23" s="54" t="n">
        <v>2.33441408059287</v>
      </c>
      <c r="G23" s="54"/>
      <c r="H23" s="55" t="n">
        <v>2.17391304347826</v>
      </c>
      <c r="I23" s="51" t="s">
        <v>148</v>
      </c>
      <c r="J23" s="52" t="s">
        <v>149</v>
      </c>
      <c r="K23" s="53" t="n">
        <v>1</v>
      </c>
      <c r="L23" s="54" t="n">
        <v>10.1076464345277</v>
      </c>
      <c r="M23" s="54" t="n">
        <v>3.05343511450382</v>
      </c>
      <c r="N23" s="55" t="n">
        <v>1.72413793103448</v>
      </c>
      <c r="O23" s="51" t="s">
        <v>132</v>
      </c>
      <c r="P23" s="52" t="s">
        <v>133</v>
      </c>
      <c r="Q23" s="53" t="n">
        <v>1</v>
      </c>
      <c r="R23" s="54" t="n">
        <v>10.933143825507</v>
      </c>
      <c r="S23" s="54" t="n">
        <v>5.69259962049336</v>
      </c>
      <c r="T23" s="56" t="n">
        <v>2.94117647058824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1</v>
      </c>
      <c r="E24" s="54" t="n">
        <v>10.1076464345277</v>
      </c>
      <c r="F24" s="54" t="n">
        <v>3.05343511450382</v>
      </c>
      <c r="G24" s="54" t="s">
        <v>127</v>
      </c>
      <c r="H24" s="55" t="n">
        <v>1.08695652173913</v>
      </c>
      <c r="I24" s="51" t="s">
        <v>128</v>
      </c>
      <c r="J24" s="52" t="s">
        <v>129</v>
      </c>
      <c r="K24" s="53" t="n">
        <v>1</v>
      </c>
      <c r="L24" s="54" t="n">
        <v>10.1076464345277</v>
      </c>
      <c r="M24" s="54" t="n">
        <v>4.51219512195122</v>
      </c>
      <c r="N24" s="55" t="n">
        <v>1.72413793103448</v>
      </c>
      <c r="O24" s="51" t="s">
        <v>140</v>
      </c>
      <c r="P24" s="52" t="s">
        <v>141</v>
      </c>
      <c r="Q24" s="53" t="n">
        <v>1</v>
      </c>
      <c r="R24" s="54" t="n">
        <v>10.933143825507</v>
      </c>
      <c r="S24" s="54" t="n">
        <v>13.8056312443233</v>
      </c>
      <c r="T24" s="56" t="n">
        <v>2.94117647058824</v>
      </c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5.25210084033613</v>
      </c>
      <c r="F25" s="54" t="n">
        <v>0.94488188976378</v>
      </c>
      <c r="G25" s="54"/>
      <c r="H25" s="55" t="n">
        <v>1.08695652173913</v>
      </c>
      <c r="I25" s="51" t="s">
        <v>142</v>
      </c>
      <c r="J25" s="52" t="s">
        <v>143</v>
      </c>
      <c r="K25" s="53" t="n">
        <v>1</v>
      </c>
      <c r="L25" s="54" t="n">
        <v>10.1076464345277</v>
      </c>
      <c r="M25" s="54" t="n">
        <v>3.20855614973262</v>
      </c>
      <c r="N25" s="55" t="n">
        <v>1.7241379310344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1</v>
      </c>
      <c r="C26" s="59" t="s">
        <v>172</v>
      </c>
      <c r="D26" s="64" t="n">
        <v>1</v>
      </c>
      <c r="E26" s="61" t="n">
        <v>5.25210084033613</v>
      </c>
      <c r="F26" s="61" t="n">
        <v>2.68937696100403</v>
      </c>
      <c r="G26" s="61"/>
      <c r="H26" s="62" t="n">
        <v>1.08695652173913</v>
      </c>
      <c r="I26" s="63" t="s">
        <v>169</v>
      </c>
      <c r="J26" s="59" t="s">
        <v>170</v>
      </c>
      <c r="K26" s="65" t="n">
        <v>1</v>
      </c>
      <c r="L26" s="61" t="n">
        <v>10.1076464345277</v>
      </c>
      <c r="M26" s="61" t="n">
        <v>10.56</v>
      </c>
      <c r="N26" s="62" t="n">
        <v>1.72413793103448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7</v>
      </c>
      <c r="E10" s="54" t="n">
        <v>419.707457637736</v>
      </c>
      <c r="F10" s="54" t="n">
        <v>178.123961581423</v>
      </c>
      <c r="G10" s="54"/>
      <c r="H10" s="55" t="n">
        <v>100</v>
      </c>
      <c r="I10" s="51" t="s">
        <v>25</v>
      </c>
      <c r="J10" s="52" t="s">
        <v>26</v>
      </c>
      <c r="K10" s="53" t="n">
        <v>39</v>
      </c>
      <c r="L10" s="54" t="n">
        <v>454.466002447125</v>
      </c>
      <c r="M10" s="54" t="n">
        <v>212.418128654781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379.301002438364</v>
      </c>
      <c r="S10" s="54" t="n">
        <v>146.0854744789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2</v>
      </c>
      <c r="E11" s="54" t="n">
        <v>137.814389075078</v>
      </c>
      <c r="F11" s="54" t="n">
        <v>52.6783140573301</v>
      </c>
      <c r="G11" s="54"/>
      <c r="H11" s="55" t="n">
        <v>32.8358208955224</v>
      </c>
      <c r="I11" s="51" t="s">
        <v>110</v>
      </c>
      <c r="J11" s="52" t="s">
        <v>111</v>
      </c>
      <c r="K11" s="53" t="n">
        <v>14</v>
      </c>
      <c r="L11" s="54" t="n">
        <v>163.141641904096</v>
      </c>
      <c r="M11" s="54" t="n">
        <v>67.9075505729771</v>
      </c>
      <c r="N11" s="55" t="n">
        <v>35.8974358974359</v>
      </c>
      <c r="O11" s="51" t="s">
        <v>110</v>
      </c>
      <c r="P11" s="52" t="s">
        <v>111</v>
      </c>
      <c r="Q11" s="53" t="n">
        <v>8</v>
      </c>
      <c r="R11" s="54" t="n">
        <v>108.37171498239</v>
      </c>
      <c r="S11" s="54" t="n">
        <v>35.6885415567028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7</v>
      </c>
      <c r="E12" s="54" t="n">
        <v>94.8252506095909</v>
      </c>
      <c r="F12" s="54" t="n">
        <v>50.4004895627932</v>
      </c>
      <c r="G12" s="54" t="s">
        <v>120</v>
      </c>
      <c r="H12" s="55" t="n">
        <v>10.4477611940299</v>
      </c>
      <c r="I12" s="51" t="s">
        <v>112</v>
      </c>
      <c r="J12" s="52" t="s">
        <v>113</v>
      </c>
      <c r="K12" s="53" t="n">
        <v>5</v>
      </c>
      <c r="L12" s="54" t="n">
        <v>58.2648721086057</v>
      </c>
      <c r="M12" s="54" t="n">
        <v>24.9227540285766</v>
      </c>
      <c r="N12" s="55" t="n">
        <v>12.8205128205128</v>
      </c>
      <c r="O12" s="51" t="s">
        <v>112</v>
      </c>
      <c r="P12" s="52" t="s">
        <v>113</v>
      </c>
      <c r="Q12" s="53" t="n">
        <v>7</v>
      </c>
      <c r="R12" s="54" t="n">
        <v>94.8252506095909</v>
      </c>
      <c r="S12" s="54" t="n">
        <v>31.4503689451776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2</v>
      </c>
      <c r="E13" s="54" t="n">
        <v>75.1714849500423</v>
      </c>
      <c r="F13" s="54" t="n">
        <v>27.3221878544645</v>
      </c>
      <c r="G13" s="54"/>
      <c r="H13" s="55" t="n">
        <v>17.910447761194</v>
      </c>
      <c r="I13" s="51" t="s">
        <v>116</v>
      </c>
      <c r="J13" s="52" t="s">
        <v>117</v>
      </c>
      <c r="K13" s="53" t="n">
        <v>3</v>
      </c>
      <c r="L13" s="54" t="n">
        <v>34.9589232651634</v>
      </c>
      <c r="M13" s="54" t="n">
        <v>30.8125925676411</v>
      </c>
      <c r="N13" s="55" t="n">
        <v>7.69230769230769</v>
      </c>
      <c r="O13" s="51" t="s">
        <v>118</v>
      </c>
      <c r="P13" s="52" t="s">
        <v>119</v>
      </c>
      <c r="Q13" s="53" t="n">
        <v>7</v>
      </c>
      <c r="R13" s="54" t="n">
        <v>94.8252506095909</v>
      </c>
      <c r="S13" s="54" t="n">
        <v>50.4004895627932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4</v>
      </c>
      <c r="E14" s="54" t="n">
        <v>25.0571616500141</v>
      </c>
      <c r="F14" s="54" t="n">
        <v>8.44127534681171</v>
      </c>
      <c r="G14" s="54"/>
      <c r="H14" s="55" t="n">
        <v>5.97014925373134</v>
      </c>
      <c r="I14" s="51" t="s">
        <v>114</v>
      </c>
      <c r="J14" s="52" t="s">
        <v>115</v>
      </c>
      <c r="K14" s="53" t="n">
        <v>3</v>
      </c>
      <c r="L14" s="54" t="n">
        <v>34.9589232651634</v>
      </c>
      <c r="M14" s="54" t="n">
        <v>12.0259665557336</v>
      </c>
      <c r="N14" s="55" t="n">
        <v>7.69230769230769</v>
      </c>
      <c r="O14" s="51" t="s">
        <v>123</v>
      </c>
      <c r="P14" s="52" t="s">
        <v>124</v>
      </c>
      <c r="Q14" s="53" t="n">
        <v>1</v>
      </c>
      <c r="R14" s="54" t="n">
        <v>13.5464643727987</v>
      </c>
      <c r="S14" s="54" t="n">
        <v>1.54440154440154</v>
      </c>
      <c r="T14" s="56" t="n">
        <v>3.57142857142857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3</v>
      </c>
      <c r="E15" s="54" t="n">
        <v>18.7928712375106</v>
      </c>
      <c r="F15" s="54" t="n">
        <v>16.8882903015552</v>
      </c>
      <c r="G15" s="54"/>
      <c r="H15" s="55" t="n">
        <v>4.47761194029851</v>
      </c>
      <c r="I15" s="51" t="s">
        <v>138</v>
      </c>
      <c r="J15" s="52" t="s">
        <v>139</v>
      </c>
      <c r="K15" s="53" t="n">
        <v>2</v>
      </c>
      <c r="L15" s="54" t="n">
        <v>23.3059488434423</v>
      </c>
      <c r="M15" s="54" t="n">
        <v>9.40689672032956</v>
      </c>
      <c r="N15" s="55" t="n">
        <v>5.12820512820513</v>
      </c>
      <c r="O15" s="51" t="s">
        <v>114</v>
      </c>
      <c r="P15" s="52" t="s">
        <v>115</v>
      </c>
      <c r="Q15" s="53" t="n">
        <v>1</v>
      </c>
      <c r="R15" s="54" t="n">
        <v>13.5464643727987</v>
      </c>
      <c r="S15" s="54" t="n">
        <v>8.81226053639847</v>
      </c>
      <c r="T15" s="56" t="n">
        <v>3.57142857142857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1</v>
      </c>
      <c r="E16" s="54" t="n">
        <v>13.5464643727987</v>
      </c>
      <c r="F16" s="54" t="n">
        <v>1.54440154440154</v>
      </c>
      <c r="G16" s="54" t="s">
        <v>120</v>
      </c>
      <c r="H16" s="55" t="n">
        <v>1.49253731343284</v>
      </c>
      <c r="I16" s="51" t="s">
        <v>132</v>
      </c>
      <c r="J16" s="52" t="s">
        <v>133</v>
      </c>
      <c r="K16" s="53" t="n">
        <v>2</v>
      </c>
      <c r="L16" s="54" t="n">
        <v>23.3059488434423</v>
      </c>
      <c r="M16" s="54" t="n">
        <v>12.0218579234973</v>
      </c>
      <c r="N16" s="55" t="n">
        <v>5.12820512820513</v>
      </c>
      <c r="O16" s="51" t="s">
        <v>171</v>
      </c>
      <c r="P16" s="52" t="s">
        <v>172</v>
      </c>
      <c r="Q16" s="53" t="n">
        <v>1</v>
      </c>
      <c r="R16" s="54" t="n">
        <v>13.5464643727987</v>
      </c>
      <c r="S16" s="54" t="n">
        <v>3.17460317460317</v>
      </c>
      <c r="T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1</v>
      </c>
      <c r="E17" s="54" t="n">
        <v>13.5464643727987</v>
      </c>
      <c r="F17" s="54" t="n">
        <v>5.72171651495449</v>
      </c>
      <c r="G17" s="54" t="s">
        <v>120</v>
      </c>
      <c r="H17" s="55" t="n">
        <v>1.49253731343284</v>
      </c>
      <c r="I17" s="51" t="s">
        <v>136</v>
      </c>
      <c r="J17" s="52" t="s">
        <v>137</v>
      </c>
      <c r="K17" s="53" t="n">
        <v>1</v>
      </c>
      <c r="L17" s="54" t="n">
        <v>11.6529744217211</v>
      </c>
      <c r="M17" s="54" t="n">
        <v>5.72139303482587</v>
      </c>
      <c r="N17" s="55" t="n">
        <v>2.56410256410256</v>
      </c>
      <c r="O17" s="51" t="s">
        <v>134</v>
      </c>
      <c r="P17" s="52" t="s">
        <v>135</v>
      </c>
      <c r="Q17" s="53" t="n">
        <v>1</v>
      </c>
      <c r="R17" s="54" t="n">
        <v>13.5464643727987</v>
      </c>
      <c r="S17" s="54" t="n">
        <v>1.54440154440154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2</v>
      </c>
      <c r="E18" s="54" t="n">
        <v>12.528580825007</v>
      </c>
      <c r="F18" s="54" t="n">
        <v>5.1745944365414</v>
      </c>
      <c r="G18" s="54"/>
      <c r="H18" s="55" t="n">
        <v>2.98507462686567</v>
      </c>
      <c r="I18" s="51" t="s">
        <v>121</v>
      </c>
      <c r="J18" s="52" t="s">
        <v>122</v>
      </c>
      <c r="K18" s="53" t="n">
        <v>1</v>
      </c>
      <c r="L18" s="54" t="n">
        <v>11.6529744217211</v>
      </c>
      <c r="M18" s="54" t="n">
        <v>5.9504132231405</v>
      </c>
      <c r="N18" s="55" t="n">
        <v>2.56410256410256</v>
      </c>
      <c r="O18" s="51" t="s">
        <v>144</v>
      </c>
      <c r="P18" s="52" t="s">
        <v>145</v>
      </c>
      <c r="Q18" s="53" t="n">
        <v>1</v>
      </c>
      <c r="R18" s="54" t="n">
        <v>13.5464643727987</v>
      </c>
      <c r="S18" s="54" t="n">
        <v>5.72171651495449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2</v>
      </c>
      <c r="E19" s="54" t="n">
        <v>12.528580825007</v>
      </c>
      <c r="F19" s="54" t="n">
        <v>5.86275816122585</v>
      </c>
      <c r="G19" s="54"/>
      <c r="H19" s="55" t="n">
        <v>2.98507462686567</v>
      </c>
      <c r="I19" s="51" t="s">
        <v>148</v>
      </c>
      <c r="J19" s="52" t="s">
        <v>149</v>
      </c>
      <c r="K19" s="53" t="n">
        <v>1</v>
      </c>
      <c r="L19" s="54" t="n">
        <v>11.6529744217211</v>
      </c>
      <c r="M19" s="54" t="n">
        <v>6.01092896174863</v>
      </c>
      <c r="N19" s="55" t="n">
        <v>2.56410256410256</v>
      </c>
      <c r="O19" s="51" t="s">
        <v>140</v>
      </c>
      <c r="P19" s="52" t="s">
        <v>141</v>
      </c>
      <c r="Q19" s="53" t="n">
        <v>1</v>
      </c>
      <c r="R19" s="54" t="n">
        <v>13.5464643727987</v>
      </c>
      <c r="S19" s="54" t="n">
        <v>7.74869109947644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2</v>
      </c>
      <c r="E20" s="54" t="n">
        <v>12.528580825007</v>
      </c>
      <c r="F20" s="54" t="n">
        <v>4.44017218618777</v>
      </c>
      <c r="G20" s="54"/>
      <c r="H20" s="55" t="n">
        <v>2.98507462686567</v>
      </c>
      <c r="I20" s="51" t="s">
        <v>128</v>
      </c>
      <c r="J20" s="52" t="s">
        <v>129</v>
      </c>
      <c r="K20" s="53" t="n">
        <v>1</v>
      </c>
      <c r="L20" s="54" t="n">
        <v>11.6529744217211</v>
      </c>
      <c r="M20" s="54" t="n">
        <v>3.31491712707182</v>
      </c>
      <c r="N20" s="55" t="n">
        <v>2.5641025641025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1</v>
      </c>
      <c r="E21" s="61" t="n">
        <v>68.9071945375388</v>
      </c>
      <c r="F21" s="61" t="n">
        <v>31.0434817693233</v>
      </c>
      <c r="G21" s="61"/>
      <c r="H21" s="62" t="n">
        <v>16.4179104477612</v>
      </c>
      <c r="I21" s="58"/>
      <c r="J21" s="59" t="s">
        <v>51</v>
      </c>
      <c r="K21" s="60" t="n">
        <v>6</v>
      </c>
      <c r="L21" s="61" t="n">
        <v>69.9178465303269</v>
      </c>
      <c r="M21" s="61" t="n">
        <v>34.3228579392395</v>
      </c>
      <c r="N21" s="62" t="n">
        <v>15.384615384615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1</v>
      </c>
      <c r="E22" s="54" t="n">
        <v>6.26429041250352</v>
      </c>
      <c r="F22" s="54" t="n">
        <v>3.46907993966818</v>
      </c>
      <c r="G22" s="54"/>
      <c r="H22" s="55" t="n">
        <v>1.49253731343284</v>
      </c>
      <c r="I22" s="51" t="s">
        <v>142</v>
      </c>
      <c r="J22" s="52" t="s">
        <v>143</v>
      </c>
      <c r="K22" s="53" t="n">
        <v>1</v>
      </c>
      <c r="L22" s="54" t="n">
        <v>11.6529744217211</v>
      </c>
      <c r="M22" s="54" t="n">
        <v>13.013698630137</v>
      </c>
      <c r="N22" s="55" t="n">
        <v>2.56410256410256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1</v>
      </c>
      <c r="E23" s="54" t="n">
        <v>6.26429041250352</v>
      </c>
      <c r="F23" s="54" t="n">
        <v>3.78151260504202</v>
      </c>
      <c r="G23" s="54"/>
      <c r="H23" s="55" t="n">
        <v>1.49253731343284</v>
      </c>
      <c r="I23" s="51" t="s">
        <v>140</v>
      </c>
      <c r="J23" s="52" t="s">
        <v>141</v>
      </c>
      <c r="K23" s="53" t="n">
        <v>1</v>
      </c>
      <c r="L23" s="54" t="n">
        <v>11.6529744217211</v>
      </c>
      <c r="M23" s="54" t="n">
        <v>3.31491712707182</v>
      </c>
      <c r="N23" s="55" t="n">
        <v>2.56410256410256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1</v>
      </c>
      <c r="E24" s="54" t="n">
        <v>6.26429041250352</v>
      </c>
      <c r="F24" s="54" t="n">
        <v>1.02040816326531</v>
      </c>
      <c r="G24" s="54"/>
      <c r="H24" s="55" t="n">
        <v>1.4925373134328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1</v>
      </c>
      <c r="C25" s="52" t="s">
        <v>172</v>
      </c>
      <c r="D25" s="53" t="n">
        <v>1</v>
      </c>
      <c r="E25" s="54" t="n">
        <v>6.26429041250352</v>
      </c>
      <c r="F25" s="54" t="n">
        <v>1.70551449687322</v>
      </c>
      <c r="G25" s="54"/>
      <c r="H25" s="55" t="n">
        <v>1.492537313432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6.26429041250352</v>
      </c>
      <c r="F26" s="61" t="n">
        <v>2.93137908061293</v>
      </c>
      <c r="G26" s="61"/>
      <c r="H26" s="62" t="n">
        <v>1.492537313432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1</v>
      </c>
      <c r="E10" s="54" t="n">
        <v>190.07080806864</v>
      </c>
      <c r="F10" s="54" t="n">
        <v>123.932045273405</v>
      </c>
      <c r="G10" s="54"/>
      <c r="H10" s="55" t="n">
        <v>100</v>
      </c>
      <c r="I10" s="51" t="s">
        <v>25</v>
      </c>
      <c r="J10" s="52" t="s">
        <v>26</v>
      </c>
      <c r="K10" s="53" t="n">
        <v>48</v>
      </c>
      <c r="L10" s="54" t="n">
        <v>249.993489752871</v>
      </c>
      <c r="M10" s="54" t="n">
        <v>172.902515506793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126.693841577614</v>
      </c>
      <c r="S10" s="54" t="n">
        <v>80.12241676941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3</v>
      </c>
      <c r="E11" s="54" t="n">
        <v>34.8016972520044</v>
      </c>
      <c r="F11" s="54" t="n">
        <v>22.9258064070752</v>
      </c>
      <c r="G11" s="54"/>
      <c r="H11" s="55" t="n">
        <v>18.3098591549296</v>
      </c>
      <c r="I11" s="51" t="s">
        <v>112</v>
      </c>
      <c r="J11" s="52" t="s">
        <v>113</v>
      </c>
      <c r="K11" s="53" t="n">
        <v>10</v>
      </c>
      <c r="L11" s="54" t="n">
        <v>52.0819770318481</v>
      </c>
      <c r="M11" s="54" t="n">
        <v>35.7761042694766</v>
      </c>
      <c r="N11" s="55" t="n">
        <v>20.8333333333333</v>
      </c>
      <c r="O11" s="51" t="s">
        <v>118</v>
      </c>
      <c r="P11" s="52" t="s">
        <v>119</v>
      </c>
      <c r="Q11" s="53" t="n">
        <v>5</v>
      </c>
      <c r="R11" s="54" t="n">
        <v>27.5421394733943</v>
      </c>
      <c r="S11" s="54" t="n">
        <v>19.1681739838119</v>
      </c>
      <c r="T11" s="56" t="n">
        <v>21.7391304347826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5</v>
      </c>
      <c r="E12" s="54" t="n">
        <v>27.5421394733943</v>
      </c>
      <c r="F12" s="54" t="n">
        <v>19.1681739838119</v>
      </c>
      <c r="G12" s="54" t="s">
        <v>120</v>
      </c>
      <c r="H12" s="55" t="n">
        <v>7.04225352112676</v>
      </c>
      <c r="I12" s="51" t="s">
        <v>114</v>
      </c>
      <c r="J12" s="52" t="s">
        <v>115</v>
      </c>
      <c r="K12" s="53" t="n">
        <v>8</v>
      </c>
      <c r="L12" s="54" t="n">
        <v>41.6655816254785</v>
      </c>
      <c r="M12" s="54" t="n">
        <v>27.8287504583575</v>
      </c>
      <c r="N12" s="55" t="n">
        <v>16.6666666666667</v>
      </c>
      <c r="O12" s="51" t="s">
        <v>110</v>
      </c>
      <c r="P12" s="52" t="s">
        <v>111</v>
      </c>
      <c r="Q12" s="53" t="n">
        <v>4</v>
      </c>
      <c r="R12" s="54" t="n">
        <v>22.0337115787154</v>
      </c>
      <c r="S12" s="54" t="n">
        <v>14.4290936227473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0</v>
      </c>
      <c r="E13" s="54" t="n">
        <v>26.7705363476957</v>
      </c>
      <c r="F13" s="54" t="n">
        <v>15.5962330268265</v>
      </c>
      <c r="G13" s="54"/>
      <c r="H13" s="55" t="n">
        <v>14.0845070422535</v>
      </c>
      <c r="I13" s="51" t="s">
        <v>110</v>
      </c>
      <c r="J13" s="52" t="s">
        <v>111</v>
      </c>
      <c r="K13" s="53" t="n">
        <v>6</v>
      </c>
      <c r="L13" s="54" t="n">
        <v>31.2491862191089</v>
      </c>
      <c r="M13" s="54" t="n">
        <v>20.2419989189191</v>
      </c>
      <c r="N13" s="55" t="n">
        <v>12.5</v>
      </c>
      <c r="O13" s="51" t="s">
        <v>112</v>
      </c>
      <c r="P13" s="52" t="s">
        <v>113</v>
      </c>
      <c r="Q13" s="53" t="n">
        <v>3</v>
      </c>
      <c r="R13" s="54" t="n">
        <v>16.5252836840366</v>
      </c>
      <c r="S13" s="54" t="n">
        <v>9.74558011709241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10</v>
      </c>
      <c r="E14" s="54" t="n">
        <v>26.7705363476957</v>
      </c>
      <c r="F14" s="54" t="n">
        <v>17.1263285960609</v>
      </c>
      <c r="G14" s="54"/>
      <c r="H14" s="55" t="n">
        <v>14.0845070422535</v>
      </c>
      <c r="I14" s="51" t="s">
        <v>116</v>
      </c>
      <c r="J14" s="52" t="s">
        <v>117</v>
      </c>
      <c r="K14" s="53" t="n">
        <v>5</v>
      </c>
      <c r="L14" s="54" t="n">
        <v>26.0409885159241</v>
      </c>
      <c r="M14" s="54" t="n">
        <v>17.1267126843705</v>
      </c>
      <c r="N14" s="55" t="n">
        <v>10.4166666666667</v>
      </c>
      <c r="O14" s="51" t="s">
        <v>132</v>
      </c>
      <c r="P14" s="52" t="s">
        <v>133</v>
      </c>
      <c r="Q14" s="53" t="n">
        <v>3</v>
      </c>
      <c r="R14" s="54" t="n">
        <v>16.5252836840366</v>
      </c>
      <c r="S14" s="54" t="n">
        <v>11.400811708277</v>
      </c>
      <c r="T14" s="56" t="n">
        <v>13.0434782608696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5</v>
      </c>
      <c r="E15" s="54" t="n">
        <v>13.3852681738479</v>
      </c>
      <c r="F15" s="54" t="n">
        <v>8.10536213748937</v>
      </c>
      <c r="G15" s="54"/>
      <c r="H15" s="55" t="n">
        <v>7.04225352112676</v>
      </c>
      <c r="I15" s="51" t="s">
        <v>123</v>
      </c>
      <c r="J15" s="52" t="s">
        <v>124</v>
      </c>
      <c r="K15" s="53" t="n">
        <v>4</v>
      </c>
      <c r="L15" s="54" t="n">
        <v>20.8327908127393</v>
      </c>
      <c r="M15" s="54" t="n">
        <v>15.0562541658241</v>
      </c>
      <c r="N15" s="55" t="n">
        <v>8.33333333333333</v>
      </c>
      <c r="O15" s="51" t="s">
        <v>114</v>
      </c>
      <c r="P15" s="52" t="s">
        <v>115</v>
      </c>
      <c r="Q15" s="53" t="n">
        <v>2</v>
      </c>
      <c r="R15" s="54" t="n">
        <v>11.0168557893577</v>
      </c>
      <c r="S15" s="54" t="n">
        <v>7.14549255934079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4</v>
      </c>
      <c r="E16" s="54" t="n">
        <v>10.7082145390783</v>
      </c>
      <c r="F16" s="54" t="n">
        <v>6.8862844078113</v>
      </c>
      <c r="G16" s="54"/>
      <c r="H16" s="55" t="n">
        <v>5.63380281690141</v>
      </c>
      <c r="I16" s="51" t="s">
        <v>136</v>
      </c>
      <c r="J16" s="52" t="s">
        <v>137</v>
      </c>
      <c r="K16" s="53" t="n">
        <v>2</v>
      </c>
      <c r="L16" s="54" t="n">
        <v>10.4163954063696</v>
      </c>
      <c r="M16" s="54" t="n">
        <v>6.62275335103846</v>
      </c>
      <c r="N16" s="55" t="n">
        <v>4.16666666666667</v>
      </c>
      <c r="O16" s="51" t="s">
        <v>130</v>
      </c>
      <c r="P16" s="52" t="s">
        <v>131</v>
      </c>
      <c r="Q16" s="53" t="n">
        <v>1</v>
      </c>
      <c r="R16" s="54" t="n">
        <v>5.50842789467886</v>
      </c>
      <c r="S16" s="54" t="n">
        <v>1.74927113702624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2</v>
      </c>
      <c r="E17" s="54" t="n">
        <v>10.4163954063696</v>
      </c>
      <c r="F17" s="54" t="n">
        <v>7.43529707456132</v>
      </c>
      <c r="G17" s="54" t="s">
        <v>127</v>
      </c>
      <c r="H17" s="55" t="n">
        <v>2.8169014084507</v>
      </c>
      <c r="I17" s="51" t="s">
        <v>121</v>
      </c>
      <c r="J17" s="52" t="s">
        <v>122</v>
      </c>
      <c r="K17" s="53" t="n">
        <v>2</v>
      </c>
      <c r="L17" s="54" t="n">
        <v>10.4163954063696</v>
      </c>
      <c r="M17" s="54" t="n">
        <v>7.77285212919554</v>
      </c>
      <c r="N17" s="55" t="n">
        <v>4.16666666666667</v>
      </c>
      <c r="O17" s="51" t="s">
        <v>146</v>
      </c>
      <c r="P17" s="52" t="s">
        <v>147</v>
      </c>
      <c r="Q17" s="53" t="n">
        <v>1</v>
      </c>
      <c r="R17" s="54" t="n">
        <v>5.50842789467886</v>
      </c>
      <c r="S17" s="54" t="n">
        <v>4.50112528132033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3</v>
      </c>
      <c r="E18" s="54" t="n">
        <v>8.03116090430872</v>
      </c>
      <c r="F18" s="54" t="n">
        <v>5.47168818807787</v>
      </c>
      <c r="G18" s="54"/>
      <c r="H18" s="55" t="n">
        <v>4.22535211267606</v>
      </c>
      <c r="I18" s="51" t="s">
        <v>130</v>
      </c>
      <c r="J18" s="52" t="s">
        <v>131</v>
      </c>
      <c r="K18" s="53" t="n">
        <v>2</v>
      </c>
      <c r="L18" s="54" t="n">
        <v>10.4163954063696</v>
      </c>
      <c r="M18" s="54" t="n">
        <v>8.65068768940598</v>
      </c>
      <c r="N18" s="55" t="n">
        <v>4.16666666666667</v>
      </c>
      <c r="O18" s="51" t="s">
        <v>128</v>
      </c>
      <c r="P18" s="52" t="s">
        <v>129</v>
      </c>
      <c r="Q18" s="53" t="n">
        <v>1</v>
      </c>
      <c r="R18" s="54" t="n">
        <v>5.50842789467886</v>
      </c>
      <c r="S18" s="54" t="n">
        <v>2.07852193995381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3</v>
      </c>
      <c r="E19" s="54" t="n">
        <v>8.03116090430872</v>
      </c>
      <c r="F19" s="54" t="n">
        <v>5.9939115021739</v>
      </c>
      <c r="G19" s="54"/>
      <c r="H19" s="55" t="n">
        <v>4.22535211267606</v>
      </c>
      <c r="I19" s="51" t="s">
        <v>125</v>
      </c>
      <c r="J19" s="52" t="s">
        <v>126</v>
      </c>
      <c r="K19" s="53" t="n">
        <v>2</v>
      </c>
      <c r="L19" s="54" t="n">
        <v>10.4163954063696</v>
      </c>
      <c r="M19" s="54" t="n">
        <v>7.43529707456132</v>
      </c>
      <c r="N19" s="55" t="n">
        <v>4.1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6</v>
      </c>
      <c r="C20" s="52" t="s">
        <v>137</v>
      </c>
      <c r="D20" s="53" t="n">
        <v>2</v>
      </c>
      <c r="E20" s="54" t="n">
        <v>5.35410726953915</v>
      </c>
      <c r="F20" s="54" t="n">
        <v>3.6426403161285</v>
      </c>
      <c r="G20" s="54"/>
      <c r="H20" s="55" t="n">
        <v>2.8169014084507</v>
      </c>
      <c r="I20" s="51" t="s">
        <v>146</v>
      </c>
      <c r="J20" s="52" t="s">
        <v>147</v>
      </c>
      <c r="K20" s="53" t="n">
        <v>1</v>
      </c>
      <c r="L20" s="54" t="n">
        <v>5.20819770318481</v>
      </c>
      <c r="M20" s="54" t="n">
        <v>3.31770645510278</v>
      </c>
      <c r="N20" s="55" t="n">
        <v>2.08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4</v>
      </c>
      <c r="E21" s="61" t="n">
        <v>37.478750886774</v>
      </c>
      <c r="F21" s="61" t="n">
        <v>25.610007925384</v>
      </c>
      <c r="G21" s="61"/>
      <c r="H21" s="62" t="n">
        <v>19.7183098591549</v>
      </c>
      <c r="I21" s="58"/>
      <c r="J21" s="59" t="s">
        <v>51</v>
      </c>
      <c r="K21" s="60" t="n">
        <v>6</v>
      </c>
      <c r="L21" s="61" t="n">
        <v>31.2491862191089</v>
      </c>
      <c r="M21" s="61" t="n">
        <v>23.0733983105411</v>
      </c>
      <c r="N21" s="62" t="n">
        <v>12.5</v>
      </c>
      <c r="O21" s="58"/>
      <c r="P21" s="59" t="s">
        <v>51</v>
      </c>
      <c r="Q21" s="60" t="n">
        <v>3</v>
      </c>
      <c r="R21" s="61" t="n">
        <v>16.5252836840366</v>
      </c>
      <c r="S21" s="61" t="n">
        <v>9.9043464198435</v>
      </c>
      <c r="T21" s="61" t="n">
        <v>13.0434782608696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2</v>
      </c>
      <c r="E22" s="54" t="n">
        <v>5.35410726953915</v>
      </c>
      <c r="F22" s="54" t="n">
        <v>3.97524917400711</v>
      </c>
      <c r="G22" s="54"/>
      <c r="H22" s="55" t="n">
        <v>2.8169014084507</v>
      </c>
      <c r="I22" s="51" t="s">
        <v>148</v>
      </c>
      <c r="J22" s="52" t="s">
        <v>149</v>
      </c>
      <c r="K22" s="53" t="n">
        <v>1</v>
      </c>
      <c r="L22" s="54" t="n">
        <v>5.20819770318481</v>
      </c>
      <c r="M22" s="54" t="n">
        <v>3.20379709285079</v>
      </c>
      <c r="N22" s="55" t="n">
        <v>2.0833333333333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2</v>
      </c>
      <c r="E23" s="54" t="n">
        <v>5.35410726953915</v>
      </c>
      <c r="F23" s="54" t="n">
        <v>3.96054389937586</v>
      </c>
      <c r="G23" s="54"/>
      <c r="H23" s="55" t="n">
        <v>2.8169014084507</v>
      </c>
      <c r="I23" s="51" t="s">
        <v>142</v>
      </c>
      <c r="J23" s="52" t="s">
        <v>143</v>
      </c>
      <c r="K23" s="53" t="n">
        <v>1</v>
      </c>
      <c r="L23" s="54" t="n">
        <v>5.20819770318481</v>
      </c>
      <c r="M23" s="54" t="n">
        <v>5.03496503496504</v>
      </c>
      <c r="N23" s="55" t="n">
        <v>2.0833333333333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1</v>
      </c>
      <c r="E24" s="54" t="n">
        <v>2.67705363476957</v>
      </c>
      <c r="F24" s="54" t="n">
        <v>1.77194421657096</v>
      </c>
      <c r="G24" s="54"/>
      <c r="H24" s="55" t="n">
        <v>1.40845070422535</v>
      </c>
      <c r="I24" s="51" t="s">
        <v>140</v>
      </c>
      <c r="J24" s="52" t="s">
        <v>141</v>
      </c>
      <c r="K24" s="53" t="n">
        <v>1</v>
      </c>
      <c r="L24" s="54" t="n">
        <v>5.20819770318481</v>
      </c>
      <c r="M24" s="54" t="n">
        <v>2.86624203821656</v>
      </c>
      <c r="N24" s="55" t="n">
        <v>2.0833333333333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1</v>
      </c>
      <c r="E25" s="54" t="n">
        <v>2.67705363476957</v>
      </c>
      <c r="F25" s="54" t="n">
        <v>1.20481927710843</v>
      </c>
      <c r="G25" s="54"/>
      <c r="H25" s="55" t="n">
        <v>1.4084507042253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</v>
      </c>
      <c r="E26" s="61" t="n">
        <v>2.67705363476957</v>
      </c>
      <c r="F26" s="61" t="n">
        <v>2.41044526280549</v>
      </c>
      <c r="G26" s="61"/>
      <c r="H26" s="62" t="n">
        <v>1.4084507042253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7</v>
      </c>
      <c r="E10" s="54" t="n">
        <v>272.596129930856</v>
      </c>
      <c r="F10" s="54" t="n">
        <v>148.516265087217</v>
      </c>
      <c r="G10" s="54"/>
      <c r="H10" s="55" t="n">
        <v>100</v>
      </c>
      <c r="I10" s="51" t="s">
        <v>25</v>
      </c>
      <c r="J10" s="52" t="s">
        <v>26</v>
      </c>
      <c r="K10" s="53" t="n">
        <v>87</v>
      </c>
      <c r="L10" s="54" t="n">
        <v>335.331187727649</v>
      </c>
      <c r="M10" s="54" t="n">
        <v>199.030512955268</v>
      </c>
      <c r="N10" s="55" t="n">
        <v>100</v>
      </c>
      <c r="O10" s="51" t="s">
        <v>25</v>
      </c>
      <c r="P10" s="52" t="s">
        <v>26</v>
      </c>
      <c r="Q10" s="53" t="n">
        <v>50</v>
      </c>
      <c r="R10" s="54" t="n">
        <v>205.651297659688</v>
      </c>
      <c r="S10" s="54" t="n">
        <v>102.9108700660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2</v>
      </c>
      <c r="E11" s="54" t="n">
        <v>63.6720887429737</v>
      </c>
      <c r="F11" s="54" t="n">
        <v>35.1406220839597</v>
      </c>
      <c r="G11" s="54"/>
      <c r="H11" s="55" t="n">
        <v>23.3576642335766</v>
      </c>
      <c r="I11" s="51" t="s">
        <v>110</v>
      </c>
      <c r="J11" s="52" t="s">
        <v>111</v>
      </c>
      <c r="K11" s="53" t="n">
        <v>21</v>
      </c>
      <c r="L11" s="54" t="n">
        <v>80.9420108308119</v>
      </c>
      <c r="M11" s="54" t="n">
        <v>50.4817648012978</v>
      </c>
      <c r="N11" s="55" t="n">
        <v>24.1379310344828</v>
      </c>
      <c r="O11" s="51" t="s">
        <v>110</v>
      </c>
      <c r="P11" s="52" t="s">
        <v>111</v>
      </c>
      <c r="Q11" s="53" t="n">
        <v>11</v>
      </c>
      <c r="R11" s="54" t="n">
        <v>45.2432854851314</v>
      </c>
      <c r="S11" s="54" t="n">
        <v>20.8443511051492</v>
      </c>
      <c r="T11" s="56" t="n">
        <v>22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3</v>
      </c>
      <c r="E12" s="54" t="n">
        <v>45.7643137840123</v>
      </c>
      <c r="F12" s="54" t="n">
        <v>23.3220793969615</v>
      </c>
      <c r="G12" s="54"/>
      <c r="H12" s="55" t="n">
        <v>16.7883211678832</v>
      </c>
      <c r="I12" s="51" t="s">
        <v>112</v>
      </c>
      <c r="J12" s="52" t="s">
        <v>113</v>
      </c>
      <c r="K12" s="53" t="n">
        <v>14</v>
      </c>
      <c r="L12" s="54" t="n">
        <v>53.9613405538746</v>
      </c>
      <c r="M12" s="54" t="n">
        <v>31.5858748327926</v>
      </c>
      <c r="N12" s="55" t="n">
        <v>16.0919540229885</v>
      </c>
      <c r="O12" s="51" t="s">
        <v>112</v>
      </c>
      <c r="P12" s="52" t="s">
        <v>113</v>
      </c>
      <c r="Q12" s="53" t="n">
        <v>9</v>
      </c>
      <c r="R12" s="54" t="n">
        <v>37.0172335787439</v>
      </c>
      <c r="S12" s="54" t="n">
        <v>16.2141919905827</v>
      </c>
      <c r="T12" s="56" t="n">
        <v>18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7</v>
      </c>
      <c r="E13" s="54" t="n">
        <v>33.8257971447048</v>
      </c>
      <c r="F13" s="54" t="n">
        <v>17.479634422656</v>
      </c>
      <c r="G13" s="54"/>
      <c r="H13" s="55" t="n">
        <v>12.4087591240876</v>
      </c>
      <c r="I13" s="51" t="s">
        <v>116</v>
      </c>
      <c r="J13" s="52" t="s">
        <v>117</v>
      </c>
      <c r="K13" s="53" t="n">
        <v>9</v>
      </c>
      <c r="L13" s="54" t="n">
        <v>34.6894332132051</v>
      </c>
      <c r="M13" s="54" t="n">
        <v>21.9088509447093</v>
      </c>
      <c r="N13" s="55" t="n">
        <v>10.3448275862069</v>
      </c>
      <c r="O13" s="51" t="s">
        <v>114</v>
      </c>
      <c r="P13" s="52" t="s">
        <v>115</v>
      </c>
      <c r="Q13" s="53" t="n">
        <v>8</v>
      </c>
      <c r="R13" s="54" t="n">
        <v>32.9042076255501</v>
      </c>
      <c r="S13" s="54" t="n">
        <v>14.1377551481155</v>
      </c>
      <c r="T13" s="56" t="n">
        <v>16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5</v>
      </c>
      <c r="E14" s="54" t="n">
        <v>19.2719073406695</v>
      </c>
      <c r="F14" s="54" t="n">
        <v>10.0429831803973</v>
      </c>
      <c r="G14" s="54" t="s">
        <v>127</v>
      </c>
      <c r="H14" s="55" t="n">
        <v>3.64963503649635</v>
      </c>
      <c r="I14" s="51" t="s">
        <v>114</v>
      </c>
      <c r="J14" s="52" t="s">
        <v>115</v>
      </c>
      <c r="K14" s="53" t="n">
        <v>9</v>
      </c>
      <c r="L14" s="54" t="n">
        <v>34.6894332132051</v>
      </c>
      <c r="M14" s="54" t="n">
        <v>20.7770241671184</v>
      </c>
      <c r="N14" s="55" t="n">
        <v>10.3448275862069</v>
      </c>
      <c r="O14" s="51" t="s">
        <v>123</v>
      </c>
      <c r="P14" s="52" t="s">
        <v>124</v>
      </c>
      <c r="Q14" s="53" t="n">
        <v>5</v>
      </c>
      <c r="R14" s="54" t="n">
        <v>20.5651297659688</v>
      </c>
      <c r="S14" s="54" t="n">
        <v>10.518305625171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9</v>
      </c>
      <c r="E15" s="54" t="n">
        <v>17.9077749589613</v>
      </c>
      <c r="F15" s="54" t="n">
        <v>10.8965560200612</v>
      </c>
      <c r="G15" s="54"/>
      <c r="H15" s="55" t="n">
        <v>6.56934306569343</v>
      </c>
      <c r="I15" s="51" t="s">
        <v>121</v>
      </c>
      <c r="J15" s="52" t="s">
        <v>122</v>
      </c>
      <c r="K15" s="53" t="n">
        <v>5</v>
      </c>
      <c r="L15" s="54" t="n">
        <v>19.2719073406695</v>
      </c>
      <c r="M15" s="54" t="n">
        <v>11.4737309566536</v>
      </c>
      <c r="N15" s="55" t="n">
        <v>5.74712643678161</v>
      </c>
      <c r="O15" s="51" t="s">
        <v>130</v>
      </c>
      <c r="P15" s="52" t="s">
        <v>131</v>
      </c>
      <c r="Q15" s="53" t="n">
        <v>2</v>
      </c>
      <c r="R15" s="54" t="n">
        <v>8.22605190638753</v>
      </c>
      <c r="S15" s="54" t="n">
        <v>4.28256318686016</v>
      </c>
      <c r="T15" s="56" t="n">
        <v>4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8</v>
      </c>
      <c r="E16" s="54" t="n">
        <v>15.9180221857434</v>
      </c>
      <c r="F16" s="54" t="n">
        <v>7.82418803040354</v>
      </c>
      <c r="G16" s="54"/>
      <c r="H16" s="55" t="n">
        <v>5.83941605839416</v>
      </c>
      <c r="I16" s="51" t="s">
        <v>125</v>
      </c>
      <c r="J16" s="52" t="s">
        <v>126</v>
      </c>
      <c r="K16" s="53" t="n">
        <v>5</v>
      </c>
      <c r="L16" s="54" t="n">
        <v>19.2719073406695</v>
      </c>
      <c r="M16" s="54" t="n">
        <v>10.0429831803973</v>
      </c>
      <c r="N16" s="55" t="n">
        <v>5.74712643678161</v>
      </c>
      <c r="O16" s="51" t="s">
        <v>144</v>
      </c>
      <c r="P16" s="52" t="s">
        <v>145</v>
      </c>
      <c r="Q16" s="53" t="n">
        <v>2</v>
      </c>
      <c r="R16" s="54" t="n">
        <v>8.22605190638753</v>
      </c>
      <c r="S16" s="54" t="n">
        <v>5.60299849262935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6</v>
      </c>
      <c r="E17" s="54" t="n">
        <v>11.9385166393076</v>
      </c>
      <c r="F17" s="54" t="n">
        <v>5.77796349435588</v>
      </c>
      <c r="G17" s="54"/>
      <c r="H17" s="55" t="n">
        <v>4.37956204379562</v>
      </c>
      <c r="I17" s="51" t="s">
        <v>130</v>
      </c>
      <c r="J17" s="52" t="s">
        <v>131</v>
      </c>
      <c r="K17" s="53" t="n">
        <v>4</v>
      </c>
      <c r="L17" s="54" t="n">
        <v>15.4175258725356</v>
      </c>
      <c r="M17" s="54" t="n">
        <v>7.68141787081461</v>
      </c>
      <c r="N17" s="55" t="n">
        <v>4.59770114942529</v>
      </c>
      <c r="O17" s="51" t="s">
        <v>148</v>
      </c>
      <c r="P17" s="52" t="s">
        <v>149</v>
      </c>
      <c r="Q17" s="53" t="n">
        <v>2</v>
      </c>
      <c r="R17" s="54" t="n">
        <v>8.22605190638753</v>
      </c>
      <c r="S17" s="54" t="n">
        <v>4.71174699249443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5</v>
      </c>
      <c r="E18" s="54" t="n">
        <v>9.94876386608964</v>
      </c>
      <c r="F18" s="54" t="n">
        <v>5.8890354699869</v>
      </c>
      <c r="G18" s="54"/>
      <c r="H18" s="55" t="n">
        <v>3.64963503649635</v>
      </c>
      <c r="I18" s="51" t="s">
        <v>123</v>
      </c>
      <c r="J18" s="52" t="s">
        <v>124</v>
      </c>
      <c r="K18" s="53" t="n">
        <v>3</v>
      </c>
      <c r="L18" s="54" t="n">
        <v>11.5631444044017</v>
      </c>
      <c r="M18" s="54" t="n">
        <v>4.56403986927964</v>
      </c>
      <c r="N18" s="55" t="n">
        <v>3.44827586206897</v>
      </c>
      <c r="O18" s="51" t="s">
        <v>157</v>
      </c>
      <c r="P18" s="52" t="s">
        <v>158</v>
      </c>
      <c r="Q18" s="53" t="n">
        <v>1</v>
      </c>
      <c r="R18" s="54" t="n">
        <v>4.11302595319376</v>
      </c>
      <c r="S18" s="54" t="n">
        <v>1.70745589072282</v>
      </c>
      <c r="T18" s="56" t="n">
        <v>2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2</v>
      </c>
      <c r="E19" s="54" t="n">
        <v>8.22605190638753</v>
      </c>
      <c r="F19" s="54" t="n">
        <v>5.60299849262935</v>
      </c>
      <c r="G19" s="54" t="s">
        <v>120</v>
      </c>
      <c r="H19" s="55" t="n">
        <v>1.45985401459854</v>
      </c>
      <c r="I19" s="51" t="s">
        <v>152</v>
      </c>
      <c r="J19" s="52" t="s">
        <v>153</v>
      </c>
      <c r="K19" s="53" t="n">
        <v>2</v>
      </c>
      <c r="L19" s="54" t="n">
        <v>7.7087629362678</v>
      </c>
      <c r="M19" s="54" t="n">
        <v>3.6036036036036</v>
      </c>
      <c r="N19" s="55" t="n">
        <v>2.29885057471264</v>
      </c>
      <c r="O19" s="51" t="s">
        <v>171</v>
      </c>
      <c r="P19" s="52" t="s">
        <v>172</v>
      </c>
      <c r="Q19" s="53" t="n">
        <v>1</v>
      </c>
      <c r="R19" s="54" t="n">
        <v>4.11302595319376</v>
      </c>
      <c r="S19" s="54" t="n">
        <v>4.41216034436373</v>
      </c>
      <c r="T19" s="56" t="n">
        <v>2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3</v>
      </c>
      <c r="E20" s="54" t="n">
        <v>5.96925831965378</v>
      </c>
      <c r="F20" s="54" t="n">
        <v>3.20976147933361</v>
      </c>
      <c r="G20" s="54"/>
      <c r="H20" s="55" t="n">
        <v>2.18978102189781</v>
      </c>
      <c r="I20" s="51" t="s">
        <v>132</v>
      </c>
      <c r="J20" s="52" t="s">
        <v>133</v>
      </c>
      <c r="K20" s="53" t="n">
        <v>2</v>
      </c>
      <c r="L20" s="54" t="n">
        <v>7.7087629362678</v>
      </c>
      <c r="M20" s="54" t="n">
        <v>4.39453234254977</v>
      </c>
      <c r="N20" s="55" t="n">
        <v>2.29885057471264</v>
      </c>
      <c r="O20" s="51" t="s">
        <v>134</v>
      </c>
      <c r="P20" s="52" t="s">
        <v>135</v>
      </c>
      <c r="Q20" s="53" t="n">
        <v>1</v>
      </c>
      <c r="R20" s="54" t="n">
        <v>4.11302595319376</v>
      </c>
      <c r="S20" s="54" t="n">
        <v>2.02020202020202</v>
      </c>
      <c r="T20" s="56" t="n">
        <v>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7</v>
      </c>
      <c r="E21" s="61" t="n">
        <v>53.7233248768841</v>
      </c>
      <c r="F21" s="61" t="n">
        <v>31.5417354833307</v>
      </c>
      <c r="G21" s="61"/>
      <c r="H21" s="62" t="n">
        <v>19.7080291970803</v>
      </c>
      <c r="I21" s="58"/>
      <c r="J21" s="59" t="s">
        <v>51</v>
      </c>
      <c r="K21" s="60" t="n">
        <v>13</v>
      </c>
      <c r="L21" s="61" t="n">
        <v>50.1069590857407</v>
      </c>
      <c r="M21" s="61" t="n">
        <v>32.5166903860517</v>
      </c>
      <c r="N21" s="62" t="n">
        <v>14.9425287356322</v>
      </c>
      <c r="O21" s="58"/>
      <c r="P21" s="59" t="s">
        <v>51</v>
      </c>
      <c r="Q21" s="60" t="n">
        <v>8</v>
      </c>
      <c r="R21" s="61" t="n">
        <v>32.9042076255501</v>
      </c>
      <c r="S21" s="61" t="n">
        <v>18.4591392697645</v>
      </c>
      <c r="T21" s="61" t="n">
        <v>16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3</v>
      </c>
      <c r="E22" s="54" t="n">
        <v>5.96925831965378</v>
      </c>
      <c r="F22" s="54" t="n">
        <v>3.77509470335468</v>
      </c>
      <c r="G22" s="54"/>
      <c r="H22" s="55" t="n">
        <v>2.18978102189781</v>
      </c>
      <c r="I22" s="51" t="s">
        <v>140</v>
      </c>
      <c r="J22" s="52" t="s">
        <v>141</v>
      </c>
      <c r="K22" s="53" t="n">
        <v>2</v>
      </c>
      <c r="L22" s="54" t="n">
        <v>7.7087629362678</v>
      </c>
      <c r="M22" s="54" t="n">
        <v>6.21277544354467</v>
      </c>
      <c r="N22" s="55" t="n">
        <v>2.29885057471264</v>
      </c>
      <c r="O22" s="51" t="s">
        <v>167</v>
      </c>
      <c r="P22" s="52" t="s">
        <v>168</v>
      </c>
      <c r="Q22" s="53" t="n">
        <v>1</v>
      </c>
      <c r="R22" s="54" t="n">
        <v>4.11302595319376</v>
      </c>
      <c r="S22" s="54" t="n">
        <v>4.04721753794266</v>
      </c>
      <c r="T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1</v>
      </c>
      <c r="E23" s="54" t="n">
        <v>4.11302595319376</v>
      </c>
      <c r="F23" s="54" t="n">
        <v>2.02020202020202</v>
      </c>
      <c r="G23" s="54" t="s">
        <v>120</v>
      </c>
      <c r="H23" s="55" t="n">
        <v>0.72992700729927</v>
      </c>
      <c r="I23" s="51" t="s">
        <v>138</v>
      </c>
      <c r="J23" s="52" t="s">
        <v>139</v>
      </c>
      <c r="K23" s="53" t="n">
        <v>1</v>
      </c>
      <c r="L23" s="54" t="n">
        <v>3.8543814681339</v>
      </c>
      <c r="M23" s="54" t="n">
        <v>1.25391849529781</v>
      </c>
      <c r="N23" s="55" t="n">
        <v>1.14942528735632</v>
      </c>
      <c r="O23" s="51" t="s">
        <v>128</v>
      </c>
      <c r="P23" s="52" t="s">
        <v>129</v>
      </c>
      <c r="Q23" s="53" t="n">
        <v>1</v>
      </c>
      <c r="R23" s="54" t="n">
        <v>4.11302595319376</v>
      </c>
      <c r="S23" s="54" t="n">
        <v>1.38996138996139</v>
      </c>
      <c r="T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167</v>
      </c>
      <c r="C24" s="52" t="s">
        <v>168</v>
      </c>
      <c r="D24" s="53" t="n">
        <v>1</v>
      </c>
      <c r="E24" s="54" t="n">
        <v>4.11302595319376</v>
      </c>
      <c r="F24" s="54" t="n">
        <v>4.04721753794266</v>
      </c>
      <c r="G24" s="54" t="s">
        <v>120</v>
      </c>
      <c r="H24" s="55" t="n">
        <v>0.72992700729927</v>
      </c>
      <c r="I24" s="51" t="s">
        <v>171</v>
      </c>
      <c r="J24" s="52" t="s">
        <v>172</v>
      </c>
      <c r="K24" s="53" t="n">
        <v>1</v>
      </c>
      <c r="L24" s="54" t="n">
        <v>3.8543814681339</v>
      </c>
      <c r="M24" s="54" t="n">
        <v>3.14061384725196</v>
      </c>
      <c r="N24" s="55" t="n">
        <v>1.14942528735632</v>
      </c>
      <c r="O24" s="51" t="s">
        <v>132</v>
      </c>
      <c r="P24" s="52" t="s">
        <v>133</v>
      </c>
      <c r="Q24" s="53" t="n">
        <v>1</v>
      </c>
      <c r="R24" s="54" t="n">
        <v>4.11302595319376</v>
      </c>
      <c r="S24" s="54" t="n">
        <v>2.57510729613734</v>
      </c>
      <c r="T24" s="56" t="n">
        <v>2</v>
      </c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2</v>
      </c>
      <c r="E25" s="54" t="n">
        <v>3.97950554643586</v>
      </c>
      <c r="F25" s="54" t="n">
        <v>1.5693112467306</v>
      </c>
      <c r="G25" s="54"/>
      <c r="H25" s="55" t="n">
        <v>1.45985401459854</v>
      </c>
      <c r="I25" s="51" t="s">
        <v>179</v>
      </c>
      <c r="J25" s="52" t="s">
        <v>180</v>
      </c>
      <c r="K25" s="53" t="n">
        <v>1</v>
      </c>
      <c r="L25" s="54" t="n">
        <v>3.8543814681339</v>
      </c>
      <c r="M25" s="54" t="n">
        <v>2.77520814061055</v>
      </c>
      <c r="N25" s="55" t="n">
        <v>1.14942528735632</v>
      </c>
      <c r="O25" s="51" t="s">
        <v>140</v>
      </c>
      <c r="P25" s="52" t="s">
        <v>141</v>
      </c>
      <c r="Q25" s="53" t="n">
        <v>1</v>
      </c>
      <c r="R25" s="54" t="n">
        <v>4.11302595319376</v>
      </c>
      <c r="S25" s="54" t="n">
        <v>1.38996138996139</v>
      </c>
      <c r="T25" s="56" t="n">
        <v>2</v>
      </c>
    </row>
    <row r="26" s="28" customFormat="true" ht="32.1" hidden="false" customHeight="true" outlineLevel="0" collapsed="false">
      <c r="A26" s="57" t="n">
        <v>15</v>
      </c>
      <c r="B26" s="63" t="s">
        <v>171</v>
      </c>
      <c r="C26" s="59" t="s">
        <v>172</v>
      </c>
      <c r="D26" s="64" t="n">
        <v>2</v>
      </c>
      <c r="E26" s="61" t="n">
        <v>3.97950554643586</v>
      </c>
      <c r="F26" s="61" t="n">
        <v>3.56632767431115</v>
      </c>
      <c r="G26" s="61"/>
      <c r="H26" s="62" t="n">
        <v>1.45985401459854</v>
      </c>
      <c r="I26" s="63" t="s">
        <v>128</v>
      </c>
      <c r="J26" s="59" t="s">
        <v>129</v>
      </c>
      <c r="K26" s="65" t="n">
        <v>1</v>
      </c>
      <c r="L26" s="61" t="n">
        <v>3.8543814681339</v>
      </c>
      <c r="M26" s="61" t="n">
        <v>2.05620287868403</v>
      </c>
      <c r="N26" s="62" t="n">
        <v>1.1494252873563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4</v>
      </c>
      <c r="E10" s="54" t="n">
        <v>294.120874899856</v>
      </c>
      <c r="F10" s="54" t="n">
        <v>166.855250977357</v>
      </c>
      <c r="G10" s="54"/>
      <c r="H10" s="55" t="n">
        <v>100</v>
      </c>
      <c r="I10" s="51" t="s">
        <v>25</v>
      </c>
      <c r="J10" s="52" t="s">
        <v>26</v>
      </c>
      <c r="K10" s="53" t="n">
        <v>89</v>
      </c>
      <c r="L10" s="54" t="n">
        <v>375.757319879251</v>
      </c>
      <c r="M10" s="54" t="n">
        <v>239.415419549592</v>
      </c>
      <c r="N10" s="55" t="n">
        <v>100</v>
      </c>
      <c r="O10" s="51" t="s">
        <v>25</v>
      </c>
      <c r="P10" s="52" t="s">
        <v>26</v>
      </c>
      <c r="Q10" s="53" t="n">
        <v>45</v>
      </c>
      <c r="R10" s="54" t="n">
        <v>205.723690225839</v>
      </c>
      <c r="S10" s="54" t="n">
        <v>100.1071134592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4</v>
      </c>
      <c r="E11" s="54" t="n">
        <v>52.6783656537056</v>
      </c>
      <c r="F11" s="54" t="n">
        <v>28.5435030479993</v>
      </c>
      <c r="G11" s="54"/>
      <c r="H11" s="55" t="n">
        <v>17.910447761194</v>
      </c>
      <c r="I11" s="51" t="s">
        <v>112</v>
      </c>
      <c r="J11" s="52" t="s">
        <v>113</v>
      </c>
      <c r="K11" s="53" t="n">
        <v>16</v>
      </c>
      <c r="L11" s="54" t="n">
        <v>67.5518777311013</v>
      </c>
      <c r="M11" s="54" t="n">
        <v>39.8649765279044</v>
      </c>
      <c r="N11" s="55" t="n">
        <v>17.9775280898876</v>
      </c>
      <c r="O11" s="51" t="s">
        <v>112</v>
      </c>
      <c r="P11" s="52" t="s">
        <v>113</v>
      </c>
      <c r="Q11" s="53" t="n">
        <v>8</v>
      </c>
      <c r="R11" s="54" t="n">
        <v>36.5731004845936</v>
      </c>
      <c r="S11" s="54" t="n">
        <v>17.4095175052811</v>
      </c>
      <c r="T11" s="56" t="n">
        <v>17.7777777777778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9</v>
      </c>
      <c r="E12" s="54" t="n">
        <v>41.7037061425169</v>
      </c>
      <c r="F12" s="54" t="n">
        <v>20.853307793172</v>
      </c>
      <c r="G12" s="54"/>
      <c r="H12" s="55" t="n">
        <v>14.1791044776119</v>
      </c>
      <c r="I12" s="51" t="s">
        <v>116</v>
      </c>
      <c r="J12" s="52" t="s">
        <v>117</v>
      </c>
      <c r="K12" s="53" t="n">
        <v>15</v>
      </c>
      <c r="L12" s="54" t="n">
        <v>63.3298853729075</v>
      </c>
      <c r="M12" s="54" t="n">
        <v>41.3642515923701</v>
      </c>
      <c r="N12" s="55" t="n">
        <v>16.8539325842697</v>
      </c>
      <c r="O12" s="51" t="s">
        <v>110</v>
      </c>
      <c r="P12" s="52" t="s">
        <v>111</v>
      </c>
      <c r="Q12" s="53" t="n">
        <v>7</v>
      </c>
      <c r="R12" s="54" t="n">
        <v>32.0014629240194</v>
      </c>
      <c r="S12" s="54" t="n">
        <v>12.8070247864636</v>
      </c>
      <c r="T12" s="56" t="n">
        <v>15.5555555555556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6</v>
      </c>
      <c r="E13" s="54" t="n">
        <v>35.1189104358037</v>
      </c>
      <c r="F13" s="54" t="n">
        <v>22.9438445864631</v>
      </c>
      <c r="G13" s="54"/>
      <c r="H13" s="55" t="n">
        <v>11.9402985074627</v>
      </c>
      <c r="I13" s="51" t="s">
        <v>110</v>
      </c>
      <c r="J13" s="52" t="s">
        <v>111</v>
      </c>
      <c r="K13" s="53" t="n">
        <v>12</v>
      </c>
      <c r="L13" s="54" t="n">
        <v>50.663908298326</v>
      </c>
      <c r="M13" s="54" t="n">
        <v>29.7911325591649</v>
      </c>
      <c r="N13" s="55" t="n">
        <v>13.4831460674157</v>
      </c>
      <c r="O13" s="51" t="s">
        <v>114</v>
      </c>
      <c r="P13" s="52" t="s">
        <v>115</v>
      </c>
      <c r="Q13" s="53" t="n">
        <v>6</v>
      </c>
      <c r="R13" s="54" t="n">
        <v>27.4298253634452</v>
      </c>
      <c r="S13" s="54" t="n">
        <v>11.7311961538581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6</v>
      </c>
      <c r="E14" s="54" t="n">
        <v>35.1189104358037</v>
      </c>
      <c r="F14" s="54" t="n">
        <v>16.9027069627084</v>
      </c>
      <c r="G14" s="54"/>
      <c r="H14" s="55" t="n">
        <v>11.9402985074627</v>
      </c>
      <c r="I14" s="51" t="s">
        <v>114</v>
      </c>
      <c r="J14" s="52" t="s">
        <v>115</v>
      </c>
      <c r="K14" s="53" t="n">
        <v>10</v>
      </c>
      <c r="L14" s="54" t="n">
        <v>42.2199235819383</v>
      </c>
      <c r="M14" s="54" t="n">
        <v>24.3660868153504</v>
      </c>
      <c r="N14" s="55" t="n">
        <v>11.2359550561798</v>
      </c>
      <c r="O14" s="51" t="s">
        <v>138</v>
      </c>
      <c r="P14" s="52" t="s">
        <v>139</v>
      </c>
      <c r="Q14" s="53" t="n">
        <v>4</v>
      </c>
      <c r="R14" s="54" t="n">
        <v>18.2865502422968</v>
      </c>
      <c r="S14" s="54" t="n">
        <v>8.51022004762232</v>
      </c>
      <c r="T14" s="56" t="n">
        <v>8.88888888888889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8</v>
      </c>
      <c r="E15" s="54" t="n">
        <v>33.7759388655507</v>
      </c>
      <c r="F15" s="54" t="n">
        <v>18.7417615149792</v>
      </c>
      <c r="G15" s="54" t="s">
        <v>127</v>
      </c>
      <c r="H15" s="55" t="n">
        <v>5.97014925373134</v>
      </c>
      <c r="I15" s="51" t="s">
        <v>125</v>
      </c>
      <c r="J15" s="52" t="s">
        <v>126</v>
      </c>
      <c r="K15" s="53" t="n">
        <v>8</v>
      </c>
      <c r="L15" s="54" t="n">
        <v>33.7759388655507</v>
      </c>
      <c r="M15" s="54" t="n">
        <v>18.7417615149792</v>
      </c>
      <c r="N15" s="55" t="n">
        <v>8.98876404494382</v>
      </c>
      <c r="O15" s="51" t="s">
        <v>118</v>
      </c>
      <c r="P15" s="52" t="s">
        <v>119</v>
      </c>
      <c r="Q15" s="53" t="n">
        <v>3</v>
      </c>
      <c r="R15" s="54" t="n">
        <v>13.7149126817226</v>
      </c>
      <c r="S15" s="54" t="n">
        <v>7.49053028707148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7</v>
      </c>
      <c r="E16" s="54" t="n">
        <v>15.3645233156641</v>
      </c>
      <c r="F16" s="54" t="n">
        <v>9.49614567238629</v>
      </c>
      <c r="G16" s="54"/>
      <c r="H16" s="55" t="n">
        <v>5.22388059701493</v>
      </c>
      <c r="I16" s="51" t="s">
        <v>121</v>
      </c>
      <c r="J16" s="52" t="s">
        <v>122</v>
      </c>
      <c r="K16" s="53" t="n">
        <v>7</v>
      </c>
      <c r="L16" s="54" t="n">
        <v>29.5539465073568</v>
      </c>
      <c r="M16" s="54" t="n">
        <v>19.2134019518551</v>
      </c>
      <c r="N16" s="55" t="n">
        <v>7.86516853932584</v>
      </c>
      <c r="O16" s="51" t="s">
        <v>167</v>
      </c>
      <c r="P16" s="52" t="s">
        <v>168</v>
      </c>
      <c r="Q16" s="53" t="n">
        <v>3</v>
      </c>
      <c r="R16" s="54" t="n">
        <v>13.7149126817226</v>
      </c>
      <c r="S16" s="54" t="n">
        <v>7.57682945916025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3</v>
      </c>
      <c r="E17" s="54" t="n">
        <v>13.7149126817226</v>
      </c>
      <c r="F17" s="54" t="n">
        <v>7.49053028707148</v>
      </c>
      <c r="G17" s="54" t="s">
        <v>120</v>
      </c>
      <c r="H17" s="55" t="n">
        <v>2.23880597014925</v>
      </c>
      <c r="I17" s="51" t="s">
        <v>123</v>
      </c>
      <c r="J17" s="52" t="s">
        <v>124</v>
      </c>
      <c r="K17" s="53" t="n">
        <v>4</v>
      </c>
      <c r="L17" s="54" t="n">
        <v>16.8879694327753</v>
      </c>
      <c r="M17" s="54" t="n">
        <v>10.4933224945004</v>
      </c>
      <c r="N17" s="55" t="n">
        <v>4.49438202247191</v>
      </c>
      <c r="O17" s="51" t="s">
        <v>128</v>
      </c>
      <c r="P17" s="52" t="s">
        <v>129</v>
      </c>
      <c r="Q17" s="53" t="n">
        <v>3</v>
      </c>
      <c r="R17" s="54" t="n">
        <v>13.7149126817226</v>
      </c>
      <c r="S17" s="54" t="n">
        <v>6.88892953311759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67</v>
      </c>
      <c r="C18" s="52" t="s">
        <v>168</v>
      </c>
      <c r="D18" s="53" t="n">
        <v>3</v>
      </c>
      <c r="E18" s="54" t="n">
        <v>13.7149126817226</v>
      </c>
      <c r="F18" s="54" t="n">
        <v>7.57682945916025</v>
      </c>
      <c r="G18" s="54" t="s">
        <v>120</v>
      </c>
      <c r="H18" s="55" t="n">
        <v>2.23880597014925</v>
      </c>
      <c r="I18" s="51" t="s">
        <v>130</v>
      </c>
      <c r="J18" s="52" t="s">
        <v>131</v>
      </c>
      <c r="K18" s="53" t="n">
        <v>2</v>
      </c>
      <c r="L18" s="54" t="n">
        <v>8.44398471638766</v>
      </c>
      <c r="M18" s="54" t="n">
        <v>5.41432589754917</v>
      </c>
      <c r="N18" s="55" t="n">
        <v>2.24719101123596</v>
      </c>
      <c r="O18" s="51" t="s">
        <v>132</v>
      </c>
      <c r="P18" s="52" t="s">
        <v>133</v>
      </c>
      <c r="Q18" s="53" t="n">
        <v>3</v>
      </c>
      <c r="R18" s="54" t="n">
        <v>13.7149126817226</v>
      </c>
      <c r="S18" s="54" t="n">
        <v>8.00019237062291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5</v>
      </c>
      <c r="E19" s="54" t="n">
        <v>10.9746595111887</v>
      </c>
      <c r="F19" s="54" t="n">
        <v>6.6468240123421</v>
      </c>
      <c r="G19" s="54"/>
      <c r="H19" s="55" t="n">
        <v>3.73134328358209</v>
      </c>
      <c r="I19" s="51" t="s">
        <v>148</v>
      </c>
      <c r="J19" s="52" t="s">
        <v>149</v>
      </c>
      <c r="K19" s="53" t="n">
        <v>2</v>
      </c>
      <c r="L19" s="54" t="n">
        <v>8.44398471638766</v>
      </c>
      <c r="M19" s="54" t="n">
        <v>14.705907081267</v>
      </c>
      <c r="N19" s="55" t="n">
        <v>2.24719101123596</v>
      </c>
      <c r="O19" s="51" t="s">
        <v>116</v>
      </c>
      <c r="P19" s="52" t="s">
        <v>117</v>
      </c>
      <c r="Q19" s="53" t="n">
        <v>1</v>
      </c>
      <c r="R19" s="54" t="n">
        <v>4.5716375605742</v>
      </c>
      <c r="S19" s="54" t="n">
        <v>2.67314702308627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5</v>
      </c>
      <c r="E20" s="54" t="n">
        <v>10.9746595111887</v>
      </c>
      <c r="F20" s="54" t="n">
        <v>5.45882480926378</v>
      </c>
      <c r="G20" s="54"/>
      <c r="H20" s="55" t="n">
        <v>3.73134328358209</v>
      </c>
      <c r="I20" s="51" t="s">
        <v>128</v>
      </c>
      <c r="J20" s="52" t="s">
        <v>129</v>
      </c>
      <c r="K20" s="53" t="n">
        <v>2</v>
      </c>
      <c r="L20" s="54" t="n">
        <v>8.44398471638766</v>
      </c>
      <c r="M20" s="54" t="n">
        <v>4.27553444180523</v>
      </c>
      <c r="N20" s="55" t="n">
        <v>2.24719101123596</v>
      </c>
      <c r="O20" s="51" t="s">
        <v>123</v>
      </c>
      <c r="P20" s="52" t="s">
        <v>124</v>
      </c>
      <c r="Q20" s="53" t="n">
        <v>1</v>
      </c>
      <c r="R20" s="54" t="n">
        <v>4.5716375605742</v>
      </c>
      <c r="S20" s="54" t="n">
        <v>4.63320463320463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8</v>
      </c>
      <c r="E21" s="61" t="n">
        <v>61.4580932626565</v>
      </c>
      <c r="F21" s="61" t="n">
        <v>40.2463999976066</v>
      </c>
      <c r="G21" s="61"/>
      <c r="H21" s="62" t="n">
        <v>20.8955223880597</v>
      </c>
      <c r="I21" s="58"/>
      <c r="J21" s="59" t="s">
        <v>51</v>
      </c>
      <c r="K21" s="60" t="n">
        <v>11</v>
      </c>
      <c r="L21" s="61" t="n">
        <v>46.4419159401322</v>
      </c>
      <c r="M21" s="61" t="n">
        <v>31.1847186728464</v>
      </c>
      <c r="N21" s="62" t="n">
        <v>12.3595505617978</v>
      </c>
      <c r="O21" s="58"/>
      <c r="P21" s="59" t="s">
        <v>51</v>
      </c>
      <c r="Q21" s="60" t="n">
        <v>6</v>
      </c>
      <c r="R21" s="61" t="n">
        <v>27.4298253634452</v>
      </c>
      <c r="S21" s="61" t="n">
        <v>12.3863216598082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5</v>
      </c>
      <c r="E22" s="54" t="n">
        <v>10.9746595111887</v>
      </c>
      <c r="F22" s="54" t="n">
        <v>5.93900764097173</v>
      </c>
      <c r="G22" s="54"/>
      <c r="H22" s="55" t="n">
        <v>3.73134328358209</v>
      </c>
      <c r="I22" s="51" t="s">
        <v>132</v>
      </c>
      <c r="J22" s="52" t="s">
        <v>133</v>
      </c>
      <c r="K22" s="53" t="n">
        <v>2</v>
      </c>
      <c r="L22" s="54" t="n">
        <v>8.44398471638766</v>
      </c>
      <c r="M22" s="54" t="n">
        <v>4.52343543570846</v>
      </c>
      <c r="N22" s="55" t="n">
        <v>2.24719101123596</v>
      </c>
      <c r="O22" s="51" t="s">
        <v>130</v>
      </c>
      <c r="P22" s="52" t="s">
        <v>131</v>
      </c>
      <c r="Q22" s="53" t="n">
        <v>1</v>
      </c>
      <c r="R22" s="54" t="n">
        <v>4.5716375605742</v>
      </c>
      <c r="S22" s="54" t="n">
        <v>2.67314702308627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4</v>
      </c>
      <c r="E23" s="54" t="n">
        <v>8.77972760895093</v>
      </c>
      <c r="F23" s="54" t="n">
        <v>4.58668318194691</v>
      </c>
      <c r="G23" s="54"/>
      <c r="H23" s="55" t="n">
        <v>2.98507462686567</v>
      </c>
      <c r="I23" s="51" t="s">
        <v>136</v>
      </c>
      <c r="J23" s="52" t="s">
        <v>137</v>
      </c>
      <c r="K23" s="53" t="n">
        <v>1</v>
      </c>
      <c r="L23" s="54" t="n">
        <v>4.22199235819383</v>
      </c>
      <c r="M23" s="54" t="n">
        <v>2.28685060899826</v>
      </c>
      <c r="N23" s="55" t="n">
        <v>1.12359550561798</v>
      </c>
      <c r="O23" s="51" t="s">
        <v>171</v>
      </c>
      <c r="P23" s="52" t="s">
        <v>172</v>
      </c>
      <c r="Q23" s="53" t="n">
        <v>1</v>
      </c>
      <c r="R23" s="54" t="n">
        <v>4.5716375605742</v>
      </c>
      <c r="S23" s="54" t="n">
        <v>1.26050420168067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3</v>
      </c>
      <c r="E24" s="54" t="n">
        <v>6.5847957067132</v>
      </c>
      <c r="F24" s="54" t="n">
        <v>4.03964040097855</v>
      </c>
      <c r="G24" s="54"/>
      <c r="H24" s="55" t="n">
        <v>2.23880597014925</v>
      </c>
      <c r="I24" s="51" t="s">
        <v>163</v>
      </c>
      <c r="J24" s="52" t="s">
        <v>164</v>
      </c>
      <c r="K24" s="53" t="n">
        <v>1</v>
      </c>
      <c r="L24" s="54" t="n">
        <v>4.22199235819383</v>
      </c>
      <c r="M24" s="54" t="n">
        <v>3.22108345534407</v>
      </c>
      <c r="N24" s="55" t="n">
        <v>1.12359550561798</v>
      </c>
      <c r="O24" s="51" t="s">
        <v>148</v>
      </c>
      <c r="P24" s="52" t="s">
        <v>149</v>
      </c>
      <c r="Q24" s="53" t="n">
        <v>1</v>
      </c>
      <c r="R24" s="54" t="n">
        <v>4.5716375605742</v>
      </c>
      <c r="S24" s="54" t="n">
        <v>1.9047619047619</v>
      </c>
      <c r="T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3</v>
      </c>
      <c r="E25" s="54" t="n">
        <v>6.5847957067132</v>
      </c>
      <c r="F25" s="54" t="n">
        <v>8.49015242766478</v>
      </c>
      <c r="G25" s="54"/>
      <c r="H25" s="55" t="n">
        <v>2.23880597014925</v>
      </c>
      <c r="I25" s="51" t="s">
        <v>140</v>
      </c>
      <c r="J25" s="52" t="s">
        <v>141</v>
      </c>
      <c r="K25" s="53" t="n">
        <v>1</v>
      </c>
      <c r="L25" s="54" t="n">
        <v>4.22199235819383</v>
      </c>
      <c r="M25" s="54" t="n">
        <v>2.1932424422051</v>
      </c>
      <c r="N25" s="55" t="n">
        <v>1.12359550561798</v>
      </c>
      <c r="O25" s="51" t="s">
        <v>140</v>
      </c>
      <c r="P25" s="52" t="s">
        <v>141</v>
      </c>
      <c r="Q25" s="53" t="n">
        <v>1</v>
      </c>
      <c r="R25" s="54" t="n">
        <v>4.5716375605742</v>
      </c>
      <c r="S25" s="54" t="n">
        <v>2.5428413488115</v>
      </c>
      <c r="T25" s="56" t="n">
        <v>2.22222222222222</v>
      </c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2</v>
      </c>
      <c r="E26" s="61" t="n">
        <v>4.38986380447547</v>
      </c>
      <c r="F26" s="61" t="n">
        <v>2.32202454064029</v>
      </c>
      <c r="G26" s="61"/>
      <c r="H26" s="62" t="n">
        <v>1.492537313432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4</v>
      </c>
      <c r="E10" s="54" t="n">
        <v>285.824218105865</v>
      </c>
      <c r="F10" s="54" t="n">
        <v>139.606663300695</v>
      </c>
      <c r="G10" s="54"/>
      <c r="H10" s="55" t="n">
        <v>100</v>
      </c>
      <c r="I10" s="51" t="s">
        <v>25</v>
      </c>
      <c r="J10" s="52" t="s">
        <v>26</v>
      </c>
      <c r="K10" s="53" t="n">
        <v>66</v>
      </c>
      <c r="L10" s="54" t="n">
        <v>339.77708563927</v>
      </c>
      <c r="M10" s="54" t="n">
        <v>183.047810925544</v>
      </c>
      <c r="N10" s="55" t="n">
        <v>100</v>
      </c>
      <c r="O10" s="51" t="s">
        <v>25</v>
      </c>
      <c r="P10" s="52" t="s">
        <v>26</v>
      </c>
      <c r="Q10" s="53" t="n">
        <v>38</v>
      </c>
      <c r="R10" s="54" t="n">
        <v>224.036789199068</v>
      </c>
      <c r="S10" s="54" t="n">
        <v>94.006831495234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1</v>
      </c>
      <c r="E11" s="54" t="n">
        <v>57.7145055790689</v>
      </c>
      <c r="F11" s="54" t="n">
        <v>23.8730277985438</v>
      </c>
      <c r="G11" s="54"/>
      <c r="H11" s="55" t="n">
        <v>20.1923076923077</v>
      </c>
      <c r="I11" s="51" t="s">
        <v>112</v>
      </c>
      <c r="J11" s="52" t="s">
        <v>113</v>
      </c>
      <c r="K11" s="53" t="n">
        <v>13</v>
      </c>
      <c r="L11" s="54" t="n">
        <v>66.9257895956138</v>
      </c>
      <c r="M11" s="54" t="n">
        <v>32.6623849231101</v>
      </c>
      <c r="N11" s="55" t="n">
        <v>19.6969696969697</v>
      </c>
      <c r="O11" s="51" t="s">
        <v>114</v>
      </c>
      <c r="P11" s="52" t="s">
        <v>115</v>
      </c>
      <c r="Q11" s="53" t="n">
        <v>8</v>
      </c>
      <c r="R11" s="54" t="n">
        <v>47.1656398313828</v>
      </c>
      <c r="S11" s="54" t="n">
        <v>20.1267744595152</v>
      </c>
      <c r="T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7</v>
      </c>
      <c r="E12" s="54" t="n">
        <v>46.721266421151</v>
      </c>
      <c r="F12" s="54" t="n">
        <v>22.2604292744436</v>
      </c>
      <c r="G12" s="54"/>
      <c r="H12" s="55" t="n">
        <v>16.3461538461538</v>
      </c>
      <c r="I12" s="51" t="s">
        <v>116</v>
      </c>
      <c r="J12" s="52" t="s">
        <v>117</v>
      </c>
      <c r="K12" s="53" t="n">
        <v>12</v>
      </c>
      <c r="L12" s="54" t="n">
        <v>61.7776519344127</v>
      </c>
      <c r="M12" s="54" t="n">
        <v>38.2417412869523</v>
      </c>
      <c r="N12" s="55" t="n">
        <v>18.1818181818182</v>
      </c>
      <c r="O12" s="51" t="s">
        <v>112</v>
      </c>
      <c r="P12" s="52" t="s">
        <v>113</v>
      </c>
      <c r="Q12" s="53" t="n">
        <v>8</v>
      </c>
      <c r="R12" s="54" t="n">
        <v>47.1656398313828</v>
      </c>
      <c r="S12" s="54" t="n">
        <v>15.8365579030903</v>
      </c>
      <c r="T12" s="56" t="n">
        <v>21.0526315789474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3</v>
      </c>
      <c r="E13" s="54" t="n">
        <v>35.7280272632331</v>
      </c>
      <c r="F13" s="54" t="n">
        <v>20.6954985338817</v>
      </c>
      <c r="G13" s="54"/>
      <c r="H13" s="55" t="n">
        <v>12.5</v>
      </c>
      <c r="I13" s="51" t="s">
        <v>110</v>
      </c>
      <c r="J13" s="52" t="s">
        <v>111</v>
      </c>
      <c r="K13" s="53" t="n">
        <v>12</v>
      </c>
      <c r="L13" s="54" t="n">
        <v>61.7776519344127</v>
      </c>
      <c r="M13" s="54" t="n">
        <v>28.960477797279</v>
      </c>
      <c r="N13" s="55" t="n">
        <v>18.1818181818182</v>
      </c>
      <c r="O13" s="51" t="s">
        <v>110</v>
      </c>
      <c r="P13" s="52" t="s">
        <v>111</v>
      </c>
      <c r="Q13" s="53" t="n">
        <v>5</v>
      </c>
      <c r="R13" s="54" t="n">
        <v>29.4785248946143</v>
      </c>
      <c r="S13" s="54" t="n">
        <v>16.6145425298265</v>
      </c>
      <c r="T13" s="56" t="n">
        <v>13.1578947368421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1</v>
      </c>
      <c r="E14" s="54" t="n">
        <v>30.2314076842742</v>
      </c>
      <c r="F14" s="54" t="n">
        <v>13.7986728266476</v>
      </c>
      <c r="G14" s="54"/>
      <c r="H14" s="55" t="n">
        <v>10.5769230769231</v>
      </c>
      <c r="I14" s="51" t="s">
        <v>121</v>
      </c>
      <c r="J14" s="52" t="s">
        <v>122</v>
      </c>
      <c r="K14" s="53" t="n">
        <v>8</v>
      </c>
      <c r="L14" s="54" t="n">
        <v>41.1851012896085</v>
      </c>
      <c r="M14" s="54" t="n">
        <v>26.5068053668866</v>
      </c>
      <c r="N14" s="55" t="n">
        <v>12.1212121212121</v>
      </c>
      <c r="O14" s="51" t="s">
        <v>132</v>
      </c>
      <c r="P14" s="52" t="s">
        <v>133</v>
      </c>
      <c r="Q14" s="53" t="n">
        <v>4</v>
      </c>
      <c r="R14" s="54" t="n">
        <v>23.5828199156914</v>
      </c>
      <c r="S14" s="54" t="n">
        <v>5.80737457748356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8</v>
      </c>
      <c r="E15" s="54" t="n">
        <v>21.9864783158358</v>
      </c>
      <c r="F15" s="54" t="n">
        <v>14.183588080091</v>
      </c>
      <c r="G15" s="54"/>
      <c r="H15" s="55" t="n">
        <v>7.69230769230769</v>
      </c>
      <c r="I15" s="51" t="s">
        <v>114</v>
      </c>
      <c r="J15" s="52" t="s">
        <v>115</v>
      </c>
      <c r="K15" s="53" t="n">
        <v>3</v>
      </c>
      <c r="L15" s="54" t="n">
        <v>15.4444129836032</v>
      </c>
      <c r="M15" s="54" t="n">
        <v>7.6637016039187</v>
      </c>
      <c r="N15" s="55" t="n">
        <v>4.54545454545455</v>
      </c>
      <c r="O15" s="51" t="s">
        <v>123</v>
      </c>
      <c r="P15" s="52" t="s">
        <v>124</v>
      </c>
      <c r="Q15" s="53" t="n">
        <v>2</v>
      </c>
      <c r="R15" s="54" t="n">
        <v>11.7914099578457</v>
      </c>
      <c r="S15" s="54" t="n">
        <v>4.66019265530976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3</v>
      </c>
      <c r="E16" s="54" t="n">
        <v>15.4444129836032</v>
      </c>
      <c r="F16" s="54" t="n">
        <v>7.33538445053017</v>
      </c>
      <c r="G16" s="54" t="s">
        <v>127</v>
      </c>
      <c r="H16" s="55" t="n">
        <v>2.88461538461538</v>
      </c>
      <c r="I16" s="51" t="s">
        <v>125</v>
      </c>
      <c r="J16" s="52" t="s">
        <v>126</v>
      </c>
      <c r="K16" s="53" t="n">
        <v>3</v>
      </c>
      <c r="L16" s="54" t="n">
        <v>15.4444129836032</v>
      </c>
      <c r="M16" s="54" t="n">
        <v>7.33538445053017</v>
      </c>
      <c r="N16" s="55" t="n">
        <v>4.54545454545455</v>
      </c>
      <c r="O16" s="51" t="s">
        <v>118</v>
      </c>
      <c r="P16" s="52" t="s">
        <v>119</v>
      </c>
      <c r="Q16" s="53" t="n">
        <v>2</v>
      </c>
      <c r="R16" s="54" t="n">
        <v>11.7914099578457</v>
      </c>
      <c r="S16" s="54" t="n">
        <v>8.34371081024756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2</v>
      </c>
      <c r="E17" s="54" t="n">
        <v>11.7914099578457</v>
      </c>
      <c r="F17" s="54" t="n">
        <v>8.34371081024756</v>
      </c>
      <c r="G17" s="54" t="s">
        <v>120</v>
      </c>
      <c r="H17" s="55" t="n">
        <v>1.92307692307692</v>
      </c>
      <c r="I17" s="51" t="s">
        <v>123</v>
      </c>
      <c r="J17" s="52" t="s">
        <v>124</v>
      </c>
      <c r="K17" s="53" t="n">
        <v>2</v>
      </c>
      <c r="L17" s="54" t="n">
        <v>10.2962753224021</v>
      </c>
      <c r="M17" s="54" t="n">
        <v>6.95521588840543</v>
      </c>
      <c r="N17" s="55" t="n">
        <v>3.03030303030303</v>
      </c>
      <c r="O17" s="51" t="s">
        <v>116</v>
      </c>
      <c r="P17" s="52" t="s">
        <v>117</v>
      </c>
      <c r="Q17" s="53" t="n">
        <v>1</v>
      </c>
      <c r="R17" s="54" t="n">
        <v>5.89570497892286</v>
      </c>
      <c r="S17" s="54" t="n">
        <v>1.51387720773759</v>
      </c>
      <c r="T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4</v>
      </c>
      <c r="E18" s="54" t="n">
        <v>10.9932391579179</v>
      </c>
      <c r="F18" s="54" t="n">
        <v>6.03353882784706</v>
      </c>
      <c r="G18" s="54"/>
      <c r="H18" s="55" t="n">
        <v>3.84615384615385</v>
      </c>
      <c r="I18" s="51" t="s">
        <v>130</v>
      </c>
      <c r="J18" s="52" t="s">
        <v>131</v>
      </c>
      <c r="K18" s="53" t="n">
        <v>2</v>
      </c>
      <c r="L18" s="54" t="n">
        <v>10.2962753224021</v>
      </c>
      <c r="M18" s="54" t="n">
        <v>5.00100254793891</v>
      </c>
      <c r="N18" s="55" t="n">
        <v>3.03030303030303</v>
      </c>
      <c r="O18" s="51" t="s">
        <v>146</v>
      </c>
      <c r="P18" s="52" t="s">
        <v>147</v>
      </c>
      <c r="Q18" s="53" t="n">
        <v>1</v>
      </c>
      <c r="R18" s="54" t="n">
        <v>5.89570497892286</v>
      </c>
      <c r="S18" s="54" t="n">
        <v>1.27659574468085</v>
      </c>
      <c r="T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4</v>
      </c>
      <c r="E19" s="54" t="n">
        <v>10.9932391579179</v>
      </c>
      <c r="F19" s="54" t="n">
        <v>3.37625933224168</v>
      </c>
      <c r="G19" s="54"/>
      <c r="H19" s="55" t="n">
        <v>3.84615384615385</v>
      </c>
      <c r="I19" s="51" t="s">
        <v>136</v>
      </c>
      <c r="J19" s="52" t="s">
        <v>137</v>
      </c>
      <c r="K19" s="53" t="n">
        <v>1</v>
      </c>
      <c r="L19" s="54" t="n">
        <v>5.14813766120106</v>
      </c>
      <c r="M19" s="54" t="n">
        <v>2.94920808301475</v>
      </c>
      <c r="N19" s="55" t="n">
        <v>1.51515151515152</v>
      </c>
      <c r="O19" s="51" t="s">
        <v>171</v>
      </c>
      <c r="P19" s="52" t="s">
        <v>172</v>
      </c>
      <c r="Q19" s="53" t="n">
        <v>1</v>
      </c>
      <c r="R19" s="54" t="n">
        <v>5.89570497892286</v>
      </c>
      <c r="S19" s="54" t="n">
        <v>6.85332218972002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67</v>
      </c>
      <c r="C20" s="52" t="s">
        <v>168</v>
      </c>
      <c r="D20" s="53" t="n">
        <v>1</v>
      </c>
      <c r="E20" s="54" t="n">
        <v>5.89570497892286</v>
      </c>
      <c r="F20" s="54" t="n">
        <v>3.23275862068966</v>
      </c>
      <c r="G20" s="54" t="s">
        <v>120</v>
      </c>
      <c r="H20" s="55" t="n">
        <v>0.961538461538462</v>
      </c>
      <c r="I20" s="51" t="s">
        <v>138</v>
      </c>
      <c r="J20" s="52" t="s">
        <v>139</v>
      </c>
      <c r="K20" s="53" t="n">
        <v>1</v>
      </c>
      <c r="L20" s="54" t="n">
        <v>5.14813766120106</v>
      </c>
      <c r="M20" s="54" t="n">
        <v>2.09059233449477</v>
      </c>
      <c r="N20" s="55" t="n">
        <v>1.51515151515152</v>
      </c>
      <c r="O20" s="51" t="s">
        <v>167</v>
      </c>
      <c r="P20" s="52" t="s">
        <v>168</v>
      </c>
      <c r="Q20" s="53" t="n">
        <v>1</v>
      </c>
      <c r="R20" s="54" t="n">
        <v>5.89570497892286</v>
      </c>
      <c r="S20" s="54" t="n">
        <v>3.23275862068966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0</v>
      </c>
      <c r="E21" s="61" t="n">
        <v>54.9661957895894</v>
      </c>
      <c r="F21" s="61" t="n">
        <v>26.9330876567299</v>
      </c>
      <c r="G21" s="61"/>
      <c r="H21" s="62" t="n">
        <v>19.2307692307692</v>
      </c>
      <c r="I21" s="58"/>
      <c r="J21" s="59" t="s">
        <v>51</v>
      </c>
      <c r="K21" s="60" t="n">
        <v>9</v>
      </c>
      <c r="L21" s="61" t="n">
        <v>46.3332389508095</v>
      </c>
      <c r="M21" s="61" t="n">
        <v>24.6812966430129</v>
      </c>
      <c r="N21" s="62" t="n">
        <v>13.6363636363636</v>
      </c>
      <c r="O21" s="58"/>
      <c r="P21" s="59" t="s">
        <v>51</v>
      </c>
      <c r="Q21" s="60" t="n">
        <v>5</v>
      </c>
      <c r="R21" s="61" t="n">
        <v>29.4785248946143</v>
      </c>
      <c r="S21" s="61" t="n">
        <v>9.74112479693336</v>
      </c>
      <c r="T21" s="61" t="n">
        <v>13.1578947368421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</v>
      </c>
      <c r="E22" s="54" t="n">
        <v>5.49661957895894</v>
      </c>
      <c r="F22" s="54" t="n">
        <v>2.34817789324031</v>
      </c>
      <c r="G22" s="54"/>
      <c r="H22" s="55" t="n">
        <v>1.92307692307692</v>
      </c>
      <c r="I22" s="51" t="s">
        <v>142</v>
      </c>
      <c r="J22" s="52" t="s">
        <v>143</v>
      </c>
      <c r="K22" s="53" t="n">
        <v>1</v>
      </c>
      <c r="L22" s="54" t="n">
        <v>5.14813766120106</v>
      </c>
      <c r="M22" s="54" t="n">
        <v>5.27777777777778</v>
      </c>
      <c r="N22" s="55" t="n">
        <v>1.51515151515152</v>
      </c>
      <c r="O22" s="51" t="s">
        <v>128</v>
      </c>
      <c r="P22" s="52" t="s">
        <v>129</v>
      </c>
      <c r="Q22" s="53" t="n">
        <v>1</v>
      </c>
      <c r="R22" s="54" t="n">
        <v>5.89570497892286</v>
      </c>
      <c r="S22" s="54" t="n">
        <v>1.27659574468085</v>
      </c>
      <c r="T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1</v>
      </c>
      <c r="E23" s="54" t="n">
        <v>2.74830978947947</v>
      </c>
      <c r="F23" s="54" t="n">
        <v>1.69464930174172</v>
      </c>
      <c r="G23" s="54"/>
      <c r="H23" s="55" t="n">
        <v>0.961538461538462</v>
      </c>
      <c r="I23" s="51"/>
      <c r="J23" s="52"/>
      <c r="K23" s="53"/>
      <c r="L23" s="54"/>
      <c r="M23" s="54"/>
      <c r="N23" s="55"/>
      <c r="O23" s="51" t="s">
        <v>140</v>
      </c>
      <c r="P23" s="52" t="s">
        <v>141</v>
      </c>
      <c r="Q23" s="53" t="n">
        <v>1</v>
      </c>
      <c r="R23" s="54" t="n">
        <v>5.89570497892286</v>
      </c>
      <c r="S23" s="54" t="n">
        <v>1.977587343441</v>
      </c>
      <c r="T23" s="56" t="n">
        <v>2.63157894736842</v>
      </c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1</v>
      </c>
      <c r="E24" s="54" t="n">
        <v>2.74830978947947</v>
      </c>
      <c r="F24" s="54" t="n">
        <v>0.878048780487805</v>
      </c>
      <c r="G24" s="54"/>
      <c r="H24" s="55" t="n">
        <v>0.96153846153846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1</v>
      </c>
      <c r="E25" s="54" t="n">
        <v>2.74830978947947</v>
      </c>
      <c r="F25" s="54" t="n">
        <v>0.760456273764259</v>
      </c>
      <c r="G25" s="54"/>
      <c r="H25" s="55" t="n">
        <v>0.96153846153846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1</v>
      </c>
      <c r="C26" s="59" t="s">
        <v>172</v>
      </c>
      <c r="D26" s="64" t="n">
        <v>1</v>
      </c>
      <c r="E26" s="61" t="n">
        <v>2.74830978947947</v>
      </c>
      <c r="F26" s="61" t="n">
        <v>3.32724690606614</v>
      </c>
      <c r="G26" s="61"/>
      <c r="H26" s="62" t="n">
        <v>0.96153846153846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2</v>
      </c>
      <c r="E10" s="54" t="n">
        <v>261.240894247676</v>
      </c>
      <c r="F10" s="54" t="n">
        <v>106.163624031366</v>
      </c>
      <c r="G10" s="54"/>
      <c r="H10" s="55" t="n">
        <v>100</v>
      </c>
      <c r="I10" s="51" t="s">
        <v>25</v>
      </c>
      <c r="J10" s="52" t="s">
        <v>26</v>
      </c>
      <c r="K10" s="53" t="n">
        <v>33</v>
      </c>
      <c r="L10" s="54" t="n">
        <v>311.629444260824</v>
      </c>
      <c r="M10" s="54" t="n">
        <v>149.232433710743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03.961140035425</v>
      </c>
      <c r="S10" s="54" t="n">
        <v>58.47403306047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9</v>
      </c>
      <c r="E11" s="54" t="n">
        <v>45.2147701582517</v>
      </c>
      <c r="F11" s="54" t="n">
        <v>18.8509762311209</v>
      </c>
      <c r="G11" s="54"/>
      <c r="H11" s="55" t="n">
        <v>17.3076923076923</v>
      </c>
      <c r="I11" s="51" t="s">
        <v>110</v>
      </c>
      <c r="J11" s="52" t="s">
        <v>111</v>
      </c>
      <c r="K11" s="53" t="n">
        <v>6</v>
      </c>
      <c r="L11" s="54" t="n">
        <v>56.6598989565135</v>
      </c>
      <c r="M11" s="54" t="n">
        <v>26.6720691926949</v>
      </c>
      <c r="N11" s="55" t="n">
        <v>18.1818181818182</v>
      </c>
      <c r="O11" s="51" t="s">
        <v>112</v>
      </c>
      <c r="P11" s="52" t="s">
        <v>113</v>
      </c>
      <c r="Q11" s="53" t="n">
        <v>4</v>
      </c>
      <c r="R11" s="54" t="n">
        <v>42.9391873758789</v>
      </c>
      <c r="S11" s="54" t="n">
        <v>8.67314033117142</v>
      </c>
      <c r="T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9</v>
      </c>
      <c r="E12" s="54" t="n">
        <v>45.2147701582517</v>
      </c>
      <c r="F12" s="54" t="n">
        <v>17.3624965572278</v>
      </c>
      <c r="G12" s="54"/>
      <c r="H12" s="55" t="n">
        <v>17.3076923076923</v>
      </c>
      <c r="I12" s="51" t="s">
        <v>116</v>
      </c>
      <c r="J12" s="52" t="s">
        <v>117</v>
      </c>
      <c r="K12" s="53" t="n">
        <v>5</v>
      </c>
      <c r="L12" s="54" t="n">
        <v>47.2165824637613</v>
      </c>
      <c r="M12" s="54" t="n">
        <v>25.085647189177</v>
      </c>
      <c r="N12" s="55" t="n">
        <v>15.1515151515152</v>
      </c>
      <c r="O12" s="51" t="s">
        <v>123</v>
      </c>
      <c r="P12" s="52" t="s">
        <v>124</v>
      </c>
      <c r="Q12" s="53" t="n">
        <v>3</v>
      </c>
      <c r="R12" s="54" t="n">
        <v>32.2043905319092</v>
      </c>
      <c r="S12" s="54" t="n">
        <v>6.44306310972978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3</v>
      </c>
      <c r="E13" s="54" t="n">
        <v>32.2043905319092</v>
      </c>
      <c r="F13" s="54" t="n">
        <v>12.2939602008973</v>
      </c>
      <c r="G13" s="54" t="s">
        <v>120</v>
      </c>
      <c r="H13" s="55" t="n">
        <v>5.76923076923077</v>
      </c>
      <c r="I13" s="51" t="s">
        <v>114</v>
      </c>
      <c r="J13" s="52" t="s">
        <v>115</v>
      </c>
      <c r="K13" s="53" t="n">
        <v>5</v>
      </c>
      <c r="L13" s="54" t="n">
        <v>47.2165824637613</v>
      </c>
      <c r="M13" s="54" t="n">
        <v>17.1080614641659</v>
      </c>
      <c r="N13" s="55" t="n">
        <v>15.1515151515152</v>
      </c>
      <c r="O13" s="51" t="s">
        <v>110</v>
      </c>
      <c r="P13" s="52" t="s">
        <v>111</v>
      </c>
      <c r="Q13" s="53" t="n">
        <v>3</v>
      </c>
      <c r="R13" s="54" t="n">
        <v>32.2043905319092</v>
      </c>
      <c r="S13" s="54" t="n">
        <v>6.34153411355484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5</v>
      </c>
      <c r="E14" s="54" t="n">
        <v>25.1193167545843</v>
      </c>
      <c r="F14" s="54" t="n">
        <v>13.5254215509343</v>
      </c>
      <c r="G14" s="54"/>
      <c r="H14" s="55" t="n">
        <v>9.61538461538462</v>
      </c>
      <c r="I14" s="51" t="s">
        <v>112</v>
      </c>
      <c r="J14" s="52" t="s">
        <v>113</v>
      </c>
      <c r="K14" s="53" t="n">
        <v>5</v>
      </c>
      <c r="L14" s="54" t="n">
        <v>47.2165824637613</v>
      </c>
      <c r="M14" s="54" t="n">
        <v>27.0858539003371</v>
      </c>
      <c r="N14" s="55" t="n">
        <v>15.1515151515152</v>
      </c>
      <c r="O14" s="51" t="s">
        <v>118</v>
      </c>
      <c r="P14" s="52" t="s">
        <v>119</v>
      </c>
      <c r="Q14" s="53" t="n">
        <v>3</v>
      </c>
      <c r="R14" s="54" t="n">
        <v>32.2043905319092</v>
      </c>
      <c r="S14" s="54" t="n">
        <v>12.2939602008973</v>
      </c>
      <c r="T14" s="56" t="n">
        <v>15.7894736842105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5</v>
      </c>
      <c r="E15" s="54" t="n">
        <v>25.1193167545843</v>
      </c>
      <c r="F15" s="54" t="n">
        <v>7.33529935937368</v>
      </c>
      <c r="G15" s="54"/>
      <c r="H15" s="55" t="n">
        <v>9.61538461538462</v>
      </c>
      <c r="I15" s="51" t="s">
        <v>123</v>
      </c>
      <c r="J15" s="52" t="s">
        <v>124</v>
      </c>
      <c r="K15" s="53" t="n">
        <v>2</v>
      </c>
      <c r="L15" s="54" t="n">
        <v>18.8866329855045</v>
      </c>
      <c r="M15" s="54" t="n">
        <v>7.70363180457818</v>
      </c>
      <c r="N15" s="55" t="n">
        <v>6.06060606060606</v>
      </c>
      <c r="O15" s="51" t="s">
        <v>144</v>
      </c>
      <c r="P15" s="52" t="s">
        <v>145</v>
      </c>
      <c r="Q15" s="53" t="n">
        <v>1</v>
      </c>
      <c r="R15" s="54" t="n">
        <v>10.7347968439697</v>
      </c>
      <c r="S15" s="54" t="n">
        <v>3.08641975308642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5</v>
      </c>
      <c r="E16" s="54" t="n">
        <v>25.1193167545843</v>
      </c>
      <c r="F16" s="54" t="n">
        <v>7.42945511820638</v>
      </c>
      <c r="G16" s="54"/>
      <c r="H16" s="55" t="n">
        <v>9.61538461538462</v>
      </c>
      <c r="I16" s="51" t="s">
        <v>130</v>
      </c>
      <c r="J16" s="52" t="s">
        <v>131</v>
      </c>
      <c r="K16" s="53" t="n">
        <v>1</v>
      </c>
      <c r="L16" s="54" t="n">
        <v>9.44331649275225</v>
      </c>
      <c r="M16" s="54" t="n">
        <v>4.94889725658956</v>
      </c>
      <c r="N16" s="55" t="n">
        <v>3.03030303030303</v>
      </c>
      <c r="O16" s="51" t="s">
        <v>142</v>
      </c>
      <c r="P16" s="52" t="s">
        <v>143</v>
      </c>
      <c r="Q16" s="53" t="n">
        <v>1</v>
      </c>
      <c r="R16" s="54" t="n">
        <v>10.7347968439697</v>
      </c>
      <c r="S16" s="54" t="n">
        <v>8.86917960088692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1</v>
      </c>
      <c r="E17" s="54" t="n">
        <v>10.7347968439697</v>
      </c>
      <c r="F17" s="54" t="n">
        <v>3.08641975308642</v>
      </c>
      <c r="G17" s="54" t="s">
        <v>120</v>
      </c>
      <c r="H17" s="55" t="n">
        <v>1.92307692307692</v>
      </c>
      <c r="I17" s="51" t="s">
        <v>148</v>
      </c>
      <c r="J17" s="52" t="s">
        <v>149</v>
      </c>
      <c r="K17" s="53" t="n">
        <v>1</v>
      </c>
      <c r="L17" s="54" t="n">
        <v>9.44331649275225</v>
      </c>
      <c r="M17" s="54" t="n">
        <v>4.6267087276551</v>
      </c>
      <c r="N17" s="55" t="n">
        <v>3.03030303030303</v>
      </c>
      <c r="O17" s="51" t="s">
        <v>169</v>
      </c>
      <c r="P17" s="52" t="s">
        <v>170</v>
      </c>
      <c r="Q17" s="53" t="n">
        <v>1</v>
      </c>
      <c r="R17" s="54" t="n">
        <v>10.7347968439697</v>
      </c>
      <c r="S17" s="54" t="n">
        <v>2.33160621761658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2</v>
      </c>
      <c r="E18" s="54" t="n">
        <v>10.0477267018337</v>
      </c>
      <c r="F18" s="54" t="n">
        <v>3.34075723830735</v>
      </c>
      <c r="G18" s="54"/>
      <c r="H18" s="55" t="n">
        <v>3.84615384615385</v>
      </c>
      <c r="I18" s="51" t="s">
        <v>132</v>
      </c>
      <c r="J18" s="52" t="s">
        <v>133</v>
      </c>
      <c r="K18" s="53" t="n">
        <v>1</v>
      </c>
      <c r="L18" s="54" t="n">
        <v>9.44331649275225</v>
      </c>
      <c r="M18" s="54" t="n">
        <v>7.31261425959781</v>
      </c>
      <c r="N18" s="55" t="n">
        <v>3.03030303030303</v>
      </c>
      <c r="O18" s="51" t="s">
        <v>140</v>
      </c>
      <c r="P18" s="52" t="s">
        <v>141</v>
      </c>
      <c r="Q18" s="53" t="n">
        <v>1</v>
      </c>
      <c r="R18" s="54" t="n">
        <v>10.7347968439697</v>
      </c>
      <c r="S18" s="54" t="n">
        <v>3.08641975308642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1</v>
      </c>
      <c r="E19" s="54" t="n">
        <v>5.02386335091686</v>
      </c>
      <c r="F19" s="54" t="n">
        <v>2.87769784172662</v>
      </c>
      <c r="G19" s="54"/>
      <c r="H19" s="55" t="n">
        <v>1.92307692307692</v>
      </c>
      <c r="I19" s="51" t="s">
        <v>140</v>
      </c>
      <c r="J19" s="52" t="s">
        <v>141</v>
      </c>
      <c r="K19" s="53" t="n">
        <v>1</v>
      </c>
      <c r="L19" s="54" t="n">
        <v>9.44331649275225</v>
      </c>
      <c r="M19" s="54" t="n">
        <v>3.64077669902913</v>
      </c>
      <c r="N19" s="55" t="n">
        <v>3.0303030303030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1</v>
      </c>
      <c r="E20" s="54" t="n">
        <v>5.02386335091686</v>
      </c>
      <c r="F20" s="54" t="n">
        <v>2.40700218818381</v>
      </c>
      <c r="G20" s="54"/>
      <c r="H20" s="55" t="n">
        <v>1.92307692307692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1</v>
      </c>
      <c r="E21" s="61" t="n">
        <v>55.2624968600854</v>
      </c>
      <c r="F21" s="61" t="n">
        <v>25.4837164561841</v>
      </c>
      <c r="G21" s="61"/>
      <c r="H21" s="62" t="n">
        <v>21.1538461538462</v>
      </c>
      <c r="I21" s="58"/>
      <c r="J21" s="59" t="s">
        <v>51</v>
      </c>
      <c r="K21" s="60" t="n">
        <v>6</v>
      </c>
      <c r="L21" s="61" t="n">
        <v>56.6598989565135</v>
      </c>
      <c r="M21" s="61" t="n">
        <v>25.0481732169187</v>
      </c>
      <c r="N21" s="62" t="n">
        <v>18.1818181818182</v>
      </c>
      <c r="O21" s="58"/>
      <c r="P21" s="59" t="s">
        <v>51</v>
      </c>
      <c r="Q21" s="60" t="n">
        <v>2</v>
      </c>
      <c r="R21" s="61" t="n">
        <v>21.4695936879395</v>
      </c>
      <c r="S21" s="61" t="n">
        <v>7.3487099804444</v>
      </c>
      <c r="T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1</v>
      </c>
      <c r="E22" s="54" t="n">
        <v>5.02386335091686</v>
      </c>
      <c r="F22" s="54" t="n">
        <v>4.00801603206413</v>
      </c>
      <c r="G22" s="54"/>
      <c r="H22" s="55" t="n">
        <v>1.9230769230769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9</v>
      </c>
      <c r="C23" s="52" t="s">
        <v>170</v>
      </c>
      <c r="D23" s="53" t="n">
        <v>1</v>
      </c>
      <c r="E23" s="54" t="n">
        <v>5.02386335091686</v>
      </c>
      <c r="F23" s="54" t="n">
        <v>1.33234641006662</v>
      </c>
      <c r="G23" s="54"/>
      <c r="H23" s="55" t="n">
        <v>1.9230769230769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1</v>
      </c>
      <c r="E24" s="54" t="n">
        <v>5.02386335091686</v>
      </c>
      <c r="F24" s="54" t="n">
        <v>4.00801603206413</v>
      </c>
      <c r="G24" s="54"/>
      <c r="H24" s="55" t="n">
        <v>1.9230769230769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0</v>
      </c>
      <c r="E10" s="54" t="n">
        <v>339.55857385399</v>
      </c>
      <c r="F10" s="54" t="n">
        <v>151.045380345384</v>
      </c>
      <c r="G10" s="54"/>
      <c r="H10" s="55" t="n">
        <v>100</v>
      </c>
      <c r="I10" s="51" t="s">
        <v>25</v>
      </c>
      <c r="J10" s="52" t="s">
        <v>26</v>
      </c>
      <c r="K10" s="53" t="n">
        <v>28</v>
      </c>
      <c r="L10" s="54" t="n">
        <v>439.698492462312</v>
      </c>
      <c r="M10" s="54" t="n">
        <v>218.635006976188</v>
      </c>
      <c r="N10" s="55" t="n">
        <v>100</v>
      </c>
      <c r="O10" s="51" t="s">
        <v>25</v>
      </c>
      <c r="P10" s="52" t="s">
        <v>26</v>
      </c>
      <c r="Q10" s="53" t="n">
        <v>12</v>
      </c>
      <c r="R10" s="54" t="n">
        <v>221.729490022173</v>
      </c>
      <c r="S10" s="54" t="n">
        <v>87.2090552826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9</v>
      </c>
      <c r="E11" s="54" t="n">
        <v>76.4006791171477</v>
      </c>
      <c r="F11" s="54" t="n">
        <v>23.089849875007</v>
      </c>
      <c r="G11" s="54"/>
      <c r="H11" s="55" t="n">
        <v>22.5</v>
      </c>
      <c r="I11" s="51" t="s">
        <v>112</v>
      </c>
      <c r="J11" s="52" t="s">
        <v>113</v>
      </c>
      <c r="K11" s="53" t="n">
        <v>7</v>
      </c>
      <c r="L11" s="54" t="n">
        <v>109.924623115578</v>
      </c>
      <c r="M11" s="54" t="n">
        <v>59.2076437216365</v>
      </c>
      <c r="N11" s="55" t="n">
        <v>25</v>
      </c>
      <c r="O11" s="51" t="s">
        <v>110</v>
      </c>
      <c r="P11" s="52" t="s">
        <v>111</v>
      </c>
      <c r="Q11" s="53" t="n">
        <v>3</v>
      </c>
      <c r="R11" s="54" t="n">
        <v>55.4323725055432</v>
      </c>
      <c r="S11" s="54" t="n">
        <v>11.9657577679138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8</v>
      </c>
      <c r="E12" s="54" t="n">
        <v>67.911714770798</v>
      </c>
      <c r="F12" s="54" t="n">
        <v>33.1913276871263</v>
      </c>
      <c r="G12" s="54"/>
      <c r="H12" s="55" t="n">
        <v>20</v>
      </c>
      <c r="I12" s="51" t="s">
        <v>110</v>
      </c>
      <c r="J12" s="52" t="s">
        <v>111</v>
      </c>
      <c r="K12" s="53" t="n">
        <v>6</v>
      </c>
      <c r="L12" s="54" t="n">
        <v>94.2211055276382</v>
      </c>
      <c r="M12" s="54" t="n">
        <v>36.4009906174556</v>
      </c>
      <c r="N12" s="55" t="n">
        <v>21.4285714285714</v>
      </c>
      <c r="O12" s="51" t="s">
        <v>138</v>
      </c>
      <c r="P12" s="52" t="s">
        <v>139</v>
      </c>
      <c r="Q12" s="53" t="n">
        <v>2</v>
      </c>
      <c r="R12" s="54" t="n">
        <v>36.9549150036955</v>
      </c>
      <c r="S12" s="54" t="n">
        <v>9.47368421052632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6</v>
      </c>
      <c r="E13" s="54" t="n">
        <v>50.9337860780985</v>
      </c>
      <c r="F13" s="54" t="n">
        <v>20.3508001071164</v>
      </c>
      <c r="G13" s="54"/>
      <c r="H13" s="55" t="n">
        <v>15</v>
      </c>
      <c r="I13" s="51" t="s">
        <v>114</v>
      </c>
      <c r="J13" s="52" t="s">
        <v>115</v>
      </c>
      <c r="K13" s="53" t="n">
        <v>5</v>
      </c>
      <c r="L13" s="54" t="n">
        <v>78.5175879396985</v>
      </c>
      <c r="M13" s="54" t="n">
        <v>32.0002845066558</v>
      </c>
      <c r="N13" s="55" t="n">
        <v>17.8571428571429</v>
      </c>
      <c r="O13" s="51" t="s">
        <v>118</v>
      </c>
      <c r="P13" s="52" t="s">
        <v>119</v>
      </c>
      <c r="Q13" s="53" t="n">
        <v>2</v>
      </c>
      <c r="R13" s="54" t="n">
        <v>36.9549150036955</v>
      </c>
      <c r="S13" s="54" t="n">
        <v>26.3170106163503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2</v>
      </c>
      <c r="E14" s="54" t="n">
        <v>36.9549150036955</v>
      </c>
      <c r="F14" s="54" t="n">
        <v>26.3170106163503</v>
      </c>
      <c r="G14" s="54" t="s">
        <v>120</v>
      </c>
      <c r="H14" s="55" t="n">
        <v>5</v>
      </c>
      <c r="I14" s="51" t="s">
        <v>116</v>
      </c>
      <c r="J14" s="52" t="s">
        <v>117</v>
      </c>
      <c r="K14" s="53" t="n">
        <v>2</v>
      </c>
      <c r="L14" s="54" t="n">
        <v>31.4070351758794</v>
      </c>
      <c r="M14" s="54" t="n">
        <v>12.6536591002552</v>
      </c>
      <c r="N14" s="55" t="n">
        <v>7.14285714285714</v>
      </c>
      <c r="O14" s="51" t="s">
        <v>114</v>
      </c>
      <c r="P14" s="52" t="s">
        <v>115</v>
      </c>
      <c r="Q14" s="53" t="n">
        <v>1</v>
      </c>
      <c r="R14" s="54" t="n">
        <v>18.4774575018477</v>
      </c>
      <c r="S14" s="54" t="n">
        <v>10.2335928809789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3</v>
      </c>
      <c r="E15" s="54" t="n">
        <v>25.4668930390492</v>
      </c>
      <c r="F15" s="54" t="n">
        <v>11.6275868149619</v>
      </c>
      <c r="G15" s="54"/>
      <c r="H15" s="55" t="n">
        <v>7.5</v>
      </c>
      <c r="I15" s="51" t="s">
        <v>121</v>
      </c>
      <c r="J15" s="52" t="s">
        <v>122</v>
      </c>
      <c r="K15" s="53" t="n">
        <v>2</v>
      </c>
      <c r="L15" s="54" t="n">
        <v>31.4070351758794</v>
      </c>
      <c r="M15" s="54" t="n">
        <v>16.4673834165076</v>
      </c>
      <c r="N15" s="55" t="n">
        <v>7.14285714285714</v>
      </c>
      <c r="O15" s="51" t="s">
        <v>112</v>
      </c>
      <c r="P15" s="52" t="s">
        <v>113</v>
      </c>
      <c r="Q15" s="53" t="n">
        <v>1</v>
      </c>
      <c r="R15" s="54" t="n">
        <v>18.4774575018477</v>
      </c>
      <c r="S15" s="54" t="n">
        <v>9.34343434343434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1</v>
      </c>
      <c r="E16" s="54" t="n">
        <v>18.4774575018477</v>
      </c>
      <c r="F16" s="54" t="n">
        <v>10.4018912529551</v>
      </c>
      <c r="G16" s="54" t="s">
        <v>120</v>
      </c>
      <c r="H16" s="55" t="n">
        <v>2.5</v>
      </c>
      <c r="I16" s="51" t="s">
        <v>128</v>
      </c>
      <c r="J16" s="52" t="s">
        <v>129</v>
      </c>
      <c r="K16" s="53" t="n">
        <v>2</v>
      </c>
      <c r="L16" s="54" t="n">
        <v>31.4070351758794</v>
      </c>
      <c r="M16" s="54" t="n">
        <v>16.2341475385411</v>
      </c>
      <c r="N16" s="55" t="n">
        <v>7.14285714285714</v>
      </c>
      <c r="O16" s="51" t="s">
        <v>130</v>
      </c>
      <c r="P16" s="52" t="s">
        <v>131</v>
      </c>
      <c r="Q16" s="53" t="n">
        <v>1</v>
      </c>
      <c r="R16" s="54" t="n">
        <v>18.4774575018477</v>
      </c>
      <c r="S16" s="54" t="n">
        <v>4.73684210526316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2</v>
      </c>
      <c r="E17" s="54" t="n">
        <v>16.9779286926995</v>
      </c>
      <c r="F17" s="54" t="n">
        <v>6.51296973314432</v>
      </c>
      <c r="G17" s="54"/>
      <c r="H17" s="55" t="n">
        <v>5</v>
      </c>
      <c r="I17" s="51" t="s">
        <v>142</v>
      </c>
      <c r="J17" s="52" t="s">
        <v>143</v>
      </c>
      <c r="K17" s="53" t="n">
        <v>2</v>
      </c>
      <c r="L17" s="54" t="n">
        <v>31.4070351758794</v>
      </c>
      <c r="M17" s="54" t="n">
        <v>31.7953949798596</v>
      </c>
      <c r="N17" s="55" t="n">
        <v>7.14285714285714</v>
      </c>
      <c r="O17" s="51" t="s">
        <v>134</v>
      </c>
      <c r="P17" s="52" t="s">
        <v>135</v>
      </c>
      <c r="Q17" s="53" t="n">
        <v>1</v>
      </c>
      <c r="R17" s="54" t="n">
        <v>18.4774575018477</v>
      </c>
      <c r="S17" s="54" t="n">
        <v>10.4018912529551</v>
      </c>
      <c r="T17" s="56" t="n">
        <v>8.33333333333333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2</v>
      </c>
      <c r="E18" s="54" t="n">
        <v>16.9779286926995</v>
      </c>
      <c r="F18" s="54" t="n">
        <v>8.35849338509115</v>
      </c>
      <c r="G18" s="54"/>
      <c r="H18" s="55" t="n">
        <v>5</v>
      </c>
      <c r="I18" s="51" t="s">
        <v>152</v>
      </c>
      <c r="J18" s="52" t="s">
        <v>153</v>
      </c>
      <c r="K18" s="53" t="n">
        <v>1</v>
      </c>
      <c r="L18" s="54" t="n">
        <v>15.7035175879397</v>
      </c>
      <c r="M18" s="54" t="n">
        <v>9.1324200913242</v>
      </c>
      <c r="N18" s="55" t="n">
        <v>3.57142857142857</v>
      </c>
      <c r="O18" s="51" t="s">
        <v>128</v>
      </c>
      <c r="P18" s="52" t="s">
        <v>129</v>
      </c>
      <c r="Q18" s="53" t="n">
        <v>1</v>
      </c>
      <c r="R18" s="54" t="n">
        <v>18.4774575018477</v>
      </c>
      <c r="S18" s="54" t="n">
        <v>4.73684210526316</v>
      </c>
      <c r="T18" s="56" t="n">
        <v>8.33333333333333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2</v>
      </c>
      <c r="E19" s="54" t="n">
        <v>16.9779286926995</v>
      </c>
      <c r="F19" s="54" t="n">
        <v>5.34124629080119</v>
      </c>
      <c r="G19" s="54"/>
      <c r="H19" s="55" t="n">
        <v>5</v>
      </c>
      <c r="I19" s="51" t="s">
        <v>130</v>
      </c>
      <c r="J19" s="52" t="s">
        <v>131</v>
      </c>
      <c r="K19" s="53" t="n">
        <v>1</v>
      </c>
      <c r="L19" s="54" t="n">
        <v>15.7035175879397</v>
      </c>
      <c r="M19" s="54" t="n">
        <v>4.74308300395257</v>
      </c>
      <c r="N19" s="55" t="n">
        <v>3.5714285714285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2</v>
      </c>
      <c r="E20" s="54" t="n">
        <v>16.9779286926995</v>
      </c>
      <c r="F20" s="54" t="n">
        <v>4.72190519668264</v>
      </c>
      <c r="G20" s="54"/>
      <c r="H20" s="55" t="n">
        <v>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3</v>
      </c>
      <c r="E21" s="61" t="n">
        <v>25.4668930390492</v>
      </c>
      <c r="F21" s="61" t="n">
        <v>20.9510859776837</v>
      </c>
      <c r="G21" s="61"/>
      <c r="H21" s="62" t="n">
        <v>7.5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2</v>
      </c>
      <c r="E22" s="54" t="n">
        <v>16.9779286926995</v>
      </c>
      <c r="F22" s="54" t="n">
        <v>16.0290187094311</v>
      </c>
      <c r="G22" s="54"/>
      <c r="H22" s="55" t="n">
        <v>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1</v>
      </c>
      <c r="E23" s="54" t="n">
        <v>8.48896434634975</v>
      </c>
      <c r="F23" s="54" t="n">
        <v>4.92206726825267</v>
      </c>
      <c r="G23" s="54"/>
      <c r="H23" s="55" t="n">
        <v>2.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</v>
      </c>
      <c r="E10" s="54" t="n">
        <v>368.324125230203</v>
      </c>
      <c r="F10" s="54" t="n">
        <v>196.014246744032</v>
      </c>
      <c r="G10" s="54"/>
      <c r="H10" s="55" t="n">
        <v>100</v>
      </c>
      <c r="I10" s="51" t="s">
        <v>25</v>
      </c>
      <c r="J10" s="52" t="s">
        <v>26</v>
      </c>
      <c r="K10" s="53" t="n">
        <v>15</v>
      </c>
      <c r="L10" s="54" t="n">
        <v>625.260525218841</v>
      </c>
      <c r="M10" s="54" t="n">
        <v>344.748716001182</v>
      </c>
      <c r="N10" s="55" t="n">
        <v>100</v>
      </c>
      <c r="O10" s="51" t="s">
        <v>25</v>
      </c>
      <c r="P10" s="52" t="s">
        <v>26</v>
      </c>
      <c r="Q10" s="53" t="n">
        <v>2</v>
      </c>
      <c r="R10" s="54" t="n">
        <v>90.2323482968644</v>
      </c>
      <c r="S10" s="54" t="n">
        <v>41.50566289140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3</v>
      </c>
      <c r="E11" s="54" t="n">
        <v>64.998375040624</v>
      </c>
      <c r="F11" s="54" t="n">
        <v>38.4494052293372</v>
      </c>
      <c r="G11" s="54"/>
      <c r="H11" s="55" t="n">
        <v>17.6470588235294</v>
      </c>
      <c r="I11" s="51" t="s">
        <v>121</v>
      </c>
      <c r="J11" s="52" t="s">
        <v>122</v>
      </c>
      <c r="K11" s="53" t="n">
        <v>3</v>
      </c>
      <c r="L11" s="54" t="n">
        <v>125.052105043768</v>
      </c>
      <c r="M11" s="54" t="n">
        <v>69.7314631217509</v>
      </c>
      <c r="N11" s="55" t="n">
        <v>20</v>
      </c>
      <c r="O11" s="51" t="s">
        <v>112</v>
      </c>
      <c r="P11" s="52" t="s">
        <v>113</v>
      </c>
      <c r="Q11" s="53" t="n">
        <v>1</v>
      </c>
      <c r="R11" s="54" t="n">
        <v>45.1161741484322</v>
      </c>
      <c r="S11" s="54" t="n">
        <v>15.1898734177215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3</v>
      </c>
      <c r="E12" s="54" t="n">
        <v>64.998375040624</v>
      </c>
      <c r="F12" s="54" t="n">
        <v>36.3169161388857</v>
      </c>
      <c r="G12" s="54"/>
      <c r="H12" s="55" t="n">
        <v>17.6470588235294</v>
      </c>
      <c r="I12" s="51" t="s">
        <v>110</v>
      </c>
      <c r="J12" s="52" t="s">
        <v>111</v>
      </c>
      <c r="K12" s="53" t="n">
        <v>3</v>
      </c>
      <c r="L12" s="54" t="n">
        <v>125.052105043768</v>
      </c>
      <c r="M12" s="54" t="n">
        <v>68.8052192112162</v>
      </c>
      <c r="N12" s="55" t="n">
        <v>20</v>
      </c>
      <c r="O12" s="51" t="s">
        <v>134</v>
      </c>
      <c r="P12" s="52" t="s">
        <v>135</v>
      </c>
      <c r="Q12" s="53" t="n">
        <v>1</v>
      </c>
      <c r="R12" s="54" t="n">
        <v>45.1161741484322</v>
      </c>
      <c r="S12" s="54" t="n">
        <v>26.3157894736842</v>
      </c>
      <c r="T12" s="56" t="n">
        <v>50</v>
      </c>
    </row>
    <row r="13" s="28" customFormat="true" ht="32.1" hidden="false" customHeight="true" outlineLevel="0" collapsed="false">
      <c r="A13" s="50" t="n">
        <v>3</v>
      </c>
      <c r="B13" s="51" t="s">
        <v>134</v>
      </c>
      <c r="C13" s="52" t="s">
        <v>135</v>
      </c>
      <c r="D13" s="53" t="n">
        <v>1</v>
      </c>
      <c r="E13" s="54" t="n">
        <v>45.1161741484322</v>
      </c>
      <c r="F13" s="54" t="n">
        <v>26.3157894736842</v>
      </c>
      <c r="G13" s="54" t="s">
        <v>120</v>
      </c>
      <c r="H13" s="55" t="n">
        <v>5.88235294117647</v>
      </c>
      <c r="I13" s="51" t="s">
        <v>140</v>
      </c>
      <c r="J13" s="52" t="s">
        <v>141</v>
      </c>
      <c r="K13" s="53" t="n">
        <v>2</v>
      </c>
      <c r="L13" s="54" t="n">
        <v>83.3680700291788</v>
      </c>
      <c r="M13" s="54" t="n">
        <v>62.6472513089005</v>
      </c>
      <c r="N13" s="55" t="n">
        <v>13.3333333333333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40</v>
      </c>
      <c r="C14" s="52" t="s">
        <v>141</v>
      </c>
      <c r="D14" s="53" t="n">
        <v>2</v>
      </c>
      <c r="E14" s="54" t="n">
        <v>43.3322500270827</v>
      </c>
      <c r="F14" s="54" t="n">
        <v>30.8232118758435</v>
      </c>
      <c r="G14" s="54"/>
      <c r="H14" s="55" t="n">
        <v>11.7647058823529</v>
      </c>
      <c r="I14" s="51" t="s">
        <v>123</v>
      </c>
      <c r="J14" s="52" t="s">
        <v>124</v>
      </c>
      <c r="K14" s="53" t="n">
        <v>1</v>
      </c>
      <c r="L14" s="54" t="n">
        <v>41.6840350145894</v>
      </c>
      <c r="M14" s="54" t="n">
        <v>17.7884615384615</v>
      </c>
      <c r="N14" s="55" t="n">
        <v>6.66666666666667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1</v>
      </c>
      <c r="E15" s="54" t="n">
        <v>21.6661250135413</v>
      </c>
      <c r="F15" s="54" t="n">
        <v>9.62288686605982</v>
      </c>
      <c r="G15" s="54"/>
      <c r="H15" s="55" t="n">
        <v>5.88235294117647</v>
      </c>
      <c r="I15" s="51" t="s">
        <v>138</v>
      </c>
      <c r="J15" s="52" t="s">
        <v>139</v>
      </c>
      <c r="K15" s="53" t="n">
        <v>1</v>
      </c>
      <c r="L15" s="54" t="n">
        <v>41.6840350145894</v>
      </c>
      <c r="M15" s="54" t="n">
        <v>17.7884615384615</v>
      </c>
      <c r="N15" s="55" t="n">
        <v>6.6666666666666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1</v>
      </c>
      <c r="E16" s="54" t="n">
        <v>21.6661250135413</v>
      </c>
      <c r="F16" s="54" t="n">
        <v>9.23076923076923</v>
      </c>
      <c r="G16" s="54"/>
      <c r="H16" s="55" t="n">
        <v>5.88235294117647</v>
      </c>
      <c r="I16" s="51" t="s">
        <v>130</v>
      </c>
      <c r="J16" s="52" t="s">
        <v>131</v>
      </c>
      <c r="K16" s="53" t="n">
        <v>1</v>
      </c>
      <c r="L16" s="54" t="n">
        <v>41.6840350145894</v>
      </c>
      <c r="M16" s="54" t="n">
        <v>17.7884615384615</v>
      </c>
      <c r="N16" s="55" t="n">
        <v>6.6666666666666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8</v>
      </c>
      <c r="C17" s="52" t="s">
        <v>139</v>
      </c>
      <c r="D17" s="53" t="n">
        <v>1</v>
      </c>
      <c r="E17" s="54" t="n">
        <v>21.6661250135413</v>
      </c>
      <c r="F17" s="54" t="n">
        <v>9.62288686605982</v>
      </c>
      <c r="G17" s="54"/>
      <c r="H17" s="55" t="n">
        <v>5.88235294117647</v>
      </c>
      <c r="I17" s="51" t="s">
        <v>128</v>
      </c>
      <c r="J17" s="52" t="s">
        <v>129</v>
      </c>
      <c r="K17" s="53" t="n">
        <v>1</v>
      </c>
      <c r="L17" s="54" t="n">
        <v>41.6840350145894</v>
      </c>
      <c r="M17" s="54" t="n">
        <v>23.5294117647059</v>
      </c>
      <c r="N17" s="55" t="n">
        <v>6.6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1</v>
      </c>
      <c r="E18" s="54" t="n">
        <v>21.6661250135413</v>
      </c>
      <c r="F18" s="54" t="n">
        <v>9.62288686605982</v>
      </c>
      <c r="G18" s="54"/>
      <c r="H18" s="55" t="n">
        <v>5.88235294117647</v>
      </c>
      <c r="I18" s="51" t="s">
        <v>142</v>
      </c>
      <c r="J18" s="52" t="s">
        <v>143</v>
      </c>
      <c r="K18" s="53" t="n">
        <v>1</v>
      </c>
      <c r="L18" s="54" t="n">
        <v>41.6840350145894</v>
      </c>
      <c r="M18" s="54" t="n">
        <v>17.7884615384615</v>
      </c>
      <c r="N18" s="55" t="n">
        <v>6.6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</v>
      </c>
      <c r="E19" s="54" t="n">
        <v>21.6661250135413</v>
      </c>
      <c r="F19" s="54" t="n">
        <v>9.23076923076923</v>
      </c>
      <c r="G19" s="54"/>
      <c r="H19" s="55" t="n">
        <v>5.88235294117647</v>
      </c>
      <c r="I19" s="51" t="s">
        <v>132</v>
      </c>
      <c r="J19" s="52" t="s">
        <v>133</v>
      </c>
      <c r="K19" s="53" t="n">
        <v>1</v>
      </c>
      <c r="L19" s="54" t="n">
        <v>41.6840350145894</v>
      </c>
      <c r="M19" s="54" t="n">
        <v>25.3521126760563</v>
      </c>
      <c r="N19" s="55" t="n">
        <v>6.6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1</v>
      </c>
      <c r="E20" s="54" t="n">
        <v>21.6661250135413</v>
      </c>
      <c r="F20" s="54" t="n">
        <v>9.62288686605982</v>
      </c>
      <c r="G20" s="54"/>
      <c r="H20" s="55" t="n">
        <v>5.8823529411764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</v>
      </c>
      <c r="E21" s="61" t="n">
        <v>43.3322500270827</v>
      </c>
      <c r="F21" s="61" t="n">
        <v>21.1512990320937</v>
      </c>
      <c r="G21" s="61"/>
      <c r="H21" s="62" t="n">
        <v>11.7647058823529</v>
      </c>
      <c r="I21" s="58"/>
      <c r="J21" s="59" t="s">
        <v>51</v>
      </c>
      <c r="K21" s="60" t="n">
        <v>1</v>
      </c>
      <c r="L21" s="61" t="n">
        <v>41.6840350145894</v>
      </c>
      <c r="M21" s="61" t="n">
        <v>23.5294117647059</v>
      </c>
      <c r="N21" s="62" t="n">
        <v>6.6666666666666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</v>
      </c>
      <c r="E22" s="54" t="n">
        <v>21.6661250135413</v>
      </c>
      <c r="F22" s="54" t="n">
        <v>11.9205298013245</v>
      </c>
      <c r="G22" s="54"/>
      <c r="H22" s="55" t="n">
        <v>5.8823529411764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5</v>
      </c>
      <c r="E10" s="54" t="n">
        <v>439.17435221783</v>
      </c>
      <c r="F10" s="54" t="n">
        <v>260.025072295232</v>
      </c>
      <c r="G10" s="54"/>
      <c r="H10" s="55" t="n">
        <v>100</v>
      </c>
      <c r="I10" s="51" t="s">
        <v>25</v>
      </c>
      <c r="J10" s="52" t="s">
        <v>26</v>
      </c>
      <c r="K10" s="53" t="n">
        <v>10</v>
      </c>
      <c r="L10" s="54" t="n">
        <v>331.95020746888</v>
      </c>
      <c r="M10" s="54" t="n">
        <v>214.403721581497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559.701492537314</v>
      </c>
      <c r="S10" s="54" t="n">
        <v>323.2499400785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9</v>
      </c>
      <c r="E11" s="54" t="n">
        <v>158.102766798419</v>
      </c>
      <c r="F11" s="54" t="n">
        <v>84.658688593414</v>
      </c>
      <c r="G11" s="54"/>
      <c r="H11" s="55" t="n">
        <v>36</v>
      </c>
      <c r="I11" s="51" t="s">
        <v>112</v>
      </c>
      <c r="J11" s="52" t="s">
        <v>113</v>
      </c>
      <c r="K11" s="53" t="n">
        <v>5</v>
      </c>
      <c r="L11" s="54" t="n">
        <v>165.97510373444</v>
      </c>
      <c r="M11" s="54" t="n">
        <v>98.9666973156778</v>
      </c>
      <c r="N11" s="55" t="n">
        <v>50</v>
      </c>
      <c r="O11" s="51" t="s">
        <v>114</v>
      </c>
      <c r="P11" s="52" t="s">
        <v>115</v>
      </c>
      <c r="Q11" s="53" t="n">
        <v>5</v>
      </c>
      <c r="R11" s="54" t="n">
        <v>186.567164179104</v>
      </c>
      <c r="S11" s="54" t="n">
        <v>83.0926831422134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3</v>
      </c>
      <c r="E12" s="54" t="n">
        <v>111.940298507463</v>
      </c>
      <c r="F12" s="54" t="n">
        <v>82.3824569874978</v>
      </c>
      <c r="G12" s="54" t="s">
        <v>120</v>
      </c>
      <c r="H12" s="55" t="n">
        <v>12</v>
      </c>
      <c r="I12" s="51" t="s">
        <v>116</v>
      </c>
      <c r="J12" s="52" t="s">
        <v>117</v>
      </c>
      <c r="K12" s="53" t="n">
        <v>3</v>
      </c>
      <c r="L12" s="54" t="n">
        <v>99.5850622406639</v>
      </c>
      <c r="M12" s="54" t="n">
        <v>75.2573066791701</v>
      </c>
      <c r="N12" s="55" t="n">
        <v>30</v>
      </c>
      <c r="O12" s="51" t="s">
        <v>112</v>
      </c>
      <c r="P12" s="52" t="s">
        <v>113</v>
      </c>
      <c r="Q12" s="53" t="n">
        <v>4</v>
      </c>
      <c r="R12" s="54" t="n">
        <v>149.253731343284</v>
      </c>
      <c r="S12" s="54" t="n">
        <v>75.6175404077571</v>
      </c>
      <c r="T12" s="56" t="n">
        <v>26.6666666666667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5</v>
      </c>
      <c r="E13" s="54" t="n">
        <v>87.8348704435661</v>
      </c>
      <c r="F13" s="54" t="n">
        <v>42.7467258301579</v>
      </c>
      <c r="G13" s="54"/>
      <c r="H13" s="55" t="n">
        <v>20</v>
      </c>
      <c r="I13" s="51" t="s">
        <v>110</v>
      </c>
      <c r="J13" s="52" t="s">
        <v>111</v>
      </c>
      <c r="K13" s="53" t="n">
        <v>1</v>
      </c>
      <c r="L13" s="54" t="n">
        <v>33.195020746888</v>
      </c>
      <c r="M13" s="54" t="n">
        <v>24.390243902439</v>
      </c>
      <c r="N13" s="55" t="n">
        <v>10</v>
      </c>
      <c r="O13" s="51" t="s">
        <v>118</v>
      </c>
      <c r="P13" s="52" t="s">
        <v>119</v>
      </c>
      <c r="Q13" s="53" t="n">
        <v>3</v>
      </c>
      <c r="R13" s="54" t="n">
        <v>111.940298507463</v>
      </c>
      <c r="S13" s="54" t="n">
        <v>82.3824569874978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3</v>
      </c>
      <c r="E14" s="54" t="n">
        <v>52.7009222661397</v>
      </c>
      <c r="F14" s="54" t="n">
        <v>39.9245329502117</v>
      </c>
      <c r="G14" s="54"/>
      <c r="H14" s="55" t="n">
        <v>12</v>
      </c>
      <c r="I14" s="51" t="s">
        <v>140</v>
      </c>
      <c r="J14" s="52" t="s">
        <v>141</v>
      </c>
      <c r="K14" s="53" t="n">
        <v>1</v>
      </c>
      <c r="L14" s="54" t="n">
        <v>33.195020746888</v>
      </c>
      <c r="M14" s="54" t="n">
        <v>15.7894736842105</v>
      </c>
      <c r="N14" s="55" t="n">
        <v>10</v>
      </c>
      <c r="O14" s="51" t="s">
        <v>110</v>
      </c>
      <c r="P14" s="52" t="s">
        <v>111</v>
      </c>
      <c r="Q14" s="53" t="n">
        <v>1</v>
      </c>
      <c r="R14" s="54" t="n">
        <v>37.3134328358209</v>
      </c>
      <c r="S14" s="54" t="n">
        <v>27.3291925465839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2</v>
      </c>
      <c r="E15" s="54" t="n">
        <v>35.1339481774264</v>
      </c>
      <c r="F15" s="54" t="n">
        <v>24.2763157894737</v>
      </c>
      <c r="G15" s="54"/>
      <c r="H15" s="55" t="n">
        <v>8</v>
      </c>
      <c r="I15" s="51"/>
      <c r="J15" s="52"/>
      <c r="K15" s="53"/>
      <c r="L15" s="54"/>
      <c r="M15" s="54"/>
      <c r="N15" s="55"/>
      <c r="O15" s="51" t="s">
        <v>171</v>
      </c>
      <c r="P15" s="52" t="s">
        <v>172</v>
      </c>
      <c r="Q15" s="53" t="n">
        <v>1</v>
      </c>
      <c r="R15" s="54" t="n">
        <v>37.3134328358209</v>
      </c>
      <c r="S15" s="54" t="n">
        <v>30.2267002518892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71</v>
      </c>
      <c r="C16" s="52" t="s">
        <v>172</v>
      </c>
      <c r="D16" s="53" t="n">
        <v>1</v>
      </c>
      <c r="E16" s="54" t="n">
        <v>17.5669740887132</v>
      </c>
      <c r="F16" s="54" t="n">
        <v>13.5287485907554</v>
      </c>
      <c r="G16" s="54"/>
      <c r="H16" s="55" t="n">
        <v>4</v>
      </c>
      <c r="I16" s="51"/>
      <c r="J16" s="52"/>
      <c r="K16" s="53"/>
      <c r="L16" s="54"/>
      <c r="M16" s="54"/>
      <c r="N16" s="55"/>
      <c r="O16" s="51" t="s">
        <v>142</v>
      </c>
      <c r="P16" s="52" t="s">
        <v>143</v>
      </c>
      <c r="Q16" s="53" t="n">
        <v>1</v>
      </c>
      <c r="R16" s="54" t="n">
        <v>37.3134328358209</v>
      </c>
      <c r="S16" s="54" t="n">
        <v>24.6013667425968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42</v>
      </c>
      <c r="C17" s="52" t="s">
        <v>143</v>
      </c>
      <c r="D17" s="53" t="n">
        <v>1</v>
      </c>
      <c r="E17" s="54" t="n">
        <v>17.5669740887132</v>
      </c>
      <c r="F17" s="54" t="n">
        <v>10.9311740890688</v>
      </c>
      <c r="G17" s="54"/>
      <c r="H17" s="55" t="n">
        <v>4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1</v>
      </c>
      <c r="E18" s="54" t="n">
        <v>17.5669740887132</v>
      </c>
      <c r="F18" s="54" t="n">
        <v>5.71428571428571</v>
      </c>
      <c r="G18" s="54"/>
      <c r="H18" s="55" t="n">
        <v>4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4</v>
      </c>
      <c r="E10" s="54" t="n">
        <v>1204.4065412978</v>
      </c>
      <c r="F10" s="54" t="n">
        <v>490.615012168703</v>
      </c>
      <c r="G10" s="55" t="n">
        <v>100</v>
      </c>
      <c r="H10" s="51" t="s">
        <v>23</v>
      </c>
      <c r="I10" s="52" t="s">
        <v>24</v>
      </c>
      <c r="J10" s="53" t="n">
        <v>178</v>
      </c>
      <c r="K10" s="54" t="n">
        <v>1255.37767120389</v>
      </c>
      <c r="L10" s="54" t="n">
        <v>629.796519521097</v>
      </c>
      <c r="M10" s="55" t="n">
        <v>100</v>
      </c>
      <c r="N10" s="51" t="s">
        <v>23</v>
      </c>
      <c r="O10" s="52" t="s">
        <v>24</v>
      </c>
      <c r="P10" s="53" t="n">
        <v>156</v>
      </c>
      <c r="Q10" s="54" t="n">
        <v>1151.07913669065</v>
      </c>
      <c r="R10" s="54" t="n">
        <v>375.34438289458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8</v>
      </c>
      <c r="E11" s="54" t="n">
        <v>425.5088</v>
      </c>
      <c r="F11" s="54" t="n">
        <v>186.283741366219</v>
      </c>
      <c r="G11" s="55" t="n">
        <v>35.3293413173653</v>
      </c>
      <c r="H11" s="51" t="s">
        <v>25</v>
      </c>
      <c r="I11" s="52" t="s">
        <v>26</v>
      </c>
      <c r="J11" s="53" t="n">
        <v>68</v>
      </c>
      <c r="K11" s="54" t="n">
        <v>479.582481134072</v>
      </c>
      <c r="L11" s="54" t="n">
        <v>237.608251001942</v>
      </c>
      <c r="M11" s="55" t="n">
        <v>38.2022471910112</v>
      </c>
      <c r="N11" s="51" t="s">
        <v>25</v>
      </c>
      <c r="O11" s="52" t="s">
        <v>26</v>
      </c>
      <c r="P11" s="53" t="n">
        <v>50</v>
      </c>
      <c r="Q11" s="54" t="n">
        <v>368.9356</v>
      </c>
      <c r="R11" s="54" t="n">
        <v>144.774171268258</v>
      </c>
      <c r="S11" s="56" t="n">
        <v>32.051282051282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9</v>
      </c>
      <c r="E12" s="54" t="n">
        <v>140.6342</v>
      </c>
      <c r="F12" s="54" t="n">
        <v>54.1303306964936</v>
      </c>
      <c r="G12" s="55" t="n">
        <v>11.6766467065868</v>
      </c>
      <c r="H12" s="51" t="s">
        <v>27</v>
      </c>
      <c r="I12" s="52" t="s">
        <v>28</v>
      </c>
      <c r="J12" s="53" t="n">
        <v>19</v>
      </c>
      <c r="K12" s="54" t="n">
        <v>134.000987375696</v>
      </c>
      <c r="L12" s="54" t="n">
        <v>66.0103772204795</v>
      </c>
      <c r="M12" s="55" t="n">
        <v>10.6741573033708</v>
      </c>
      <c r="N12" s="51" t="s">
        <v>27</v>
      </c>
      <c r="O12" s="52" t="s">
        <v>28</v>
      </c>
      <c r="P12" s="53" t="n">
        <v>20</v>
      </c>
      <c r="Q12" s="54" t="n">
        <v>147.5742</v>
      </c>
      <c r="R12" s="54" t="n">
        <v>41.1907157623772</v>
      </c>
      <c r="S12" s="56" t="n">
        <v>12.820512820512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7</v>
      </c>
      <c r="E13" s="54" t="n">
        <v>97.3622</v>
      </c>
      <c r="F13" s="54" t="n">
        <v>31.640590108121</v>
      </c>
      <c r="G13" s="55" t="n">
        <v>8.08383233532934</v>
      </c>
      <c r="H13" s="51" t="s">
        <v>31</v>
      </c>
      <c r="I13" s="52" t="s">
        <v>32</v>
      </c>
      <c r="J13" s="53" t="n">
        <v>14</v>
      </c>
      <c r="K13" s="54" t="n">
        <v>98.73756964525</v>
      </c>
      <c r="L13" s="54" t="n">
        <v>44.7476069894146</v>
      </c>
      <c r="M13" s="55" t="n">
        <v>7.86516853932584</v>
      </c>
      <c r="N13" s="51" t="s">
        <v>29</v>
      </c>
      <c r="O13" s="52" t="s">
        <v>30</v>
      </c>
      <c r="P13" s="53" t="n">
        <v>13</v>
      </c>
      <c r="Q13" s="54" t="n">
        <v>95.9232</v>
      </c>
      <c r="R13" s="54" t="n">
        <v>26.8890806487734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6</v>
      </c>
      <c r="E14" s="54" t="n">
        <v>93.7561</v>
      </c>
      <c r="F14" s="54" t="n">
        <v>31.2546752997503</v>
      </c>
      <c r="G14" s="55" t="n">
        <v>7.78443113772455</v>
      </c>
      <c r="H14" s="51" t="s">
        <v>29</v>
      </c>
      <c r="I14" s="52" t="s">
        <v>30</v>
      </c>
      <c r="J14" s="53" t="n">
        <v>13</v>
      </c>
      <c r="K14" s="54" t="n">
        <v>91.6848860991607</v>
      </c>
      <c r="L14" s="54" t="n">
        <v>37.1347713901962</v>
      </c>
      <c r="M14" s="55" t="n">
        <v>7.30337078651685</v>
      </c>
      <c r="N14" s="51" t="s">
        <v>31</v>
      </c>
      <c r="O14" s="52" t="s">
        <v>32</v>
      </c>
      <c r="P14" s="53" t="n">
        <v>13</v>
      </c>
      <c r="Q14" s="54" t="n">
        <v>95.9232</v>
      </c>
      <c r="R14" s="54" t="n">
        <v>22.2232228607128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7</v>
      </c>
      <c r="E15" s="54" t="n">
        <v>61.3021</v>
      </c>
      <c r="F15" s="54" t="n">
        <v>23.4718282896311</v>
      </c>
      <c r="G15" s="55" t="n">
        <v>5.08982035928144</v>
      </c>
      <c r="H15" s="51" t="s">
        <v>43</v>
      </c>
      <c r="I15" s="52" t="s">
        <v>44</v>
      </c>
      <c r="J15" s="53" t="n">
        <v>9</v>
      </c>
      <c r="K15" s="54" t="n">
        <v>63.4741519148036</v>
      </c>
      <c r="L15" s="54" t="n">
        <v>31.7012714961412</v>
      </c>
      <c r="M15" s="55" t="n">
        <v>5.0561797752809</v>
      </c>
      <c r="N15" s="51" t="s">
        <v>35</v>
      </c>
      <c r="O15" s="52" t="s">
        <v>36</v>
      </c>
      <c r="P15" s="53" t="n">
        <v>10</v>
      </c>
      <c r="Q15" s="54" t="n">
        <v>73.7871</v>
      </c>
      <c r="R15" s="54" t="n">
        <v>32.30162227635</v>
      </c>
      <c r="S15" s="56" t="n">
        <v>6.4102564102564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7</v>
      </c>
      <c r="E16" s="54" t="n">
        <v>61.3021</v>
      </c>
      <c r="F16" s="54" t="n">
        <v>33.3355135194123</v>
      </c>
      <c r="G16" s="55" t="n">
        <v>5.08982035928144</v>
      </c>
      <c r="H16" s="51" t="s">
        <v>49</v>
      </c>
      <c r="I16" s="52" t="s">
        <v>50</v>
      </c>
      <c r="J16" s="53" t="n">
        <v>8</v>
      </c>
      <c r="K16" s="54" t="n">
        <v>56.4214683687143</v>
      </c>
      <c r="L16" s="54" t="n">
        <v>30.384799944732</v>
      </c>
      <c r="M16" s="55" t="n">
        <v>4.49438202247191</v>
      </c>
      <c r="N16" s="51" t="s">
        <v>33</v>
      </c>
      <c r="O16" s="52" t="s">
        <v>34</v>
      </c>
      <c r="P16" s="53" t="n">
        <v>9</v>
      </c>
      <c r="Q16" s="54" t="n">
        <v>66.4084</v>
      </c>
      <c r="R16" s="54" t="n">
        <v>20.6869848354496</v>
      </c>
      <c r="S16" s="56" t="n">
        <v>5.76923076923077</v>
      </c>
    </row>
    <row r="17" s="28" customFormat="true" ht="32.1" hidden="false" customHeight="true" outlineLevel="0" collapsed="false">
      <c r="A17" s="50" t="n">
        <v>7</v>
      </c>
      <c r="B17" s="51" t="s">
        <v>49</v>
      </c>
      <c r="C17" s="52" t="s">
        <v>50</v>
      </c>
      <c r="D17" s="53" t="n">
        <v>12</v>
      </c>
      <c r="E17" s="54" t="n">
        <v>43.272</v>
      </c>
      <c r="F17" s="54" t="n">
        <v>18.0245332269673</v>
      </c>
      <c r="G17" s="55" t="n">
        <v>3.59281437125749</v>
      </c>
      <c r="H17" s="51" t="s">
        <v>33</v>
      </c>
      <c r="I17" s="52" t="s">
        <v>34</v>
      </c>
      <c r="J17" s="53" t="n">
        <v>8</v>
      </c>
      <c r="K17" s="54" t="n">
        <v>56.4214683687143</v>
      </c>
      <c r="L17" s="54" t="n">
        <v>27.5026124273571</v>
      </c>
      <c r="M17" s="55" t="n">
        <v>4.49438202247191</v>
      </c>
      <c r="N17" s="51" t="s">
        <v>39</v>
      </c>
      <c r="O17" s="52" t="s">
        <v>40</v>
      </c>
      <c r="P17" s="53" t="n">
        <v>9</v>
      </c>
      <c r="Q17" s="54" t="n">
        <v>66.4084</v>
      </c>
      <c r="R17" s="54" t="n">
        <v>19.5130780624742</v>
      </c>
      <c r="S17" s="56" t="n">
        <v>5.7692307692307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2</v>
      </c>
      <c r="E18" s="54" t="n">
        <v>43.272</v>
      </c>
      <c r="F18" s="54" t="n">
        <v>13.8852732153031</v>
      </c>
      <c r="G18" s="55" t="n">
        <v>3.59281437125749</v>
      </c>
      <c r="H18" s="51" t="s">
        <v>35</v>
      </c>
      <c r="I18" s="52" t="s">
        <v>36</v>
      </c>
      <c r="J18" s="53" t="n">
        <v>7</v>
      </c>
      <c r="K18" s="54" t="n">
        <v>49.368784822625</v>
      </c>
      <c r="L18" s="54" t="n">
        <v>33.2725578487613</v>
      </c>
      <c r="M18" s="55" t="n">
        <v>3.93258426966292</v>
      </c>
      <c r="N18" s="51" t="s">
        <v>37</v>
      </c>
      <c r="O18" s="52" t="s">
        <v>38</v>
      </c>
      <c r="P18" s="53" t="n">
        <v>6</v>
      </c>
      <c r="Q18" s="54" t="n">
        <v>44.2722</v>
      </c>
      <c r="R18" s="54" t="n">
        <v>11.3636676287139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0</v>
      </c>
      <c r="E19" s="54" t="n">
        <v>36.06</v>
      </c>
      <c r="F19" s="54" t="n">
        <v>15.6130875220485</v>
      </c>
      <c r="G19" s="55" t="n">
        <v>2.9940119760479</v>
      </c>
      <c r="H19" s="51" t="s">
        <v>37</v>
      </c>
      <c r="I19" s="52" t="s">
        <v>38</v>
      </c>
      <c r="J19" s="53" t="n">
        <v>6</v>
      </c>
      <c r="K19" s="54" t="n">
        <v>42.3161012765357</v>
      </c>
      <c r="L19" s="54" t="n">
        <v>18.6820144414374</v>
      </c>
      <c r="M19" s="55" t="n">
        <v>3.37078651685393</v>
      </c>
      <c r="N19" s="51" t="s">
        <v>49</v>
      </c>
      <c r="O19" s="52" t="s">
        <v>50</v>
      </c>
      <c r="P19" s="53" t="n">
        <v>4</v>
      </c>
      <c r="Q19" s="54" t="n">
        <v>29.5148</v>
      </c>
      <c r="R19" s="54" t="n">
        <v>7.19744511934484</v>
      </c>
      <c r="S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0</v>
      </c>
      <c r="E20" s="54" t="n">
        <v>36.06</v>
      </c>
      <c r="F20" s="54" t="n">
        <v>13.4946007958163</v>
      </c>
      <c r="G20" s="55" t="n">
        <v>2.9940119760479</v>
      </c>
      <c r="H20" s="51" t="s">
        <v>47</v>
      </c>
      <c r="I20" s="52" t="s">
        <v>48</v>
      </c>
      <c r="J20" s="53" t="n">
        <v>6</v>
      </c>
      <c r="K20" s="54" t="n">
        <v>42.3161012765357</v>
      </c>
      <c r="L20" s="54" t="n">
        <v>36.5727226591084</v>
      </c>
      <c r="M20" s="55" t="n">
        <v>3.37078651685393</v>
      </c>
      <c r="N20" s="51" t="s">
        <v>41</v>
      </c>
      <c r="O20" s="52" t="s">
        <v>42</v>
      </c>
      <c r="P20" s="53" t="n">
        <v>3</v>
      </c>
      <c r="Q20" s="54" t="n">
        <v>22.1361</v>
      </c>
      <c r="R20" s="54" t="n">
        <v>5.0101144305562</v>
      </c>
      <c r="S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46</v>
      </c>
      <c r="E21" s="61" t="n">
        <v>165.876349999099</v>
      </c>
      <c r="F21" s="61" t="n">
        <v>69.4808381289402</v>
      </c>
      <c r="G21" s="62" t="n">
        <v>13.7724550898204</v>
      </c>
      <c r="H21" s="58"/>
      <c r="I21" s="59" t="s">
        <v>51</v>
      </c>
      <c r="J21" s="60" t="n">
        <v>20</v>
      </c>
      <c r="K21" s="61" t="n">
        <v>141.053670921786</v>
      </c>
      <c r="L21" s="61" t="n">
        <v>66.179534101527</v>
      </c>
      <c r="M21" s="62" t="n">
        <v>11.2359550561798</v>
      </c>
      <c r="N21" s="58"/>
      <c r="O21" s="59" t="s">
        <v>51</v>
      </c>
      <c r="P21" s="60" t="n">
        <v>19</v>
      </c>
      <c r="Q21" s="61" t="n">
        <v>140.195535878989</v>
      </c>
      <c r="R21" s="61" t="n">
        <v>44.194280001578</v>
      </c>
      <c r="S21" s="61" t="n">
        <v>12.1794871794872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7</v>
      </c>
      <c r="E22" s="54" t="n">
        <v>25.242</v>
      </c>
      <c r="F22" s="54" t="n">
        <v>20.8927287536641</v>
      </c>
      <c r="G22" s="55" t="n">
        <v>2.09580838323353</v>
      </c>
      <c r="H22" s="51" t="s">
        <v>41</v>
      </c>
      <c r="I22" s="52" t="s">
        <v>42</v>
      </c>
      <c r="J22" s="53" t="n">
        <v>2</v>
      </c>
      <c r="K22" s="54" t="n">
        <v>14.1053670921786</v>
      </c>
      <c r="L22" s="54" t="n">
        <v>5.96477230140596</v>
      </c>
      <c r="M22" s="55" t="n">
        <v>1.12359550561798</v>
      </c>
      <c r="N22" s="51" t="s">
        <v>56</v>
      </c>
      <c r="O22" s="52" t="s">
        <v>57</v>
      </c>
      <c r="P22" s="53" t="n">
        <v>2</v>
      </c>
      <c r="Q22" s="54" t="n">
        <v>14.7574</v>
      </c>
      <c r="R22" s="54" t="n">
        <v>5.51933926758696</v>
      </c>
      <c r="S22" s="56" t="n">
        <v>1.28205128205128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5</v>
      </c>
      <c r="E23" s="54" t="n">
        <v>18.03</v>
      </c>
      <c r="F23" s="54" t="n">
        <v>5.38378287751985</v>
      </c>
      <c r="G23" s="55" t="n">
        <v>1.49700598802395</v>
      </c>
      <c r="H23" s="51" t="s">
        <v>54</v>
      </c>
      <c r="I23" s="52" t="s">
        <v>55</v>
      </c>
      <c r="J23" s="53" t="n">
        <v>1</v>
      </c>
      <c r="K23" s="54" t="n">
        <v>7.05268354608929</v>
      </c>
      <c r="L23" s="54" t="n">
        <v>3.41880341880342</v>
      </c>
      <c r="M23" s="55" t="n">
        <v>0.561797752808989</v>
      </c>
      <c r="N23" s="51" t="s">
        <v>52</v>
      </c>
      <c r="O23" s="52" t="s">
        <v>53</v>
      </c>
      <c r="P23" s="53" t="n">
        <v>1</v>
      </c>
      <c r="Q23" s="54" t="n">
        <v>7.3787</v>
      </c>
      <c r="R23" s="54" t="n">
        <v>1.56657963446475</v>
      </c>
      <c r="S23" s="56" t="n">
        <v>0.641025641025641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2</v>
      </c>
      <c r="E24" s="54" t="n">
        <v>7.212</v>
      </c>
      <c r="F24" s="54" t="n">
        <v>2.14861235452104</v>
      </c>
      <c r="G24" s="55" t="n">
        <v>0.598802395209581</v>
      </c>
      <c r="H24" s="51" t="s">
        <v>62</v>
      </c>
      <c r="I24" s="52" t="s">
        <v>63</v>
      </c>
      <c r="J24" s="53" t="n">
        <v>1</v>
      </c>
      <c r="K24" s="54" t="n">
        <v>7.05268354608929</v>
      </c>
      <c r="L24" s="54" t="n">
        <v>2.69541778975741</v>
      </c>
      <c r="M24" s="55" t="n">
        <v>0.561797752808989</v>
      </c>
      <c r="N24" s="51" t="s">
        <v>54</v>
      </c>
      <c r="O24" s="52" t="s">
        <v>55</v>
      </c>
      <c r="P24" s="53" t="n">
        <v>1</v>
      </c>
      <c r="Q24" s="54" t="n">
        <v>7.3787</v>
      </c>
      <c r="R24" s="54" t="n">
        <v>1.56657963446475</v>
      </c>
      <c r="S24" s="56" t="n">
        <v>0.64102564102564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7.212</v>
      </c>
      <c r="F25" s="54" t="n">
        <v>3.03251735476799</v>
      </c>
      <c r="G25" s="55" t="n">
        <v>0.598802395209581</v>
      </c>
      <c r="H25" s="51" t="s">
        <v>64</v>
      </c>
      <c r="I25" s="52" t="s">
        <v>65</v>
      </c>
      <c r="J25" s="53" t="n">
        <v>1</v>
      </c>
      <c r="K25" s="54" t="n">
        <v>7.05268354608929</v>
      </c>
      <c r="L25" s="54" t="n">
        <v>3.41880341880342</v>
      </c>
      <c r="M25" s="55" t="n">
        <v>0.561797752808989</v>
      </c>
      <c r="N25" s="51" t="s">
        <v>66</v>
      </c>
      <c r="O25" s="52" t="s">
        <v>67</v>
      </c>
      <c r="P25" s="53" t="n">
        <v>1</v>
      </c>
      <c r="Q25" s="54" t="n">
        <v>7.3787</v>
      </c>
      <c r="R25" s="54" t="n">
        <v>1.56657963446475</v>
      </c>
      <c r="S25" s="56" t="n">
        <v>0.64102564102564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</v>
      </c>
      <c r="E26" s="61" t="n">
        <v>3.606</v>
      </c>
      <c r="F26" s="61" t="n">
        <v>1.07430617726052</v>
      </c>
      <c r="G26" s="62" t="n">
        <v>0.29940119760479</v>
      </c>
      <c r="H26" s="63" t="s">
        <v>59</v>
      </c>
      <c r="I26" s="59" t="s">
        <v>60</v>
      </c>
      <c r="J26" s="65" t="n">
        <v>1</v>
      </c>
      <c r="K26" s="61" t="n">
        <v>7.05268354608929</v>
      </c>
      <c r="L26" s="61" t="n">
        <v>2.54596888260255</v>
      </c>
      <c r="M26" s="62" t="n">
        <v>0.561797752808989</v>
      </c>
      <c r="N26" s="63" t="s">
        <v>43</v>
      </c>
      <c r="O26" s="59" t="s">
        <v>44</v>
      </c>
      <c r="P26" s="65" t="n">
        <v>1</v>
      </c>
      <c r="Q26" s="61" t="n">
        <v>7.3787</v>
      </c>
      <c r="R26" s="61" t="n">
        <v>1.56657963446475</v>
      </c>
      <c r="S26" s="61" t="n">
        <v>0.6410256410256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7</v>
      </c>
      <c r="E10" s="54" t="n">
        <v>1163.67556598389</v>
      </c>
      <c r="F10" s="54" t="n">
        <v>472.8949154045</v>
      </c>
      <c r="G10" s="55" t="n">
        <v>100</v>
      </c>
      <c r="H10" s="51" t="s">
        <v>23</v>
      </c>
      <c r="I10" s="52" t="s">
        <v>24</v>
      </c>
      <c r="J10" s="53" t="n">
        <v>231</v>
      </c>
      <c r="K10" s="54" t="n">
        <v>1430.25199678039</v>
      </c>
      <c r="L10" s="54" t="n">
        <v>685.884327262593</v>
      </c>
      <c r="M10" s="55" t="n">
        <v>100</v>
      </c>
      <c r="N10" s="51" t="s">
        <v>23</v>
      </c>
      <c r="O10" s="52" t="s">
        <v>24</v>
      </c>
      <c r="P10" s="53" t="n">
        <v>136</v>
      </c>
      <c r="Q10" s="54" t="n">
        <v>883.863001234809</v>
      </c>
      <c r="R10" s="54" t="n">
        <v>272.79120986066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6</v>
      </c>
      <c r="E11" s="54" t="n">
        <v>367.810260637961</v>
      </c>
      <c r="F11" s="54" t="n">
        <v>175.068648717997</v>
      </c>
      <c r="G11" s="55" t="n">
        <v>31.6076294277929</v>
      </c>
      <c r="H11" s="51" t="s">
        <v>25</v>
      </c>
      <c r="I11" s="52" t="s">
        <v>26</v>
      </c>
      <c r="J11" s="53" t="n">
        <v>85</v>
      </c>
      <c r="K11" s="54" t="n">
        <v>526.283202278497</v>
      </c>
      <c r="L11" s="54" t="n">
        <v>278.506418837243</v>
      </c>
      <c r="M11" s="55" t="n">
        <v>36.7965367965368</v>
      </c>
      <c r="N11" s="51" t="s">
        <v>25</v>
      </c>
      <c r="O11" s="52" t="s">
        <v>26</v>
      </c>
      <c r="P11" s="53" t="n">
        <v>31</v>
      </c>
      <c r="Q11" s="54" t="n">
        <v>201.468772340287</v>
      </c>
      <c r="R11" s="54" t="n">
        <v>77.3227993436554</v>
      </c>
      <c r="S11" s="56" t="n">
        <v>22.794117647058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</v>
      </c>
      <c r="E12" s="54" t="n">
        <v>110.977233813178</v>
      </c>
      <c r="F12" s="54" t="n">
        <v>48.7490108429555</v>
      </c>
      <c r="G12" s="55" t="n">
        <v>9.53678474114441</v>
      </c>
      <c r="H12" s="51" t="s">
        <v>27</v>
      </c>
      <c r="I12" s="52" t="s">
        <v>28</v>
      </c>
      <c r="J12" s="53" t="n">
        <v>18</v>
      </c>
      <c r="K12" s="54" t="n">
        <v>111.448207541329</v>
      </c>
      <c r="L12" s="54" t="n">
        <v>58.0246891412934</v>
      </c>
      <c r="M12" s="55" t="n">
        <v>7.79220779220779</v>
      </c>
      <c r="N12" s="51" t="s">
        <v>27</v>
      </c>
      <c r="O12" s="52" t="s">
        <v>28</v>
      </c>
      <c r="P12" s="53" t="n">
        <v>17</v>
      </c>
      <c r="Q12" s="54" t="n">
        <v>110.482875154351</v>
      </c>
      <c r="R12" s="54" t="n">
        <v>37.8958196514203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9</v>
      </c>
      <c r="E13" s="54" t="n">
        <v>91.9525651594902</v>
      </c>
      <c r="F13" s="54" t="n">
        <v>34.1731300733472</v>
      </c>
      <c r="G13" s="55" t="n">
        <v>7.90190735694823</v>
      </c>
      <c r="H13" s="51" t="s">
        <v>37</v>
      </c>
      <c r="I13" s="52" t="s">
        <v>38</v>
      </c>
      <c r="J13" s="53" t="n">
        <v>17</v>
      </c>
      <c r="K13" s="54" t="n">
        <v>105.256640455699</v>
      </c>
      <c r="L13" s="54" t="n">
        <v>37.327708512522</v>
      </c>
      <c r="M13" s="55" t="n">
        <v>7.35930735930736</v>
      </c>
      <c r="N13" s="51" t="s">
        <v>31</v>
      </c>
      <c r="O13" s="52" t="s">
        <v>32</v>
      </c>
      <c r="P13" s="53" t="n">
        <v>13</v>
      </c>
      <c r="Q13" s="54" t="n">
        <v>84.4869045297979</v>
      </c>
      <c r="R13" s="54" t="n">
        <v>20.2675084639829</v>
      </c>
      <c r="S13" s="56" t="n">
        <v>9.55882352941176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23</v>
      </c>
      <c r="E14" s="54" t="n">
        <v>72.9278965058025</v>
      </c>
      <c r="F14" s="54" t="n">
        <v>21.4177077731631</v>
      </c>
      <c r="G14" s="55" t="n">
        <v>6.26702997275204</v>
      </c>
      <c r="H14" s="51" t="s">
        <v>31</v>
      </c>
      <c r="I14" s="52" t="s">
        <v>32</v>
      </c>
      <c r="J14" s="53" t="n">
        <v>16</v>
      </c>
      <c r="K14" s="54" t="n">
        <v>99.06507337007</v>
      </c>
      <c r="L14" s="54" t="n">
        <v>48.1417882947556</v>
      </c>
      <c r="M14" s="55" t="n">
        <v>6.92640692640693</v>
      </c>
      <c r="N14" s="51" t="s">
        <v>39</v>
      </c>
      <c r="O14" s="52" t="s">
        <v>40</v>
      </c>
      <c r="P14" s="53" t="n">
        <v>12</v>
      </c>
      <c r="Q14" s="54" t="n">
        <v>77.9879118736596</v>
      </c>
      <c r="R14" s="54" t="n">
        <v>22.335392653047</v>
      </c>
      <c r="S14" s="56" t="n">
        <v>8.82352941176471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20</v>
      </c>
      <c r="E15" s="54" t="n">
        <v>63.4155621789587</v>
      </c>
      <c r="F15" s="54" t="n">
        <v>19.6496093985987</v>
      </c>
      <c r="G15" s="55" t="n">
        <v>5.44959128065395</v>
      </c>
      <c r="H15" s="51" t="s">
        <v>29</v>
      </c>
      <c r="I15" s="52" t="s">
        <v>30</v>
      </c>
      <c r="J15" s="53" t="n">
        <v>12</v>
      </c>
      <c r="K15" s="54" t="n">
        <v>74.2988050275525</v>
      </c>
      <c r="L15" s="54" t="n">
        <v>33.3177980007385</v>
      </c>
      <c r="M15" s="55" t="n">
        <v>5.1948051948052</v>
      </c>
      <c r="N15" s="51" t="s">
        <v>33</v>
      </c>
      <c r="O15" s="52" t="s">
        <v>34</v>
      </c>
      <c r="P15" s="53" t="n">
        <v>9</v>
      </c>
      <c r="Q15" s="54" t="n">
        <v>58.4909339052447</v>
      </c>
      <c r="R15" s="54" t="n">
        <v>18.7242488679349</v>
      </c>
      <c r="S15" s="56" t="n">
        <v>6.6176470588235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9</v>
      </c>
      <c r="E16" s="54" t="n">
        <v>60.2447840700108</v>
      </c>
      <c r="F16" s="54" t="n">
        <v>20.8646604624937</v>
      </c>
      <c r="G16" s="55" t="n">
        <v>5.17711171662125</v>
      </c>
      <c r="H16" s="51" t="s">
        <v>35</v>
      </c>
      <c r="I16" s="52" t="s">
        <v>36</v>
      </c>
      <c r="J16" s="53" t="n">
        <v>11</v>
      </c>
      <c r="K16" s="54" t="n">
        <v>68.1072379419231</v>
      </c>
      <c r="L16" s="54" t="n">
        <v>43.0722146879713</v>
      </c>
      <c r="M16" s="55" t="n">
        <v>4.76190476190476</v>
      </c>
      <c r="N16" s="51" t="s">
        <v>45</v>
      </c>
      <c r="O16" s="52" t="s">
        <v>46</v>
      </c>
      <c r="P16" s="53" t="n">
        <v>7</v>
      </c>
      <c r="Q16" s="54" t="n">
        <v>45.4929485929681</v>
      </c>
      <c r="R16" s="54" t="n">
        <v>9.50567436757785</v>
      </c>
      <c r="S16" s="56" t="n">
        <v>5.14705882352941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17</v>
      </c>
      <c r="E17" s="54" t="n">
        <v>53.9032278521149</v>
      </c>
      <c r="F17" s="54" t="n">
        <v>19.9673227145126</v>
      </c>
      <c r="G17" s="55" t="n">
        <v>4.63215258855586</v>
      </c>
      <c r="H17" s="51" t="s">
        <v>33</v>
      </c>
      <c r="I17" s="52" t="s">
        <v>34</v>
      </c>
      <c r="J17" s="53" t="n">
        <v>10</v>
      </c>
      <c r="K17" s="54" t="n">
        <v>61.9156708562937</v>
      </c>
      <c r="L17" s="54" t="n">
        <v>24.340174426901</v>
      </c>
      <c r="M17" s="55" t="n">
        <v>4.32900432900433</v>
      </c>
      <c r="N17" s="51" t="s">
        <v>41</v>
      </c>
      <c r="O17" s="52" t="s">
        <v>42</v>
      </c>
      <c r="P17" s="53" t="n">
        <v>6</v>
      </c>
      <c r="Q17" s="54" t="n">
        <v>38.9939559368298</v>
      </c>
      <c r="R17" s="54" t="n">
        <v>8.56211445317575</v>
      </c>
      <c r="S17" s="56" t="n">
        <v>4.41176470588235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3</v>
      </c>
      <c r="E18" s="54" t="n">
        <v>41.2201154163232</v>
      </c>
      <c r="F18" s="54" t="n">
        <v>23.011966037402</v>
      </c>
      <c r="G18" s="55" t="n">
        <v>3.54223433242507</v>
      </c>
      <c r="H18" s="51" t="s">
        <v>39</v>
      </c>
      <c r="I18" s="52" t="s">
        <v>40</v>
      </c>
      <c r="J18" s="53" t="n">
        <v>8</v>
      </c>
      <c r="K18" s="54" t="n">
        <v>49.532536685035</v>
      </c>
      <c r="L18" s="54" t="n">
        <v>17.1066416762784</v>
      </c>
      <c r="M18" s="55" t="n">
        <v>3.46320346320346</v>
      </c>
      <c r="N18" s="51" t="s">
        <v>37</v>
      </c>
      <c r="O18" s="52" t="s">
        <v>38</v>
      </c>
      <c r="P18" s="53" t="n">
        <v>6</v>
      </c>
      <c r="Q18" s="54" t="n">
        <v>38.9939559368298</v>
      </c>
      <c r="R18" s="54" t="n">
        <v>8.56211445317575</v>
      </c>
      <c r="S18" s="56" t="n">
        <v>4.4117647058823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2</v>
      </c>
      <c r="E19" s="54" t="n">
        <v>38.0493373073752</v>
      </c>
      <c r="F19" s="54" t="n">
        <v>9.17737420623063</v>
      </c>
      <c r="G19" s="55" t="n">
        <v>3.26975476839237</v>
      </c>
      <c r="H19" s="51" t="s">
        <v>43</v>
      </c>
      <c r="I19" s="52" t="s">
        <v>44</v>
      </c>
      <c r="J19" s="53" t="n">
        <v>6</v>
      </c>
      <c r="K19" s="54" t="n">
        <v>37.1494025137762</v>
      </c>
      <c r="L19" s="54" t="n">
        <v>18.9266236435477</v>
      </c>
      <c r="M19" s="55" t="n">
        <v>2.5974025974026</v>
      </c>
      <c r="N19" s="51" t="s">
        <v>49</v>
      </c>
      <c r="O19" s="52" t="s">
        <v>50</v>
      </c>
      <c r="P19" s="53" t="n">
        <v>5</v>
      </c>
      <c r="Q19" s="54" t="n">
        <v>32.4949632806915</v>
      </c>
      <c r="R19" s="54" t="n">
        <v>8.84869714745178</v>
      </c>
      <c r="S19" s="56" t="n">
        <v>3.67647058823529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0</v>
      </c>
      <c r="E20" s="54" t="n">
        <v>31.7077810894794</v>
      </c>
      <c r="F20" s="54" t="n">
        <v>9.63137675823838</v>
      </c>
      <c r="G20" s="55" t="n">
        <v>2.72479564032698</v>
      </c>
      <c r="H20" s="51" t="s">
        <v>45</v>
      </c>
      <c r="I20" s="52" t="s">
        <v>46</v>
      </c>
      <c r="J20" s="53" t="n">
        <v>5</v>
      </c>
      <c r="K20" s="54" t="n">
        <v>30.9578354281469</v>
      </c>
      <c r="L20" s="54" t="n">
        <v>8.8235294117647</v>
      </c>
      <c r="M20" s="55" t="n">
        <v>2.16450216450216</v>
      </c>
      <c r="N20" s="51" t="s">
        <v>29</v>
      </c>
      <c r="O20" s="52" t="s">
        <v>30</v>
      </c>
      <c r="P20" s="53" t="n">
        <v>5</v>
      </c>
      <c r="Q20" s="54" t="n">
        <v>32.4949632806915</v>
      </c>
      <c r="R20" s="54" t="n">
        <v>8.68574020826849</v>
      </c>
      <c r="S20" s="56" t="n">
        <v>3.67647058823529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73</v>
      </c>
      <c r="E21" s="61" t="n">
        <v>231.466801953199</v>
      </c>
      <c r="F21" s="61" t="n">
        <v>91.1841084195615</v>
      </c>
      <c r="G21" s="62" t="n">
        <v>19.8910081743869</v>
      </c>
      <c r="H21" s="58"/>
      <c r="I21" s="59" t="s">
        <v>51</v>
      </c>
      <c r="J21" s="60" t="n">
        <v>43</v>
      </c>
      <c r="K21" s="61" t="n">
        <v>266.237384682063</v>
      </c>
      <c r="L21" s="61" t="n">
        <v>118.296740629577</v>
      </c>
      <c r="M21" s="62" t="n">
        <v>18.6147186147186</v>
      </c>
      <c r="N21" s="58"/>
      <c r="O21" s="59" t="s">
        <v>51</v>
      </c>
      <c r="P21" s="60" t="n">
        <v>25</v>
      </c>
      <c r="Q21" s="61" t="n">
        <v>162.474816403457</v>
      </c>
      <c r="R21" s="61" t="n">
        <v>52.0811002509734</v>
      </c>
      <c r="S21" s="61" t="n">
        <v>18.3823529411765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9</v>
      </c>
      <c r="E22" s="54" t="n">
        <v>28.5370029805314</v>
      </c>
      <c r="F22" s="54" t="n">
        <v>9.09865006976422</v>
      </c>
      <c r="G22" s="55" t="n">
        <v>2.45231607629428</v>
      </c>
      <c r="H22" s="51" t="s">
        <v>49</v>
      </c>
      <c r="I22" s="52" t="s">
        <v>50</v>
      </c>
      <c r="J22" s="53" t="n">
        <v>4</v>
      </c>
      <c r="K22" s="54" t="n">
        <v>24.7662683425175</v>
      </c>
      <c r="L22" s="54" t="n">
        <v>9.42498077662438</v>
      </c>
      <c r="M22" s="55" t="n">
        <v>1.73160173160173</v>
      </c>
      <c r="N22" s="51" t="s">
        <v>52</v>
      </c>
      <c r="O22" s="52" t="s">
        <v>53</v>
      </c>
      <c r="P22" s="53" t="n">
        <v>2</v>
      </c>
      <c r="Q22" s="54" t="n">
        <v>12.9979853122766</v>
      </c>
      <c r="R22" s="54" t="n">
        <v>4.69537052549282</v>
      </c>
      <c r="S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7</v>
      </c>
      <c r="E23" s="54" t="n">
        <v>22.1954467626356</v>
      </c>
      <c r="F23" s="54" t="n">
        <v>10.4336977191611</v>
      </c>
      <c r="G23" s="55" t="n">
        <v>1.90735694822888</v>
      </c>
      <c r="H23" s="51" t="s">
        <v>41</v>
      </c>
      <c r="I23" s="52" t="s">
        <v>42</v>
      </c>
      <c r="J23" s="53" t="n">
        <v>4</v>
      </c>
      <c r="K23" s="54" t="n">
        <v>24.7662683425175</v>
      </c>
      <c r="L23" s="54" t="n">
        <v>10.3473747306431</v>
      </c>
      <c r="M23" s="55" t="n">
        <v>1.73160173160173</v>
      </c>
      <c r="N23" s="51" t="s">
        <v>56</v>
      </c>
      <c r="O23" s="52" t="s">
        <v>57</v>
      </c>
      <c r="P23" s="53" t="n">
        <v>2</v>
      </c>
      <c r="Q23" s="54" t="n">
        <v>12.9979853122766</v>
      </c>
      <c r="R23" s="54" t="n">
        <v>2.51836306400839</v>
      </c>
      <c r="S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12.6831124357917</v>
      </c>
      <c r="F24" s="54" t="n">
        <v>4.44186641224773</v>
      </c>
      <c r="G24" s="55" t="n">
        <v>1.08991825613079</v>
      </c>
      <c r="H24" s="51" t="s">
        <v>47</v>
      </c>
      <c r="I24" s="52" t="s">
        <v>48</v>
      </c>
      <c r="J24" s="53" t="n">
        <v>4</v>
      </c>
      <c r="K24" s="54" t="n">
        <v>24.7662683425175</v>
      </c>
      <c r="L24" s="54" t="n">
        <v>14.3379983453831</v>
      </c>
      <c r="M24" s="55" t="n">
        <v>1.73160173160173</v>
      </c>
      <c r="N24" s="51" t="s">
        <v>35</v>
      </c>
      <c r="O24" s="52" t="s">
        <v>36</v>
      </c>
      <c r="P24" s="53" t="n">
        <v>2</v>
      </c>
      <c r="Q24" s="54" t="n">
        <v>12.9979853122766</v>
      </c>
      <c r="R24" s="54" t="n">
        <v>3.20976670755686</v>
      </c>
      <c r="S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4</v>
      </c>
      <c r="E25" s="54" t="n">
        <v>12.6831124357917</v>
      </c>
      <c r="F25" s="54" t="n">
        <v>6.92728114594223</v>
      </c>
      <c r="G25" s="55" t="n">
        <v>1.08991825613079</v>
      </c>
      <c r="H25" s="51" t="s">
        <v>52</v>
      </c>
      <c r="I25" s="52" t="s">
        <v>53</v>
      </c>
      <c r="J25" s="53" t="n">
        <v>2</v>
      </c>
      <c r="K25" s="54" t="n">
        <v>12.3831341712587</v>
      </c>
      <c r="L25" s="54" t="n">
        <v>4.25640023451241</v>
      </c>
      <c r="M25" s="55" t="n">
        <v>0.865800865800866</v>
      </c>
      <c r="N25" s="51" t="s">
        <v>69</v>
      </c>
      <c r="O25" s="52" t="s">
        <v>70</v>
      </c>
      <c r="P25" s="53" t="n">
        <v>1</v>
      </c>
      <c r="Q25" s="54" t="n">
        <v>6.4989926561383</v>
      </c>
      <c r="R25" s="54" t="n">
        <v>1.2591815320042</v>
      </c>
      <c r="S25" s="56" t="n">
        <v>0.735294117647059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3</v>
      </c>
      <c r="E26" s="61" t="n">
        <v>9.51233432684381</v>
      </c>
      <c r="F26" s="61" t="n">
        <v>4.03036623374249</v>
      </c>
      <c r="G26" s="62" t="n">
        <v>0.817438692098093</v>
      </c>
      <c r="H26" s="63" t="s">
        <v>71</v>
      </c>
      <c r="I26" s="59" t="s">
        <v>72</v>
      </c>
      <c r="J26" s="65" t="n">
        <v>2</v>
      </c>
      <c r="K26" s="61" t="n">
        <v>12.3831341712587</v>
      </c>
      <c r="L26" s="61" t="n">
        <v>6.55039749812282</v>
      </c>
      <c r="M26" s="62" t="n">
        <v>0.865800865800866</v>
      </c>
      <c r="N26" s="63" t="s">
        <v>71</v>
      </c>
      <c r="O26" s="59" t="s">
        <v>72</v>
      </c>
      <c r="P26" s="65" t="n">
        <v>1</v>
      </c>
      <c r="Q26" s="61" t="n">
        <v>6.4989926561383</v>
      </c>
      <c r="R26" s="61" t="n">
        <v>1.2591815320042</v>
      </c>
      <c r="S26" s="61" t="n">
        <v>0.7352941176470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78</v>
      </c>
      <c r="E10" s="54" t="n">
        <v>804.476116245407</v>
      </c>
      <c r="F10" s="54" t="n">
        <v>443.760112815198</v>
      </c>
      <c r="G10" s="55" t="n">
        <v>100</v>
      </c>
      <c r="H10" s="51" t="s">
        <v>23</v>
      </c>
      <c r="I10" s="52" t="s">
        <v>24</v>
      </c>
      <c r="J10" s="53" t="n">
        <v>335</v>
      </c>
      <c r="K10" s="54" t="n">
        <v>910.363194151936</v>
      </c>
      <c r="L10" s="54" t="n">
        <v>566.509967757822</v>
      </c>
      <c r="M10" s="55" t="n">
        <v>100</v>
      </c>
      <c r="N10" s="51" t="s">
        <v>23</v>
      </c>
      <c r="O10" s="52" t="s">
        <v>24</v>
      </c>
      <c r="P10" s="53" t="n">
        <v>243</v>
      </c>
      <c r="Q10" s="54" t="n">
        <v>693.305182670224</v>
      </c>
      <c r="R10" s="54" t="n">
        <v>323.2579294774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0</v>
      </c>
      <c r="E11" s="54" t="n">
        <v>250.52889433248</v>
      </c>
      <c r="F11" s="54" t="n">
        <v>144.873926057952</v>
      </c>
      <c r="G11" s="55" t="n">
        <v>31.1418685121107</v>
      </c>
      <c r="H11" s="51" t="s">
        <v>25</v>
      </c>
      <c r="I11" s="52" t="s">
        <v>26</v>
      </c>
      <c r="J11" s="53" t="n">
        <v>114</v>
      </c>
      <c r="K11" s="54" t="n">
        <v>309.7952</v>
      </c>
      <c r="L11" s="54" t="n">
        <v>196.218902817961</v>
      </c>
      <c r="M11" s="55" t="n">
        <v>34.0298507462687</v>
      </c>
      <c r="N11" s="51" t="s">
        <v>25</v>
      </c>
      <c r="O11" s="52" t="s">
        <v>26</v>
      </c>
      <c r="P11" s="53" t="n">
        <v>66</v>
      </c>
      <c r="Q11" s="54" t="n">
        <v>188.3051</v>
      </c>
      <c r="R11" s="54" t="n">
        <v>94.8397567950585</v>
      </c>
      <c r="S11" s="56" t="n">
        <v>27.160493827160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3</v>
      </c>
      <c r="E12" s="54" t="n">
        <v>87.6851130163679</v>
      </c>
      <c r="F12" s="54" t="n">
        <v>44.0360336876713</v>
      </c>
      <c r="G12" s="55" t="n">
        <v>10.8996539792388</v>
      </c>
      <c r="H12" s="51" t="s">
        <v>27</v>
      </c>
      <c r="I12" s="52" t="s">
        <v>28</v>
      </c>
      <c r="J12" s="53" t="n">
        <v>29</v>
      </c>
      <c r="K12" s="54" t="n">
        <v>78.8075</v>
      </c>
      <c r="L12" s="54" t="n">
        <v>46.4917427544411</v>
      </c>
      <c r="M12" s="55" t="n">
        <v>8.65671641791045</v>
      </c>
      <c r="N12" s="51" t="s">
        <v>27</v>
      </c>
      <c r="O12" s="52" t="s">
        <v>28</v>
      </c>
      <c r="P12" s="53" t="n">
        <v>34</v>
      </c>
      <c r="Q12" s="54" t="n">
        <v>97.0056</v>
      </c>
      <c r="R12" s="54" t="n">
        <v>39.896898596251</v>
      </c>
      <c r="S12" s="56" t="n">
        <v>13.991769547325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7</v>
      </c>
      <c r="E13" s="54" t="n">
        <v>51.4976060572319</v>
      </c>
      <c r="F13" s="54" t="n">
        <v>25.6108298306191</v>
      </c>
      <c r="G13" s="55" t="n">
        <v>6.40138408304498</v>
      </c>
      <c r="H13" s="51" t="s">
        <v>31</v>
      </c>
      <c r="I13" s="52" t="s">
        <v>32</v>
      </c>
      <c r="J13" s="53" t="n">
        <v>24</v>
      </c>
      <c r="K13" s="54" t="n">
        <v>65.22</v>
      </c>
      <c r="L13" s="54" t="n">
        <v>34.6036964025772</v>
      </c>
      <c r="M13" s="55" t="n">
        <v>7.16417910447761</v>
      </c>
      <c r="N13" s="51" t="s">
        <v>33</v>
      </c>
      <c r="O13" s="52" t="s">
        <v>34</v>
      </c>
      <c r="P13" s="53" t="n">
        <v>21</v>
      </c>
      <c r="Q13" s="54" t="n">
        <v>59.9152</v>
      </c>
      <c r="R13" s="54" t="n">
        <v>27.4100714269749</v>
      </c>
      <c r="S13" s="56" t="n">
        <v>8.6419753086419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6</v>
      </c>
      <c r="E14" s="54" t="n">
        <v>50.1057788664959</v>
      </c>
      <c r="F14" s="54" t="n">
        <v>23.3037662873859</v>
      </c>
      <c r="G14" s="55" t="n">
        <v>6.22837370242215</v>
      </c>
      <c r="H14" s="51" t="s">
        <v>29</v>
      </c>
      <c r="I14" s="52" t="s">
        <v>30</v>
      </c>
      <c r="J14" s="53" t="n">
        <v>21</v>
      </c>
      <c r="K14" s="54" t="n">
        <v>57.0675</v>
      </c>
      <c r="L14" s="54" t="n">
        <v>33.2215824792309</v>
      </c>
      <c r="M14" s="55" t="n">
        <v>6.26865671641791</v>
      </c>
      <c r="N14" s="51" t="s">
        <v>29</v>
      </c>
      <c r="O14" s="52" t="s">
        <v>30</v>
      </c>
      <c r="P14" s="53" t="n">
        <v>16</v>
      </c>
      <c r="Q14" s="54" t="n">
        <v>45.6497</v>
      </c>
      <c r="R14" s="54" t="n">
        <v>19.1851392823636</v>
      </c>
      <c r="S14" s="56" t="n">
        <v>6.584362139917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4</v>
      </c>
      <c r="E15" s="54" t="n">
        <v>47.3221244850239</v>
      </c>
      <c r="F15" s="54" t="n">
        <v>25.2265637123401</v>
      </c>
      <c r="G15" s="55" t="n">
        <v>5.88235294117647</v>
      </c>
      <c r="H15" s="51" t="s">
        <v>37</v>
      </c>
      <c r="I15" s="52" t="s">
        <v>38</v>
      </c>
      <c r="J15" s="53" t="n">
        <v>20</v>
      </c>
      <c r="K15" s="54" t="n">
        <v>54.35</v>
      </c>
      <c r="L15" s="54" t="n">
        <v>29.1951990367561</v>
      </c>
      <c r="M15" s="55" t="n">
        <v>5.97014925373134</v>
      </c>
      <c r="N15" s="51" t="s">
        <v>31</v>
      </c>
      <c r="O15" s="52" t="s">
        <v>32</v>
      </c>
      <c r="P15" s="53" t="n">
        <v>12</v>
      </c>
      <c r="Q15" s="54" t="n">
        <v>34.2372</v>
      </c>
      <c r="R15" s="54" t="n">
        <v>14.374131244507</v>
      </c>
      <c r="S15" s="56" t="n">
        <v>4.9382716049382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9</v>
      </c>
      <c r="E16" s="54" t="n">
        <v>40.362988531344</v>
      </c>
      <c r="F16" s="54" t="n">
        <v>17.8586805427521</v>
      </c>
      <c r="G16" s="55" t="n">
        <v>5.01730103806228</v>
      </c>
      <c r="H16" s="51" t="s">
        <v>43</v>
      </c>
      <c r="I16" s="52" t="s">
        <v>44</v>
      </c>
      <c r="J16" s="53" t="n">
        <v>15</v>
      </c>
      <c r="K16" s="54" t="n">
        <v>40.7625</v>
      </c>
      <c r="L16" s="54" t="n">
        <v>26.377420337291</v>
      </c>
      <c r="M16" s="55" t="n">
        <v>4.47761194029851</v>
      </c>
      <c r="N16" s="51" t="s">
        <v>39</v>
      </c>
      <c r="O16" s="52" t="s">
        <v>40</v>
      </c>
      <c r="P16" s="53" t="n">
        <v>12</v>
      </c>
      <c r="Q16" s="54" t="n">
        <v>34.2372</v>
      </c>
      <c r="R16" s="54" t="n">
        <v>15.9948662024642</v>
      </c>
      <c r="S16" s="56" t="n">
        <v>4.93827160493827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21</v>
      </c>
      <c r="E17" s="54" t="n">
        <v>29.228371005456</v>
      </c>
      <c r="F17" s="54" t="n">
        <v>16.3765568392584</v>
      </c>
      <c r="G17" s="55" t="n">
        <v>3.63321799307959</v>
      </c>
      <c r="H17" s="51" t="s">
        <v>35</v>
      </c>
      <c r="I17" s="52" t="s">
        <v>36</v>
      </c>
      <c r="J17" s="53" t="n">
        <v>15</v>
      </c>
      <c r="K17" s="54" t="n">
        <v>40.7625</v>
      </c>
      <c r="L17" s="54" t="n">
        <v>32.1539315687793</v>
      </c>
      <c r="M17" s="55" t="n">
        <v>4.47761194029851</v>
      </c>
      <c r="N17" s="51" t="s">
        <v>41</v>
      </c>
      <c r="O17" s="52" t="s">
        <v>42</v>
      </c>
      <c r="P17" s="53" t="n">
        <v>10</v>
      </c>
      <c r="Q17" s="54" t="n">
        <v>28.531</v>
      </c>
      <c r="R17" s="54" t="n">
        <v>12.7100104279971</v>
      </c>
      <c r="S17" s="56" t="n">
        <v>4.11522633744856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1</v>
      </c>
      <c r="E18" s="54" t="n">
        <v>29.228371005456</v>
      </c>
      <c r="F18" s="54" t="n">
        <v>14.6405351820739</v>
      </c>
      <c r="G18" s="55" t="n">
        <v>3.63321799307959</v>
      </c>
      <c r="H18" s="51" t="s">
        <v>33</v>
      </c>
      <c r="I18" s="52" t="s">
        <v>34</v>
      </c>
      <c r="J18" s="53" t="n">
        <v>13</v>
      </c>
      <c r="K18" s="54" t="n">
        <v>35.3275</v>
      </c>
      <c r="L18" s="54" t="n">
        <v>21.7133249114734</v>
      </c>
      <c r="M18" s="55" t="n">
        <v>3.88059701492537</v>
      </c>
      <c r="N18" s="51" t="s">
        <v>37</v>
      </c>
      <c r="O18" s="52" t="s">
        <v>38</v>
      </c>
      <c r="P18" s="53" t="n">
        <v>9</v>
      </c>
      <c r="Q18" s="54" t="n">
        <v>25.6779</v>
      </c>
      <c r="R18" s="54" t="n">
        <v>8.65998053997526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21</v>
      </c>
      <c r="E19" s="54" t="n">
        <v>29.228371005456</v>
      </c>
      <c r="F19" s="54" t="n">
        <v>21.4393524080338</v>
      </c>
      <c r="G19" s="55" t="n">
        <v>3.63321799307959</v>
      </c>
      <c r="H19" s="51" t="s">
        <v>47</v>
      </c>
      <c r="I19" s="52" t="s">
        <v>48</v>
      </c>
      <c r="J19" s="53" t="n">
        <v>12</v>
      </c>
      <c r="K19" s="54" t="n">
        <v>32.61</v>
      </c>
      <c r="L19" s="54" t="n">
        <v>23.9305372458564</v>
      </c>
      <c r="M19" s="55" t="n">
        <v>3.58208955223881</v>
      </c>
      <c r="N19" s="51" t="s">
        <v>45</v>
      </c>
      <c r="O19" s="52" t="s">
        <v>46</v>
      </c>
      <c r="P19" s="53" t="n">
        <v>7</v>
      </c>
      <c r="Q19" s="54" t="n">
        <v>19.9717</v>
      </c>
      <c r="R19" s="54" t="n">
        <v>6.79556346226833</v>
      </c>
      <c r="S19" s="56" t="n">
        <v>2.88065843621399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0</v>
      </c>
      <c r="E20" s="54" t="n">
        <v>27.83654381472</v>
      </c>
      <c r="F20" s="54" t="n">
        <v>16.9051492087372</v>
      </c>
      <c r="G20" s="55" t="n">
        <v>3.46020761245675</v>
      </c>
      <c r="H20" s="51" t="s">
        <v>41</v>
      </c>
      <c r="I20" s="52" t="s">
        <v>42</v>
      </c>
      <c r="J20" s="53" t="n">
        <v>11</v>
      </c>
      <c r="K20" s="54" t="n">
        <v>29.8925</v>
      </c>
      <c r="L20" s="54" t="n">
        <v>19.6117855093591</v>
      </c>
      <c r="M20" s="55" t="n">
        <v>3.28358208955224</v>
      </c>
      <c r="N20" s="51" t="s">
        <v>35</v>
      </c>
      <c r="O20" s="52" t="s">
        <v>36</v>
      </c>
      <c r="P20" s="53" t="n">
        <v>6</v>
      </c>
      <c r="Q20" s="54" t="n">
        <v>17.1186</v>
      </c>
      <c r="R20" s="54" t="n">
        <v>9.89936651977436</v>
      </c>
      <c r="S20" s="56" t="n">
        <v>2.46913580246914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16</v>
      </c>
      <c r="E21" s="61" t="n">
        <v>161.451954125376</v>
      </c>
      <c r="F21" s="61" t="n">
        <v>93.4887190583743</v>
      </c>
      <c r="G21" s="62" t="n">
        <v>20.0692041522491</v>
      </c>
      <c r="H21" s="58"/>
      <c r="I21" s="59" t="s">
        <v>51</v>
      </c>
      <c r="J21" s="60" t="n">
        <v>61</v>
      </c>
      <c r="K21" s="61" t="n">
        <v>165.767626397815</v>
      </c>
      <c r="L21" s="61" t="n">
        <v>102.991844694096</v>
      </c>
      <c r="M21" s="62" t="n">
        <v>18.2089552238806</v>
      </c>
      <c r="N21" s="58"/>
      <c r="O21" s="59" t="s">
        <v>51</v>
      </c>
      <c r="P21" s="60" t="n">
        <v>50</v>
      </c>
      <c r="Q21" s="61" t="n">
        <v>142.655387380704</v>
      </c>
      <c r="R21" s="61" t="n">
        <v>73.4921449798202</v>
      </c>
      <c r="S21" s="61" t="n">
        <v>20.5761316872428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6</v>
      </c>
      <c r="E22" s="54" t="n">
        <v>22.269235051776</v>
      </c>
      <c r="F22" s="54" t="n">
        <v>16.5165600028834</v>
      </c>
      <c r="G22" s="55" t="n">
        <v>2.7681660899654</v>
      </c>
      <c r="H22" s="51" t="s">
        <v>39</v>
      </c>
      <c r="I22" s="52" t="s">
        <v>40</v>
      </c>
      <c r="J22" s="53" t="n">
        <v>9</v>
      </c>
      <c r="K22" s="54" t="n">
        <v>24.4575</v>
      </c>
      <c r="L22" s="54" t="n">
        <v>13.2974372093904</v>
      </c>
      <c r="M22" s="55" t="n">
        <v>2.6865671641791</v>
      </c>
      <c r="N22" s="51" t="s">
        <v>54</v>
      </c>
      <c r="O22" s="52" t="s">
        <v>55</v>
      </c>
      <c r="P22" s="53" t="n">
        <v>5</v>
      </c>
      <c r="Q22" s="54" t="n">
        <v>14.2655</v>
      </c>
      <c r="R22" s="54" t="n">
        <v>4.70760099941512</v>
      </c>
      <c r="S22" s="56" t="n">
        <v>2.05761316872428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2</v>
      </c>
      <c r="E23" s="54" t="n">
        <v>16.701926288832</v>
      </c>
      <c r="F23" s="54" t="n">
        <v>6.88988326689336</v>
      </c>
      <c r="G23" s="55" t="n">
        <v>2.07612456747405</v>
      </c>
      <c r="H23" s="51" t="s">
        <v>49</v>
      </c>
      <c r="I23" s="52" t="s">
        <v>50</v>
      </c>
      <c r="J23" s="53" t="n">
        <v>8</v>
      </c>
      <c r="K23" s="54" t="n">
        <v>21.74</v>
      </c>
      <c r="L23" s="54" t="n">
        <v>12.5394969341686</v>
      </c>
      <c r="M23" s="55" t="n">
        <v>2.38805970149254</v>
      </c>
      <c r="N23" s="51" t="s">
        <v>43</v>
      </c>
      <c r="O23" s="52" t="s">
        <v>44</v>
      </c>
      <c r="P23" s="53" t="n">
        <v>5</v>
      </c>
      <c r="Q23" s="54" t="n">
        <v>14.2655</v>
      </c>
      <c r="R23" s="54" t="n">
        <v>7.34390814414566</v>
      </c>
      <c r="S23" s="56" t="n">
        <v>2.05761316872428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1</v>
      </c>
      <c r="E24" s="54" t="n">
        <v>15.310099098096</v>
      </c>
      <c r="F24" s="54" t="n">
        <v>7.69306730750726</v>
      </c>
      <c r="G24" s="55" t="n">
        <v>1.90311418685121</v>
      </c>
      <c r="H24" s="51" t="s">
        <v>45</v>
      </c>
      <c r="I24" s="52" t="s">
        <v>46</v>
      </c>
      <c r="J24" s="53" t="n">
        <v>5</v>
      </c>
      <c r="K24" s="54" t="n">
        <v>13.5875</v>
      </c>
      <c r="L24" s="54" t="n">
        <v>6.97255301154328</v>
      </c>
      <c r="M24" s="55" t="n">
        <v>1.49253731343284</v>
      </c>
      <c r="N24" s="51" t="s">
        <v>47</v>
      </c>
      <c r="O24" s="52" t="s">
        <v>48</v>
      </c>
      <c r="P24" s="53" t="n">
        <v>4</v>
      </c>
      <c r="Q24" s="54" t="n">
        <v>11.4124</v>
      </c>
      <c r="R24" s="54" t="n">
        <v>8.53536862053368</v>
      </c>
      <c r="S24" s="56" t="n">
        <v>1.64609053497942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6.95913595367999</v>
      </c>
      <c r="F25" s="54" t="n">
        <v>2.70346857363452</v>
      </c>
      <c r="G25" s="55" t="n">
        <v>0.865051903114187</v>
      </c>
      <c r="H25" s="51" t="s">
        <v>56</v>
      </c>
      <c r="I25" s="52" t="s">
        <v>57</v>
      </c>
      <c r="J25" s="53" t="n">
        <v>4</v>
      </c>
      <c r="K25" s="54" t="n">
        <v>10.87</v>
      </c>
      <c r="L25" s="54" t="n">
        <v>6.59532900848358</v>
      </c>
      <c r="M25" s="55" t="n">
        <v>1.19402985074627</v>
      </c>
      <c r="N25" s="51" t="s">
        <v>49</v>
      </c>
      <c r="O25" s="52" t="s">
        <v>50</v>
      </c>
      <c r="P25" s="53" t="n">
        <v>3</v>
      </c>
      <c r="Q25" s="54" t="n">
        <v>8.5593</v>
      </c>
      <c r="R25" s="54" t="n">
        <v>3.30893077427829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5</v>
      </c>
      <c r="E26" s="61" t="n">
        <v>6.95913595367999</v>
      </c>
      <c r="F26" s="61" t="n">
        <v>3.82237669880239</v>
      </c>
      <c r="G26" s="62" t="n">
        <v>0.865051903114187</v>
      </c>
      <c r="H26" s="63" t="s">
        <v>71</v>
      </c>
      <c r="I26" s="59" t="s">
        <v>72</v>
      </c>
      <c r="J26" s="65" t="n">
        <v>3</v>
      </c>
      <c r="K26" s="61" t="n">
        <v>8.1525</v>
      </c>
      <c r="L26" s="61" t="n">
        <v>5.97708520932796</v>
      </c>
      <c r="M26" s="62" t="n">
        <v>0.895522388059702</v>
      </c>
      <c r="N26" s="63" t="s">
        <v>71</v>
      </c>
      <c r="O26" s="59" t="s">
        <v>72</v>
      </c>
      <c r="P26" s="65" t="n">
        <v>2</v>
      </c>
      <c r="Q26" s="61" t="n">
        <v>5.7062</v>
      </c>
      <c r="R26" s="61" t="n">
        <v>3.35201590073985</v>
      </c>
      <c r="S26" s="61" t="n">
        <v>0.8230452674897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0</v>
      </c>
      <c r="E10" s="54" t="n">
        <v>1331.29201890435</v>
      </c>
      <c r="F10" s="54" t="n">
        <v>477.085332647061</v>
      </c>
      <c r="G10" s="55" t="n">
        <v>100</v>
      </c>
      <c r="H10" s="51" t="s">
        <v>23</v>
      </c>
      <c r="I10" s="52" t="s">
        <v>24</v>
      </c>
      <c r="J10" s="53" t="n">
        <v>106</v>
      </c>
      <c r="K10" s="54" t="n">
        <v>1319.63896669779</v>
      </c>
      <c r="L10" s="54" t="n">
        <v>580.455103413498</v>
      </c>
      <c r="M10" s="55" t="n">
        <v>100</v>
      </c>
      <c r="N10" s="51" t="s">
        <v>23</v>
      </c>
      <c r="O10" s="52" t="s">
        <v>24</v>
      </c>
      <c r="P10" s="53" t="n">
        <v>94</v>
      </c>
      <c r="Q10" s="54" t="n">
        <v>1344.68206852157</v>
      </c>
      <c r="R10" s="54" t="n">
        <v>345.9886089741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8</v>
      </c>
      <c r="E11" s="54" t="n">
        <v>386.074685482261</v>
      </c>
      <c r="F11" s="54" t="n">
        <v>150.384940126103</v>
      </c>
      <c r="G11" s="55" t="n">
        <v>29</v>
      </c>
      <c r="H11" s="51" t="s">
        <v>25</v>
      </c>
      <c r="I11" s="52" t="s">
        <v>26</v>
      </c>
      <c r="J11" s="53" t="n">
        <v>34</v>
      </c>
      <c r="K11" s="54" t="n">
        <v>423.2804</v>
      </c>
      <c r="L11" s="54" t="n">
        <v>190.290416701449</v>
      </c>
      <c r="M11" s="55" t="n">
        <v>32.0754716981132</v>
      </c>
      <c r="N11" s="51" t="s">
        <v>25</v>
      </c>
      <c r="O11" s="52" t="s">
        <v>26</v>
      </c>
      <c r="P11" s="53" t="n">
        <v>24</v>
      </c>
      <c r="Q11" s="54" t="n">
        <v>343.323</v>
      </c>
      <c r="R11" s="54" t="n">
        <v>94.0986720089463</v>
      </c>
      <c r="S11" s="56" t="n">
        <v>25.531914893617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17</v>
      </c>
      <c r="E12" s="54" t="n">
        <v>113.159821606869</v>
      </c>
      <c r="F12" s="54" t="n">
        <v>40.0996378277953</v>
      </c>
      <c r="G12" s="55" t="n">
        <v>8.5</v>
      </c>
      <c r="H12" s="51" t="s">
        <v>31</v>
      </c>
      <c r="I12" s="52" t="s">
        <v>32</v>
      </c>
      <c r="J12" s="53" t="n">
        <v>10</v>
      </c>
      <c r="K12" s="54" t="n">
        <v>124.4942</v>
      </c>
      <c r="L12" s="54" t="n">
        <v>47.1049925752872</v>
      </c>
      <c r="M12" s="55" t="n">
        <v>9.43396226415094</v>
      </c>
      <c r="N12" s="51" t="s">
        <v>41</v>
      </c>
      <c r="O12" s="52" t="s">
        <v>42</v>
      </c>
      <c r="P12" s="53" t="n">
        <v>8</v>
      </c>
      <c r="Q12" s="54" t="n">
        <v>114.441</v>
      </c>
      <c r="R12" s="54" t="n">
        <v>36.6991217533474</v>
      </c>
      <c r="S12" s="56" t="n">
        <v>8.5106382978723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5</v>
      </c>
      <c r="E13" s="54" t="n">
        <v>99.846901417826</v>
      </c>
      <c r="F13" s="54" t="n">
        <v>38.0192757319398</v>
      </c>
      <c r="G13" s="55" t="n">
        <v>7.5</v>
      </c>
      <c r="H13" s="51" t="s">
        <v>27</v>
      </c>
      <c r="I13" s="52" t="s">
        <v>28</v>
      </c>
      <c r="J13" s="53" t="n">
        <v>8</v>
      </c>
      <c r="K13" s="54" t="n">
        <v>99.5953</v>
      </c>
      <c r="L13" s="54" t="n">
        <v>43.3999879713184</v>
      </c>
      <c r="M13" s="55" t="n">
        <v>7.54716981132076</v>
      </c>
      <c r="N13" s="51" t="s">
        <v>33</v>
      </c>
      <c r="O13" s="52" t="s">
        <v>34</v>
      </c>
      <c r="P13" s="53" t="n">
        <v>7</v>
      </c>
      <c r="Q13" s="54" t="n">
        <v>100.1358</v>
      </c>
      <c r="R13" s="54" t="n">
        <v>17.8963664511429</v>
      </c>
      <c r="S13" s="56" t="n">
        <v>7.4468085106383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15</v>
      </c>
      <c r="E14" s="54" t="n">
        <v>99.846901417826</v>
      </c>
      <c r="F14" s="54" t="n">
        <v>41.1819744913043</v>
      </c>
      <c r="G14" s="55" t="n">
        <v>7.5</v>
      </c>
      <c r="H14" s="51" t="s">
        <v>41</v>
      </c>
      <c r="I14" s="52" t="s">
        <v>42</v>
      </c>
      <c r="J14" s="53" t="n">
        <v>7</v>
      </c>
      <c r="K14" s="54" t="n">
        <v>87.1459</v>
      </c>
      <c r="L14" s="54" t="n">
        <v>43.2058756801784</v>
      </c>
      <c r="M14" s="55" t="n">
        <v>6.60377358490566</v>
      </c>
      <c r="N14" s="51" t="s">
        <v>27</v>
      </c>
      <c r="O14" s="52" t="s">
        <v>28</v>
      </c>
      <c r="P14" s="53" t="n">
        <v>7</v>
      </c>
      <c r="Q14" s="54" t="n">
        <v>100.1358</v>
      </c>
      <c r="R14" s="54" t="n">
        <v>31.3466229750161</v>
      </c>
      <c r="S14" s="56" t="n">
        <v>7.4468085106383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3</v>
      </c>
      <c r="E15" s="54" t="n">
        <v>86.5339812287825</v>
      </c>
      <c r="F15" s="54" t="n">
        <v>23.824713484119</v>
      </c>
      <c r="G15" s="55" t="n">
        <v>6.5</v>
      </c>
      <c r="H15" s="51" t="s">
        <v>29</v>
      </c>
      <c r="I15" s="52" t="s">
        <v>30</v>
      </c>
      <c r="J15" s="53" t="n">
        <v>7</v>
      </c>
      <c r="K15" s="54" t="n">
        <v>87.1459</v>
      </c>
      <c r="L15" s="54" t="n">
        <v>30.3325717598054</v>
      </c>
      <c r="M15" s="55" t="n">
        <v>6.60377358490566</v>
      </c>
      <c r="N15" s="51" t="s">
        <v>31</v>
      </c>
      <c r="O15" s="52" t="s">
        <v>32</v>
      </c>
      <c r="P15" s="53" t="n">
        <v>7</v>
      </c>
      <c r="Q15" s="54" t="n">
        <v>100.1358</v>
      </c>
      <c r="R15" s="54" t="n">
        <v>36.6952637719385</v>
      </c>
      <c r="S15" s="56" t="n">
        <v>7.446808510638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2</v>
      </c>
      <c r="E16" s="54" t="n">
        <v>79.8775211342608</v>
      </c>
      <c r="F16" s="54" t="n">
        <v>30.3458873698565</v>
      </c>
      <c r="G16" s="55" t="n">
        <v>6</v>
      </c>
      <c r="H16" s="51" t="s">
        <v>33</v>
      </c>
      <c r="I16" s="52" t="s">
        <v>34</v>
      </c>
      <c r="J16" s="53" t="n">
        <v>5</v>
      </c>
      <c r="K16" s="54" t="n">
        <v>62.2471</v>
      </c>
      <c r="L16" s="54" t="n">
        <v>39.1025743717983</v>
      </c>
      <c r="M16" s="55" t="n">
        <v>4.71698113207547</v>
      </c>
      <c r="N16" s="51" t="s">
        <v>29</v>
      </c>
      <c r="O16" s="52" t="s">
        <v>30</v>
      </c>
      <c r="P16" s="53" t="n">
        <v>6</v>
      </c>
      <c r="Q16" s="54" t="n">
        <v>85.8307</v>
      </c>
      <c r="R16" s="54" t="n">
        <v>16.4784965276724</v>
      </c>
      <c r="S16" s="56" t="n">
        <v>6.3829787234042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0</v>
      </c>
      <c r="E17" s="54" t="n">
        <v>66.5646009452173</v>
      </c>
      <c r="F17" s="54" t="n">
        <v>18.6141284158757</v>
      </c>
      <c r="G17" s="55" t="n">
        <v>5</v>
      </c>
      <c r="H17" s="51" t="s">
        <v>37</v>
      </c>
      <c r="I17" s="52" t="s">
        <v>38</v>
      </c>
      <c r="J17" s="53" t="n">
        <v>4</v>
      </c>
      <c r="K17" s="54" t="n">
        <v>49.7976</v>
      </c>
      <c r="L17" s="54" t="n">
        <v>19.6464806837943</v>
      </c>
      <c r="M17" s="55" t="n">
        <v>3.77358490566038</v>
      </c>
      <c r="N17" s="51" t="s">
        <v>39</v>
      </c>
      <c r="O17" s="52" t="s">
        <v>40</v>
      </c>
      <c r="P17" s="53" t="n">
        <v>6</v>
      </c>
      <c r="Q17" s="54" t="n">
        <v>85.8307</v>
      </c>
      <c r="R17" s="54" t="n">
        <v>17.6505546617558</v>
      </c>
      <c r="S17" s="56" t="n">
        <v>6.38297872340426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7</v>
      </c>
      <c r="E18" s="54" t="n">
        <v>46.5952206616521</v>
      </c>
      <c r="F18" s="54" t="n">
        <v>13.3793887470939</v>
      </c>
      <c r="G18" s="55" t="n">
        <v>3.5</v>
      </c>
      <c r="H18" s="51" t="s">
        <v>39</v>
      </c>
      <c r="I18" s="52" t="s">
        <v>40</v>
      </c>
      <c r="J18" s="53" t="n">
        <v>4</v>
      </c>
      <c r="K18" s="54" t="n">
        <v>49.7976</v>
      </c>
      <c r="L18" s="54" t="n">
        <v>17.6032020494643</v>
      </c>
      <c r="M18" s="55" t="n">
        <v>3.77358490566038</v>
      </c>
      <c r="N18" s="51" t="s">
        <v>49</v>
      </c>
      <c r="O18" s="52" t="s">
        <v>50</v>
      </c>
      <c r="P18" s="53" t="n">
        <v>3</v>
      </c>
      <c r="Q18" s="54" t="n">
        <v>42.9153</v>
      </c>
      <c r="R18" s="54" t="n">
        <v>7.59493670886076</v>
      </c>
      <c r="S18" s="56" t="n">
        <v>3.19148936170213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5</v>
      </c>
      <c r="E19" s="54" t="n">
        <v>33.2823004726087</v>
      </c>
      <c r="F19" s="54" t="n">
        <v>18.9976332499313</v>
      </c>
      <c r="G19" s="55" t="n">
        <v>2.5</v>
      </c>
      <c r="H19" s="51" t="s">
        <v>47</v>
      </c>
      <c r="I19" s="52" t="s">
        <v>48</v>
      </c>
      <c r="J19" s="53" t="n">
        <v>4</v>
      </c>
      <c r="K19" s="54" t="n">
        <v>49.7976</v>
      </c>
      <c r="L19" s="54" t="n">
        <v>31.5676789765002</v>
      </c>
      <c r="M19" s="55" t="n">
        <v>3.77358490566038</v>
      </c>
      <c r="N19" s="51" t="s">
        <v>54</v>
      </c>
      <c r="O19" s="52" t="s">
        <v>55</v>
      </c>
      <c r="P19" s="53" t="n">
        <v>3</v>
      </c>
      <c r="Q19" s="54" t="n">
        <v>42.9153</v>
      </c>
      <c r="R19" s="54" t="n">
        <v>9.93905297702766</v>
      </c>
      <c r="S19" s="56" t="n">
        <v>3.19148936170213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4</v>
      </c>
      <c r="E20" s="54" t="n">
        <v>26.6258403780869</v>
      </c>
      <c r="F20" s="54" t="n">
        <v>6.22936864920932</v>
      </c>
      <c r="G20" s="55" t="n">
        <v>2</v>
      </c>
      <c r="H20" s="51" t="s">
        <v>75</v>
      </c>
      <c r="I20" s="52" t="s">
        <v>76</v>
      </c>
      <c r="J20" s="53" t="n">
        <v>3</v>
      </c>
      <c r="K20" s="54" t="n">
        <v>37.3482</v>
      </c>
      <c r="L20" s="54" t="n">
        <v>14.9974468899255</v>
      </c>
      <c r="M20" s="55" t="n">
        <v>2.83018867924528</v>
      </c>
      <c r="N20" s="51" t="s">
        <v>37</v>
      </c>
      <c r="O20" s="52" t="s">
        <v>38</v>
      </c>
      <c r="P20" s="53" t="n">
        <v>3</v>
      </c>
      <c r="Q20" s="54" t="n">
        <v>42.9153</v>
      </c>
      <c r="R20" s="54" t="n">
        <v>7.59493670886076</v>
      </c>
      <c r="S20" s="56" t="n">
        <v>3.19148936170213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44</v>
      </c>
      <c r="E21" s="61" t="n">
        <v>292.884244158956</v>
      </c>
      <c r="F21" s="61" t="n">
        <v>96.0083845538327</v>
      </c>
      <c r="G21" s="62" t="n">
        <v>22</v>
      </c>
      <c r="H21" s="58"/>
      <c r="I21" s="59" t="s">
        <v>51</v>
      </c>
      <c r="J21" s="60" t="n">
        <v>20</v>
      </c>
      <c r="K21" s="61" t="n">
        <v>248.988484282602</v>
      </c>
      <c r="L21" s="61" t="n">
        <v>103.203875753977</v>
      </c>
      <c r="M21" s="62" t="n">
        <v>18.8679245283019</v>
      </c>
      <c r="N21" s="58"/>
      <c r="O21" s="59" t="s">
        <v>51</v>
      </c>
      <c r="P21" s="60" t="n">
        <v>20</v>
      </c>
      <c r="Q21" s="61" t="n">
        <v>286.102567770546</v>
      </c>
      <c r="R21" s="61" t="n">
        <v>69.9945844295672</v>
      </c>
      <c r="S21" s="61" t="n">
        <v>21.276595744680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4</v>
      </c>
      <c r="E22" s="54" t="n">
        <v>26.6258403780869</v>
      </c>
      <c r="F22" s="54" t="n">
        <v>6.22936864920932</v>
      </c>
      <c r="G22" s="55" t="n">
        <v>2</v>
      </c>
      <c r="H22" s="51" t="s">
        <v>45</v>
      </c>
      <c r="I22" s="52" t="s">
        <v>46</v>
      </c>
      <c r="J22" s="53" t="n">
        <v>3</v>
      </c>
      <c r="K22" s="54" t="n">
        <v>37.3482</v>
      </c>
      <c r="L22" s="54" t="n">
        <v>11.9196815909435</v>
      </c>
      <c r="M22" s="55" t="n">
        <v>2.83018867924528</v>
      </c>
      <c r="N22" s="51" t="s">
        <v>52</v>
      </c>
      <c r="O22" s="52" t="s">
        <v>53</v>
      </c>
      <c r="P22" s="53" t="n">
        <v>1</v>
      </c>
      <c r="Q22" s="54" t="n">
        <v>14.3051</v>
      </c>
      <c r="R22" s="54" t="n">
        <v>2.53164556962025</v>
      </c>
      <c r="S22" s="56" t="n">
        <v>1.06382978723404</v>
      </c>
    </row>
    <row r="23" s="28" customFormat="true" ht="32.1" hidden="false" customHeight="true" outlineLevel="0" collapsed="false">
      <c r="A23" s="50" t="n">
        <v>12</v>
      </c>
      <c r="B23" s="51" t="s">
        <v>75</v>
      </c>
      <c r="C23" s="52" t="s">
        <v>76</v>
      </c>
      <c r="D23" s="53" t="n">
        <v>3</v>
      </c>
      <c r="E23" s="54" t="n">
        <v>19.9693802835652</v>
      </c>
      <c r="F23" s="54" t="n">
        <v>7.12725990765017</v>
      </c>
      <c r="G23" s="55" t="n">
        <v>1.5</v>
      </c>
      <c r="H23" s="51" t="s">
        <v>43</v>
      </c>
      <c r="I23" s="52" t="s">
        <v>44</v>
      </c>
      <c r="J23" s="53" t="n">
        <v>2</v>
      </c>
      <c r="K23" s="54" t="n">
        <v>24.8988</v>
      </c>
      <c r="L23" s="54" t="n">
        <v>10.4885775435354</v>
      </c>
      <c r="M23" s="55" t="n">
        <v>1.88679245283019</v>
      </c>
      <c r="N23" s="51" t="s">
        <v>69</v>
      </c>
      <c r="O23" s="52" t="s">
        <v>70</v>
      </c>
      <c r="P23" s="53" t="n">
        <v>1</v>
      </c>
      <c r="Q23" s="54" t="n">
        <v>14.3051</v>
      </c>
      <c r="R23" s="54" t="n">
        <v>2.53164556962025</v>
      </c>
      <c r="S23" s="56" t="n">
        <v>1.0638297872340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19.9693802835652</v>
      </c>
      <c r="F24" s="54" t="n">
        <v>5.46288289883096</v>
      </c>
      <c r="G24" s="55" t="n">
        <v>1.5</v>
      </c>
      <c r="H24" s="51" t="s">
        <v>77</v>
      </c>
      <c r="I24" s="52" t="s">
        <v>78</v>
      </c>
      <c r="J24" s="53" t="n">
        <v>1</v>
      </c>
      <c r="K24" s="54" t="n">
        <v>12.4494</v>
      </c>
      <c r="L24" s="54" t="n">
        <v>4.08719346049046</v>
      </c>
      <c r="M24" s="55" t="n">
        <v>0.943396226415094</v>
      </c>
      <c r="N24" s="51" t="s">
        <v>56</v>
      </c>
      <c r="O24" s="52" t="s">
        <v>57</v>
      </c>
      <c r="P24" s="53" t="n">
        <v>1</v>
      </c>
      <c r="Q24" s="54" t="n">
        <v>14.3051</v>
      </c>
      <c r="R24" s="54" t="n">
        <v>2.53164556962025</v>
      </c>
      <c r="S24" s="56" t="n">
        <v>1.06382978723404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13.3129201890435</v>
      </c>
      <c r="F25" s="54" t="n">
        <v>3.51987771748381</v>
      </c>
      <c r="G25" s="55" t="n">
        <v>1</v>
      </c>
      <c r="H25" s="51" t="s">
        <v>49</v>
      </c>
      <c r="I25" s="52" t="s">
        <v>50</v>
      </c>
      <c r="J25" s="53" t="n">
        <v>1</v>
      </c>
      <c r="K25" s="54" t="n">
        <v>12.4494</v>
      </c>
      <c r="L25" s="54" t="n">
        <v>3.55731225296443</v>
      </c>
      <c r="M25" s="55" t="n">
        <v>0.943396226415094</v>
      </c>
      <c r="N25" s="51" t="s">
        <v>64</v>
      </c>
      <c r="O25" s="52" t="s">
        <v>65</v>
      </c>
      <c r="P25" s="53" t="n">
        <v>1</v>
      </c>
      <c r="Q25" s="54" t="n">
        <v>14.3051</v>
      </c>
      <c r="R25" s="54" t="n">
        <v>2.53164556962025</v>
      </c>
      <c r="S25" s="56" t="n">
        <v>1.06382978723404</v>
      </c>
    </row>
    <row r="26" s="28" customFormat="true" ht="32.1" hidden="false" customHeight="true" outlineLevel="0" collapsed="false">
      <c r="A26" s="57" t="n">
        <v>15</v>
      </c>
      <c r="B26" s="63" t="s">
        <v>43</v>
      </c>
      <c r="C26" s="59" t="s">
        <v>44</v>
      </c>
      <c r="D26" s="64" t="n">
        <v>2</v>
      </c>
      <c r="E26" s="61" t="n">
        <v>13.3129201890435</v>
      </c>
      <c r="F26" s="61" t="n">
        <v>5.57936881771079</v>
      </c>
      <c r="G26" s="62" t="n">
        <v>1</v>
      </c>
      <c r="H26" s="63" t="s">
        <v>56</v>
      </c>
      <c r="I26" s="59" t="s">
        <v>57</v>
      </c>
      <c r="J26" s="65" t="n">
        <v>1</v>
      </c>
      <c r="K26" s="61" t="n">
        <v>12.4494</v>
      </c>
      <c r="L26" s="61" t="n">
        <v>4.08719346049046</v>
      </c>
      <c r="M26" s="62" t="n">
        <v>0.943396226415094</v>
      </c>
      <c r="N26" s="63" t="s">
        <v>79</v>
      </c>
      <c r="O26" s="59" t="s">
        <v>80</v>
      </c>
      <c r="P26" s="65" t="n">
        <v>1</v>
      </c>
      <c r="Q26" s="61" t="n">
        <v>14.3051</v>
      </c>
      <c r="R26" s="61" t="n">
        <v>2.53164556962025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T11" activeCellId="0" sqref="T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6</v>
      </c>
      <c r="E10" s="54" t="n">
        <v>1123.00941977847</v>
      </c>
      <c r="F10" s="54" t="n">
        <v>470.521661935209</v>
      </c>
      <c r="G10" s="55" t="n">
        <v>100</v>
      </c>
      <c r="H10" s="51" t="s">
        <v>23</v>
      </c>
      <c r="I10" s="52" t="s">
        <v>24</v>
      </c>
      <c r="J10" s="53" t="n">
        <v>231</v>
      </c>
      <c r="K10" s="54" t="n">
        <v>1344.58672875437</v>
      </c>
      <c r="L10" s="54" t="n">
        <v>685.964312367541</v>
      </c>
      <c r="M10" s="55" t="n">
        <v>100</v>
      </c>
      <c r="N10" s="51" t="s">
        <v>23</v>
      </c>
      <c r="O10" s="52" t="s">
        <v>24</v>
      </c>
      <c r="P10" s="53" t="n">
        <v>135</v>
      </c>
      <c r="Q10" s="54" t="n">
        <v>875.997664006229</v>
      </c>
      <c r="R10" s="54" t="n">
        <v>236.3966409227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5</v>
      </c>
      <c r="E11" s="54" t="n">
        <v>291.491516062717</v>
      </c>
      <c r="F11" s="54" t="n">
        <v>146.217208066858</v>
      </c>
      <c r="G11" s="55" t="n">
        <v>25.9562841530055</v>
      </c>
      <c r="H11" s="51" t="s">
        <v>25</v>
      </c>
      <c r="I11" s="52" t="s">
        <v>26</v>
      </c>
      <c r="J11" s="53" t="n">
        <v>65</v>
      </c>
      <c r="K11" s="54" t="n">
        <v>378.346915017462</v>
      </c>
      <c r="L11" s="54" t="n">
        <v>208.082034864747</v>
      </c>
      <c r="M11" s="55" t="n">
        <v>28.1385281385281</v>
      </c>
      <c r="N11" s="51" t="s">
        <v>25</v>
      </c>
      <c r="O11" s="52" t="s">
        <v>26</v>
      </c>
      <c r="P11" s="53" t="n">
        <v>30</v>
      </c>
      <c r="Q11" s="54" t="n">
        <v>194.66614755694</v>
      </c>
      <c r="R11" s="54" t="n">
        <v>77.7520104786479</v>
      </c>
      <c r="S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1</v>
      </c>
      <c r="E12" s="54" t="n">
        <v>156.484919149458</v>
      </c>
      <c r="F12" s="54" t="n">
        <v>58.2580136629743</v>
      </c>
      <c r="G12" s="55" t="n">
        <v>13.9344262295082</v>
      </c>
      <c r="H12" s="51" t="s">
        <v>27</v>
      </c>
      <c r="I12" s="52" t="s">
        <v>28</v>
      </c>
      <c r="J12" s="53" t="n">
        <v>31</v>
      </c>
      <c r="K12" s="54" t="n">
        <v>180.442374854482</v>
      </c>
      <c r="L12" s="54" t="n">
        <v>83.0887235576469</v>
      </c>
      <c r="M12" s="55" t="n">
        <v>13.4199134199134</v>
      </c>
      <c r="N12" s="51" t="s">
        <v>27</v>
      </c>
      <c r="O12" s="52" t="s">
        <v>28</v>
      </c>
      <c r="P12" s="53" t="n">
        <v>20</v>
      </c>
      <c r="Q12" s="54" t="n">
        <v>129.777431704627</v>
      </c>
      <c r="R12" s="54" t="n">
        <v>30.6159207132858</v>
      </c>
      <c r="S12" s="56" t="n">
        <v>14.814814814814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9</v>
      </c>
      <c r="E13" s="54" t="n">
        <v>88.9816206928293</v>
      </c>
      <c r="F13" s="54" t="n">
        <v>27.9253652056699</v>
      </c>
      <c r="G13" s="55" t="n">
        <v>7.92349726775956</v>
      </c>
      <c r="H13" s="51" t="s">
        <v>33</v>
      </c>
      <c r="I13" s="52" t="s">
        <v>34</v>
      </c>
      <c r="J13" s="53" t="n">
        <v>17</v>
      </c>
      <c r="K13" s="54" t="n">
        <v>98.9522700814901</v>
      </c>
      <c r="L13" s="54" t="n">
        <v>45.1588569490103</v>
      </c>
      <c r="M13" s="55" t="n">
        <v>7.35930735930736</v>
      </c>
      <c r="N13" s="51" t="s">
        <v>29</v>
      </c>
      <c r="O13" s="52" t="s">
        <v>30</v>
      </c>
      <c r="P13" s="53" t="n">
        <v>14</v>
      </c>
      <c r="Q13" s="54" t="n">
        <v>90.8442021932386</v>
      </c>
      <c r="R13" s="54" t="n">
        <v>19.2541794359234</v>
      </c>
      <c r="S13" s="56" t="n">
        <v>10.370370370370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8</v>
      </c>
      <c r="E14" s="54" t="n">
        <v>85.9132889448007</v>
      </c>
      <c r="F14" s="54" t="n">
        <v>30.9567469209219</v>
      </c>
      <c r="G14" s="55" t="n">
        <v>7.65027322404372</v>
      </c>
      <c r="H14" s="51" t="s">
        <v>29</v>
      </c>
      <c r="I14" s="52" t="s">
        <v>30</v>
      </c>
      <c r="J14" s="53" t="n">
        <v>15</v>
      </c>
      <c r="K14" s="54" t="n">
        <v>87.3108265424913</v>
      </c>
      <c r="L14" s="54" t="n">
        <v>36.631597710568</v>
      </c>
      <c r="M14" s="55" t="n">
        <v>6.49350649350649</v>
      </c>
      <c r="N14" s="51" t="s">
        <v>33</v>
      </c>
      <c r="O14" s="52" t="s">
        <v>34</v>
      </c>
      <c r="P14" s="53" t="n">
        <v>11</v>
      </c>
      <c r="Q14" s="54" t="n">
        <v>71.3775874375446</v>
      </c>
      <c r="R14" s="54" t="n">
        <v>16.7053240417032</v>
      </c>
      <c r="S14" s="56" t="n">
        <v>8.1481481481481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9</v>
      </c>
      <c r="E15" s="54" t="n">
        <v>58.2983032125433</v>
      </c>
      <c r="F15" s="54" t="n">
        <v>31.1714123846051</v>
      </c>
      <c r="G15" s="55" t="n">
        <v>5.19125683060109</v>
      </c>
      <c r="H15" s="51" t="s">
        <v>35</v>
      </c>
      <c r="I15" s="52" t="s">
        <v>36</v>
      </c>
      <c r="J15" s="53" t="n">
        <v>13</v>
      </c>
      <c r="K15" s="54" t="n">
        <v>75.6693830034924</v>
      </c>
      <c r="L15" s="54" t="n">
        <v>46.9112209966958</v>
      </c>
      <c r="M15" s="55" t="n">
        <v>5.62770562770563</v>
      </c>
      <c r="N15" s="51" t="s">
        <v>39</v>
      </c>
      <c r="O15" s="52" t="s">
        <v>40</v>
      </c>
      <c r="P15" s="53" t="n">
        <v>9</v>
      </c>
      <c r="Q15" s="54" t="n">
        <v>58.399844267082</v>
      </c>
      <c r="R15" s="54" t="n">
        <v>13.1727666739818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6</v>
      </c>
      <c r="E16" s="54" t="n">
        <v>49.0933079684576</v>
      </c>
      <c r="F16" s="54" t="n">
        <v>16.2139365822359</v>
      </c>
      <c r="G16" s="55" t="n">
        <v>4.37158469945355</v>
      </c>
      <c r="H16" s="51" t="s">
        <v>41</v>
      </c>
      <c r="I16" s="52" t="s">
        <v>42</v>
      </c>
      <c r="J16" s="53" t="n">
        <v>10</v>
      </c>
      <c r="K16" s="54" t="n">
        <v>58.2072176949942</v>
      </c>
      <c r="L16" s="54" t="n">
        <v>32.853767041028</v>
      </c>
      <c r="M16" s="55" t="n">
        <v>4.32900432900433</v>
      </c>
      <c r="N16" s="51" t="s">
        <v>31</v>
      </c>
      <c r="O16" s="52" t="s">
        <v>32</v>
      </c>
      <c r="P16" s="53" t="n">
        <v>8</v>
      </c>
      <c r="Q16" s="54" t="n">
        <v>51.9109726818506</v>
      </c>
      <c r="R16" s="54" t="n">
        <v>12.5482801617956</v>
      </c>
      <c r="S16" s="56" t="n">
        <v>5.9259259259259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4</v>
      </c>
      <c r="E17" s="54" t="n">
        <v>42.9566444724004</v>
      </c>
      <c r="F17" s="54" t="n">
        <v>19.6995399802618</v>
      </c>
      <c r="G17" s="55" t="n">
        <v>3.82513661202186</v>
      </c>
      <c r="H17" s="51" t="s">
        <v>37</v>
      </c>
      <c r="I17" s="52" t="s">
        <v>38</v>
      </c>
      <c r="J17" s="53" t="n">
        <v>10</v>
      </c>
      <c r="K17" s="54" t="n">
        <v>58.2072176949942</v>
      </c>
      <c r="L17" s="54" t="n">
        <v>24.1728790413983</v>
      </c>
      <c r="M17" s="55" t="n">
        <v>4.32900432900433</v>
      </c>
      <c r="N17" s="51" t="s">
        <v>35</v>
      </c>
      <c r="O17" s="52" t="s">
        <v>36</v>
      </c>
      <c r="P17" s="53" t="n">
        <v>6</v>
      </c>
      <c r="Q17" s="54" t="n">
        <v>38.933229511388</v>
      </c>
      <c r="R17" s="54" t="n">
        <v>13.4128036322419</v>
      </c>
      <c r="S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4</v>
      </c>
      <c r="E18" s="54" t="n">
        <v>42.9566444724004</v>
      </c>
      <c r="F18" s="54" t="n">
        <v>14.108352472623</v>
      </c>
      <c r="G18" s="55" t="n">
        <v>3.82513661202186</v>
      </c>
      <c r="H18" s="51" t="s">
        <v>43</v>
      </c>
      <c r="I18" s="52" t="s">
        <v>44</v>
      </c>
      <c r="J18" s="53" t="n">
        <v>9</v>
      </c>
      <c r="K18" s="54" t="n">
        <v>52.3864959254948</v>
      </c>
      <c r="L18" s="54" t="n">
        <v>33.3573138672185</v>
      </c>
      <c r="M18" s="55" t="n">
        <v>3.8961038961039</v>
      </c>
      <c r="N18" s="51" t="s">
        <v>41</v>
      </c>
      <c r="O18" s="52" t="s">
        <v>42</v>
      </c>
      <c r="P18" s="53" t="n">
        <v>4</v>
      </c>
      <c r="Q18" s="54" t="n">
        <v>25.9554863409253</v>
      </c>
      <c r="R18" s="54" t="n">
        <v>4.58015267175572</v>
      </c>
      <c r="S18" s="56" t="n">
        <v>2.96296296296296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3</v>
      </c>
      <c r="E19" s="54" t="n">
        <v>39.8883127243718</v>
      </c>
      <c r="F19" s="54" t="n">
        <v>13.0879837722081</v>
      </c>
      <c r="G19" s="55" t="n">
        <v>3.55191256830601</v>
      </c>
      <c r="H19" s="51" t="s">
        <v>49</v>
      </c>
      <c r="I19" s="52" t="s">
        <v>50</v>
      </c>
      <c r="J19" s="53" t="n">
        <v>7</v>
      </c>
      <c r="K19" s="54" t="n">
        <v>40.7450523864959</v>
      </c>
      <c r="L19" s="54" t="n">
        <v>14.7365937382205</v>
      </c>
      <c r="M19" s="55" t="n">
        <v>3.03030303030303</v>
      </c>
      <c r="N19" s="51" t="s">
        <v>54</v>
      </c>
      <c r="O19" s="52" t="s">
        <v>55</v>
      </c>
      <c r="P19" s="53" t="n">
        <v>3</v>
      </c>
      <c r="Q19" s="54" t="n">
        <v>19.466614755694</v>
      </c>
      <c r="R19" s="54" t="n">
        <v>3.43511450381679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2</v>
      </c>
      <c r="E20" s="54" t="n">
        <v>36.8199809763432</v>
      </c>
      <c r="F20" s="54" t="n">
        <v>21.9656983864944</v>
      </c>
      <c r="G20" s="55" t="n">
        <v>3.27868852459016</v>
      </c>
      <c r="H20" s="51" t="s">
        <v>39</v>
      </c>
      <c r="I20" s="52" t="s">
        <v>40</v>
      </c>
      <c r="J20" s="53" t="n">
        <v>7</v>
      </c>
      <c r="K20" s="54" t="n">
        <v>40.7450523864959</v>
      </c>
      <c r="L20" s="54" t="n">
        <v>18.1057101488571</v>
      </c>
      <c r="M20" s="55" t="n">
        <v>3.03030303030303</v>
      </c>
      <c r="N20" s="51" t="s">
        <v>37</v>
      </c>
      <c r="O20" s="52" t="s">
        <v>38</v>
      </c>
      <c r="P20" s="53" t="n">
        <v>3</v>
      </c>
      <c r="Q20" s="54" t="n">
        <v>19.466614755694</v>
      </c>
      <c r="R20" s="54" t="n">
        <v>3.43511450381679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75</v>
      </c>
      <c r="E21" s="61" t="n">
        <v>230.124881102145</v>
      </c>
      <c r="F21" s="61" t="n">
        <v>90.9174045003564</v>
      </c>
      <c r="G21" s="62" t="n">
        <v>20.4918032786885</v>
      </c>
      <c r="H21" s="58"/>
      <c r="I21" s="59" t="s">
        <v>51</v>
      </c>
      <c r="J21" s="60" t="n">
        <v>47</v>
      </c>
      <c r="K21" s="61" t="n">
        <v>273.573923166473</v>
      </c>
      <c r="L21" s="61" t="n">
        <v>142.865614452151</v>
      </c>
      <c r="M21" s="62" t="n">
        <v>20.3463203463203</v>
      </c>
      <c r="N21" s="58"/>
      <c r="O21" s="59" t="s">
        <v>51</v>
      </c>
      <c r="P21" s="60" t="n">
        <v>27</v>
      </c>
      <c r="Q21" s="61" t="n">
        <v>175.199532801246</v>
      </c>
      <c r="R21" s="61" t="n">
        <v>41.4849741057439</v>
      </c>
      <c r="S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8</v>
      </c>
      <c r="E22" s="54" t="n">
        <v>24.5466539842288</v>
      </c>
      <c r="F22" s="54" t="n">
        <v>6.32255064168686</v>
      </c>
      <c r="G22" s="55" t="n">
        <v>2.18579234972678</v>
      </c>
      <c r="H22" s="51" t="s">
        <v>31</v>
      </c>
      <c r="I22" s="52" t="s">
        <v>32</v>
      </c>
      <c r="J22" s="53" t="n">
        <v>6</v>
      </c>
      <c r="K22" s="54" t="n">
        <v>34.9243306169965</v>
      </c>
      <c r="L22" s="54" t="n">
        <v>15.3178923306074</v>
      </c>
      <c r="M22" s="55" t="n">
        <v>2.5974025974026</v>
      </c>
      <c r="N22" s="51" t="s">
        <v>43</v>
      </c>
      <c r="O22" s="52" t="s">
        <v>44</v>
      </c>
      <c r="P22" s="53" t="n">
        <v>3</v>
      </c>
      <c r="Q22" s="54" t="n">
        <v>19.466614755694</v>
      </c>
      <c r="R22" s="54" t="n">
        <v>5.12910191295885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5</v>
      </c>
      <c r="E23" s="54" t="n">
        <v>15.341658740143</v>
      </c>
      <c r="F23" s="54" t="n">
        <v>3.70599135268684</v>
      </c>
      <c r="G23" s="55" t="n">
        <v>1.36612021857924</v>
      </c>
      <c r="H23" s="51" t="s">
        <v>47</v>
      </c>
      <c r="I23" s="52" t="s">
        <v>48</v>
      </c>
      <c r="J23" s="53" t="n">
        <v>4</v>
      </c>
      <c r="K23" s="54" t="n">
        <v>23.2828870779977</v>
      </c>
      <c r="L23" s="54" t="n">
        <v>19.7694233335719</v>
      </c>
      <c r="M23" s="55" t="n">
        <v>1.73160173160173</v>
      </c>
      <c r="N23" s="51" t="s">
        <v>79</v>
      </c>
      <c r="O23" s="52" t="s">
        <v>80</v>
      </c>
      <c r="P23" s="53" t="n">
        <v>2</v>
      </c>
      <c r="Q23" s="54" t="n">
        <v>12.9777431704627</v>
      </c>
      <c r="R23" s="54" t="n">
        <v>2.29007633587786</v>
      </c>
      <c r="S23" s="56" t="n">
        <v>1.48148148148148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5</v>
      </c>
      <c r="E24" s="54" t="n">
        <v>15.341658740143</v>
      </c>
      <c r="F24" s="54" t="n">
        <v>4.09895583007475</v>
      </c>
      <c r="G24" s="55" t="n">
        <v>1.36612021857924</v>
      </c>
      <c r="H24" s="51" t="s">
        <v>45</v>
      </c>
      <c r="I24" s="52" t="s">
        <v>46</v>
      </c>
      <c r="J24" s="53" t="n">
        <v>3</v>
      </c>
      <c r="K24" s="54" t="n">
        <v>17.4621653084983</v>
      </c>
      <c r="L24" s="54" t="n">
        <v>6.33028900967405</v>
      </c>
      <c r="M24" s="55" t="n">
        <v>1.2987012987013</v>
      </c>
      <c r="N24" s="51" t="s">
        <v>45</v>
      </c>
      <c r="O24" s="52" t="s">
        <v>46</v>
      </c>
      <c r="P24" s="53" t="n">
        <v>2</v>
      </c>
      <c r="Q24" s="54" t="n">
        <v>12.9777431704627</v>
      </c>
      <c r="R24" s="54" t="n">
        <v>2.29007633587786</v>
      </c>
      <c r="S24" s="56" t="n">
        <v>1.48148148148148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5</v>
      </c>
      <c r="E25" s="54" t="n">
        <v>15.341658740143</v>
      </c>
      <c r="F25" s="54" t="n">
        <v>12.4231309562934</v>
      </c>
      <c r="G25" s="55" t="n">
        <v>1.36612021857924</v>
      </c>
      <c r="H25" s="51" t="s">
        <v>54</v>
      </c>
      <c r="I25" s="52" t="s">
        <v>55</v>
      </c>
      <c r="J25" s="53" t="n">
        <v>2</v>
      </c>
      <c r="K25" s="54" t="n">
        <v>11.6414435389988</v>
      </c>
      <c r="L25" s="54" t="n">
        <v>4.20315236427321</v>
      </c>
      <c r="M25" s="55" t="n">
        <v>0.865800865800866</v>
      </c>
      <c r="N25" s="51" t="s">
        <v>82</v>
      </c>
      <c r="O25" s="52" t="s">
        <v>83</v>
      </c>
      <c r="P25" s="53" t="n">
        <v>1</v>
      </c>
      <c r="Q25" s="54" t="n">
        <v>6.48887158523133</v>
      </c>
      <c r="R25" s="54" t="n">
        <v>1.14503816793893</v>
      </c>
      <c r="S25" s="56" t="n">
        <v>0.740740740740741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3</v>
      </c>
      <c r="E26" s="61" t="n">
        <v>9.20499524408579</v>
      </c>
      <c r="F26" s="61" t="n">
        <v>2.22359481161211</v>
      </c>
      <c r="G26" s="62" t="n">
        <v>0.819672131147541</v>
      </c>
      <c r="H26" s="63" t="s">
        <v>59</v>
      </c>
      <c r="I26" s="59" t="s">
        <v>60</v>
      </c>
      <c r="J26" s="65" t="n">
        <v>2</v>
      </c>
      <c r="K26" s="61" t="n">
        <v>11.6414435389988</v>
      </c>
      <c r="L26" s="61" t="n">
        <v>10.0528702286172</v>
      </c>
      <c r="M26" s="62" t="n">
        <v>0.865800865800866</v>
      </c>
      <c r="N26" s="63" t="s">
        <v>49</v>
      </c>
      <c r="O26" s="59" t="s">
        <v>50</v>
      </c>
      <c r="P26" s="65" t="n">
        <v>1</v>
      </c>
      <c r="Q26" s="61" t="n">
        <v>6.48887158523133</v>
      </c>
      <c r="R26" s="61" t="n">
        <v>1.14503816793893</v>
      </c>
      <c r="S26" s="61" t="n">
        <v>0.7407407407407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3</v>
      </c>
      <c r="E10" s="54" t="n">
        <v>1512.84669403405</v>
      </c>
      <c r="F10" s="54" t="n">
        <v>490.607417252302</v>
      </c>
      <c r="G10" s="55" t="n">
        <v>100</v>
      </c>
      <c r="H10" s="51" t="s">
        <v>23</v>
      </c>
      <c r="I10" s="52" t="s">
        <v>24</v>
      </c>
      <c r="J10" s="53" t="n">
        <v>210</v>
      </c>
      <c r="K10" s="54" t="n">
        <v>1646.0260228876</v>
      </c>
      <c r="L10" s="54" t="n">
        <v>663.011186391608</v>
      </c>
      <c r="M10" s="55" t="n">
        <v>100</v>
      </c>
      <c r="N10" s="51" t="s">
        <v>23</v>
      </c>
      <c r="O10" s="52" t="s">
        <v>24</v>
      </c>
      <c r="P10" s="53" t="n">
        <v>153</v>
      </c>
      <c r="Q10" s="54" t="n">
        <v>1361.6339607529</v>
      </c>
      <c r="R10" s="54" t="n">
        <v>305.2623210666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0</v>
      </c>
      <c r="E11" s="54" t="n">
        <v>416.7621</v>
      </c>
      <c r="F11" s="54" t="n">
        <v>168.427598603263</v>
      </c>
      <c r="G11" s="55" t="n">
        <v>27.5482093663912</v>
      </c>
      <c r="H11" s="51" t="s">
        <v>25</v>
      </c>
      <c r="I11" s="52" t="s">
        <v>26</v>
      </c>
      <c r="J11" s="53" t="n">
        <v>75</v>
      </c>
      <c r="K11" s="54" t="n">
        <v>587.866436745572</v>
      </c>
      <c r="L11" s="54" t="n">
        <v>255.522939930635</v>
      </c>
      <c r="M11" s="55" t="n">
        <v>35.7142857142857</v>
      </c>
      <c r="N11" s="51" t="s">
        <v>27</v>
      </c>
      <c r="O11" s="52" t="s">
        <v>28</v>
      </c>
      <c r="P11" s="53" t="n">
        <v>31</v>
      </c>
      <c r="Q11" s="54" t="n">
        <v>275.8866</v>
      </c>
      <c r="R11" s="54" t="n">
        <v>42.1848934333226</v>
      </c>
      <c r="S11" s="56" t="n">
        <v>20.261437908496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0</v>
      </c>
      <c r="E12" s="54" t="n">
        <v>250.0573</v>
      </c>
      <c r="F12" s="54" t="n">
        <v>66.5357831905056</v>
      </c>
      <c r="G12" s="55" t="n">
        <v>16.5289256198347</v>
      </c>
      <c r="H12" s="51" t="s">
        <v>27</v>
      </c>
      <c r="I12" s="52" t="s">
        <v>28</v>
      </c>
      <c r="J12" s="53" t="n">
        <v>29</v>
      </c>
      <c r="K12" s="54" t="n">
        <v>227.308355541621</v>
      </c>
      <c r="L12" s="54" t="n">
        <v>85.4495941614767</v>
      </c>
      <c r="M12" s="55" t="n">
        <v>13.8095238095238</v>
      </c>
      <c r="N12" s="51" t="s">
        <v>25</v>
      </c>
      <c r="O12" s="52" t="s">
        <v>26</v>
      </c>
      <c r="P12" s="53" t="n">
        <v>25</v>
      </c>
      <c r="Q12" s="54" t="n">
        <v>222.4892</v>
      </c>
      <c r="R12" s="54" t="n">
        <v>73.5341521902666</v>
      </c>
      <c r="S12" s="56" t="n">
        <v>16.3398692810458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0</v>
      </c>
      <c r="E13" s="54" t="n">
        <v>125.0286</v>
      </c>
      <c r="F13" s="54" t="n">
        <v>33.228491229255</v>
      </c>
      <c r="G13" s="55" t="n">
        <v>8.26446280991735</v>
      </c>
      <c r="H13" s="51" t="s">
        <v>29</v>
      </c>
      <c r="I13" s="52" t="s">
        <v>30</v>
      </c>
      <c r="J13" s="53" t="n">
        <v>13</v>
      </c>
      <c r="K13" s="54" t="n">
        <v>101.896849035899</v>
      </c>
      <c r="L13" s="54" t="n">
        <v>32.3556991578067</v>
      </c>
      <c r="M13" s="55" t="n">
        <v>6.19047619047619</v>
      </c>
      <c r="N13" s="51" t="s">
        <v>33</v>
      </c>
      <c r="O13" s="52" t="s">
        <v>34</v>
      </c>
      <c r="P13" s="53" t="n">
        <v>19</v>
      </c>
      <c r="Q13" s="54" t="n">
        <v>169.0917</v>
      </c>
      <c r="R13" s="54" t="n">
        <v>35.2102987869721</v>
      </c>
      <c r="S13" s="56" t="n">
        <v>12.418300653594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8</v>
      </c>
      <c r="E14" s="54" t="n">
        <v>116.6934</v>
      </c>
      <c r="F14" s="54" t="n">
        <v>28.6993518978536</v>
      </c>
      <c r="G14" s="55" t="n">
        <v>7.71349862258953</v>
      </c>
      <c r="H14" s="51" t="s">
        <v>35</v>
      </c>
      <c r="I14" s="52" t="s">
        <v>36</v>
      </c>
      <c r="J14" s="53" t="n">
        <v>13</v>
      </c>
      <c r="K14" s="54" t="n">
        <v>101.896849035899</v>
      </c>
      <c r="L14" s="54" t="n">
        <v>53.186754852348</v>
      </c>
      <c r="M14" s="55" t="n">
        <v>6.19047619047619</v>
      </c>
      <c r="N14" s="51" t="s">
        <v>29</v>
      </c>
      <c r="O14" s="52" t="s">
        <v>30</v>
      </c>
      <c r="P14" s="53" t="n">
        <v>15</v>
      </c>
      <c r="Q14" s="54" t="n">
        <v>133.4935</v>
      </c>
      <c r="R14" s="54" t="n">
        <v>27.7629532877569</v>
      </c>
      <c r="S14" s="56" t="n">
        <v>9.80392156862745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9</v>
      </c>
      <c r="E15" s="54" t="n">
        <v>79.1848</v>
      </c>
      <c r="F15" s="54" t="n">
        <v>15.7874016169236</v>
      </c>
      <c r="G15" s="55" t="n">
        <v>5.23415977961433</v>
      </c>
      <c r="H15" s="51" t="s">
        <v>33</v>
      </c>
      <c r="I15" s="52" t="s">
        <v>34</v>
      </c>
      <c r="J15" s="53" t="n">
        <v>11</v>
      </c>
      <c r="K15" s="54" t="n">
        <v>86.2204107226838</v>
      </c>
      <c r="L15" s="54" t="n">
        <v>30.2384073738298</v>
      </c>
      <c r="M15" s="55" t="n">
        <v>5.23809523809524</v>
      </c>
      <c r="N15" s="51" t="s">
        <v>41</v>
      </c>
      <c r="O15" s="52" t="s">
        <v>42</v>
      </c>
      <c r="P15" s="53" t="n">
        <v>10</v>
      </c>
      <c r="Q15" s="54" t="n">
        <v>88.9956</v>
      </c>
      <c r="R15" s="54" t="n">
        <v>21.2897508918004</v>
      </c>
      <c r="S15" s="56" t="n">
        <v>6.535947712418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7</v>
      </c>
      <c r="E16" s="54" t="n">
        <v>70.8495</v>
      </c>
      <c r="F16" s="54" t="n">
        <v>13.9618438075929</v>
      </c>
      <c r="G16" s="55" t="n">
        <v>4.6831955922865</v>
      </c>
      <c r="H16" s="51" t="s">
        <v>37</v>
      </c>
      <c r="I16" s="52" t="s">
        <v>38</v>
      </c>
      <c r="J16" s="53" t="n">
        <v>10</v>
      </c>
      <c r="K16" s="54" t="n">
        <v>78.3821915660762</v>
      </c>
      <c r="L16" s="54" t="n">
        <v>23.2198885037808</v>
      </c>
      <c r="M16" s="55" t="n">
        <v>4.76190476190476</v>
      </c>
      <c r="N16" s="51" t="s">
        <v>37</v>
      </c>
      <c r="O16" s="52" t="s">
        <v>38</v>
      </c>
      <c r="P16" s="53" t="n">
        <v>9</v>
      </c>
      <c r="Q16" s="54" t="n">
        <v>80.0961</v>
      </c>
      <c r="R16" s="54" t="n">
        <v>10.6609058975573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5</v>
      </c>
      <c r="E17" s="54" t="n">
        <v>62.5143</v>
      </c>
      <c r="F17" s="54" t="n">
        <v>34.0756002395602</v>
      </c>
      <c r="G17" s="55" t="n">
        <v>4.13223140495868</v>
      </c>
      <c r="H17" s="51" t="s">
        <v>31</v>
      </c>
      <c r="I17" s="52" t="s">
        <v>32</v>
      </c>
      <c r="J17" s="53" t="n">
        <v>9</v>
      </c>
      <c r="K17" s="54" t="n">
        <v>70.5439724094686</v>
      </c>
      <c r="L17" s="54" t="n">
        <v>21.5370101085736</v>
      </c>
      <c r="M17" s="55" t="n">
        <v>4.28571428571429</v>
      </c>
      <c r="N17" s="51" t="s">
        <v>31</v>
      </c>
      <c r="O17" s="52" t="s">
        <v>32</v>
      </c>
      <c r="P17" s="53" t="n">
        <v>8</v>
      </c>
      <c r="Q17" s="54" t="n">
        <v>71.1965</v>
      </c>
      <c r="R17" s="54" t="n">
        <v>8.51957827443095</v>
      </c>
      <c r="S17" s="56" t="n">
        <v>5.22875816993464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3</v>
      </c>
      <c r="E18" s="54" t="n">
        <v>54.179</v>
      </c>
      <c r="F18" s="54" t="n">
        <v>14.8231158632065</v>
      </c>
      <c r="G18" s="55" t="n">
        <v>3.58126721763085</v>
      </c>
      <c r="H18" s="51" t="s">
        <v>43</v>
      </c>
      <c r="I18" s="52" t="s">
        <v>44</v>
      </c>
      <c r="J18" s="53" t="n">
        <v>6</v>
      </c>
      <c r="K18" s="54" t="n">
        <v>47.0293149396457</v>
      </c>
      <c r="L18" s="54" t="n">
        <v>25.5366921344495</v>
      </c>
      <c r="M18" s="55" t="n">
        <v>2.85714285714286</v>
      </c>
      <c r="N18" s="51" t="s">
        <v>39</v>
      </c>
      <c r="O18" s="52" t="s">
        <v>40</v>
      </c>
      <c r="P18" s="53" t="n">
        <v>5</v>
      </c>
      <c r="Q18" s="54" t="n">
        <v>44.4978</v>
      </c>
      <c r="R18" s="54" t="n">
        <v>12.2561015754648</v>
      </c>
      <c r="S18" s="56" t="n">
        <v>3.2679738562091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1</v>
      </c>
      <c r="E19" s="54" t="n">
        <v>45.8438</v>
      </c>
      <c r="F19" s="54" t="n">
        <v>11.326421685551</v>
      </c>
      <c r="G19" s="55" t="n">
        <v>3.03030303030303</v>
      </c>
      <c r="H19" s="51" t="s">
        <v>39</v>
      </c>
      <c r="I19" s="52" t="s">
        <v>40</v>
      </c>
      <c r="J19" s="53" t="n">
        <v>6</v>
      </c>
      <c r="K19" s="54" t="n">
        <v>47.0293149396457</v>
      </c>
      <c r="L19" s="54" t="n">
        <v>13.1984509191118</v>
      </c>
      <c r="M19" s="55" t="n">
        <v>2.85714285714286</v>
      </c>
      <c r="N19" s="51" t="s">
        <v>43</v>
      </c>
      <c r="O19" s="52" t="s">
        <v>44</v>
      </c>
      <c r="P19" s="53" t="n">
        <v>4</v>
      </c>
      <c r="Q19" s="54" t="n">
        <v>35.5982</v>
      </c>
      <c r="R19" s="54" t="n">
        <v>7.35506734354448</v>
      </c>
      <c r="S19" s="56" t="n">
        <v>2.6143790849673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0</v>
      </c>
      <c r="E20" s="54" t="n">
        <v>41.6762</v>
      </c>
      <c r="F20" s="54" t="n">
        <v>17.9531056094731</v>
      </c>
      <c r="G20" s="55" t="n">
        <v>2.75482093663912</v>
      </c>
      <c r="H20" s="51" t="s">
        <v>52</v>
      </c>
      <c r="I20" s="52" t="s">
        <v>53</v>
      </c>
      <c r="J20" s="53" t="n">
        <v>4</v>
      </c>
      <c r="K20" s="54" t="n">
        <v>31.3528766264305</v>
      </c>
      <c r="L20" s="54" t="n">
        <v>12.1897605265765</v>
      </c>
      <c r="M20" s="55" t="n">
        <v>1.9047619047619</v>
      </c>
      <c r="N20" s="51" t="s">
        <v>49</v>
      </c>
      <c r="O20" s="52" t="s">
        <v>50</v>
      </c>
      <c r="P20" s="53" t="n">
        <v>3</v>
      </c>
      <c r="Q20" s="54" t="n">
        <v>26.6987</v>
      </c>
      <c r="R20" s="54" t="n">
        <v>5.74478123565967</v>
      </c>
      <c r="S20" s="56" t="n">
        <v>1.96078431372549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60</v>
      </c>
      <c r="E21" s="61" t="n">
        <v>250.057304799016</v>
      </c>
      <c r="F21" s="61" t="n">
        <v>85.7887035091179</v>
      </c>
      <c r="G21" s="62" t="n">
        <v>16.5289256198347</v>
      </c>
      <c r="H21" s="58"/>
      <c r="I21" s="59" t="s">
        <v>51</v>
      </c>
      <c r="J21" s="60" t="n">
        <v>34</v>
      </c>
      <c r="K21" s="61" t="n">
        <v>266.499451324659</v>
      </c>
      <c r="L21" s="61" t="n">
        <v>110.575988723019</v>
      </c>
      <c r="M21" s="62" t="n">
        <v>16.1904761904762</v>
      </c>
      <c r="N21" s="58"/>
      <c r="O21" s="59" t="s">
        <v>51</v>
      </c>
      <c r="P21" s="60" t="n">
        <v>24</v>
      </c>
      <c r="Q21" s="61" t="n">
        <v>213.589640902416</v>
      </c>
      <c r="R21" s="61" t="n">
        <v>60.7438381498747</v>
      </c>
      <c r="S21" s="61" t="n">
        <v>15.6862745098039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5</v>
      </c>
      <c r="E22" s="54" t="n">
        <v>20.8381</v>
      </c>
      <c r="F22" s="54" t="n">
        <v>5.3773703950994</v>
      </c>
      <c r="G22" s="55" t="n">
        <v>1.37741046831956</v>
      </c>
      <c r="H22" s="51" t="s">
        <v>47</v>
      </c>
      <c r="I22" s="52" t="s">
        <v>48</v>
      </c>
      <c r="J22" s="53" t="n">
        <v>4</v>
      </c>
      <c r="K22" s="54" t="n">
        <v>31.3528766264305</v>
      </c>
      <c r="L22" s="54" t="n">
        <v>20.3503120908393</v>
      </c>
      <c r="M22" s="55" t="n">
        <v>1.9047619047619</v>
      </c>
      <c r="N22" s="51" t="s">
        <v>54</v>
      </c>
      <c r="O22" s="52" t="s">
        <v>55</v>
      </c>
      <c r="P22" s="53" t="n">
        <v>3</v>
      </c>
      <c r="Q22" s="54" t="n">
        <v>26.6987</v>
      </c>
      <c r="R22" s="54" t="n">
        <v>2.98507462686567</v>
      </c>
      <c r="S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4</v>
      </c>
      <c r="E23" s="54" t="n">
        <v>16.6704</v>
      </c>
      <c r="F23" s="54" t="n">
        <v>5.95374154842963</v>
      </c>
      <c r="G23" s="55" t="n">
        <v>1.10192837465565</v>
      </c>
      <c r="H23" s="51" t="s">
        <v>41</v>
      </c>
      <c r="I23" s="52" t="s">
        <v>42</v>
      </c>
      <c r="J23" s="53" t="n">
        <v>3</v>
      </c>
      <c r="K23" s="54" t="n">
        <v>23.5146574698229</v>
      </c>
      <c r="L23" s="54" t="n">
        <v>7.69075426609673</v>
      </c>
      <c r="M23" s="55" t="n">
        <v>1.42857142857143</v>
      </c>
      <c r="N23" s="51" t="s">
        <v>71</v>
      </c>
      <c r="O23" s="52" t="s">
        <v>72</v>
      </c>
      <c r="P23" s="53" t="n">
        <v>2</v>
      </c>
      <c r="Q23" s="54" t="n">
        <v>17.7991</v>
      </c>
      <c r="R23" s="54" t="n">
        <v>10.4874441241387</v>
      </c>
      <c r="S23" s="56" t="n">
        <v>1.30718954248366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4</v>
      </c>
      <c r="E24" s="54" t="n">
        <v>16.6704</v>
      </c>
      <c r="F24" s="54" t="n">
        <v>4.76043736102936</v>
      </c>
      <c r="G24" s="55" t="n">
        <v>1.10192837465565</v>
      </c>
      <c r="H24" s="51" t="s">
        <v>82</v>
      </c>
      <c r="I24" s="52" t="s">
        <v>83</v>
      </c>
      <c r="J24" s="53" t="n">
        <v>2</v>
      </c>
      <c r="K24" s="54" t="n">
        <v>15.6764383132152</v>
      </c>
      <c r="L24" s="54" t="n">
        <v>4.80158169750035</v>
      </c>
      <c r="M24" s="55" t="n">
        <v>0.952380952380952</v>
      </c>
      <c r="N24" s="51" t="s">
        <v>79</v>
      </c>
      <c r="O24" s="52" t="s">
        <v>80</v>
      </c>
      <c r="P24" s="53" t="n">
        <v>2</v>
      </c>
      <c r="Q24" s="54" t="n">
        <v>17.7991</v>
      </c>
      <c r="R24" s="54" t="n">
        <v>6.23210909359783</v>
      </c>
      <c r="S24" s="56" t="n">
        <v>1.30718954248366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4</v>
      </c>
      <c r="E25" s="54" t="n">
        <v>16.6704</v>
      </c>
      <c r="F25" s="54" t="n">
        <v>10.879653152568</v>
      </c>
      <c r="G25" s="55" t="n">
        <v>1.10192837465565</v>
      </c>
      <c r="H25" s="51" t="s">
        <v>49</v>
      </c>
      <c r="I25" s="52" t="s">
        <v>50</v>
      </c>
      <c r="J25" s="53" t="n">
        <v>2</v>
      </c>
      <c r="K25" s="54" t="n">
        <v>15.6764383132152</v>
      </c>
      <c r="L25" s="54" t="n">
        <v>4.95102823869947</v>
      </c>
      <c r="M25" s="55" t="n">
        <v>0.952380952380952</v>
      </c>
      <c r="N25" s="51" t="s">
        <v>35</v>
      </c>
      <c r="O25" s="52" t="s">
        <v>36</v>
      </c>
      <c r="P25" s="53" t="n">
        <v>2</v>
      </c>
      <c r="Q25" s="54" t="n">
        <v>17.7991</v>
      </c>
      <c r="R25" s="54" t="n">
        <v>16.2600864553314</v>
      </c>
      <c r="S25" s="56" t="n">
        <v>1.30718954248366</v>
      </c>
    </row>
    <row r="26" s="28" customFormat="true" ht="32.1" hidden="false" customHeight="true" outlineLevel="0" collapsed="false">
      <c r="A26" s="57" t="n">
        <v>15</v>
      </c>
      <c r="B26" s="63" t="s">
        <v>75</v>
      </c>
      <c r="C26" s="59" t="s">
        <v>76</v>
      </c>
      <c r="D26" s="64" t="n">
        <v>3</v>
      </c>
      <c r="E26" s="61" t="n">
        <v>12.5028</v>
      </c>
      <c r="F26" s="61" t="n">
        <v>6.57005989559689</v>
      </c>
      <c r="G26" s="62" t="n">
        <v>0.826446280991736</v>
      </c>
      <c r="H26" s="63" t="s">
        <v>75</v>
      </c>
      <c r="I26" s="59" t="s">
        <v>76</v>
      </c>
      <c r="J26" s="65" t="n">
        <v>2</v>
      </c>
      <c r="K26" s="61" t="n">
        <v>15.6764383132152</v>
      </c>
      <c r="L26" s="61" t="n">
        <v>7.95824117918326</v>
      </c>
      <c r="M26" s="62" t="n">
        <v>0.952380952380952</v>
      </c>
      <c r="N26" s="63" t="s">
        <v>75</v>
      </c>
      <c r="O26" s="59" t="s">
        <v>76</v>
      </c>
      <c r="P26" s="65" t="n">
        <v>1</v>
      </c>
      <c r="Q26" s="61" t="n">
        <v>8.8995</v>
      </c>
      <c r="R26" s="61" t="n">
        <v>3.19535221496006</v>
      </c>
      <c r="S26" s="61" t="n">
        <v>0.653594771241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48:07Z</dcterms:modified>
  <cp:revision>0</cp:revision>
  <dc:subject>衛生署中英文網站</dc:subject>
  <dc:title>民國99年縣市別主要死因</dc:title>
</cp:coreProperties>
</file>