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市" sheetId="2" state="visible" r:id="rId3"/>
    <sheet name="東區" sheetId="3" state="visible" r:id="rId4"/>
    <sheet name="西區" sheetId="4" state="visible" r:id="rId5"/>
    <sheet name="嘉義市2" sheetId="5" state="visible" r:id="rId6"/>
    <sheet name="東區2" sheetId="6" state="visible" r:id="rId7"/>
    <sheet name="西區2" sheetId="7" state="visible" r:id="rId8"/>
  </sheets>
  <definedNames>
    <definedName function="false" hidden="false" localSheetId="1" name="_xlnm.Print_Area" vbProcedure="false">嘉義市!$A$1:$S$28</definedName>
    <definedName function="false" hidden="false" localSheetId="4" name="_xlnm.Print_Area" vbProcedure="false">嘉義市2!$A$1:$T$28</definedName>
    <definedName function="false" hidden="false" localSheetId="2" name="_xlnm.Print_Area" vbProcedure="false">東區!$A$1:$S$28</definedName>
    <definedName function="false" hidden="false" localSheetId="5" name="_xlnm.Print_Area" vbProcedure="false">東區2!$A$1:$T$28</definedName>
    <definedName function="false" hidden="false" localSheetId="3" name="_xlnm.Print_Area" vbProcedure="false">西區!$A$1:$S$28</definedName>
    <definedName function="false" hidden="false" localSheetId="6" name="_xlnm.Print_Area" vbProcedure="false">西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27">
  <si>
    <t xml:space="preserve">目錄</t>
  </si>
  <si>
    <t xml:space="preserve">主要死亡原因</t>
  </si>
  <si>
    <t xml:space="preserve">嘉義市</t>
  </si>
  <si>
    <t xml:space="preserve">東區</t>
  </si>
  <si>
    <t xml:space="preserve">西區</t>
  </si>
  <si>
    <t xml:space="preserve">主要癌症死亡原因</t>
  </si>
  <si>
    <t xml:space="preserve">嘉義市2</t>
  </si>
  <si>
    <t xml:space="preserve">東區2</t>
  </si>
  <si>
    <t xml:space="preserve">西區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I10-I15</t>
  </si>
  <si>
    <t xml:space="preserve">高血壓性疾病</t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0,1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1,6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8,46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2,6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9,3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352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7,4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2,3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5,11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7</t>
  </si>
  <si>
    <t xml:space="preserve">膀胱癌</t>
  </si>
  <si>
    <t xml:space="preserve">C16</t>
  </si>
  <si>
    <t xml:space="preserve">胃癌</t>
  </si>
  <si>
    <t xml:space="preserve">C91-C95</t>
  </si>
  <si>
    <t xml:space="preserve">白血病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11</t>
  </si>
  <si>
    <t xml:space="preserve">鼻咽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45-C49</t>
  </si>
  <si>
    <t xml:space="preserve">間皮和軟組織癌</t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0,1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1,6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8,46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40-C41</t>
  </si>
  <si>
    <t xml:space="preserve">骨和關節軟骨癌</t>
  </si>
  <si>
    <t xml:space="preserve">C73</t>
  </si>
  <si>
    <t xml:space="preserve">甲狀腺癌</t>
  </si>
  <si>
    <t xml:space="preserve">C53, C55</t>
  </si>
  <si>
    <t xml:space="preserve">子宮頸及部位未明示子宮癌</t>
  </si>
  <si>
    <t xml:space="preserve">C17</t>
  </si>
  <si>
    <t xml:space="preserve">小腸癌</t>
  </si>
  <si>
    <t xml:space="preserve">C54</t>
  </si>
  <si>
    <t xml:space="preserve">子宮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 t="s">
        <v>5</v>
      </c>
      <c r="B5" s="4" t="s">
        <v>6</v>
      </c>
    </row>
    <row r="6" customFormat="false" ht="16.5" hidden="false" customHeight="false" outlineLevel="0" collapsed="false">
      <c r="A6" s="3"/>
      <c r="B6" s="4" t="s">
        <v>7</v>
      </c>
    </row>
    <row r="7" customFormat="false" ht="16.5" hidden="false" customHeight="false" outlineLevel="0" collapsed="false">
      <c r="A7" s="3"/>
      <c r="B7" s="4" t="s">
        <v>8</v>
      </c>
    </row>
    <row r="8" customFormat="false" ht="16.5" hidden="false" customHeight="false" outlineLevel="0" collapsed="false">
      <c r="A8" s="5"/>
      <c r="B8" s="4"/>
    </row>
    <row r="9" customFormat="false" ht="16.5" hidden="false" customHeight="false" outlineLevel="0" collapsed="false">
      <c r="A9" s="5"/>
      <c r="B9" s="4"/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4"/>
    <mergeCell ref="A5:A7"/>
  </mergeCells>
  <hyperlinks>
    <hyperlink ref="B2" location="嘉義市!A1" display="嘉義市"/>
    <hyperlink ref="B3" location="東區!A1" display="東區"/>
    <hyperlink ref="B4" location="西區!A1" display="西區"/>
    <hyperlink ref="B5" location="嘉義市2!A1" display="嘉義市2"/>
    <hyperlink ref="B6" location="東區2!A1" display="東區2"/>
    <hyperlink ref="B7" location="西區2!A1" display="西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2056</v>
      </c>
      <c r="E10" s="54" t="n">
        <v>761.143195616763</v>
      </c>
      <c r="F10" s="54" t="n">
        <v>446.609864326287</v>
      </c>
      <c r="G10" s="55" t="n">
        <v>100</v>
      </c>
      <c r="H10" s="51" t="s">
        <v>29</v>
      </c>
      <c r="I10" s="52" t="s">
        <v>30</v>
      </c>
      <c r="J10" s="53" t="n">
        <v>1203</v>
      </c>
      <c r="K10" s="54" t="n">
        <v>913.727560317032</v>
      </c>
      <c r="L10" s="54" t="n">
        <v>589.499519953653</v>
      </c>
      <c r="M10" s="55" t="n">
        <v>100</v>
      </c>
      <c r="N10" s="51" t="s">
        <v>29</v>
      </c>
      <c r="O10" s="52" t="s">
        <v>30</v>
      </c>
      <c r="P10" s="53" t="n">
        <v>853</v>
      </c>
      <c r="Q10" s="54" t="n">
        <v>616.055726682146</v>
      </c>
      <c r="R10" s="54" t="n">
        <v>324.2993740155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601</v>
      </c>
      <c r="E11" s="54" t="n">
        <v>222.493706500814</v>
      </c>
      <c r="F11" s="54" t="n">
        <v>138.506096144896</v>
      </c>
      <c r="G11" s="55" t="n">
        <v>29.2315175097276</v>
      </c>
      <c r="H11" s="51" t="s">
        <v>31</v>
      </c>
      <c r="I11" s="52" t="s">
        <v>32</v>
      </c>
      <c r="J11" s="53" t="n">
        <v>338</v>
      </c>
      <c r="K11" s="54" t="n">
        <v>256.7247</v>
      </c>
      <c r="L11" s="54" t="n">
        <v>171.468557228919</v>
      </c>
      <c r="M11" s="55" t="n">
        <v>28.09642560266</v>
      </c>
      <c r="N11" s="51" t="s">
        <v>31</v>
      </c>
      <c r="O11" s="52" t="s">
        <v>32</v>
      </c>
      <c r="P11" s="53" t="n">
        <v>263</v>
      </c>
      <c r="Q11" s="54" t="n">
        <v>189.9444</v>
      </c>
      <c r="R11" s="54" t="n">
        <v>110.431849626695</v>
      </c>
      <c r="S11" s="56" t="n">
        <v>30.8323563892145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220</v>
      </c>
      <c r="E12" s="54" t="n">
        <v>81.4452835776692</v>
      </c>
      <c r="F12" s="54" t="n">
        <v>46.5337631638996</v>
      </c>
      <c r="G12" s="55" t="n">
        <v>10.7003891050584</v>
      </c>
      <c r="H12" s="51" t="s">
        <v>33</v>
      </c>
      <c r="I12" s="52" t="s">
        <v>34</v>
      </c>
      <c r="J12" s="53" t="n">
        <v>132</v>
      </c>
      <c r="K12" s="54" t="n">
        <v>100.2593</v>
      </c>
      <c r="L12" s="54" t="n">
        <v>65.2448316221194</v>
      </c>
      <c r="M12" s="55" t="n">
        <v>10.9725685785536</v>
      </c>
      <c r="N12" s="51" t="s">
        <v>33</v>
      </c>
      <c r="O12" s="52" t="s">
        <v>34</v>
      </c>
      <c r="P12" s="53" t="n">
        <v>88</v>
      </c>
      <c r="Q12" s="54" t="n">
        <v>63.5555</v>
      </c>
      <c r="R12" s="54" t="n">
        <v>30.4782196224037</v>
      </c>
      <c r="S12" s="56" t="n">
        <v>10.31652989449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55</v>
      </c>
      <c r="E13" s="54" t="n">
        <v>57.3819043388124</v>
      </c>
      <c r="F13" s="54" t="n">
        <v>31.8620506041288</v>
      </c>
      <c r="G13" s="55" t="n">
        <v>7.53891050583658</v>
      </c>
      <c r="H13" s="51" t="s">
        <v>35</v>
      </c>
      <c r="I13" s="52" t="s">
        <v>36</v>
      </c>
      <c r="J13" s="53" t="n">
        <v>91</v>
      </c>
      <c r="K13" s="54" t="n">
        <v>69.1182</v>
      </c>
      <c r="L13" s="54" t="n">
        <v>42.6768333565244</v>
      </c>
      <c r="M13" s="55" t="n">
        <v>7.56442227763924</v>
      </c>
      <c r="N13" s="51" t="s">
        <v>35</v>
      </c>
      <c r="O13" s="52" t="s">
        <v>36</v>
      </c>
      <c r="P13" s="53" t="n">
        <v>64</v>
      </c>
      <c r="Q13" s="54" t="n">
        <v>46.2222</v>
      </c>
      <c r="R13" s="54" t="n">
        <v>22.8802553094294</v>
      </c>
      <c r="S13" s="56" t="n">
        <v>7.50293083235639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41</v>
      </c>
      <c r="E14" s="54" t="n">
        <v>52.1990226565971</v>
      </c>
      <c r="F14" s="54" t="n">
        <v>25.8133708165037</v>
      </c>
      <c r="G14" s="55" t="n">
        <v>6.8579766536965</v>
      </c>
      <c r="H14" s="51" t="s">
        <v>37</v>
      </c>
      <c r="I14" s="52" t="s">
        <v>38</v>
      </c>
      <c r="J14" s="53" t="n">
        <v>85</v>
      </c>
      <c r="K14" s="54" t="n">
        <v>64.5609</v>
      </c>
      <c r="L14" s="54" t="n">
        <v>35.5104921237367</v>
      </c>
      <c r="M14" s="55" t="n">
        <v>7.06566916043225</v>
      </c>
      <c r="N14" s="51" t="s">
        <v>37</v>
      </c>
      <c r="O14" s="52" t="s">
        <v>38</v>
      </c>
      <c r="P14" s="53" t="n">
        <v>56</v>
      </c>
      <c r="Q14" s="54" t="n">
        <v>40.4444</v>
      </c>
      <c r="R14" s="54" t="n">
        <v>17.8946527594239</v>
      </c>
      <c r="S14" s="56" t="n">
        <v>6.5650644783118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07</v>
      </c>
      <c r="E15" s="54" t="n">
        <v>39.6120242855027</v>
      </c>
      <c r="F15" s="54" t="n">
        <v>23.4340768093449</v>
      </c>
      <c r="G15" s="55" t="n">
        <v>5.20428015564202</v>
      </c>
      <c r="H15" s="51" t="s">
        <v>41</v>
      </c>
      <c r="I15" s="52" t="s">
        <v>42</v>
      </c>
      <c r="J15" s="53" t="n">
        <v>66</v>
      </c>
      <c r="K15" s="54" t="n">
        <v>50.1296</v>
      </c>
      <c r="L15" s="54" t="n">
        <v>26.6995935196364</v>
      </c>
      <c r="M15" s="55" t="n">
        <v>5.48628428927681</v>
      </c>
      <c r="N15" s="51" t="s">
        <v>39</v>
      </c>
      <c r="O15" s="52" t="s">
        <v>40</v>
      </c>
      <c r="P15" s="53" t="n">
        <v>45</v>
      </c>
      <c r="Q15" s="54" t="n">
        <v>32.5</v>
      </c>
      <c r="R15" s="54" t="n">
        <v>16.5378223697144</v>
      </c>
      <c r="S15" s="56" t="n">
        <v>5.27549824150059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99</v>
      </c>
      <c r="E16" s="54" t="n">
        <v>36.6503776099511</v>
      </c>
      <c r="F16" s="54" t="n">
        <v>17.5832036076389</v>
      </c>
      <c r="G16" s="55" t="n">
        <v>4.81517509727626</v>
      </c>
      <c r="H16" s="51" t="s">
        <v>39</v>
      </c>
      <c r="I16" s="52" t="s">
        <v>40</v>
      </c>
      <c r="J16" s="53" t="n">
        <v>62</v>
      </c>
      <c r="K16" s="54" t="n">
        <v>47.0915</v>
      </c>
      <c r="L16" s="54" t="n">
        <v>31.5026204589932</v>
      </c>
      <c r="M16" s="55" t="n">
        <v>5.15378221113882</v>
      </c>
      <c r="N16" s="51" t="s">
        <v>43</v>
      </c>
      <c r="O16" s="52" t="s">
        <v>44</v>
      </c>
      <c r="P16" s="53" t="n">
        <v>42</v>
      </c>
      <c r="Q16" s="54" t="n">
        <v>30.3333</v>
      </c>
      <c r="R16" s="54" t="n">
        <v>13.2948720798798</v>
      </c>
      <c r="S16" s="56" t="n">
        <v>4.92379835873388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71</v>
      </c>
      <c r="E17" s="54" t="n">
        <v>26.2846142455205</v>
      </c>
      <c r="F17" s="54" t="n">
        <v>14.0015470040333</v>
      </c>
      <c r="G17" s="55" t="n">
        <v>3.45330739299611</v>
      </c>
      <c r="H17" s="51" t="s">
        <v>47</v>
      </c>
      <c r="I17" s="52" t="s">
        <v>48</v>
      </c>
      <c r="J17" s="53" t="n">
        <v>48</v>
      </c>
      <c r="K17" s="54" t="n">
        <v>36.4579</v>
      </c>
      <c r="L17" s="54" t="n">
        <v>28.3901975108289</v>
      </c>
      <c r="M17" s="55" t="n">
        <v>3.99002493765586</v>
      </c>
      <c r="N17" s="51" t="s">
        <v>45</v>
      </c>
      <c r="O17" s="52" t="s">
        <v>46</v>
      </c>
      <c r="P17" s="53" t="n">
        <v>35</v>
      </c>
      <c r="Q17" s="54" t="n">
        <v>25.2777</v>
      </c>
      <c r="R17" s="54" t="n">
        <v>12.1710383166725</v>
      </c>
      <c r="S17" s="56" t="n">
        <v>4.1031652989449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71</v>
      </c>
      <c r="E18" s="54" t="n">
        <v>26.2846142455205</v>
      </c>
      <c r="F18" s="54" t="n">
        <v>18.9576289212425</v>
      </c>
      <c r="G18" s="55" t="n">
        <v>3.45330739299611</v>
      </c>
      <c r="H18" s="51" t="s">
        <v>45</v>
      </c>
      <c r="I18" s="52" t="s">
        <v>46</v>
      </c>
      <c r="J18" s="53" t="n">
        <v>36</v>
      </c>
      <c r="K18" s="54" t="n">
        <v>27.3434</v>
      </c>
      <c r="L18" s="54" t="n">
        <v>16.3099438506063</v>
      </c>
      <c r="M18" s="55" t="n">
        <v>2.9925187032419</v>
      </c>
      <c r="N18" s="51" t="s">
        <v>41</v>
      </c>
      <c r="O18" s="52" t="s">
        <v>42</v>
      </c>
      <c r="P18" s="53" t="n">
        <v>33</v>
      </c>
      <c r="Q18" s="54" t="n">
        <v>23.8333</v>
      </c>
      <c r="R18" s="54" t="n">
        <v>10.4650230293696</v>
      </c>
      <c r="S18" s="56" t="n">
        <v>3.86869871043376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64</v>
      </c>
      <c r="E19" s="54" t="n">
        <v>23.6931734044129</v>
      </c>
      <c r="F19" s="54" t="n">
        <v>11.1662765165507</v>
      </c>
      <c r="G19" s="55" t="n">
        <v>3.11284046692607</v>
      </c>
      <c r="H19" s="51" t="s">
        <v>49</v>
      </c>
      <c r="I19" s="52" t="s">
        <v>50</v>
      </c>
      <c r="J19" s="53" t="n">
        <v>35</v>
      </c>
      <c r="K19" s="54" t="n">
        <v>26.5839</v>
      </c>
      <c r="L19" s="54" t="n">
        <v>18.3433448172346</v>
      </c>
      <c r="M19" s="55" t="n">
        <v>2.9093931837074</v>
      </c>
      <c r="N19" s="51" t="s">
        <v>51</v>
      </c>
      <c r="O19" s="52" t="s">
        <v>52</v>
      </c>
      <c r="P19" s="53" t="n">
        <v>23</v>
      </c>
      <c r="Q19" s="54" t="n">
        <v>16.6111</v>
      </c>
      <c r="R19" s="54" t="n">
        <v>8.15987683820928</v>
      </c>
      <c r="S19" s="56" t="n">
        <v>2.69636576787808</v>
      </c>
    </row>
    <row r="20" s="28" customFormat="true" ht="32.1" hidden="false" customHeight="true" outlineLevel="0" collapsed="false">
      <c r="A20" s="50" t="n">
        <v>10</v>
      </c>
      <c r="B20" s="51" t="s">
        <v>53</v>
      </c>
      <c r="C20" s="52" t="s">
        <v>54</v>
      </c>
      <c r="D20" s="53" t="n">
        <v>53</v>
      </c>
      <c r="E20" s="54" t="n">
        <v>19.6209092255294</v>
      </c>
      <c r="F20" s="54" t="n">
        <v>10.7803745291556</v>
      </c>
      <c r="G20" s="55" t="n">
        <v>2.57782101167315</v>
      </c>
      <c r="H20" s="51" t="s">
        <v>53</v>
      </c>
      <c r="I20" s="52" t="s">
        <v>54</v>
      </c>
      <c r="J20" s="53" t="n">
        <v>33</v>
      </c>
      <c r="K20" s="54" t="n">
        <v>25.0648</v>
      </c>
      <c r="L20" s="54" t="n">
        <v>15.4953545387272</v>
      </c>
      <c r="M20" s="55" t="n">
        <v>2.7431421446384</v>
      </c>
      <c r="N20" s="51" t="s">
        <v>47</v>
      </c>
      <c r="O20" s="52" t="s">
        <v>48</v>
      </c>
      <c r="P20" s="53" t="n">
        <v>23</v>
      </c>
      <c r="Q20" s="54" t="n">
        <v>16.6111</v>
      </c>
      <c r="R20" s="54" t="n">
        <v>10.3011811104537</v>
      </c>
      <c r="S20" s="56" t="n">
        <v>2.69636576787808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474</v>
      </c>
      <c r="E21" s="61" t="n">
        <v>175.477565526433</v>
      </c>
      <c r="F21" s="61" t="n">
        <v>107.971476208893</v>
      </c>
      <c r="G21" s="62" t="n">
        <v>23.0544747081712</v>
      </c>
      <c r="H21" s="58"/>
      <c r="I21" s="59" t="s">
        <v>55</v>
      </c>
      <c r="J21" s="60" t="n">
        <v>277</v>
      </c>
      <c r="K21" s="61" t="n">
        <v>210.392796515227</v>
      </c>
      <c r="L21" s="61" t="n">
        <v>137.857750926327</v>
      </c>
      <c r="M21" s="62" t="n">
        <v>23.0257689110557</v>
      </c>
      <c r="N21" s="58"/>
      <c r="O21" s="59" t="s">
        <v>55</v>
      </c>
      <c r="P21" s="60" t="n">
        <v>181</v>
      </c>
      <c r="Q21" s="61" t="n">
        <v>130.722258533961</v>
      </c>
      <c r="R21" s="61" t="n">
        <v>71.6845829532959</v>
      </c>
      <c r="S21" s="61" t="n">
        <v>21.2192262602579</v>
      </c>
    </row>
    <row r="22" s="28" customFormat="true" ht="32.1" hidden="false" customHeight="true" outlineLevel="0" collapsed="false">
      <c r="A22" s="50" t="n">
        <v>11</v>
      </c>
      <c r="B22" s="51" t="s">
        <v>51</v>
      </c>
      <c r="C22" s="52" t="s">
        <v>52</v>
      </c>
      <c r="D22" s="53" t="n">
        <v>49</v>
      </c>
      <c r="E22" s="54" t="n">
        <v>18.1400858877536</v>
      </c>
      <c r="F22" s="54" t="n">
        <v>9.41881816943704</v>
      </c>
      <c r="G22" s="55" t="n">
        <v>2.38326848249027</v>
      </c>
      <c r="H22" s="51" t="s">
        <v>56</v>
      </c>
      <c r="I22" s="52" t="s">
        <v>57</v>
      </c>
      <c r="J22" s="53" t="n">
        <v>30</v>
      </c>
      <c r="K22" s="54" t="n">
        <v>22.7862</v>
      </c>
      <c r="L22" s="54" t="n">
        <v>19.5098065788026</v>
      </c>
      <c r="M22" s="55" t="n">
        <v>2.49376558603491</v>
      </c>
      <c r="N22" s="51" t="s">
        <v>53</v>
      </c>
      <c r="O22" s="52" t="s">
        <v>54</v>
      </c>
      <c r="P22" s="53" t="n">
        <v>20</v>
      </c>
      <c r="Q22" s="54" t="n">
        <v>14.4444</v>
      </c>
      <c r="R22" s="54" t="n">
        <v>6.64190167625359</v>
      </c>
      <c r="S22" s="56" t="n">
        <v>2.34466588511137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47</v>
      </c>
      <c r="E23" s="54" t="n">
        <v>17.3996742188657</v>
      </c>
      <c r="F23" s="54" t="n">
        <v>11.1733461817155</v>
      </c>
      <c r="G23" s="55" t="n">
        <v>2.28599221789883</v>
      </c>
      <c r="H23" s="51" t="s">
        <v>51</v>
      </c>
      <c r="I23" s="52" t="s">
        <v>52</v>
      </c>
      <c r="J23" s="53" t="n">
        <v>26</v>
      </c>
      <c r="K23" s="54" t="n">
        <v>19.748</v>
      </c>
      <c r="L23" s="54" t="n">
        <v>11.2413745541634</v>
      </c>
      <c r="M23" s="55" t="n">
        <v>2.16126350789692</v>
      </c>
      <c r="N23" s="51" t="s">
        <v>58</v>
      </c>
      <c r="O23" s="52" t="s">
        <v>59</v>
      </c>
      <c r="P23" s="53" t="n">
        <v>12</v>
      </c>
      <c r="Q23" s="54" t="n">
        <v>8.6666</v>
      </c>
      <c r="R23" s="54" t="n">
        <v>3.65770622253021</v>
      </c>
      <c r="S23" s="56" t="n">
        <v>1.40679953106682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40</v>
      </c>
      <c r="E24" s="54" t="n">
        <v>14.808233377758</v>
      </c>
      <c r="F24" s="54" t="n">
        <v>11.8092879851402</v>
      </c>
      <c r="G24" s="55" t="n">
        <v>1.94552529182879</v>
      </c>
      <c r="H24" s="51" t="s">
        <v>43</v>
      </c>
      <c r="I24" s="52" t="s">
        <v>44</v>
      </c>
      <c r="J24" s="53" t="n">
        <v>22</v>
      </c>
      <c r="K24" s="54" t="n">
        <v>16.7098</v>
      </c>
      <c r="L24" s="54" t="n">
        <v>8.54243722981391</v>
      </c>
      <c r="M24" s="55" t="n">
        <v>1.82876142975894</v>
      </c>
      <c r="N24" s="51" t="s">
        <v>49</v>
      </c>
      <c r="O24" s="52" t="s">
        <v>50</v>
      </c>
      <c r="P24" s="53" t="n">
        <v>12</v>
      </c>
      <c r="Q24" s="54" t="n">
        <v>8.6666</v>
      </c>
      <c r="R24" s="54" t="n">
        <v>4.85918983125695</v>
      </c>
      <c r="S24" s="56" t="n">
        <v>1.40679953106682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21</v>
      </c>
      <c r="E25" s="54" t="n">
        <v>7.77432252332297</v>
      </c>
      <c r="F25" s="54" t="n">
        <v>3.38748245564007</v>
      </c>
      <c r="G25" s="55" t="n">
        <v>1.02140077821012</v>
      </c>
      <c r="H25" s="51" t="s">
        <v>60</v>
      </c>
      <c r="I25" s="52" t="s">
        <v>61</v>
      </c>
      <c r="J25" s="53" t="n">
        <v>11</v>
      </c>
      <c r="K25" s="54" t="n">
        <v>8.3549</v>
      </c>
      <c r="L25" s="54" t="n">
        <v>4.76630059259098</v>
      </c>
      <c r="M25" s="55" t="n">
        <v>0.914380714879468</v>
      </c>
      <c r="N25" s="51" t="s">
        <v>62</v>
      </c>
      <c r="O25" s="52" t="s">
        <v>63</v>
      </c>
      <c r="P25" s="53" t="n">
        <v>10</v>
      </c>
      <c r="Q25" s="54" t="n">
        <v>7.2222</v>
      </c>
      <c r="R25" s="54" t="n">
        <v>4.52971523022613</v>
      </c>
      <c r="S25" s="56" t="n">
        <v>1.17233294255569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17</v>
      </c>
      <c r="E26" s="61" t="n">
        <v>6.29349918554716</v>
      </c>
      <c r="F26" s="61" t="n">
        <v>3.41392521049128</v>
      </c>
      <c r="G26" s="62" t="n">
        <v>0.826848249027237</v>
      </c>
      <c r="H26" s="63" t="s">
        <v>64</v>
      </c>
      <c r="I26" s="59" t="s">
        <v>65</v>
      </c>
      <c r="J26" s="65" t="n">
        <v>11</v>
      </c>
      <c r="K26" s="61" t="n">
        <v>8.3549</v>
      </c>
      <c r="L26" s="61" t="n">
        <v>4.55150994954191</v>
      </c>
      <c r="M26" s="62" t="n">
        <v>0.914380714879468</v>
      </c>
      <c r="N26" s="63" t="s">
        <v>56</v>
      </c>
      <c r="O26" s="59" t="s">
        <v>57</v>
      </c>
      <c r="P26" s="65" t="n">
        <v>10</v>
      </c>
      <c r="Q26" s="61" t="n">
        <v>7.2222</v>
      </c>
      <c r="R26" s="61" t="n">
        <v>4.7286984275708</v>
      </c>
      <c r="S26" s="61" t="n">
        <v>1.1723329425556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5</v>
      </c>
    </row>
    <row r="29" customFormat="false" ht="15.75" hidden="false" customHeight="false" outlineLevel="0" collapsed="false">
      <c r="C29" s="74"/>
      <c r="I29" s="74"/>
      <c r="N29" s="75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942</v>
      </c>
      <c r="E10" s="54" t="n">
        <v>767.845061582478</v>
      </c>
      <c r="F10" s="54" t="n">
        <v>422.912093686615</v>
      </c>
      <c r="G10" s="55" t="n">
        <v>100</v>
      </c>
      <c r="H10" s="51" t="s">
        <v>29</v>
      </c>
      <c r="I10" s="52" t="s">
        <v>30</v>
      </c>
      <c r="J10" s="53" t="n">
        <v>571</v>
      </c>
      <c r="K10" s="54" t="n">
        <v>962.429840381601</v>
      </c>
      <c r="L10" s="54" t="n">
        <v>578.581619740266</v>
      </c>
      <c r="M10" s="55" t="n">
        <v>100</v>
      </c>
      <c r="N10" s="51" t="s">
        <v>29</v>
      </c>
      <c r="O10" s="52" t="s">
        <v>30</v>
      </c>
      <c r="P10" s="53" t="n">
        <v>371</v>
      </c>
      <c r="Q10" s="54" t="n">
        <v>585.616870817022</v>
      </c>
      <c r="R10" s="54" t="n">
        <v>289.67396741286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259</v>
      </c>
      <c r="E11" s="54" t="n">
        <v>211.116635827879</v>
      </c>
      <c r="F11" s="54" t="n">
        <v>126.186703635534</v>
      </c>
      <c r="G11" s="55" t="n">
        <v>27.4946921443737</v>
      </c>
      <c r="H11" s="51" t="s">
        <v>31</v>
      </c>
      <c r="I11" s="52" t="s">
        <v>32</v>
      </c>
      <c r="J11" s="53" t="n">
        <v>148</v>
      </c>
      <c r="K11" s="54" t="n">
        <v>249.456420974566</v>
      </c>
      <c r="L11" s="54" t="n">
        <v>160.010372585495</v>
      </c>
      <c r="M11" s="55" t="n">
        <v>25.9194395796848</v>
      </c>
      <c r="N11" s="51" t="s">
        <v>31</v>
      </c>
      <c r="O11" s="52" t="s">
        <v>32</v>
      </c>
      <c r="P11" s="53" t="n">
        <v>111</v>
      </c>
      <c r="Q11" s="54" t="n">
        <v>175.211516605632</v>
      </c>
      <c r="R11" s="54" t="n">
        <v>98.0476947261307</v>
      </c>
      <c r="S11" s="56" t="n">
        <v>29.9191374663073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100</v>
      </c>
      <c r="E12" s="54" t="n">
        <v>81.5122146053586</v>
      </c>
      <c r="F12" s="54" t="n">
        <v>43.957048464254</v>
      </c>
      <c r="G12" s="55" t="n">
        <v>10.6157112526539</v>
      </c>
      <c r="H12" s="51" t="s">
        <v>33</v>
      </c>
      <c r="I12" s="52" t="s">
        <v>34</v>
      </c>
      <c r="J12" s="53" t="n">
        <v>61</v>
      </c>
      <c r="K12" s="54" t="n">
        <v>102.816497834111</v>
      </c>
      <c r="L12" s="54" t="n">
        <v>65.0241649219837</v>
      </c>
      <c r="M12" s="55" t="n">
        <v>10.6830122591944</v>
      </c>
      <c r="N12" s="51" t="s">
        <v>33</v>
      </c>
      <c r="O12" s="52" t="s">
        <v>34</v>
      </c>
      <c r="P12" s="53" t="n">
        <v>39</v>
      </c>
      <c r="Q12" s="54" t="n">
        <v>61.5608031317085</v>
      </c>
      <c r="R12" s="54" t="n">
        <v>26.3090753897738</v>
      </c>
      <c r="S12" s="56" t="n">
        <v>10.5121293800539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81</v>
      </c>
      <c r="E13" s="54" t="n">
        <v>66.0248938303405</v>
      </c>
      <c r="F13" s="54" t="n">
        <v>34.6028335228309</v>
      </c>
      <c r="G13" s="55" t="n">
        <v>8.59872611464968</v>
      </c>
      <c r="H13" s="51" t="s">
        <v>35</v>
      </c>
      <c r="I13" s="52" t="s">
        <v>36</v>
      </c>
      <c r="J13" s="53" t="n">
        <v>48</v>
      </c>
      <c r="K13" s="54" t="n">
        <v>80.9047851809402</v>
      </c>
      <c r="L13" s="54" t="n">
        <v>46.8033117424696</v>
      </c>
      <c r="M13" s="55" t="n">
        <v>8.40630472854641</v>
      </c>
      <c r="N13" s="51" t="s">
        <v>35</v>
      </c>
      <c r="O13" s="52" t="s">
        <v>36</v>
      </c>
      <c r="P13" s="53" t="n">
        <v>33</v>
      </c>
      <c r="Q13" s="54" t="n">
        <v>52.0899103422149</v>
      </c>
      <c r="R13" s="54" t="n">
        <v>24.6544422617485</v>
      </c>
      <c r="S13" s="56" t="n">
        <v>8.89487870619946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63</v>
      </c>
      <c r="E14" s="54" t="n">
        <v>51.3526952013759</v>
      </c>
      <c r="F14" s="54" t="n">
        <v>23.2041609122165</v>
      </c>
      <c r="G14" s="55" t="n">
        <v>6.68789808917197</v>
      </c>
      <c r="H14" s="51" t="s">
        <v>37</v>
      </c>
      <c r="I14" s="52" t="s">
        <v>38</v>
      </c>
      <c r="J14" s="53" t="n">
        <v>42</v>
      </c>
      <c r="K14" s="54" t="n">
        <v>70.7916870333227</v>
      </c>
      <c r="L14" s="54" t="n">
        <v>34.3221642355468</v>
      </c>
      <c r="M14" s="55" t="n">
        <v>7.35551663747811</v>
      </c>
      <c r="N14" s="51" t="s">
        <v>39</v>
      </c>
      <c r="O14" s="52" t="s">
        <v>40</v>
      </c>
      <c r="P14" s="53" t="n">
        <v>25</v>
      </c>
      <c r="Q14" s="54" t="n">
        <v>39.4620532895568</v>
      </c>
      <c r="R14" s="54" t="n">
        <v>19.6477717269179</v>
      </c>
      <c r="S14" s="56" t="n">
        <v>6.73854447439353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56</v>
      </c>
      <c r="E15" s="54" t="n">
        <v>45.6468401790008</v>
      </c>
      <c r="F15" s="54" t="n">
        <v>25.4831929144267</v>
      </c>
      <c r="G15" s="55" t="n">
        <v>5.9447983014862</v>
      </c>
      <c r="H15" s="51" t="s">
        <v>41</v>
      </c>
      <c r="I15" s="52" t="s">
        <v>42</v>
      </c>
      <c r="J15" s="53" t="n">
        <v>37</v>
      </c>
      <c r="K15" s="54" t="n">
        <v>62.3641052436414</v>
      </c>
      <c r="L15" s="54" t="n">
        <v>30.4003005157835</v>
      </c>
      <c r="M15" s="55" t="n">
        <v>6.47985989492119</v>
      </c>
      <c r="N15" s="51" t="s">
        <v>43</v>
      </c>
      <c r="O15" s="52" t="s">
        <v>44</v>
      </c>
      <c r="P15" s="53" t="n">
        <v>23</v>
      </c>
      <c r="Q15" s="54" t="n">
        <v>36.3050890263922</v>
      </c>
      <c r="R15" s="54" t="n">
        <v>15.5855314489995</v>
      </c>
      <c r="S15" s="56" t="n">
        <v>6.19946091644205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52</v>
      </c>
      <c r="E16" s="54" t="n">
        <v>42.3863515947865</v>
      </c>
      <c r="F16" s="54" t="n">
        <v>19.0463517007123</v>
      </c>
      <c r="G16" s="55" t="n">
        <v>5.52016985138004</v>
      </c>
      <c r="H16" s="51" t="s">
        <v>39</v>
      </c>
      <c r="I16" s="52" t="s">
        <v>40</v>
      </c>
      <c r="J16" s="53" t="n">
        <v>31</v>
      </c>
      <c r="K16" s="54" t="n">
        <v>52.2510070960239</v>
      </c>
      <c r="L16" s="54" t="n">
        <v>32.5475125460264</v>
      </c>
      <c r="M16" s="55" t="n">
        <v>5.42907180385289</v>
      </c>
      <c r="N16" s="51" t="s">
        <v>37</v>
      </c>
      <c r="O16" s="52" t="s">
        <v>38</v>
      </c>
      <c r="P16" s="53" t="n">
        <v>21</v>
      </c>
      <c r="Q16" s="54" t="n">
        <v>33.1481247632277</v>
      </c>
      <c r="R16" s="54" t="n">
        <v>13.568467312418</v>
      </c>
      <c r="S16" s="56" t="n">
        <v>5.66037735849057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32</v>
      </c>
      <c r="E17" s="54" t="n">
        <v>26.0839086737148</v>
      </c>
      <c r="F17" s="54" t="n">
        <v>11.4346725652923</v>
      </c>
      <c r="G17" s="55" t="n">
        <v>3.39702760084926</v>
      </c>
      <c r="H17" s="51" t="s">
        <v>45</v>
      </c>
      <c r="I17" s="52" t="s">
        <v>46</v>
      </c>
      <c r="J17" s="53" t="n">
        <v>22</v>
      </c>
      <c r="K17" s="54" t="n">
        <v>37.0813598745976</v>
      </c>
      <c r="L17" s="54" t="n">
        <v>18.7809544125957</v>
      </c>
      <c r="M17" s="55" t="n">
        <v>3.85288966725044</v>
      </c>
      <c r="N17" s="51" t="s">
        <v>41</v>
      </c>
      <c r="O17" s="52" t="s">
        <v>42</v>
      </c>
      <c r="P17" s="53" t="n">
        <v>15</v>
      </c>
      <c r="Q17" s="54" t="n">
        <v>23.6772319737341</v>
      </c>
      <c r="R17" s="54" t="n">
        <v>9.84388460239525</v>
      </c>
      <c r="S17" s="56" t="n">
        <v>4.04312668463612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31</v>
      </c>
      <c r="E18" s="54" t="n">
        <v>25.2687865276612</v>
      </c>
      <c r="F18" s="54" t="n">
        <v>12.2214472860144</v>
      </c>
      <c r="G18" s="55" t="n">
        <v>3.29087048832272</v>
      </c>
      <c r="H18" s="51" t="s">
        <v>47</v>
      </c>
      <c r="I18" s="52" t="s">
        <v>48</v>
      </c>
      <c r="J18" s="53" t="n">
        <v>21</v>
      </c>
      <c r="K18" s="54" t="n">
        <v>35.3958435166613</v>
      </c>
      <c r="L18" s="54" t="n">
        <v>26.9857863550608</v>
      </c>
      <c r="M18" s="55" t="n">
        <v>3.67775831873905</v>
      </c>
      <c r="N18" s="51" t="s">
        <v>51</v>
      </c>
      <c r="O18" s="52" t="s">
        <v>52</v>
      </c>
      <c r="P18" s="53" t="n">
        <v>10</v>
      </c>
      <c r="Q18" s="54" t="n">
        <v>15.7848213158227</v>
      </c>
      <c r="R18" s="54" t="n">
        <v>7.11743416907815</v>
      </c>
      <c r="S18" s="56" t="n">
        <v>2.69541778975741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31</v>
      </c>
      <c r="E19" s="54" t="n">
        <v>25.2687865276612</v>
      </c>
      <c r="F19" s="54" t="n">
        <v>17.4744912632491</v>
      </c>
      <c r="G19" s="55" t="n">
        <v>3.29087048832272</v>
      </c>
      <c r="H19" s="51" t="s">
        <v>51</v>
      </c>
      <c r="I19" s="52" t="s">
        <v>52</v>
      </c>
      <c r="J19" s="53" t="n">
        <v>14</v>
      </c>
      <c r="K19" s="54" t="n">
        <v>23.5972290111076</v>
      </c>
      <c r="L19" s="54" t="n">
        <v>12.5174798090569</v>
      </c>
      <c r="M19" s="55" t="n">
        <v>2.45183887915937</v>
      </c>
      <c r="N19" s="51" t="s">
        <v>47</v>
      </c>
      <c r="O19" s="52" t="s">
        <v>48</v>
      </c>
      <c r="P19" s="53" t="n">
        <v>10</v>
      </c>
      <c r="Q19" s="54" t="n">
        <v>15.7848213158227</v>
      </c>
      <c r="R19" s="54" t="n">
        <v>8.61039008289525</v>
      </c>
      <c r="S19" s="56" t="n">
        <v>2.69541778975741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24</v>
      </c>
      <c r="E20" s="54" t="n">
        <v>19.5629315052861</v>
      </c>
      <c r="F20" s="54" t="n">
        <v>9.43197080565349</v>
      </c>
      <c r="G20" s="55" t="n">
        <v>2.54777070063694</v>
      </c>
      <c r="H20" s="51" t="s">
        <v>49</v>
      </c>
      <c r="I20" s="52" t="s">
        <v>50</v>
      </c>
      <c r="J20" s="53" t="n">
        <v>14</v>
      </c>
      <c r="K20" s="54" t="n">
        <v>23.5972290111076</v>
      </c>
      <c r="L20" s="54" t="n">
        <v>15.1204217083255</v>
      </c>
      <c r="M20" s="55" t="n">
        <v>2.45183887915937</v>
      </c>
      <c r="N20" s="51" t="s">
        <v>45</v>
      </c>
      <c r="O20" s="52" t="s">
        <v>46</v>
      </c>
      <c r="P20" s="53" t="n">
        <v>9</v>
      </c>
      <c r="Q20" s="54" t="n">
        <v>14.2063391842404</v>
      </c>
      <c r="R20" s="54" t="n">
        <v>6.86419490854805</v>
      </c>
      <c r="S20" s="56" t="n">
        <v>2.42587601078167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213</v>
      </c>
      <c r="E21" s="61" t="n">
        <v>173.621017109414</v>
      </c>
      <c r="F21" s="61" t="n">
        <v>99.8692206164313</v>
      </c>
      <c r="G21" s="62" t="n">
        <v>22.6114649681529</v>
      </c>
      <c r="H21" s="58"/>
      <c r="I21" s="59" t="s">
        <v>55</v>
      </c>
      <c r="J21" s="60" t="n">
        <v>133</v>
      </c>
      <c r="K21" s="61" t="n">
        <v>224.173675605522</v>
      </c>
      <c r="L21" s="61" t="n">
        <v>136.069150907922</v>
      </c>
      <c r="M21" s="62" t="n">
        <v>23.292469352014</v>
      </c>
      <c r="N21" s="58"/>
      <c r="O21" s="59" t="s">
        <v>55</v>
      </c>
      <c r="P21" s="60" t="n">
        <v>75</v>
      </c>
      <c r="Q21" s="61" t="n">
        <v>118.38615986867</v>
      </c>
      <c r="R21" s="61" t="n">
        <v>59.4250807839625</v>
      </c>
      <c r="S21" s="61" t="n">
        <v>20.2156334231806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16</v>
      </c>
      <c r="E22" s="54" t="n">
        <v>13.0419543368574</v>
      </c>
      <c r="F22" s="54" t="n">
        <v>7.5112876872346</v>
      </c>
      <c r="G22" s="55" t="n">
        <v>1.69851380042463</v>
      </c>
      <c r="H22" s="51" t="s">
        <v>43</v>
      </c>
      <c r="I22" s="52" t="s">
        <v>44</v>
      </c>
      <c r="J22" s="53" t="n">
        <v>9</v>
      </c>
      <c r="K22" s="54" t="n">
        <v>15.1696472214263</v>
      </c>
      <c r="L22" s="54" t="n">
        <v>6.24164216818883</v>
      </c>
      <c r="M22" s="55" t="n">
        <v>1.57618213660245</v>
      </c>
      <c r="N22" s="51" t="s">
        <v>56</v>
      </c>
      <c r="O22" s="52" t="s">
        <v>57</v>
      </c>
      <c r="P22" s="53" t="n">
        <v>8</v>
      </c>
      <c r="Q22" s="54" t="n">
        <v>12.6278570526582</v>
      </c>
      <c r="R22" s="54" t="n">
        <v>7.96173408779894</v>
      </c>
      <c r="S22" s="56" t="n">
        <v>2.15633423180593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16</v>
      </c>
      <c r="E23" s="54" t="n">
        <v>13.0419543368574</v>
      </c>
      <c r="F23" s="54" t="n">
        <v>9.61550851809467</v>
      </c>
      <c r="G23" s="55" t="n">
        <v>1.69851380042463</v>
      </c>
      <c r="H23" s="51" t="s">
        <v>60</v>
      </c>
      <c r="I23" s="52" t="s">
        <v>61</v>
      </c>
      <c r="J23" s="53" t="n">
        <v>8</v>
      </c>
      <c r="K23" s="54" t="n">
        <v>13.48413086349</v>
      </c>
      <c r="L23" s="54" t="n">
        <v>6.52345039320169</v>
      </c>
      <c r="M23" s="55" t="n">
        <v>1.40105078809107</v>
      </c>
      <c r="N23" s="51" t="s">
        <v>53</v>
      </c>
      <c r="O23" s="52" t="s">
        <v>54</v>
      </c>
      <c r="P23" s="53" t="n">
        <v>7</v>
      </c>
      <c r="Q23" s="54" t="n">
        <v>11.0493749210759</v>
      </c>
      <c r="R23" s="54" t="n">
        <v>5.06293053734466</v>
      </c>
      <c r="S23" s="56" t="n">
        <v>1.88679245283019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15</v>
      </c>
      <c r="E24" s="54" t="n">
        <v>12.2268321908038</v>
      </c>
      <c r="F24" s="54" t="n">
        <v>6.19175098892841</v>
      </c>
      <c r="G24" s="55" t="n">
        <v>1.59235668789809</v>
      </c>
      <c r="H24" s="51" t="s">
        <v>64</v>
      </c>
      <c r="I24" s="52" t="s">
        <v>65</v>
      </c>
      <c r="J24" s="53" t="n">
        <v>8</v>
      </c>
      <c r="K24" s="54" t="n">
        <v>13.48413086349</v>
      </c>
      <c r="L24" s="54" t="n">
        <v>5.92241558745079</v>
      </c>
      <c r="M24" s="55" t="n">
        <v>1.40105078809107</v>
      </c>
      <c r="N24" s="51" t="s">
        <v>58</v>
      </c>
      <c r="O24" s="52" t="s">
        <v>59</v>
      </c>
      <c r="P24" s="53" t="n">
        <v>4</v>
      </c>
      <c r="Q24" s="54" t="n">
        <v>6.31392852632908</v>
      </c>
      <c r="R24" s="54" t="n">
        <v>2.72484693119285</v>
      </c>
      <c r="S24" s="56" t="n">
        <v>1.07816711590296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11</v>
      </c>
      <c r="E25" s="54" t="n">
        <v>8.96634360658945</v>
      </c>
      <c r="F25" s="54" t="n">
        <v>4.07343191430129</v>
      </c>
      <c r="G25" s="55" t="n">
        <v>1.16772823779193</v>
      </c>
      <c r="H25" s="51" t="s">
        <v>53</v>
      </c>
      <c r="I25" s="52" t="s">
        <v>54</v>
      </c>
      <c r="J25" s="53" t="n">
        <v>8</v>
      </c>
      <c r="K25" s="54" t="n">
        <v>13.48413086349</v>
      </c>
      <c r="L25" s="54" t="n">
        <v>7.71217034569632</v>
      </c>
      <c r="M25" s="55" t="n">
        <v>1.40105078809107</v>
      </c>
      <c r="N25" s="51" t="s">
        <v>60</v>
      </c>
      <c r="O25" s="52" t="s">
        <v>61</v>
      </c>
      <c r="P25" s="53" t="n">
        <v>3</v>
      </c>
      <c r="Q25" s="54" t="n">
        <v>4.73544639474681</v>
      </c>
      <c r="R25" s="54" t="n">
        <v>2.01612885586956</v>
      </c>
      <c r="S25" s="56" t="n">
        <v>0.808625336927224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11</v>
      </c>
      <c r="E26" s="61" t="n">
        <v>8.96634360658945</v>
      </c>
      <c r="F26" s="61" t="n">
        <v>4.28540660638106</v>
      </c>
      <c r="G26" s="62" t="n">
        <v>1.16772823779193</v>
      </c>
      <c r="H26" s="63" t="s">
        <v>56</v>
      </c>
      <c r="I26" s="59" t="s">
        <v>57</v>
      </c>
      <c r="J26" s="65" t="n">
        <v>8</v>
      </c>
      <c r="K26" s="61" t="n">
        <v>13.48413086349</v>
      </c>
      <c r="L26" s="61" t="n">
        <v>11.448431871853</v>
      </c>
      <c r="M26" s="62" t="n">
        <v>1.40105078809107</v>
      </c>
      <c r="N26" s="63" t="s">
        <v>64</v>
      </c>
      <c r="O26" s="59" t="s">
        <v>65</v>
      </c>
      <c r="P26" s="65" t="n">
        <v>3</v>
      </c>
      <c r="Q26" s="61" t="n">
        <v>4.73544639474681</v>
      </c>
      <c r="R26" s="61" t="n">
        <v>2.78832657349281</v>
      </c>
      <c r="S26" s="61" t="n">
        <v>0.80862533692722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5</v>
      </c>
    </row>
    <row r="29" customFormat="false" ht="15.75" hidden="false" customHeight="false" outlineLevel="0" collapsed="false">
      <c r="C29" s="74"/>
      <c r="I29" s="74"/>
      <c r="N29" s="75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6" activeCellId="0" sqref="V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1114</v>
      </c>
      <c r="E10" s="54" t="n">
        <v>755.566708944038</v>
      </c>
      <c r="F10" s="54" t="n">
        <v>467.525793084213</v>
      </c>
      <c r="G10" s="55" t="n">
        <v>100</v>
      </c>
      <c r="H10" s="51" t="s">
        <v>29</v>
      </c>
      <c r="I10" s="52" t="s">
        <v>30</v>
      </c>
      <c r="J10" s="53" t="n">
        <v>632</v>
      </c>
      <c r="K10" s="54" t="n">
        <v>873.779025155711</v>
      </c>
      <c r="L10" s="54" t="n">
        <v>597.649145802757</v>
      </c>
      <c r="M10" s="55" t="n">
        <v>100</v>
      </c>
      <c r="N10" s="51" t="s">
        <v>29</v>
      </c>
      <c r="O10" s="52" t="s">
        <v>30</v>
      </c>
      <c r="P10" s="53" t="n">
        <v>482</v>
      </c>
      <c r="Q10" s="54" t="n">
        <v>641.72974124445</v>
      </c>
      <c r="R10" s="54" t="n">
        <v>354.33111173499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342</v>
      </c>
      <c r="E11" s="54" t="n">
        <v>231.960336139013</v>
      </c>
      <c r="F11" s="54" t="n">
        <v>150.016932561702</v>
      </c>
      <c r="G11" s="55" t="n">
        <v>30.7001795332136</v>
      </c>
      <c r="H11" s="51" t="s">
        <v>31</v>
      </c>
      <c r="I11" s="52" t="s">
        <v>32</v>
      </c>
      <c r="J11" s="53" t="n">
        <v>190</v>
      </c>
      <c r="K11" s="54" t="n">
        <v>262.6867</v>
      </c>
      <c r="L11" s="54" t="n">
        <v>182.127769677339</v>
      </c>
      <c r="M11" s="55" t="n">
        <v>30.0632911392405</v>
      </c>
      <c r="N11" s="51" t="s">
        <v>31</v>
      </c>
      <c r="O11" s="52" t="s">
        <v>32</v>
      </c>
      <c r="P11" s="53" t="n">
        <v>152</v>
      </c>
      <c r="Q11" s="54" t="n">
        <v>202.3712</v>
      </c>
      <c r="R11" s="54" t="n">
        <v>122.102504544237</v>
      </c>
      <c r="S11" s="56" t="n">
        <v>31.5352697095436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120</v>
      </c>
      <c r="E12" s="54" t="n">
        <v>81.389591627724</v>
      </c>
      <c r="F12" s="54" t="n">
        <v>48.8922619781705</v>
      </c>
      <c r="G12" s="55" t="n">
        <v>10.7719928186715</v>
      </c>
      <c r="H12" s="51" t="s">
        <v>33</v>
      </c>
      <c r="I12" s="52" t="s">
        <v>34</v>
      </c>
      <c r="J12" s="53" t="n">
        <v>71</v>
      </c>
      <c r="K12" s="54" t="n">
        <v>98.1618</v>
      </c>
      <c r="L12" s="54" t="n">
        <v>65.9330929918365</v>
      </c>
      <c r="M12" s="55" t="n">
        <v>11.2341772151899</v>
      </c>
      <c r="N12" s="51" t="s">
        <v>33</v>
      </c>
      <c r="O12" s="52" t="s">
        <v>34</v>
      </c>
      <c r="P12" s="53" t="n">
        <v>49</v>
      </c>
      <c r="Q12" s="54" t="n">
        <v>65.238</v>
      </c>
      <c r="R12" s="54" t="n">
        <v>33.8994911794945</v>
      </c>
      <c r="S12" s="56" t="n">
        <v>10.1659751037344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78</v>
      </c>
      <c r="E13" s="54" t="n">
        <v>52.9032345580206</v>
      </c>
      <c r="F13" s="54" t="n">
        <v>28.2093920595622</v>
      </c>
      <c r="G13" s="55" t="n">
        <v>7.00179533213645</v>
      </c>
      <c r="H13" s="51" t="s">
        <v>35</v>
      </c>
      <c r="I13" s="52" t="s">
        <v>36</v>
      </c>
      <c r="J13" s="53" t="n">
        <v>43</v>
      </c>
      <c r="K13" s="54" t="n">
        <v>59.4501</v>
      </c>
      <c r="L13" s="54" t="n">
        <v>38.9218777921808</v>
      </c>
      <c r="M13" s="55" t="n">
        <v>6.80379746835443</v>
      </c>
      <c r="N13" s="51" t="s">
        <v>37</v>
      </c>
      <c r="O13" s="52" t="s">
        <v>38</v>
      </c>
      <c r="P13" s="53" t="n">
        <v>35</v>
      </c>
      <c r="Q13" s="54" t="n">
        <v>46.5986</v>
      </c>
      <c r="R13" s="54" t="n">
        <v>21.8342414345796</v>
      </c>
      <c r="S13" s="56" t="n">
        <v>7.26141078838174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74</v>
      </c>
      <c r="E14" s="54" t="n">
        <v>50.1902481704298</v>
      </c>
      <c r="F14" s="54" t="n">
        <v>29.309728578474</v>
      </c>
      <c r="G14" s="55" t="n">
        <v>6.6427289048474</v>
      </c>
      <c r="H14" s="51" t="s">
        <v>37</v>
      </c>
      <c r="I14" s="52" t="s">
        <v>38</v>
      </c>
      <c r="J14" s="53" t="n">
        <v>43</v>
      </c>
      <c r="K14" s="54" t="n">
        <v>59.4501</v>
      </c>
      <c r="L14" s="54" t="n">
        <v>36.4394612312939</v>
      </c>
      <c r="M14" s="55" t="n">
        <v>6.80379746835443</v>
      </c>
      <c r="N14" s="51" t="s">
        <v>35</v>
      </c>
      <c r="O14" s="52" t="s">
        <v>36</v>
      </c>
      <c r="P14" s="53" t="n">
        <v>31</v>
      </c>
      <c r="Q14" s="54" t="n">
        <v>41.273</v>
      </c>
      <c r="R14" s="54" t="n">
        <v>21.2835588667402</v>
      </c>
      <c r="S14" s="56" t="n">
        <v>6.4315352697095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51</v>
      </c>
      <c r="E15" s="54" t="n">
        <v>34.5905764417827</v>
      </c>
      <c r="F15" s="54" t="n">
        <v>21.4415173154805</v>
      </c>
      <c r="G15" s="55" t="n">
        <v>4.57809694793537</v>
      </c>
      <c r="H15" s="51" t="s">
        <v>39</v>
      </c>
      <c r="I15" s="52" t="s">
        <v>40</v>
      </c>
      <c r="J15" s="53" t="n">
        <v>31</v>
      </c>
      <c r="K15" s="54" t="n">
        <v>42.8594</v>
      </c>
      <c r="L15" s="54" t="n">
        <v>30.2881926464505</v>
      </c>
      <c r="M15" s="55" t="n">
        <v>4.90506329113924</v>
      </c>
      <c r="N15" s="51" t="s">
        <v>45</v>
      </c>
      <c r="O15" s="52" t="s">
        <v>46</v>
      </c>
      <c r="P15" s="53" t="n">
        <v>26</v>
      </c>
      <c r="Q15" s="54" t="n">
        <v>34.6161</v>
      </c>
      <c r="R15" s="54" t="n">
        <v>17.0218216233807</v>
      </c>
      <c r="S15" s="56" t="n">
        <v>5.3941908713693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47</v>
      </c>
      <c r="E16" s="54" t="n">
        <v>31.8775900541919</v>
      </c>
      <c r="F16" s="54" t="n">
        <v>16.1910394969131</v>
      </c>
      <c r="G16" s="55" t="n">
        <v>4.21903052064632</v>
      </c>
      <c r="H16" s="51" t="s">
        <v>41</v>
      </c>
      <c r="I16" s="52" t="s">
        <v>42</v>
      </c>
      <c r="J16" s="53" t="n">
        <v>29</v>
      </c>
      <c r="K16" s="54" t="n">
        <v>40.0942</v>
      </c>
      <c r="L16" s="54" t="n">
        <v>23.1765949185215</v>
      </c>
      <c r="M16" s="55" t="n">
        <v>4.58860759493671</v>
      </c>
      <c r="N16" s="51" t="s">
        <v>39</v>
      </c>
      <c r="O16" s="52" t="s">
        <v>40</v>
      </c>
      <c r="P16" s="53" t="n">
        <v>20</v>
      </c>
      <c r="Q16" s="54" t="n">
        <v>26.6277</v>
      </c>
      <c r="R16" s="54" t="n">
        <v>13.5202168778808</v>
      </c>
      <c r="S16" s="56" t="n">
        <v>4.149377593361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40</v>
      </c>
      <c r="E17" s="54" t="n">
        <v>27.129863875908</v>
      </c>
      <c r="F17" s="54" t="n">
        <v>15.6541881487562</v>
      </c>
      <c r="G17" s="55" t="n">
        <v>3.59066427289048</v>
      </c>
      <c r="H17" s="51" t="s">
        <v>47</v>
      </c>
      <c r="I17" s="52" t="s">
        <v>48</v>
      </c>
      <c r="J17" s="53" t="n">
        <v>27</v>
      </c>
      <c r="K17" s="54" t="n">
        <v>37.3291</v>
      </c>
      <c r="L17" s="54" t="n">
        <v>29.5539342570631</v>
      </c>
      <c r="M17" s="55" t="n">
        <v>4.27215189873418</v>
      </c>
      <c r="N17" s="51" t="s">
        <v>43</v>
      </c>
      <c r="O17" s="52" t="s">
        <v>44</v>
      </c>
      <c r="P17" s="53" t="n">
        <v>19</v>
      </c>
      <c r="Q17" s="54" t="n">
        <v>25.2964</v>
      </c>
      <c r="R17" s="54" t="n">
        <v>11.0837766122224</v>
      </c>
      <c r="S17" s="56" t="n">
        <v>3.94190871369295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40</v>
      </c>
      <c r="E18" s="54" t="n">
        <v>27.129863875908</v>
      </c>
      <c r="F18" s="54" t="n">
        <v>20.1147309459874</v>
      </c>
      <c r="G18" s="55" t="n">
        <v>3.59066427289048</v>
      </c>
      <c r="H18" s="51" t="s">
        <v>53</v>
      </c>
      <c r="I18" s="52" t="s">
        <v>54</v>
      </c>
      <c r="J18" s="53" t="n">
        <v>25</v>
      </c>
      <c r="K18" s="54" t="n">
        <v>34.564</v>
      </c>
      <c r="L18" s="54" t="n">
        <v>22.4367194364355</v>
      </c>
      <c r="M18" s="55" t="n">
        <v>3.95569620253165</v>
      </c>
      <c r="N18" s="51" t="s">
        <v>41</v>
      </c>
      <c r="O18" s="52" t="s">
        <v>42</v>
      </c>
      <c r="P18" s="53" t="n">
        <v>18</v>
      </c>
      <c r="Q18" s="54" t="n">
        <v>23.965</v>
      </c>
      <c r="R18" s="54" t="n">
        <v>11.0607251803495</v>
      </c>
      <c r="S18" s="56" t="n">
        <v>3.7344398340249</v>
      </c>
    </row>
    <row r="19" s="28" customFormat="true" ht="32.1" hidden="false" customHeight="true" outlineLevel="0" collapsed="false">
      <c r="A19" s="50" t="n">
        <v>9</v>
      </c>
      <c r="B19" s="51" t="s">
        <v>53</v>
      </c>
      <c r="C19" s="52" t="s">
        <v>54</v>
      </c>
      <c r="D19" s="53" t="n">
        <v>38</v>
      </c>
      <c r="E19" s="54" t="n">
        <v>25.7733706821126</v>
      </c>
      <c r="F19" s="54" t="n">
        <v>14.9744383886811</v>
      </c>
      <c r="G19" s="55" t="n">
        <v>3.41113105924596</v>
      </c>
      <c r="H19" s="51" t="s">
        <v>56</v>
      </c>
      <c r="I19" s="52" t="s">
        <v>57</v>
      </c>
      <c r="J19" s="53" t="n">
        <v>22</v>
      </c>
      <c r="K19" s="54" t="n">
        <v>30.4163</v>
      </c>
      <c r="L19" s="54" t="n">
        <v>26.0401365261122</v>
      </c>
      <c r="M19" s="55" t="n">
        <v>3.48101265822785</v>
      </c>
      <c r="N19" s="51" t="s">
        <v>51</v>
      </c>
      <c r="O19" s="52" t="s">
        <v>52</v>
      </c>
      <c r="P19" s="53" t="n">
        <v>13</v>
      </c>
      <c r="Q19" s="54" t="n">
        <v>17.308</v>
      </c>
      <c r="R19" s="54" t="n">
        <v>9.0963057632863</v>
      </c>
      <c r="S19" s="56" t="n">
        <v>2.6970954356846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2</v>
      </c>
      <c r="E20" s="54" t="n">
        <v>21.7038911007264</v>
      </c>
      <c r="F20" s="54" t="n">
        <v>10.8963314497149</v>
      </c>
      <c r="G20" s="55" t="n">
        <v>2.87253141831239</v>
      </c>
      <c r="H20" s="51" t="s">
        <v>49</v>
      </c>
      <c r="I20" s="52" t="s">
        <v>50</v>
      </c>
      <c r="J20" s="53" t="n">
        <v>21</v>
      </c>
      <c r="K20" s="54" t="n">
        <v>29.0337</v>
      </c>
      <c r="L20" s="54" t="n">
        <v>20.8573178966497</v>
      </c>
      <c r="M20" s="55" t="n">
        <v>3.32278481012658</v>
      </c>
      <c r="N20" s="51" t="s">
        <v>53</v>
      </c>
      <c r="O20" s="52" t="s">
        <v>54</v>
      </c>
      <c r="P20" s="53" t="n">
        <v>13</v>
      </c>
      <c r="Q20" s="54" t="n">
        <v>17.308</v>
      </c>
      <c r="R20" s="54" t="n">
        <v>8.13580862648089</v>
      </c>
      <c r="S20" s="56" t="n">
        <v>2.69709543568465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252</v>
      </c>
      <c r="E21" s="61" t="n">
        <v>170.91814241822</v>
      </c>
      <c r="F21" s="61" t="n">
        <v>111.825232160772</v>
      </c>
      <c r="G21" s="62" t="n">
        <v>22.6211849192101</v>
      </c>
      <c r="H21" s="58"/>
      <c r="I21" s="59" t="s">
        <v>55</v>
      </c>
      <c r="J21" s="60" t="n">
        <v>130</v>
      </c>
      <c r="K21" s="61" t="n">
        <v>179.733027326333</v>
      </c>
      <c r="L21" s="61" t="n">
        <v>121.874048428874</v>
      </c>
      <c r="M21" s="62" t="n">
        <v>20.5696202531646</v>
      </c>
      <c r="N21" s="58"/>
      <c r="O21" s="59" t="s">
        <v>55</v>
      </c>
      <c r="P21" s="60" t="n">
        <v>106</v>
      </c>
      <c r="Q21" s="61" t="n">
        <v>141.127287493593</v>
      </c>
      <c r="R21" s="61" t="n">
        <v>85.2926610263413</v>
      </c>
      <c r="S21" s="61" t="n">
        <v>21.9917012448133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31</v>
      </c>
      <c r="E22" s="54" t="n">
        <v>21.0256445038287</v>
      </c>
      <c r="F22" s="54" t="n">
        <v>14.2862015658958</v>
      </c>
      <c r="G22" s="55" t="n">
        <v>2.78276481149013</v>
      </c>
      <c r="H22" s="51" t="s">
        <v>45</v>
      </c>
      <c r="I22" s="52" t="s">
        <v>46</v>
      </c>
      <c r="J22" s="53" t="n">
        <v>14</v>
      </c>
      <c r="K22" s="54" t="n">
        <v>19.3558</v>
      </c>
      <c r="L22" s="54" t="n">
        <v>13.5041569961409</v>
      </c>
      <c r="M22" s="55" t="n">
        <v>2.21518987341772</v>
      </c>
      <c r="N22" s="51" t="s">
        <v>47</v>
      </c>
      <c r="O22" s="52" t="s">
        <v>48</v>
      </c>
      <c r="P22" s="53" t="n">
        <v>13</v>
      </c>
      <c r="Q22" s="54" t="n">
        <v>17.308</v>
      </c>
      <c r="R22" s="54" t="n">
        <v>11.5666285132494</v>
      </c>
      <c r="S22" s="56" t="n">
        <v>2.69709543568465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25</v>
      </c>
      <c r="E23" s="54" t="n">
        <v>16.9561649224425</v>
      </c>
      <c r="F23" s="54" t="n">
        <v>9.3674805195284</v>
      </c>
      <c r="G23" s="55" t="n">
        <v>2.24416517055655</v>
      </c>
      <c r="H23" s="51" t="s">
        <v>43</v>
      </c>
      <c r="I23" s="52" t="s">
        <v>44</v>
      </c>
      <c r="J23" s="53" t="n">
        <v>13</v>
      </c>
      <c r="K23" s="54" t="n">
        <v>17.9733</v>
      </c>
      <c r="L23" s="54" t="n">
        <v>10.7316501854398</v>
      </c>
      <c r="M23" s="55" t="n">
        <v>2.05696202531646</v>
      </c>
      <c r="N23" s="51" t="s">
        <v>49</v>
      </c>
      <c r="O23" s="52" t="s">
        <v>50</v>
      </c>
      <c r="P23" s="53" t="n">
        <v>10</v>
      </c>
      <c r="Q23" s="54" t="n">
        <v>13.3138</v>
      </c>
      <c r="R23" s="54" t="n">
        <v>8.12655069757512</v>
      </c>
      <c r="S23" s="56" t="n">
        <v>2.074688796680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4</v>
      </c>
      <c r="E24" s="54" t="n">
        <v>16.2779183255448</v>
      </c>
      <c r="F24" s="54" t="n">
        <v>13.4374680181538</v>
      </c>
      <c r="G24" s="55" t="n">
        <v>2.15439856373429</v>
      </c>
      <c r="H24" s="51" t="s">
        <v>51</v>
      </c>
      <c r="I24" s="52" t="s">
        <v>52</v>
      </c>
      <c r="J24" s="53" t="n">
        <v>12</v>
      </c>
      <c r="K24" s="54" t="n">
        <v>16.5907</v>
      </c>
      <c r="L24" s="54" t="n">
        <v>10.0855072406094</v>
      </c>
      <c r="M24" s="55" t="n">
        <v>1.89873417721519</v>
      </c>
      <c r="N24" s="51" t="s">
        <v>62</v>
      </c>
      <c r="O24" s="52" t="s">
        <v>63</v>
      </c>
      <c r="P24" s="53" t="n">
        <v>9</v>
      </c>
      <c r="Q24" s="54" t="n">
        <v>11.9825</v>
      </c>
      <c r="R24" s="54" t="n">
        <v>8.13708231181526</v>
      </c>
      <c r="S24" s="56" t="n">
        <v>1.86721991701245</v>
      </c>
    </row>
    <row r="25" s="28" customFormat="true" ht="32.1" hidden="false" customHeight="true" outlineLevel="0" collapsed="false">
      <c r="A25" s="50" t="n">
        <v>14</v>
      </c>
      <c r="B25" s="51" t="s">
        <v>62</v>
      </c>
      <c r="C25" s="52" t="s">
        <v>63</v>
      </c>
      <c r="D25" s="53" t="n">
        <v>13</v>
      </c>
      <c r="E25" s="54" t="n">
        <v>8.8172057596701</v>
      </c>
      <c r="F25" s="54" t="n">
        <v>5.71831614844366</v>
      </c>
      <c r="G25" s="55" t="n">
        <v>1.16696588868941</v>
      </c>
      <c r="H25" s="51" t="s">
        <v>68</v>
      </c>
      <c r="I25" s="52" t="s">
        <v>69</v>
      </c>
      <c r="J25" s="53" t="n">
        <v>6</v>
      </c>
      <c r="K25" s="54" t="n">
        <v>8.2953</v>
      </c>
      <c r="L25" s="54" t="n">
        <v>5.47199003693179</v>
      </c>
      <c r="M25" s="55" t="n">
        <v>0.949367088607595</v>
      </c>
      <c r="N25" s="51" t="s">
        <v>58</v>
      </c>
      <c r="O25" s="52" t="s">
        <v>59</v>
      </c>
      <c r="P25" s="53" t="n">
        <v>8</v>
      </c>
      <c r="Q25" s="54" t="n">
        <v>10.6511</v>
      </c>
      <c r="R25" s="54" t="n">
        <v>4.48986794314612</v>
      </c>
      <c r="S25" s="56" t="n">
        <v>1.6597510373444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12</v>
      </c>
      <c r="E26" s="61" t="n">
        <v>8.1389591627724</v>
      </c>
      <c r="F26" s="61" t="n">
        <v>3.7521558919228</v>
      </c>
      <c r="G26" s="62" t="n">
        <v>1.07719928186715</v>
      </c>
      <c r="H26" s="63" t="s">
        <v>70</v>
      </c>
      <c r="I26" s="59" t="s">
        <v>71</v>
      </c>
      <c r="J26" s="65" t="n">
        <v>4</v>
      </c>
      <c r="K26" s="61" t="n">
        <v>5.5302</v>
      </c>
      <c r="L26" s="61" t="n">
        <v>3.7256946402929</v>
      </c>
      <c r="M26" s="62" t="n">
        <v>0.632911392405063</v>
      </c>
      <c r="N26" s="63" t="s">
        <v>60</v>
      </c>
      <c r="O26" s="59" t="s">
        <v>61</v>
      </c>
      <c r="P26" s="65" t="n">
        <v>3</v>
      </c>
      <c r="Q26" s="61" t="n">
        <v>3.9941</v>
      </c>
      <c r="R26" s="61" t="n">
        <v>2.63021258476238</v>
      </c>
      <c r="S26" s="61" t="n">
        <v>0.62240663900414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5</v>
      </c>
    </row>
    <row r="29" customFormat="false" ht="15.75" hidden="false" customHeight="false" outlineLevel="0" collapsed="false">
      <c r="C29" s="74"/>
      <c r="I29" s="74"/>
      <c r="N29" s="75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73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T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8" t="s">
        <v>23</v>
      </c>
      <c r="G7" s="78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79" t="s">
        <v>22</v>
      </c>
      <c r="G8" s="79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601</v>
      </c>
      <c r="E10" s="54" t="n">
        <v>222.493706500814</v>
      </c>
      <c r="F10" s="54" t="n">
        <v>138.506096144896</v>
      </c>
      <c r="G10" s="54"/>
      <c r="H10" s="55" t="n">
        <v>100</v>
      </c>
      <c r="I10" s="51" t="s">
        <v>31</v>
      </c>
      <c r="J10" s="52" t="s">
        <v>32</v>
      </c>
      <c r="K10" s="53" t="n">
        <v>338</v>
      </c>
      <c r="L10" s="54" t="n">
        <v>256.724784195475</v>
      </c>
      <c r="M10" s="54" t="n">
        <v>171.468557228919</v>
      </c>
      <c r="N10" s="55" t="n">
        <v>100</v>
      </c>
      <c r="O10" s="51" t="s">
        <v>31</v>
      </c>
      <c r="P10" s="52" t="s">
        <v>32</v>
      </c>
      <c r="Q10" s="53" t="n">
        <v>263</v>
      </c>
      <c r="R10" s="54" t="n">
        <v>189.944497206805</v>
      </c>
      <c r="S10" s="54" t="n">
        <v>110.43184962669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4</v>
      </c>
      <c r="C11" s="52" t="s">
        <v>75</v>
      </c>
      <c r="D11" s="53" t="n">
        <v>140</v>
      </c>
      <c r="E11" s="54" t="n">
        <v>51.8288168221531</v>
      </c>
      <c r="F11" s="54" t="n">
        <v>32.7255526112312</v>
      </c>
      <c r="G11" s="54"/>
      <c r="H11" s="55" t="n">
        <v>23.2945091514143</v>
      </c>
      <c r="I11" s="51" t="s">
        <v>74</v>
      </c>
      <c r="J11" s="52" t="s">
        <v>75</v>
      </c>
      <c r="K11" s="53" t="n">
        <v>86</v>
      </c>
      <c r="L11" s="54" t="n">
        <v>65.320507221334</v>
      </c>
      <c r="M11" s="54" t="n">
        <v>44.5749250246342</v>
      </c>
      <c r="N11" s="55" t="n">
        <v>25.4437869822485</v>
      </c>
      <c r="O11" s="51" t="s">
        <v>74</v>
      </c>
      <c r="P11" s="52" t="s">
        <v>75</v>
      </c>
      <c r="Q11" s="53" t="n">
        <v>54</v>
      </c>
      <c r="R11" s="54" t="n">
        <v>39.0000108333364</v>
      </c>
      <c r="S11" s="54" t="n">
        <v>22.7663896509951</v>
      </c>
      <c r="T11" s="56" t="n">
        <v>20.532319391635</v>
      </c>
    </row>
    <row r="12" s="28" customFormat="true" ht="32.1" hidden="false" customHeight="true" outlineLevel="0" collapsed="false">
      <c r="A12" s="50" t="n">
        <v>2</v>
      </c>
      <c r="B12" s="51" t="s">
        <v>76</v>
      </c>
      <c r="C12" s="52" t="s">
        <v>77</v>
      </c>
      <c r="D12" s="53" t="n">
        <v>118</v>
      </c>
      <c r="E12" s="54" t="n">
        <v>43.6842884643862</v>
      </c>
      <c r="F12" s="54" t="n">
        <v>26.9680348244708</v>
      </c>
      <c r="G12" s="54"/>
      <c r="H12" s="55" t="n">
        <v>19.6339434276206</v>
      </c>
      <c r="I12" s="51" t="s">
        <v>76</v>
      </c>
      <c r="J12" s="52" t="s">
        <v>77</v>
      </c>
      <c r="K12" s="53" t="n">
        <v>64</v>
      </c>
      <c r="L12" s="54" t="n">
        <v>48.6106100251788</v>
      </c>
      <c r="M12" s="54" t="n">
        <v>31.6582249212332</v>
      </c>
      <c r="N12" s="55" t="n">
        <v>18.9349112426036</v>
      </c>
      <c r="O12" s="51" t="s">
        <v>76</v>
      </c>
      <c r="P12" s="52" t="s">
        <v>77</v>
      </c>
      <c r="Q12" s="53" t="n">
        <v>54</v>
      </c>
      <c r="R12" s="54" t="n">
        <v>39.0000108333364</v>
      </c>
      <c r="S12" s="54" t="n">
        <v>22.9324559030272</v>
      </c>
      <c r="T12" s="56" t="n">
        <v>20.532319391635</v>
      </c>
    </row>
    <row r="13" s="28" customFormat="true" ht="32.1" hidden="false" customHeight="true" outlineLevel="0" collapsed="false">
      <c r="A13" s="50" t="n">
        <v>3</v>
      </c>
      <c r="B13" s="51" t="s">
        <v>78</v>
      </c>
      <c r="C13" s="52" t="s">
        <v>79</v>
      </c>
      <c r="D13" s="53" t="n">
        <v>74</v>
      </c>
      <c r="E13" s="54" t="n">
        <v>27.3952317488524</v>
      </c>
      <c r="F13" s="54" t="n">
        <v>15.8979764350606</v>
      </c>
      <c r="G13" s="54"/>
      <c r="H13" s="55" t="n">
        <v>12.3128119800333</v>
      </c>
      <c r="I13" s="51" t="s">
        <v>78</v>
      </c>
      <c r="J13" s="52" t="s">
        <v>79</v>
      </c>
      <c r="K13" s="53" t="n">
        <v>37</v>
      </c>
      <c r="L13" s="54" t="n">
        <v>28.1030089208065</v>
      </c>
      <c r="M13" s="54" t="n">
        <v>17.9674348991245</v>
      </c>
      <c r="N13" s="55" t="n">
        <v>10.9467455621302</v>
      </c>
      <c r="O13" s="51" t="s">
        <v>78</v>
      </c>
      <c r="P13" s="52" t="s">
        <v>79</v>
      </c>
      <c r="Q13" s="53" t="n">
        <v>37</v>
      </c>
      <c r="R13" s="54" t="n">
        <v>26.7222296450638</v>
      </c>
      <c r="S13" s="54" t="n">
        <v>14.0587583871583</v>
      </c>
      <c r="T13" s="56" t="n">
        <v>14.0684410646388</v>
      </c>
    </row>
    <row r="14" s="28" customFormat="true" ht="32.1" hidden="false" customHeight="true" outlineLevel="0" collapsed="false">
      <c r="A14" s="50" t="n">
        <v>4</v>
      </c>
      <c r="B14" s="51" t="s">
        <v>80</v>
      </c>
      <c r="C14" s="52" t="s">
        <v>81</v>
      </c>
      <c r="D14" s="53" t="n">
        <v>27</v>
      </c>
      <c r="E14" s="54" t="n">
        <v>19.5000054166682</v>
      </c>
      <c r="F14" s="54" t="n">
        <v>12.529548647337</v>
      </c>
      <c r="G14" s="54" t="s">
        <v>82</v>
      </c>
      <c r="H14" s="55" t="n">
        <v>4.49251247920133</v>
      </c>
      <c r="I14" s="51" t="s">
        <v>83</v>
      </c>
      <c r="J14" s="52" t="s">
        <v>84</v>
      </c>
      <c r="K14" s="53" t="n">
        <v>31</v>
      </c>
      <c r="L14" s="54" t="n">
        <v>23.545764230946</v>
      </c>
      <c r="M14" s="54" t="n">
        <v>16.3469821053665</v>
      </c>
      <c r="N14" s="55" t="n">
        <v>9.1715976331361</v>
      </c>
      <c r="O14" s="51" t="s">
        <v>80</v>
      </c>
      <c r="P14" s="52" t="s">
        <v>81</v>
      </c>
      <c r="Q14" s="53" t="n">
        <v>27</v>
      </c>
      <c r="R14" s="54" t="n">
        <v>19.5000054166682</v>
      </c>
      <c r="S14" s="54" t="n">
        <v>12.529548647337</v>
      </c>
      <c r="T14" s="56" t="n">
        <v>10.2661596958175</v>
      </c>
    </row>
    <row r="15" s="28" customFormat="true" ht="32.1" hidden="false" customHeight="true" outlineLevel="0" collapsed="false">
      <c r="A15" s="50" t="n">
        <v>5</v>
      </c>
      <c r="B15" s="51" t="s">
        <v>83</v>
      </c>
      <c r="C15" s="52" t="s">
        <v>84</v>
      </c>
      <c r="D15" s="53" t="n">
        <v>33</v>
      </c>
      <c r="E15" s="54" t="n">
        <v>12.2167925366504</v>
      </c>
      <c r="F15" s="54" t="n">
        <v>8.09115740906774</v>
      </c>
      <c r="G15" s="54"/>
      <c r="H15" s="55" t="n">
        <v>5.49084858569052</v>
      </c>
      <c r="I15" s="51" t="s">
        <v>85</v>
      </c>
      <c r="J15" s="52" t="s">
        <v>86</v>
      </c>
      <c r="K15" s="53" t="n">
        <v>17</v>
      </c>
      <c r="L15" s="54" t="n">
        <v>12.9121932879381</v>
      </c>
      <c r="M15" s="54" t="n">
        <v>9.04286848692554</v>
      </c>
      <c r="N15" s="55" t="n">
        <v>5.02958579881657</v>
      </c>
      <c r="O15" s="51" t="s">
        <v>87</v>
      </c>
      <c r="P15" s="52" t="s">
        <v>88</v>
      </c>
      <c r="Q15" s="53" t="n">
        <v>11</v>
      </c>
      <c r="R15" s="54" t="n">
        <v>7.94444665123518</v>
      </c>
      <c r="S15" s="54" t="n">
        <v>4.66266204402974</v>
      </c>
      <c r="T15" s="56" t="n">
        <v>4.18250950570342</v>
      </c>
    </row>
    <row r="16" s="28" customFormat="true" ht="32.1" hidden="false" customHeight="true" outlineLevel="0" collapsed="false">
      <c r="A16" s="50" t="n">
        <v>6</v>
      </c>
      <c r="B16" s="51" t="s">
        <v>87</v>
      </c>
      <c r="C16" s="52" t="s">
        <v>88</v>
      </c>
      <c r="D16" s="53" t="n">
        <v>21</v>
      </c>
      <c r="E16" s="54" t="n">
        <v>7.77432252332297</v>
      </c>
      <c r="F16" s="54" t="n">
        <v>4.87132676538485</v>
      </c>
      <c r="G16" s="54"/>
      <c r="H16" s="55" t="n">
        <v>3.49417637271215</v>
      </c>
      <c r="I16" s="51" t="s">
        <v>89</v>
      </c>
      <c r="J16" s="52" t="s">
        <v>90</v>
      </c>
      <c r="K16" s="53" t="n">
        <v>12</v>
      </c>
      <c r="L16" s="54" t="n">
        <v>9.11448937972102</v>
      </c>
      <c r="M16" s="54" t="n">
        <v>5.52360617862541</v>
      </c>
      <c r="N16" s="55" t="n">
        <v>3.55029585798817</v>
      </c>
      <c r="O16" s="51" t="s">
        <v>91</v>
      </c>
      <c r="P16" s="52" t="s">
        <v>92</v>
      </c>
      <c r="Q16" s="53" t="n">
        <v>10</v>
      </c>
      <c r="R16" s="54" t="n">
        <v>7.22222422839562</v>
      </c>
      <c r="S16" s="54" t="n">
        <v>4.57377881831299</v>
      </c>
      <c r="T16" s="56" t="n">
        <v>3.80228136882129</v>
      </c>
    </row>
    <row r="17" s="28" customFormat="true" ht="32.1" hidden="false" customHeight="true" outlineLevel="0" collapsed="false">
      <c r="A17" s="50" t="n">
        <v>7</v>
      </c>
      <c r="B17" s="51" t="s">
        <v>91</v>
      </c>
      <c r="C17" s="52" t="s">
        <v>92</v>
      </c>
      <c r="D17" s="53" t="n">
        <v>20</v>
      </c>
      <c r="E17" s="54" t="n">
        <v>7.40411668887902</v>
      </c>
      <c r="F17" s="54" t="n">
        <v>4.72911657460995</v>
      </c>
      <c r="G17" s="54"/>
      <c r="H17" s="55" t="n">
        <v>3.32778702163062</v>
      </c>
      <c r="I17" s="51" t="s">
        <v>91</v>
      </c>
      <c r="J17" s="52" t="s">
        <v>92</v>
      </c>
      <c r="K17" s="53" t="n">
        <v>10</v>
      </c>
      <c r="L17" s="54" t="n">
        <v>7.59540781643418</v>
      </c>
      <c r="M17" s="54" t="n">
        <v>4.95900574661034</v>
      </c>
      <c r="N17" s="55" t="n">
        <v>2.9585798816568</v>
      </c>
      <c r="O17" s="51" t="s">
        <v>93</v>
      </c>
      <c r="P17" s="52" t="s">
        <v>94</v>
      </c>
      <c r="Q17" s="53" t="n">
        <v>10</v>
      </c>
      <c r="R17" s="54" t="n">
        <v>7.22222422839562</v>
      </c>
      <c r="S17" s="54" t="n">
        <v>4.6358818804074</v>
      </c>
      <c r="T17" s="56" t="n">
        <v>3.80228136882129</v>
      </c>
    </row>
    <row r="18" s="28" customFormat="true" ht="32.1" hidden="false" customHeight="true" outlineLevel="0" collapsed="false">
      <c r="A18" s="50" t="n">
        <v>8</v>
      </c>
      <c r="B18" s="51" t="s">
        <v>95</v>
      </c>
      <c r="C18" s="52" t="s">
        <v>96</v>
      </c>
      <c r="D18" s="53" t="n">
        <v>9</v>
      </c>
      <c r="E18" s="54" t="n">
        <v>6.83586703479077</v>
      </c>
      <c r="F18" s="54" t="n">
        <v>3.88479594133372</v>
      </c>
      <c r="G18" s="54" t="s">
        <v>97</v>
      </c>
      <c r="H18" s="55" t="n">
        <v>1.49750415973378</v>
      </c>
      <c r="I18" s="51" t="s">
        <v>87</v>
      </c>
      <c r="J18" s="52" t="s">
        <v>88</v>
      </c>
      <c r="K18" s="53" t="n">
        <v>10</v>
      </c>
      <c r="L18" s="54" t="n">
        <v>7.59540781643418</v>
      </c>
      <c r="M18" s="54" t="n">
        <v>5.1774731755214</v>
      </c>
      <c r="N18" s="55" t="n">
        <v>2.9585798816568</v>
      </c>
      <c r="O18" s="51" t="s">
        <v>98</v>
      </c>
      <c r="P18" s="52" t="s">
        <v>99</v>
      </c>
      <c r="Q18" s="53" t="n">
        <v>7</v>
      </c>
      <c r="R18" s="54" t="n">
        <v>5.05555695987693</v>
      </c>
      <c r="S18" s="54" t="n">
        <v>3.44029083716944</v>
      </c>
      <c r="T18" s="56" t="n">
        <v>2.66159695817491</v>
      </c>
    </row>
    <row r="19" s="28" customFormat="true" ht="32.1" hidden="false" customHeight="true" outlineLevel="0" collapsed="false">
      <c r="A19" s="50" t="n">
        <v>9</v>
      </c>
      <c r="B19" s="51" t="s">
        <v>85</v>
      </c>
      <c r="C19" s="52" t="s">
        <v>86</v>
      </c>
      <c r="D19" s="53" t="n">
        <v>17</v>
      </c>
      <c r="E19" s="54" t="n">
        <v>6.29349918554716</v>
      </c>
      <c r="F19" s="54" t="n">
        <v>4.27447987512934</v>
      </c>
      <c r="G19" s="54"/>
      <c r="H19" s="55" t="n">
        <v>2.82861896838602</v>
      </c>
      <c r="I19" s="51" t="s">
        <v>95</v>
      </c>
      <c r="J19" s="52" t="s">
        <v>96</v>
      </c>
      <c r="K19" s="53" t="n">
        <v>9</v>
      </c>
      <c r="L19" s="54" t="n">
        <v>6.83586703479077</v>
      </c>
      <c r="M19" s="54" t="n">
        <v>3.88479594133372</v>
      </c>
      <c r="N19" s="55" t="n">
        <v>2.66272189349112</v>
      </c>
      <c r="O19" s="51" t="s">
        <v>100</v>
      </c>
      <c r="P19" s="52" t="s">
        <v>101</v>
      </c>
      <c r="Q19" s="53" t="n">
        <v>7</v>
      </c>
      <c r="R19" s="54" t="n">
        <v>5.05555695987693</v>
      </c>
      <c r="S19" s="54" t="n">
        <v>2.85028515763463</v>
      </c>
      <c r="T19" s="56" t="n">
        <v>2.66159695817491</v>
      </c>
    </row>
    <row r="20" s="28" customFormat="true" ht="32.1" hidden="false" customHeight="true" outlineLevel="0" collapsed="false">
      <c r="A20" s="50" t="n">
        <v>10</v>
      </c>
      <c r="B20" s="51" t="s">
        <v>100</v>
      </c>
      <c r="C20" s="52" t="s">
        <v>101</v>
      </c>
      <c r="D20" s="53" t="n">
        <v>16</v>
      </c>
      <c r="E20" s="54" t="n">
        <v>5.92329335110321</v>
      </c>
      <c r="F20" s="54" t="n">
        <v>3.58457668166133</v>
      </c>
      <c r="G20" s="54"/>
      <c r="H20" s="55" t="n">
        <v>2.66222961730449</v>
      </c>
      <c r="I20" s="51" t="s">
        <v>100</v>
      </c>
      <c r="J20" s="52" t="s">
        <v>101</v>
      </c>
      <c r="K20" s="53" t="n">
        <v>9</v>
      </c>
      <c r="L20" s="54" t="n">
        <v>6.83586703479077</v>
      </c>
      <c r="M20" s="54" t="n">
        <v>4.51408006689435</v>
      </c>
      <c r="N20" s="55" t="n">
        <v>2.66272189349112</v>
      </c>
      <c r="O20" s="51" t="s">
        <v>102</v>
      </c>
      <c r="P20" s="52" t="s">
        <v>103</v>
      </c>
      <c r="Q20" s="53" t="n">
        <v>6</v>
      </c>
      <c r="R20" s="54" t="n">
        <v>4.33333453703737</v>
      </c>
      <c r="S20" s="54" t="n">
        <v>2.32046518515279</v>
      </c>
      <c r="T20" s="56" t="n">
        <v>2.28136882129278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126</v>
      </c>
      <c r="E21" s="61" t="n">
        <v>46.6459351399378</v>
      </c>
      <c r="F21" s="61" t="n">
        <v>29.0455570302208</v>
      </c>
      <c r="G21" s="61"/>
      <c r="H21" s="62" t="n">
        <v>20.9650582362729</v>
      </c>
      <c r="I21" s="58"/>
      <c r="J21" s="59" t="s">
        <v>55</v>
      </c>
      <c r="K21" s="60" t="n">
        <v>53</v>
      </c>
      <c r="L21" s="61" t="n">
        <v>40.2556614271012</v>
      </c>
      <c r="M21" s="61" t="n">
        <v>27.8191606826499</v>
      </c>
      <c r="N21" s="62" t="n">
        <v>15.6804733727811</v>
      </c>
      <c r="O21" s="58"/>
      <c r="P21" s="59" t="s">
        <v>55</v>
      </c>
      <c r="Q21" s="60" t="n">
        <v>40</v>
      </c>
      <c r="R21" s="61" t="n">
        <v>28.8888969135825</v>
      </c>
      <c r="S21" s="61" t="n">
        <v>15.6613331154706</v>
      </c>
      <c r="T21" s="61" t="n">
        <v>15.2091254752852</v>
      </c>
    </row>
    <row r="22" s="28" customFormat="true" ht="32.1" hidden="false" customHeight="true" outlineLevel="0" collapsed="false">
      <c r="A22" s="50" t="n">
        <v>11</v>
      </c>
      <c r="B22" s="51" t="s">
        <v>89</v>
      </c>
      <c r="C22" s="52" t="s">
        <v>90</v>
      </c>
      <c r="D22" s="53" t="n">
        <v>15</v>
      </c>
      <c r="E22" s="54" t="n">
        <v>5.55308751665926</v>
      </c>
      <c r="F22" s="54" t="n">
        <v>3.06773837635142</v>
      </c>
      <c r="G22" s="54"/>
      <c r="H22" s="55" t="n">
        <v>2.49584026622296</v>
      </c>
      <c r="I22" s="51" t="s">
        <v>104</v>
      </c>
      <c r="J22" s="52" t="s">
        <v>105</v>
      </c>
      <c r="K22" s="53" t="n">
        <v>8</v>
      </c>
      <c r="L22" s="54" t="n">
        <v>6.07632625314735</v>
      </c>
      <c r="M22" s="54" t="n">
        <v>4.31345639278624</v>
      </c>
      <c r="N22" s="55" t="n">
        <v>2.36686390532544</v>
      </c>
      <c r="O22" s="51" t="s">
        <v>106</v>
      </c>
      <c r="P22" s="52" t="s">
        <v>107</v>
      </c>
      <c r="Q22" s="53" t="n">
        <v>6</v>
      </c>
      <c r="R22" s="54" t="n">
        <v>4.33333453703737</v>
      </c>
      <c r="S22" s="54" t="n">
        <v>2.69459790490507</v>
      </c>
      <c r="T22" s="56" t="n">
        <v>2.28136882129278</v>
      </c>
    </row>
    <row r="23" s="28" customFormat="true" ht="32.1" hidden="false" customHeight="true" outlineLevel="0" collapsed="false">
      <c r="A23" s="50" t="n">
        <v>12</v>
      </c>
      <c r="B23" s="51" t="s">
        <v>98</v>
      </c>
      <c r="C23" s="52" t="s">
        <v>99</v>
      </c>
      <c r="D23" s="53" t="n">
        <v>7</v>
      </c>
      <c r="E23" s="54" t="n">
        <v>5.05555695987693</v>
      </c>
      <c r="F23" s="54" t="n">
        <v>3.44029083716944</v>
      </c>
      <c r="G23" s="54" t="s">
        <v>82</v>
      </c>
      <c r="H23" s="55" t="n">
        <v>1.16472545757072</v>
      </c>
      <c r="I23" s="51" t="s">
        <v>102</v>
      </c>
      <c r="J23" s="52" t="s">
        <v>103</v>
      </c>
      <c r="K23" s="53" t="n">
        <v>6</v>
      </c>
      <c r="L23" s="54" t="n">
        <v>4.55724468986051</v>
      </c>
      <c r="M23" s="54" t="n">
        <v>3.43401026500541</v>
      </c>
      <c r="N23" s="55" t="n">
        <v>1.77514792899408</v>
      </c>
      <c r="O23" s="51" t="s">
        <v>108</v>
      </c>
      <c r="P23" s="52" t="s">
        <v>109</v>
      </c>
      <c r="Q23" s="53" t="n">
        <v>4</v>
      </c>
      <c r="R23" s="54" t="n">
        <v>2.88888969135825</v>
      </c>
      <c r="S23" s="54" t="n">
        <v>1.34749223035498</v>
      </c>
      <c r="T23" s="56" t="n">
        <v>1.52091254752852</v>
      </c>
    </row>
    <row r="24" s="28" customFormat="true" ht="32.1" hidden="false" customHeight="true" outlineLevel="0" collapsed="false">
      <c r="A24" s="50" t="n">
        <v>13</v>
      </c>
      <c r="B24" s="51" t="s">
        <v>93</v>
      </c>
      <c r="C24" s="52" t="s">
        <v>94</v>
      </c>
      <c r="D24" s="53" t="n">
        <v>13</v>
      </c>
      <c r="E24" s="54" t="n">
        <v>4.81267584777136</v>
      </c>
      <c r="F24" s="54" t="n">
        <v>3.14800056888828</v>
      </c>
      <c r="G24" s="54"/>
      <c r="H24" s="55" t="n">
        <v>2.1630615640599</v>
      </c>
      <c r="I24" s="51" t="s">
        <v>110</v>
      </c>
      <c r="J24" s="52" t="s">
        <v>111</v>
      </c>
      <c r="K24" s="53" t="n">
        <v>4</v>
      </c>
      <c r="L24" s="54" t="n">
        <v>3.03816312657367</v>
      </c>
      <c r="M24" s="54" t="n">
        <v>1.83741316380748</v>
      </c>
      <c r="N24" s="55" t="n">
        <v>1.18343195266272</v>
      </c>
      <c r="O24" s="51" t="s">
        <v>89</v>
      </c>
      <c r="P24" s="52" t="s">
        <v>90</v>
      </c>
      <c r="Q24" s="53" t="n">
        <v>3</v>
      </c>
      <c r="R24" s="54" t="n">
        <v>2.16666726851869</v>
      </c>
      <c r="S24" s="54" t="n">
        <v>1.02188615272637</v>
      </c>
      <c r="T24" s="56" t="n">
        <v>1.14068441064639</v>
      </c>
    </row>
    <row r="25" s="28" customFormat="true" ht="32.1" hidden="false" customHeight="true" outlineLevel="0" collapsed="false">
      <c r="A25" s="50" t="n">
        <v>14</v>
      </c>
      <c r="B25" s="51" t="s">
        <v>102</v>
      </c>
      <c r="C25" s="52" t="s">
        <v>103</v>
      </c>
      <c r="D25" s="53" t="n">
        <v>12</v>
      </c>
      <c r="E25" s="54" t="n">
        <v>4.44247001332741</v>
      </c>
      <c r="F25" s="54" t="n">
        <v>2.83049794890326</v>
      </c>
      <c r="G25" s="54"/>
      <c r="H25" s="55" t="n">
        <v>1.99667221297837</v>
      </c>
      <c r="I25" s="51" t="s">
        <v>106</v>
      </c>
      <c r="J25" s="52" t="s">
        <v>107</v>
      </c>
      <c r="K25" s="53" t="n">
        <v>4</v>
      </c>
      <c r="L25" s="54" t="n">
        <v>3.03816312657367</v>
      </c>
      <c r="M25" s="54" t="n">
        <v>2.83190762960546</v>
      </c>
      <c r="N25" s="55" t="n">
        <v>1.18343195266272</v>
      </c>
      <c r="O25" s="51" t="s">
        <v>83</v>
      </c>
      <c r="P25" s="52" t="s">
        <v>84</v>
      </c>
      <c r="Q25" s="53" t="n">
        <v>2</v>
      </c>
      <c r="R25" s="54" t="n">
        <v>1.44444484567912</v>
      </c>
      <c r="S25" s="54" t="n">
        <v>0.81174118287678</v>
      </c>
      <c r="T25" s="56" t="n">
        <v>0.760456273764259</v>
      </c>
    </row>
    <row r="26" s="28" customFormat="true" ht="32.1" hidden="false" customHeight="true" outlineLevel="0" collapsed="false">
      <c r="A26" s="57" t="n">
        <v>15</v>
      </c>
      <c r="B26" s="63" t="s">
        <v>106</v>
      </c>
      <c r="C26" s="59" t="s">
        <v>107</v>
      </c>
      <c r="D26" s="64" t="n">
        <v>10</v>
      </c>
      <c r="E26" s="61" t="n">
        <v>3.70205834443951</v>
      </c>
      <c r="F26" s="61" t="n">
        <v>2.89268003951473</v>
      </c>
      <c r="G26" s="61"/>
      <c r="H26" s="62" t="n">
        <v>1.66389351081531</v>
      </c>
      <c r="I26" s="63" t="s">
        <v>108</v>
      </c>
      <c r="J26" s="59" t="s">
        <v>109</v>
      </c>
      <c r="K26" s="65" t="n">
        <v>3</v>
      </c>
      <c r="L26" s="61" t="n">
        <v>2.27862234493026</v>
      </c>
      <c r="M26" s="61" t="n">
        <v>1.64690836735839</v>
      </c>
      <c r="N26" s="62" t="n">
        <v>0.887573964497041</v>
      </c>
      <c r="O26" s="63" t="s">
        <v>112</v>
      </c>
      <c r="P26" s="59" t="s">
        <v>113</v>
      </c>
      <c r="Q26" s="65" t="n">
        <v>2</v>
      </c>
      <c r="R26" s="61" t="n">
        <v>1.44444484567912</v>
      </c>
      <c r="S26" s="61" t="n">
        <v>0.971708463166727</v>
      </c>
      <c r="T26" s="61" t="n">
        <v>0.7604562737642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5</v>
      </c>
    </row>
    <row r="29" customFormat="false" ht="15.75" hidden="false" customHeight="false" outlineLevel="0" collapsed="false">
      <c r="C29" s="74"/>
      <c r="J29" s="74"/>
      <c r="O29" s="75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15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T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8" t="s">
        <v>23</v>
      </c>
      <c r="G7" s="78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79" t="s">
        <v>22</v>
      </c>
      <c r="G8" s="79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259</v>
      </c>
      <c r="E10" s="54" t="n">
        <v>211.116635827879</v>
      </c>
      <c r="F10" s="54" t="n">
        <v>126.186703635534</v>
      </c>
      <c r="G10" s="54"/>
      <c r="H10" s="55" t="n">
        <v>100</v>
      </c>
      <c r="I10" s="51" t="s">
        <v>31</v>
      </c>
      <c r="J10" s="52" t="s">
        <v>32</v>
      </c>
      <c r="K10" s="53" t="n">
        <v>148</v>
      </c>
      <c r="L10" s="54" t="n">
        <v>249.456420974566</v>
      </c>
      <c r="M10" s="54" t="n">
        <v>160.010372585495</v>
      </c>
      <c r="N10" s="55" t="n">
        <v>100</v>
      </c>
      <c r="O10" s="51" t="s">
        <v>31</v>
      </c>
      <c r="P10" s="52" t="s">
        <v>32</v>
      </c>
      <c r="Q10" s="53" t="n">
        <v>111</v>
      </c>
      <c r="R10" s="54" t="n">
        <v>175.211516605632</v>
      </c>
      <c r="S10" s="54" t="n">
        <v>98.047694726130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4</v>
      </c>
      <c r="C11" s="52" t="s">
        <v>75</v>
      </c>
      <c r="D11" s="53" t="n">
        <v>56</v>
      </c>
      <c r="E11" s="54" t="n">
        <v>45.6468401790008</v>
      </c>
      <c r="F11" s="54" t="n">
        <v>27.3230002733109</v>
      </c>
      <c r="G11" s="54"/>
      <c r="H11" s="55" t="n">
        <v>21.6216216216216</v>
      </c>
      <c r="I11" s="51" t="s">
        <v>74</v>
      </c>
      <c r="J11" s="52" t="s">
        <v>75</v>
      </c>
      <c r="K11" s="53" t="n">
        <v>36</v>
      </c>
      <c r="L11" s="54" t="n">
        <v>60.6785888857051</v>
      </c>
      <c r="M11" s="54" t="n">
        <v>39.6553149742738</v>
      </c>
      <c r="N11" s="55" t="n">
        <v>24.3243243243243</v>
      </c>
      <c r="O11" s="51" t="s">
        <v>74</v>
      </c>
      <c r="P11" s="52" t="s">
        <v>75</v>
      </c>
      <c r="Q11" s="53" t="n">
        <v>20</v>
      </c>
      <c r="R11" s="54" t="n">
        <v>31.5696426316454</v>
      </c>
      <c r="S11" s="54" t="n">
        <v>17.2127708342899</v>
      </c>
      <c r="T11" s="56" t="n">
        <v>18.018018018018</v>
      </c>
    </row>
    <row r="12" s="28" customFormat="true" ht="32.1" hidden="false" customHeight="true" outlineLevel="0" collapsed="false">
      <c r="A12" s="50" t="n">
        <v>2</v>
      </c>
      <c r="B12" s="51" t="s">
        <v>76</v>
      </c>
      <c r="C12" s="52" t="s">
        <v>77</v>
      </c>
      <c r="D12" s="53" t="n">
        <v>47</v>
      </c>
      <c r="E12" s="54" t="n">
        <v>38.3107408645186</v>
      </c>
      <c r="F12" s="54" t="n">
        <v>22.1181820450536</v>
      </c>
      <c r="G12" s="54"/>
      <c r="H12" s="55" t="n">
        <v>18.1467181467181</v>
      </c>
      <c r="I12" s="51" t="s">
        <v>76</v>
      </c>
      <c r="J12" s="52" t="s">
        <v>77</v>
      </c>
      <c r="K12" s="53" t="n">
        <v>28</v>
      </c>
      <c r="L12" s="54" t="n">
        <v>47.1944580222151</v>
      </c>
      <c r="M12" s="54" t="n">
        <v>28.3205616630093</v>
      </c>
      <c r="N12" s="55" t="n">
        <v>18.9189189189189</v>
      </c>
      <c r="O12" s="51" t="s">
        <v>78</v>
      </c>
      <c r="P12" s="52" t="s">
        <v>79</v>
      </c>
      <c r="Q12" s="53" t="n">
        <v>19</v>
      </c>
      <c r="R12" s="54" t="n">
        <v>29.9911605000631</v>
      </c>
      <c r="S12" s="54" t="n">
        <v>15.3132948761629</v>
      </c>
      <c r="T12" s="56" t="n">
        <v>17.1171171171171</v>
      </c>
    </row>
    <row r="13" s="28" customFormat="true" ht="32.1" hidden="false" customHeight="true" outlineLevel="0" collapsed="false">
      <c r="A13" s="50" t="n">
        <v>3</v>
      </c>
      <c r="B13" s="51" t="s">
        <v>78</v>
      </c>
      <c r="C13" s="52" t="s">
        <v>79</v>
      </c>
      <c r="D13" s="53" t="n">
        <v>32</v>
      </c>
      <c r="E13" s="54" t="n">
        <v>26.0839086737148</v>
      </c>
      <c r="F13" s="54" t="n">
        <v>14.938336835983</v>
      </c>
      <c r="G13" s="54"/>
      <c r="H13" s="55" t="n">
        <v>12.3552123552124</v>
      </c>
      <c r="I13" s="51" t="s">
        <v>78</v>
      </c>
      <c r="J13" s="52" t="s">
        <v>79</v>
      </c>
      <c r="K13" s="53" t="n">
        <v>13</v>
      </c>
      <c r="L13" s="54" t="n">
        <v>21.9117126531713</v>
      </c>
      <c r="M13" s="54" t="n">
        <v>14.5303603484011</v>
      </c>
      <c r="N13" s="55" t="n">
        <v>8.78378378378378</v>
      </c>
      <c r="O13" s="51" t="s">
        <v>76</v>
      </c>
      <c r="P13" s="52" t="s">
        <v>77</v>
      </c>
      <c r="Q13" s="53" t="n">
        <v>19</v>
      </c>
      <c r="R13" s="54" t="n">
        <v>29.9911605000631</v>
      </c>
      <c r="S13" s="54" t="n">
        <v>16.6687108511197</v>
      </c>
      <c r="T13" s="56" t="n">
        <v>17.1171171171171</v>
      </c>
    </row>
    <row r="14" s="28" customFormat="true" ht="32.1" hidden="false" customHeight="true" outlineLevel="0" collapsed="false">
      <c r="A14" s="50" t="n">
        <v>4</v>
      </c>
      <c r="B14" s="51" t="s">
        <v>80</v>
      </c>
      <c r="C14" s="52" t="s">
        <v>81</v>
      </c>
      <c r="D14" s="53" t="n">
        <v>16</v>
      </c>
      <c r="E14" s="54" t="n">
        <v>25.2557141053163</v>
      </c>
      <c r="F14" s="54" t="n">
        <v>15.7796384733277</v>
      </c>
      <c r="G14" s="54" t="s">
        <v>82</v>
      </c>
      <c r="H14" s="55" t="n">
        <v>6.17760617760618</v>
      </c>
      <c r="I14" s="51" t="s">
        <v>83</v>
      </c>
      <c r="J14" s="52" t="s">
        <v>84</v>
      </c>
      <c r="K14" s="53" t="n">
        <v>11</v>
      </c>
      <c r="L14" s="54" t="n">
        <v>18.5406799372988</v>
      </c>
      <c r="M14" s="54" t="n">
        <v>12.9281916490532</v>
      </c>
      <c r="N14" s="55" t="n">
        <v>7.43243243243243</v>
      </c>
      <c r="O14" s="51" t="s">
        <v>80</v>
      </c>
      <c r="P14" s="52" t="s">
        <v>81</v>
      </c>
      <c r="Q14" s="53" t="n">
        <v>16</v>
      </c>
      <c r="R14" s="54" t="n">
        <v>25.2557141053163</v>
      </c>
      <c r="S14" s="54" t="n">
        <v>15.7796384733277</v>
      </c>
      <c r="T14" s="56" t="n">
        <v>14.4144144144144</v>
      </c>
    </row>
    <row r="15" s="28" customFormat="true" ht="32.1" hidden="false" customHeight="true" outlineLevel="0" collapsed="false">
      <c r="A15" s="50" t="n">
        <v>5</v>
      </c>
      <c r="B15" s="51" t="s">
        <v>83</v>
      </c>
      <c r="C15" s="52" t="s">
        <v>84</v>
      </c>
      <c r="D15" s="53" t="n">
        <v>12</v>
      </c>
      <c r="E15" s="54" t="n">
        <v>9.78146575264303</v>
      </c>
      <c r="F15" s="54" t="n">
        <v>6.60861602931945</v>
      </c>
      <c r="G15" s="54"/>
      <c r="H15" s="55" t="n">
        <v>4.63320463320463</v>
      </c>
      <c r="I15" s="51" t="s">
        <v>85</v>
      </c>
      <c r="J15" s="52" t="s">
        <v>86</v>
      </c>
      <c r="K15" s="53" t="n">
        <v>8</v>
      </c>
      <c r="L15" s="54" t="n">
        <v>13.48413086349</v>
      </c>
      <c r="M15" s="54" t="n">
        <v>9.97821322816111</v>
      </c>
      <c r="N15" s="55" t="n">
        <v>5.40540540540541</v>
      </c>
      <c r="O15" s="51" t="s">
        <v>91</v>
      </c>
      <c r="P15" s="52" t="s">
        <v>92</v>
      </c>
      <c r="Q15" s="53" t="n">
        <v>5</v>
      </c>
      <c r="R15" s="54" t="n">
        <v>7.89241065791135</v>
      </c>
      <c r="S15" s="54" t="n">
        <v>5.68642649318621</v>
      </c>
      <c r="T15" s="56" t="n">
        <v>4.50450450450451</v>
      </c>
    </row>
    <row r="16" s="28" customFormat="true" ht="32.1" hidden="false" customHeight="true" outlineLevel="0" collapsed="false">
      <c r="A16" s="50" t="n">
        <v>6</v>
      </c>
      <c r="B16" s="51" t="s">
        <v>87</v>
      </c>
      <c r="C16" s="52" t="s">
        <v>88</v>
      </c>
      <c r="D16" s="53" t="n">
        <v>11</v>
      </c>
      <c r="E16" s="54" t="n">
        <v>8.96634360658945</v>
      </c>
      <c r="F16" s="54" t="n">
        <v>5.27291497376157</v>
      </c>
      <c r="G16" s="54"/>
      <c r="H16" s="55" t="n">
        <v>4.24710424710425</v>
      </c>
      <c r="I16" s="51" t="s">
        <v>87</v>
      </c>
      <c r="J16" s="52" t="s">
        <v>88</v>
      </c>
      <c r="K16" s="53" t="n">
        <v>7</v>
      </c>
      <c r="L16" s="54" t="n">
        <v>11.7986145055538</v>
      </c>
      <c r="M16" s="54" t="n">
        <v>7.650775555686</v>
      </c>
      <c r="N16" s="55" t="n">
        <v>4.72972972972973</v>
      </c>
      <c r="O16" s="51" t="s">
        <v>87</v>
      </c>
      <c r="P16" s="52" t="s">
        <v>88</v>
      </c>
      <c r="Q16" s="53" t="n">
        <v>4</v>
      </c>
      <c r="R16" s="54" t="n">
        <v>6.31392852632908</v>
      </c>
      <c r="S16" s="54" t="n">
        <v>3.33875466569366</v>
      </c>
      <c r="T16" s="56" t="n">
        <v>3.6036036036036</v>
      </c>
    </row>
    <row r="17" s="28" customFormat="true" ht="32.1" hidden="false" customHeight="true" outlineLevel="0" collapsed="false">
      <c r="A17" s="50" t="n">
        <v>7</v>
      </c>
      <c r="B17" s="51" t="s">
        <v>91</v>
      </c>
      <c r="C17" s="52" t="s">
        <v>92</v>
      </c>
      <c r="D17" s="53" t="n">
        <v>10</v>
      </c>
      <c r="E17" s="54" t="n">
        <v>8.15122146053586</v>
      </c>
      <c r="F17" s="54" t="n">
        <v>5.66820896411952</v>
      </c>
      <c r="G17" s="54"/>
      <c r="H17" s="55" t="n">
        <v>3.86100386100386</v>
      </c>
      <c r="I17" s="51" t="s">
        <v>89</v>
      </c>
      <c r="J17" s="52" t="s">
        <v>90</v>
      </c>
      <c r="K17" s="53" t="n">
        <v>6</v>
      </c>
      <c r="L17" s="54" t="n">
        <v>10.1130981476175</v>
      </c>
      <c r="M17" s="54" t="n">
        <v>5.14751977836516</v>
      </c>
      <c r="N17" s="55" t="n">
        <v>4.05405405405405</v>
      </c>
      <c r="O17" s="51" t="s">
        <v>100</v>
      </c>
      <c r="P17" s="52" t="s">
        <v>101</v>
      </c>
      <c r="Q17" s="53" t="n">
        <v>4</v>
      </c>
      <c r="R17" s="54" t="n">
        <v>6.31392852632908</v>
      </c>
      <c r="S17" s="54" t="n">
        <v>3.53181173455528</v>
      </c>
      <c r="T17" s="56" t="n">
        <v>3.6036036036036</v>
      </c>
    </row>
    <row r="18" s="28" customFormat="true" ht="32.1" hidden="false" customHeight="true" outlineLevel="0" collapsed="false">
      <c r="A18" s="50" t="n">
        <v>8</v>
      </c>
      <c r="B18" s="51" t="s">
        <v>100</v>
      </c>
      <c r="C18" s="52" t="s">
        <v>101</v>
      </c>
      <c r="D18" s="53" t="n">
        <v>10</v>
      </c>
      <c r="E18" s="54" t="n">
        <v>8.15122146053586</v>
      </c>
      <c r="F18" s="54" t="n">
        <v>4.85011111209777</v>
      </c>
      <c r="G18" s="54"/>
      <c r="H18" s="55" t="n">
        <v>3.86100386100386</v>
      </c>
      <c r="I18" s="51" t="s">
        <v>100</v>
      </c>
      <c r="J18" s="52" t="s">
        <v>101</v>
      </c>
      <c r="K18" s="53" t="n">
        <v>6</v>
      </c>
      <c r="L18" s="54" t="n">
        <v>10.1130981476175</v>
      </c>
      <c r="M18" s="54" t="n">
        <v>6.3707586911837</v>
      </c>
      <c r="N18" s="55" t="n">
        <v>4.05405405405405</v>
      </c>
      <c r="O18" s="51" t="s">
        <v>93</v>
      </c>
      <c r="P18" s="52" t="s">
        <v>94</v>
      </c>
      <c r="Q18" s="53" t="n">
        <v>4</v>
      </c>
      <c r="R18" s="54" t="n">
        <v>6.31392852632908</v>
      </c>
      <c r="S18" s="54" t="n">
        <v>4.23679602767703</v>
      </c>
      <c r="T18" s="56" t="n">
        <v>3.6036036036036</v>
      </c>
    </row>
    <row r="19" s="28" customFormat="true" ht="32.1" hidden="false" customHeight="true" outlineLevel="0" collapsed="false">
      <c r="A19" s="50" t="n">
        <v>9</v>
      </c>
      <c r="B19" s="51" t="s">
        <v>95</v>
      </c>
      <c r="C19" s="52" t="s">
        <v>96</v>
      </c>
      <c r="D19" s="53" t="n">
        <v>4</v>
      </c>
      <c r="E19" s="54" t="n">
        <v>6.74206543174502</v>
      </c>
      <c r="F19" s="54" t="n">
        <v>3.90748035475438</v>
      </c>
      <c r="G19" s="54" t="s">
        <v>97</v>
      </c>
      <c r="H19" s="55" t="n">
        <v>1.54440154440154</v>
      </c>
      <c r="I19" s="51" t="s">
        <v>91</v>
      </c>
      <c r="J19" s="52" t="s">
        <v>92</v>
      </c>
      <c r="K19" s="53" t="n">
        <v>5</v>
      </c>
      <c r="L19" s="54" t="n">
        <v>8.42758178968127</v>
      </c>
      <c r="M19" s="54" t="n">
        <v>5.68422068013108</v>
      </c>
      <c r="N19" s="55" t="n">
        <v>3.37837837837838</v>
      </c>
      <c r="O19" s="51" t="s">
        <v>108</v>
      </c>
      <c r="P19" s="52" t="s">
        <v>109</v>
      </c>
      <c r="Q19" s="53" t="n">
        <v>3</v>
      </c>
      <c r="R19" s="54" t="n">
        <v>4.73544639474681</v>
      </c>
      <c r="S19" s="54" t="n">
        <v>2.01612885586956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85</v>
      </c>
      <c r="C20" s="52" t="s">
        <v>86</v>
      </c>
      <c r="D20" s="53" t="n">
        <v>8</v>
      </c>
      <c r="E20" s="54" t="n">
        <v>6.52097716842869</v>
      </c>
      <c r="F20" s="54" t="n">
        <v>4.70803474293341</v>
      </c>
      <c r="G20" s="54"/>
      <c r="H20" s="55" t="n">
        <v>3.08880308880309</v>
      </c>
      <c r="I20" s="51" t="s">
        <v>104</v>
      </c>
      <c r="J20" s="52" t="s">
        <v>105</v>
      </c>
      <c r="K20" s="53" t="n">
        <v>4</v>
      </c>
      <c r="L20" s="54" t="n">
        <v>6.74206543174502</v>
      </c>
      <c r="M20" s="54" t="n">
        <v>4.0540254734491</v>
      </c>
      <c r="N20" s="55" t="n">
        <v>2.7027027027027</v>
      </c>
      <c r="O20" s="51" t="s">
        <v>98</v>
      </c>
      <c r="P20" s="52" t="s">
        <v>99</v>
      </c>
      <c r="Q20" s="53" t="n">
        <v>2</v>
      </c>
      <c r="R20" s="54" t="n">
        <v>3.15696426316454</v>
      </c>
      <c r="S20" s="54" t="n">
        <v>2.33077595416141</v>
      </c>
      <c r="T20" s="56" t="n">
        <v>1.8018018018018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53</v>
      </c>
      <c r="E21" s="61" t="n">
        <v>43.2014737408401</v>
      </c>
      <c r="F21" s="61" t="n">
        <v>24.6306587600826</v>
      </c>
      <c r="G21" s="61"/>
      <c r="H21" s="62" t="n">
        <v>20.4633204633205</v>
      </c>
      <c r="I21" s="58"/>
      <c r="J21" s="59" t="s">
        <v>55</v>
      </c>
      <c r="K21" s="60" t="n">
        <v>24</v>
      </c>
      <c r="L21" s="61" t="n">
        <v>40.4523925904701</v>
      </c>
      <c r="M21" s="61" t="n">
        <v>25.6904305437816</v>
      </c>
      <c r="N21" s="62" t="n">
        <v>16.2162162162162</v>
      </c>
      <c r="O21" s="58"/>
      <c r="P21" s="59" t="s">
        <v>55</v>
      </c>
      <c r="Q21" s="60" t="n">
        <v>15</v>
      </c>
      <c r="R21" s="61" t="n">
        <v>23.6772319737341</v>
      </c>
      <c r="S21" s="61" t="n">
        <v>11.9325859600875</v>
      </c>
      <c r="T21" s="61" t="n">
        <v>13.5135135135135</v>
      </c>
    </row>
    <row r="22" s="28" customFormat="true" ht="32.1" hidden="false" customHeight="true" outlineLevel="0" collapsed="false">
      <c r="A22" s="50" t="n">
        <v>11</v>
      </c>
      <c r="B22" s="51" t="s">
        <v>89</v>
      </c>
      <c r="C22" s="52" t="s">
        <v>90</v>
      </c>
      <c r="D22" s="53" t="n">
        <v>7</v>
      </c>
      <c r="E22" s="54" t="n">
        <v>5.7058550223751</v>
      </c>
      <c r="F22" s="54" t="n">
        <v>2.81196254948891</v>
      </c>
      <c r="G22" s="54"/>
      <c r="H22" s="55" t="n">
        <v>2.7027027027027</v>
      </c>
      <c r="I22" s="51" t="s">
        <v>95</v>
      </c>
      <c r="J22" s="52" t="s">
        <v>96</v>
      </c>
      <c r="K22" s="53" t="n">
        <v>4</v>
      </c>
      <c r="L22" s="54" t="n">
        <v>6.74206543174502</v>
      </c>
      <c r="M22" s="54" t="n">
        <v>3.90748035475438</v>
      </c>
      <c r="N22" s="55" t="n">
        <v>2.7027027027027</v>
      </c>
      <c r="O22" s="51" t="s">
        <v>106</v>
      </c>
      <c r="P22" s="52" t="s">
        <v>107</v>
      </c>
      <c r="Q22" s="53" t="n">
        <v>2</v>
      </c>
      <c r="R22" s="54" t="n">
        <v>3.15696426316454</v>
      </c>
      <c r="S22" s="54" t="n">
        <v>1.44524398431866</v>
      </c>
      <c r="T22" s="56" t="n">
        <v>1.8018018018018</v>
      </c>
    </row>
    <row r="23" s="28" customFormat="true" ht="32.1" hidden="false" customHeight="true" outlineLevel="0" collapsed="false">
      <c r="A23" s="50" t="n">
        <v>12</v>
      </c>
      <c r="B23" s="51" t="s">
        <v>93</v>
      </c>
      <c r="C23" s="52" t="s">
        <v>94</v>
      </c>
      <c r="D23" s="53" t="n">
        <v>5</v>
      </c>
      <c r="E23" s="54" t="n">
        <v>4.07561073026793</v>
      </c>
      <c r="F23" s="54" t="n">
        <v>2.72194797392791</v>
      </c>
      <c r="G23" s="54"/>
      <c r="H23" s="55" t="n">
        <v>1.93050193050193</v>
      </c>
      <c r="I23" s="51" t="s">
        <v>116</v>
      </c>
      <c r="J23" s="52" t="s">
        <v>117</v>
      </c>
      <c r="K23" s="53" t="n">
        <v>2</v>
      </c>
      <c r="L23" s="54" t="n">
        <v>3.37103271587251</v>
      </c>
      <c r="M23" s="54" t="n">
        <v>1.93467281187419</v>
      </c>
      <c r="N23" s="55" t="n">
        <v>1.35135135135135</v>
      </c>
      <c r="O23" s="51" t="s">
        <v>118</v>
      </c>
      <c r="P23" s="52" t="s">
        <v>119</v>
      </c>
      <c r="Q23" s="53" t="n">
        <v>2</v>
      </c>
      <c r="R23" s="54" t="n">
        <v>3.15696426316454</v>
      </c>
      <c r="S23" s="54" t="n">
        <v>1.33482681196343</v>
      </c>
      <c r="T23" s="56" t="n">
        <v>1.8018018018018</v>
      </c>
    </row>
    <row r="24" s="28" customFormat="true" ht="32.1" hidden="false" customHeight="true" outlineLevel="0" collapsed="false">
      <c r="A24" s="50" t="n">
        <v>13</v>
      </c>
      <c r="B24" s="51" t="s">
        <v>104</v>
      </c>
      <c r="C24" s="52" t="s">
        <v>105</v>
      </c>
      <c r="D24" s="53" t="n">
        <v>4</v>
      </c>
      <c r="E24" s="54" t="n">
        <v>3.26048858421434</v>
      </c>
      <c r="F24" s="54" t="n">
        <v>1.94312049070346</v>
      </c>
      <c r="G24" s="54"/>
      <c r="H24" s="55" t="n">
        <v>1.54440154440154</v>
      </c>
      <c r="I24" s="51" t="s">
        <v>102</v>
      </c>
      <c r="J24" s="52" t="s">
        <v>103</v>
      </c>
      <c r="K24" s="53" t="n">
        <v>2</v>
      </c>
      <c r="L24" s="54" t="n">
        <v>3.37103271587251</v>
      </c>
      <c r="M24" s="54" t="n">
        <v>2.64423076923077</v>
      </c>
      <c r="N24" s="55" t="n">
        <v>1.35135135135135</v>
      </c>
      <c r="O24" s="51" t="s">
        <v>83</v>
      </c>
      <c r="P24" s="52" t="s">
        <v>84</v>
      </c>
      <c r="Q24" s="53" t="n">
        <v>1</v>
      </c>
      <c r="R24" s="54" t="n">
        <v>1.57848213158227</v>
      </c>
      <c r="S24" s="54" t="n">
        <v>1.1653879770807</v>
      </c>
      <c r="T24" s="56" t="n">
        <v>0.900900900900901</v>
      </c>
    </row>
    <row r="25" s="28" customFormat="true" ht="32.1" hidden="false" customHeight="true" outlineLevel="0" collapsed="false">
      <c r="A25" s="50" t="n">
        <v>14</v>
      </c>
      <c r="B25" s="51" t="s">
        <v>108</v>
      </c>
      <c r="C25" s="52" t="s">
        <v>109</v>
      </c>
      <c r="D25" s="53" t="n">
        <v>4</v>
      </c>
      <c r="E25" s="54" t="n">
        <v>3.26048858421434</v>
      </c>
      <c r="F25" s="54" t="n">
        <v>1.59691073325875</v>
      </c>
      <c r="G25" s="54"/>
      <c r="H25" s="55" t="n">
        <v>1.54440154440154</v>
      </c>
      <c r="I25" s="51" t="s">
        <v>106</v>
      </c>
      <c r="J25" s="52" t="s">
        <v>107</v>
      </c>
      <c r="K25" s="53" t="n">
        <v>2</v>
      </c>
      <c r="L25" s="54" t="n">
        <v>3.37103271587251</v>
      </c>
      <c r="M25" s="54" t="n">
        <v>3.11149013090761</v>
      </c>
      <c r="N25" s="55" t="n">
        <v>1.35135135135135</v>
      </c>
      <c r="O25" s="51" t="s">
        <v>120</v>
      </c>
      <c r="P25" s="52" t="s">
        <v>121</v>
      </c>
      <c r="Q25" s="53" t="n">
        <v>1</v>
      </c>
      <c r="R25" s="54" t="n">
        <v>1.57848213158227</v>
      </c>
      <c r="S25" s="54" t="n">
        <v>0.570884871550904</v>
      </c>
      <c r="T25" s="56" t="n">
        <v>0.900900900900901</v>
      </c>
    </row>
    <row r="26" s="28" customFormat="true" ht="32.1" hidden="false" customHeight="true" outlineLevel="0" collapsed="false">
      <c r="A26" s="57" t="n">
        <v>15</v>
      </c>
      <c r="B26" s="63" t="s">
        <v>106</v>
      </c>
      <c r="C26" s="59" t="s">
        <v>107</v>
      </c>
      <c r="D26" s="64" t="n">
        <v>4</v>
      </c>
      <c r="E26" s="61" t="n">
        <v>3.26048858421434</v>
      </c>
      <c r="F26" s="61" t="n">
        <v>2.35053736942613</v>
      </c>
      <c r="G26" s="61"/>
      <c r="H26" s="62" t="n">
        <v>1.54440154440154</v>
      </c>
      <c r="I26" s="63" t="s">
        <v>122</v>
      </c>
      <c r="J26" s="59" t="s">
        <v>123</v>
      </c>
      <c r="K26" s="65" t="n">
        <v>1</v>
      </c>
      <c r="L26" s="61" t="n">
        <v>1.68551635793625</v>
      </c>
      <c r="M26" s="61" t="n">
        <v>0.905888273779567</v>
      </c>
      <c r="N26" s="62" t="n">
        <v>0.675675675675676</v>
      </c>
      <c r="O26" s="63" t="s">
        <v>124</v>
      </c>
      <c r="P26" s="59" t="s">
        <v>125</v>
      </c>
      <c r="Q26" s="65" t="n">
        <v>1</v>
      </c>
      <c r="R26" s="61" t="n">
        <v>1.57848213158227</v>
      </c>
      <c r="S26" s="61" t="n">
        <v>1.00689504213637</v>
      </c>
      <c r="T26" s="61" t="n">
        <v>0.9009009009009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5</v>
      </c>
    </row>
    <row r="29" customFormat="false" ht="15.75" hidden="false" customHeight="false" outlineLevel="0" collapsed="false">
      <c r="C29" s="74"/>
      <c r="J29" s="74"/>
      <c r="O29" s="75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2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T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8" t="s">
        <v>23</v>
      </c>
      <c r="G7" s="78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79" t="s">
        <v>22</v>
      </c>
      <c r="G8" s="79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342</v>
      </c>
      <c r="E10" s="54" t="n">
        <v>231.960336139013</v>
      </c>
      <c r="F10" s="54" t="n">
        <v>150.016932561702</v>
      </c>
      <c r="G10" s="54"/>
      <c r="H10" s="55" t="n">
        <v>100</v>
      </c>
      <c r="I10" s="51" t="s">
        <v>31</v>
      </c>
      <c r="J10" s="52" t="s">
        <v>32</v>
      </c>
      <c r="K10" s="53" t="n">
        <v>190</v>
      </c>
      <c r="L10" s="54" t="n">
        <v>262.686732246179</v>
      </c>
      <c r="M10" s="54" t="n">
        <v>182.127769677339</v>
      </c>
      <c r="N10" s="55" t="n">
        <v>100</v>
      </c>
      <c r="O10" s="51" t="s">
        <v>31</v>
      </c>
      <c r="P10" s="52" t="s">
        <v>32</v>
      </c>
      <c r="Q10" s="53" t="n">
        <v>152</v>
      </c>
      <c r="R10" s="54" t="n">
        <v>202.371204707793</v>
      </c>
      <c r="S10" s="54" t="n">
        <v>122.1025045442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4</v>
      </c>
      <c r="C11" s="52" t="s">
        <v>75</v>
      </c>
      <c r="D11" s="53" t="n">
        <v>84</v>
      </c>
      <c r="E11" s="54" t="n">
        <v>56.9727141394068</v>
      </c>
      <c r="F11" s="54" t="n">
        <v>37.4815663198406</v>
      </c>
      <c r="G11" s="54"/>
      <c r="H11" s="55" t="n">
        <v>24.5614035087719</v>
      </c>
      <c r="I11" s="51" t="s">
        <v>74</v>
      </c>
      <c r="J11" s="52" t="s">
        <v>75</v>
      </c>
      <c r="K11" s="53" t="n">
        <v>50</v>
      </c>
      <c r="L11" s="54" t="n">
        <v>69.128087433205</v>
      </c>
      <c r="M11" s="54" t="n">
        <v>48.7712739433192</v>
      </c>
      <c r="N11" s="55" t="n">
        <v>26.3157894736842</v>
      </c>
      <c r="O11" s="51" t="s">
        <v>76</v>
      </c>
      <c r="P11" s="52" t="s">
        <v>77</v>
      </c>
      <c r="Q11" s="53" t="n">
        <v>35</v>
      </c>
      <c r="R11" s="54" t="n">
        <v>46.5986326629787</v>
      </c>
      <c r="S11" s="54" t="n">
        <v>28.4269035589123</v>
      </c>
      <c r="T11" s="56" t="n">
        <v>23.0263157894737</v>
      </c>
    </row>
    <row r="12" s="28" customFormat="true" ht="32.1" hidden="false" customHeight="true" outlineLevel="0" collapsed="false">
      <c r="A12" s="50" t="n">
        <v>2</v>
      </c>
      <c r="B12" s="51" t="s">
        <v>76</v>
      </c>
      <c r="C12" s="52" t="s">
        <v>77</v>
      </c>
      <c r="D12" s="53" t="n">
        <v>71</v>
      </c>
      <c r="E12" s="54" t="n">
        <v>48.1555083797367</v>
      </c>
      <c r="F12" s="54" t="n">
        <v>31.291727084275</v>
      </c>
      <c r="G12" s="54"/>
      <c r="H12" s="55" t="n">
        <v>20.7602339181287</v>
      </c>
      <c r="I12" s="51" t="s">
        <v>76</v>
      </c>
      <c r="J12" s="52" t="s">
        <v>77</v>
      </c>
      <c r="K12" s="53" t="n">
        <v>36</v>
      </c>
      <c r="L12" s="54" t="n">
        <v>49.7722229519076</v>
      </c>
      <c r="M12" s="54" t="n">
        <v>34.5356869953776</v>
      </c>
      <c r="N12" s="55" t="n">
        <v>18.9473684210526</v>
      </c>
      <c r="O12" s="51" t="s">
        <v>74</v>
      </c>
      <c r="P12" s="52" t="s">
        <v>75</v>
      </c>
      <c r="Q12" s="53" t="n">
        <v>34</v>
      </c>
      <c r="R12" s="54" t="n">
        <v>45.2672431583222</v>
      </c>
      <c r="S12" s="54" t="n">
        <v>27.9274123911962</v>
      </c>
      <c r="T12" s="56" t="n">
        <v>22.3684210526316</v>
      </c>
    </row>
    <row r="13" s="28" customFormat="true" ht="32.1" hidden="false" customHeight="true" outlineLevel="0" collapsed="false">
      <c r="A13" s="50" t="n">
        <v>3</v>
      </c>
      <c r="B13" s="51" t="s">
        <v>78</v>
      </c>
      <c r="C13" s="52" t="s">
        <v>79</v>
      </c>
      <c r="D13" s="53" t="n">
        <v>42</v>
      </c>
      <c r="E13" s="54" t="n">
        <v>28.4863570697034</v>
      </c>
      <c r="F13" s="54" t="n">
        <v>16.897065928753</v>
      </c>
      <c r="G13" s="54"/>
      <c r="H13" s="55" t="n">
        <v>12.280701754386</v>
      </c>
      <c r="I13" s="51" t="s">
        <v>78</v>
      </c>
      <c r="J13" s="52" t="s">
        <v>79</v>
      </c>
      <c r="K13" s="53" t="n">
        <v>24</v>
      </c>
      <c r="L13" s="54" t="n">
        <v>33.1814819679384</v>
      </c>
      <c r="M13" s="54" t="n">
        <v>21.4891854139093</v>
      </c>
      <c r="N13" s="55" t="n">
        <v>12.6315789473684</v>
      </c>
      <c r="O13" s="51" t="s">
        <v>78</v>
      </c>
      <c r="P13" s="52" t="s">
        <v>79</v>
      </c>
      <c r="Q13" s="53" t="n">
        <v>18</v>
      </c>
      <c r="R13" s="54" t="n">
        <v>23.9650110838176</v>
      </c>
      <c r="S13" s="54" t="n">
        <v>12.9220756149058</v>
      </c>
      <c r="T13" s="56" t="n">
        <v>11.8421052631579</v>
      </c>
    </row>
    <row r="14" s="28" customFormat="true" ht="32.1" hidden="false" customHeight="true" outlineLevel="0" collapsed="false">
      <c r="A14" s="50" t="n">
        <v>4</v>
      </c>
      <c r="B14" s="51" t="s">
        <v>80</v>
      </c>
      <c r="C14" s="52" t="s">
        <v>81</v>
      </c>
      <c r="D14" s="53" t="n">
        <v>11</v>
      </c>
      <c r="E14" s="54" t="n">
        <v>14.6452845512219</v>
      </c>
      <c r="F14" s="54" t="n">
        <v>9.7295712619132</v>
      </c>
      <c r="G14" s="54" t="s">
        <v>82</v>
      </c>
      <c r="H14" s="55" t="n">
        <v>3.21637426900585</v>
      </c>
      <c r="I14" s="51" t="s">
        <v>83</v>
      </c>
      <c r="J14" s="52" t="s">
        <v>84</v>
      </c>
      <c r="K14" s="53" t="n">
        <v>20</v>
      </c>
      <c r="L14" s="54" t="n">
        <v>27.651234973282</v>
      </c>
      <c r="M14" s="54" t="n">
        <v>19.434482453054</v>
      </c>
      <c r="N14" s="55" t="n">
        <v>10.5263157894737</v>
      </c>
      <c r="O14" s="51" t="s">
        <v>80</v>
      </c>
      <c r="P14" s="52" t="s">
        <v>81</v>
      </c>
      <c r="Q14" s="53" t="n">
        <v>11</v>
      </c>
      <c r="R14" s="54" t="n">
        <v>14.6452845512219</v>
      </c>
      <c r="S14" s="54" t="n">
        <v>9.7295712619132</v>
      </c>
      <c r="T14" s="56" t="n">
        <v>7.23684210526316</v>
      </c>
    </row>
    <row r="15" s="28" customFormat="true" ht="32.1" hidden="false" customHeight="true" outlineLevel="0" collapsed="false">
      <c r="A15" s="50" t="n">
        <v>5</v>
      </c>
      <c r="B15" s="51" t="s">
        <v>83</v>
      </c>
      <c r="C15" s="52" t="s">
        <v>84</v>
      </c>
      <c r="D15" s="53" t="n">
        <v>21</v>
      </c>
      <c r="E15" s="54" t="n">
        <v>14.2431785348517</v>
      </c>
      <c r="F15" s="54" t="n">
        <v>9.49831016671468</v>
      </c>
      <c r="G15" s="54"/>
      <c r="H15" s="55" t="n">
        <v>6.14035087719298</v>
      </c>
      <c r="I15" s="51" t="s">
        <v>85</v>
      </c>
      <c r="J15" s="52" t="s">
        <v>86</v>
      </c>
      <c r="K15" s="53" t="n">
        <v>9</v>
      </c>
      <c r="L15" s="54" t="n">
        <v>12.4430557379769</v>
      </c>
      <c r="M15" s="54" t="n">
        <v>8.47012857203412</v>
      </c>
      <c r="N15" s="55" t="n">
        <v>4.73684210526316</v>
      </c>
      <c r="O15" s="51" t="s">
        <v>87</v>
      </c>
      <c r="P15" s="52" t="s">
        <v>88</v>
      </c>
      <c r="Q15" s="53" t="n">
        <v>7</v>
      </c>
      <c r="R15" s="54" t="n">
        <v>9.31972653259574</v>
      </c>
      <c r="S15" s="54" t="n">
        <v>5.83696600380314</v>
      </c>
      <c r="T15" s="56" t="n">
        <v>4.60526315789474</v>
      </c>
    </row>
    <row r="16" s="28" customFormat="true" ht="32.1" hidden="false" customHeight="true" outlineLevel="0" collapsed="false">
      <c r="A16" s="50" t="n">
        <v>6</v>
      </c>
      <c r="B16" s="51" t="s">
        <v>95</v>
      </c>
      <c r="C16" s="52" t="s">
        <v>96</v>
      </c>
      <c r="D16" s="53" t="n">
        <v>5</v>
      </c>
      <c r="E16" s="54" t="n">
        <v>6.9128087433205</v>
      </c>
      <c r="F16" s="54" t="n">
        <v>3.9625142640877</v>
      </c>
      <c r="G16" s="54" t="s">
        <v>97</v>
      </c>
      <c r="H16" s="55" t="n">
        <v>1.46198830409357</v>
      </c>
      <c r="I16" s="51" t="s">
        <v>89</v>
      </c>
      <c r="J16" s="52" t="s">
        <v>90</v>
      </c>
      <c r="K16" s="53" t="n">
        <v>6</v>
      </c>
      <c r="L16" s="54" t="n">
        <v>8.2953704919846</v>
      </c>
      <c r="M16" s="54" t="n">
        <v>5.65497550819091</v>
      </c>
      <c r="N16" s="55" t="n">
        <v>3.15789473684211</v>
      </c>
      <c r="O16" s="51" t="s">
        <v>93</v>
      </c>
      <c r="P16" s="52" t="s">
        <v>94</v>
      </c>
      <c r="Q16" s="53" t="n">
        <v>6</v>
      </c>
      <c r="R16" s="54" t="n">
        <v>7.98833702793921</v>
      </c>
      <c r="S16" s="54" t="n">
        <v>5.17178092049692</v>
      </c>
      <c r="T16" s="56" t="n">
        <v>3.94736842105263</v>
      </c>
    </row>
    <row r="17" s="28" customFormat="true" ht="32.1" hidden="false" customHeight="true" outlineLevel="0" collapsed="false">
      <c r="A17" s="50" t="n">
        <v>7</v>
      </c>
      <c r="B17" s="51" t="s">
        <v>91</v>
      </c>
      <c r="C17" s="52" t="s">
        <v>92</v>
      </c>
      <c r="D17" s="53" t="n">
        <v>10</v>
      </c>
      <c r="E17" s="54" t="n">
        <v>6.782465968977</v>
      </c>
      <c r="F17" s="54" t="n">
        <v>4.05495305569866</v>
      </c>
      <c r="G17" s="54"/>
      <c r="H17" s="55" t="n">
        <v>2.92397660818713</v>
      </c>
      <c r="I17" s="51" t="s">
        <v>91</v>
      </c>
      <c r="J17" s="52" t="s">
        <v>92</v>
      </c>
      <c r="K17" s="53" t="n">
        <v>5</v>
      </c>
      <c r="L17" s="54" t="n">
        <v>6.9128087433205</v>
      </c>
      <c r="M17" s="54" t="n">
        <v>4.46978626033964</v>
      </c>
      <c r="N17" s="55" t="n">
        <v>2.63157894736842</v>
      </c>
      <c r="O17" s="51" t="s">
        <v>91</v>
      </c>
      <c r="P17" s="52" t="s">
        <v>92</v>
      </c>
      <c r="Q17" s="53" t="n">
        <v>5</v>
      </c>
      <c r="R17" s="54" t="n">
        <v>6.65694752328268</v>
      </c>
      <c r="S17" s="54" t="n">
        <v>3.70674733118123</v>
      </c>
      <c r="T17" s="56" t="n">
        <v>3.28947368421053</v>
      </c>
    </row>
    <row r="18" s="28" customFormat="true" ht="32.1" hidden="false" customHeight="true" outlineLevel="0" collapsed="false">
      <c r="A18" s="50" t="n">
        <v>8</v>
      </c>
      <c r="B18" s="51" t="s">
        <v>87</v>
      </c>
      <c r="C18" s="52" t="s">
        <v>88</v>
      </c>
      <c r="D18" s="53" t="n">
        <v>10</v>
      </c>
      <c r="E18" s="54" t="n">
        <v>6.782465968977</v>
      </c>
      <c r="F18" s="54" t="n">
        <v>4.55502349185792</v>
      </c>
      <c r="G18" s="54"/>
      <c r="H18" s="55" t="n">
        <v>2.92397660818713</v>
      </c>
      <c r="I18" s="51" t="s">
        <v>95</v>
      </c>
      <c r="J18" s="52" t="s">
        <v>96</v>
      </c>
      <c r="K18" s="53" t="n">
        <v>5</v>
      </c>
      <c r="L18" s="54" t="n">
        <v>6.9128087433205</v>
      </c>
      <c r="M18" s="54" t="n">
        <v>3.9625142640877</v>
      </c>
      <c r="N18" s="55" t="n">
        <v>2.63157894736842</v>
      </c>
      <c r="O18" s="51" t="s">
        <v>98</v>
      </c>
      <c r="P18" s="52" t="s">
        <v>99</v>
      </c>
      <c r="Q18" s="53" t="n">
        <v>5</v>
      </c>
      <c r="R18" s="54" t="n">
        <v>6.65694752328268</v>
      </c>
      <c r="S18" s="54" t="n">
        <v>4.45590436451234</v>
      </c>
      <c r="T18" s="56" t="n">
        <v>3.28947368421053</v>
      </c>
    </row>
    <row r="19" s="28" customFormat="true" ht="32.1" hidden="false" customHeight="true" outlineLevel="0" collapsed="false">
      <c r="A19" s="50" t="n">
        <v>9</v>
      </c>
      <c r="B19" s="51" t="s">
        <v>98</v>
      </c>
      <c r="C19" s="52" t="s">
        <v>99</v>
      </c>
      <c r="D19" s="53" t="n">
        <v>5</v>
      </c>
      <c r="E19" s="54" t="n">
        <v>6.65694752328268</v>
      </c>
      <c r="F19" s="54" t="n">
        <v>4.45590436451234</v>
      </c>
      <c r="G19" s="54" t="s">
        <v>82</v>
      </c>
      <c r="H19" s="55" t="n">
        <v>1.46198830409357</v>
      </c>
      <c r="I19" s="51" t="s">
        <v>104</v>
      </c>
      <c r="J19" s="52" t="s">
        <v>105</v>
      </c>
      <c r="K19" s="53" t="n">
        <v>4</v>
      </c>
      <c r="L19" s="54" t="n">
        <v>5.5302469946564</v>
      </c>
      <c r="M19" s="54" t="n">
        <v>4.4920639982095</v>
      </c>
      <c r="N19" s="55" t="n">
        <v>2.10526315789474</v>
      </c>
      <c r="O19" s="51" t="s">
        <v>102</v>
      </c>
      <c r="P19" s="52" t="s">
        <v>103</v>
      </c>
      <c r="Q19" s="53" t="n">
        <v>5</v>
      </c>
      <c r="R19" s="54" t="n">
        <v>6.65694752328268</v>
      </c>
      <c r="S19" s="54" t="n">
        <v>3.67956479539314</v>
      </c>
      <c r="T19" s="56" t="n">
        <v>3.28947368421053</v>
      </c>
    </row>
    <row r="20" s="28" customFormat="true" ht="32.1" hidden="false" customHeight="true" outlineLevel="0" collapsed="false">
      <c r="A20" s="50" t="n">
        <v>10</v>
      </c>
      <c r="B20" s="51" t="s">
        <v>85</v>
      </c>
      <c r="C20" s="52" t="s">
        <v>86</v>
      </c>
      <c r="D20" s="53" t="n">
        <v>9</v>
      </c>
      <c r="E20" s="54" t="n">
        <v>6.1042193720793</v>
      </c>
      <c r="F20" s="54" t="n">
        <v>4.00454615063868</v>
      </c>
      <c r="G20" s="54"/>
      <c r="H20" s="55" t="n">
        <v>2.63157894736842</v>
      </c>
      <c r="I20" s="51" t="s">
        <v>102</v>
      </c>
      <c r="J20" s="52" t="s">
        <v>103</v>
      </c>
      <c r="K20" s="53" t="n">
        <v>4</v>
      </c>
      <c r="L20" s="54" t="n">
        <v>5.5302469946564</v>
      </c>
      <c r="M20" s="54" t="n">
        <v>4.06875672315633</v>
      </c>
      <c r="N20" s="55" t="n">
        <v>2.10526315789474</v>
      </c>
      <c r="O20" s="51" t="s">
        <v>106</v>
      </c>
      <c r="P20" s="52" t="s">
        <v>107</v>
      </c>
      <c r="Q20" s="53" t="n">
        <v>4</v>
      </c>
      <c r="R20" s="54" t="n">
        <v>5.32555801862614</v>
      </c>
      <c r="S20" s="54" t="n">
        <v>3.78007034504627</v>
      </c>
      <c r="T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74</v>
      </c>
      <c r="E21" s="61" t="n">
        <v>50.1902481704298</v>
      </c>
      <c r="F21" s="61" t="n">
        <v>33.0714899012587</v>
      </c>
      <c r="G21" s="61"/>
      <c r="H21" s="62" t="n">
        <v>21.6374269005848</v>
      </c>
      <c r="I21" s="58"/>
      <c r="J21" s="59" t="s">
        <v>55</v>
      </c>
      <c r="K21" s="60" t="n">
        <v>27</v>
      </c>
      <c r="L21" s="61" t="n">
        <v>37.3291672139307</v>
      </c>
      <c r="M21" s="61" t="n">
        <v>26.7789155456609</v>
      </c>
      <c r="N21" s="62" t="n">
        <v>14.2105263157895</v>
      </c>
      <c r="O21" s="58"/>
      <c r="P21" s="59" t="s">
        <v>55</v>
      </c>
      <c r="Q21" s="60" t="n">
        <v>22</v>
      </c>
      <c r="R21" s="61" t="n">
        <v>29.2905691024438</v>
      </c>
      <c r="S21" s="61" t="n">
        <v>16.4655079568766</v>
      </c>
      <c r="T21" s="61" t="n">
        <v>14.4736842105263</v>
      </c>
    </row>
    <row r="22" s="28" customFormat="true" ht="32.1" hidden="false" customHeight="true" outlineLevel="0" collapsed="false">
      <c r="A22" s="50" t="n">
        <v>11</v>
      </c>
      <c r="B22" s="51" t="s">
        <v>102</v>
      </c>
      <c r="C22" s="52" t="s">
        <v>103</v>
      </c>
      <c r="D22" s="53" t="n">
        <v>9</v>
      </c>
      <c r="E22" s="54" t="n">
        <v>6.1042193720793</v>
      </c>
      <c r="F22" s="54" t="n">
        <v>3.92770693731304</v>
      </c>
      <c r="G22" s="54"/>
      <c r="H22" s="55" t="n">
        <v>2.63157894736842</v>
      </c>
      <c r="I22" s="51" t="s">
        <v>87</v>
      </c>
      <c r="J22" s="52" t="s">
        <v>88</v>
      </c>
      <c r="K22" s="53" t="n">
        <v>3</v>
      </c>
      <c r="L22" s="54" t="n">
        <v>4.1476852459923</v>
      </c>
      <c r="M22" s="54" t="n">
        <v>3.10568292058324</v>
      </c>
      <c r="N22" s="55" t="n">
        <v>1.57894736842105</v>
      </c>
      <c r="O22" s="51" t="s">
        <v>100</v>
      </c>
      <c r="P22" s="52" t="s">
        <v>101</v>
      </c>
      <c r="Q22" s="53" t="n">
        <v>3</v>
      </c>
      <c r="R22" s="54" t="n">
        <v>3.9941685139696</v>
      </c>
      <c r="S22" s="54" t="n">
        <v>2.15623442839442</v>
      </c>
      <c r="T22" s="56" t="n">
        <v>1.97368421052632</v>
      </c>
    </row>
    <row r="23" s="28" customFormat="true" ht="32.1" hidden="false" customHeight="true" outlineLevel="0" collapsed="false">
      <c r="A23" s="50" t="n">
        <v>12</v>
      </c>
      <c r="B23" s="51" t="s">
        <v>89</v>
      </c>
      <c r="C23" s="52" t="s">
        <v>90</v>
      </c>
      <c r="D23" s="53" t="n">
        <v>8</v>
      </c>
      <c r="E23" s="54" t="n">
        <v>5.4259727751816</v>
      </c>
      <c r="F23" s="54" t="n">
        <v>3.24447381424128</v>
      </c>
      <c r="G23" s="54"/>
      <c r="H23" s="55" t="n">
        <v>2.33918128654971</v>
      </c>
      <c r="I23" s="51" t="s">
        <v>110</v>
      </c>
      <c r="J23" s="52" t="s">
        <v>111</v>
      </c>
      <c r="K23" s="53" t="n">
        <v>3</v>
      </c>
      <c r="L23" s="54" t="n">
        <v>4.1476852459923</v>
      </c>
      <c r="M23" s="54" t="n">
        <v>2.59030157112029</v>
      </c>
      <c r="N23" s="55" t="n">
        <v>1.57894736842105</v>
      </c>
      <c r="O23" s="51" t="s">
        <v>112</v>
      </c>
      <c r="P23" s="52" t="s">
        <v>113</v>
      </c>
      <c r="Q23" s="53" t="n">
        <v>2</v>
      </c>
      <c r="R23" s="54" t="n">
        <v>2.66277900931307</v>
      </c>
      <c r="S23" s="54" t="n">
        <v>1.80933702876104</v>
      </c>
      <c r="T23" s="56" t="n">
        <v>1.31578947368421</v>
      </c>
    </row>
    <row r="24" s="28" customFormat="true" ht="32.1" hidden="false" customHeight="true" outlineLevel="0" collapsed="false">
      <c r="A24" s="50" t="n">
        <v>13</v>
      </c>
      <c r="B24" s="51" t="s">
        <v>93</v>
      </c>
      <c r="C24" s="52" t="s">
        <v>94</v>
      </c>
      <c r="D24" s="53" t="n">
        <v>8</v>
      </c>
      <c r="E24" s="54" t="n">
        <v>5.4259727751816</v>
      </c>
      <c r="F24" s="54" t="n">
        <v>3.63335534654704</v>
      </c>
      <c r="G24" s="54"/>
      <c r="H24" s="55" t="n">
        <v>2.33918128654971</v>
      </c>
      <c r="I24" s="51" t="s">
        <v>100</v>
      </c>
      <c r="J24" s="52" t="s">
        <v>101</v>
      </c>
      <c r="K24" s="53" t="n">
        <v>3</v>
      </c>
      <c r="L24" s="54" t="n">
        <v>4.1476852459923</v>
      </c>
      <c r="M24" s="54" t="n">
        <v>2.87167070217918</v>
      </c>
      <c r="N24" s="55" t="n">
        <v>1.57894736842105</v>
      </c>
      <c r="O24" s="51" t="s">
        <v>89</v>
      </c>
      <c r="P24" s="52" t="s">
        <v>90</v>
      </c>
      <c r="Q24" s="53" t="n">
        <v>2</v>
      </c>
      <c r="R24" s="54" t="n">
        <v>2.66277900931307</v>
      </c>
      <c r="S24" s="54" t="n">
        <v>1.22866894197952</v>
      </c>
      <c r="T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106</v>
      </c>
      <c r="C25" s="52" t="s">
        <v>107</v>
      </c>
      <c r="D25" s="53" t="n">
        <v>6</v>
      </c>
      <c r="E25" s="54" t="n">
        <v>4.0694795813862</v>
      </c>
      <c r="F25" s="54" t="n">
        <v>3.32010464553965</v>
      </c>
      <c r="G25" s="54"/>
      <c r="H25" s="55" t="n">
        <v>1.75438596491228</v>
      </c>
      <c r="I25" s="51" t="s">
        <v>108</v>
      </c>
      <c r="J25" s="52" t="s">
        <v>109</v>
      </c>
      <c r="K25" s="53" t="n">
        <v>2</v>
      </c>
      <c r="L25" s="54" t="n">
        <v>2.7651234973282</v>
      </c>
      <c r="M25" s="54" t="n">
        <v>2.24231280950717</v>
      </c>
      <c r="N25" s="55" t="n">
        <v>1.05263157894737</v>
      </c>
      <c r="O25" s="51" t="s">
        <v>83</v>
      </c>
      <c r="P25" s="52" t="s">
        <v>84</v>
      </c>
      <c r="Q25" s="53" t="n">
        <v>1</v>
      </c>
      <c r="R25" s="54" t="n">
        <v>1.33138950465654</v>
      </c>
      <c r="S25" s="54" t="n">
        <v>0.522648083623693</v>
      </c>
      <c r="T25" s="56" t="n">
        <v>0.657894736842105</v>
      </c>
    </row>
    <row r="26" s="28" customFormat="true" ht="32.1" hidden="false" customHeight="true" outlineLevel="0" collapsed="false">
      <c r="A26" s="57" t="n">
        <v>15</v>
      </c>
      <c r="B26" s="63" t="s">
        <v>100</v>
      </c>
      <c r="C26" s="59" t="s">
        <v>101</v>
      </c>
      <c r="D26" s="64" t="n">
        <v>6</v>
      </c>
      <c r="E26" s="61" t="n">
        <v>4.0694795813862</v>
      </c>
      <c r="F26" s="61" t="n">
        <v>2.40814297601304</v>
      </c>
      <c r="G26" s="61"/>
      <c r="H26" s="62" t="n">
        <v>1.75438596491228</v>
      </c>
      <c r="I26" s="63" t="s">
        <v>106</v>
      </c>
      <c r="J26" s="59" t="s">
        <v>107</v>
      </c>
      <c r="K26" s="65" t="n">
        <v>2</v>
      </c>
      <c r="L26" s="61" t="n">
        <v>2.7651234973282</v>
      </c>
      <c r="M26" s="61" t="n">
        <v>2.57735555965168</v>
      </c>
      <c r="N26" s="62" t="n">
        <v>1.05263157894737</v>
      </c>
      <c r="O26" s="63" t="s">
        <v>108</v>
      </c>
      <c r="P26" s="59" t="s">
        <v>109</v>
      </c>
      <c r="Q26" s="65" t="n">
        <v>1</v>
      </c>
      <c r="R26" s="61" t="n">
        <v>1.33138950465654</v>
      </c>
      <c r="S26" s="61" t="n">
        <v>0.739644970414201</v>
      </c>
      <c r="T26" s="61" t="n">
        <v>0.65789473684210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5</v>
      </c>
    </row>
    <row r="29" customFormat="false" ht="15.75" hidden="false" customHeight="false" outlineLevel="0" collapsed="false">
      <c r="C29" s="74"/>
      <c r="J29" s="74"/>
      <c r="O29" s="75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5:46:30Z</dcterms:modified>
  <cp:revision>0</cp:revision>
  <dc:subject>衛生署中英文網站</dc:subject>
  <dc:title>民國99年縣市別主要死因</dc:title>
</cp:coreProperties>
</file>