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3" uniqueCount="22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8,5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9,3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9,187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2,1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0,1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9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7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3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33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B15-B19</t>
  </si>
  <si>
    <t xml:space="preserve">病毒性肝炎</t>
  </si>
  <si>
    <t xml:space="preserve">P00-P96</t>
  </si>
  <si>
    <t xml:space="preserve">源於周產期的特定病況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0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3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75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10-J11</t>
  </si>
  <si>
    <t xml:space="preserve">流行性感冒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8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7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4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6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8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2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7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1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8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0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4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49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0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7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8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2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6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620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X85-Y09, Y87.1</t>
  </si>
  <si>
    <t xml:space="preserve">加害（他殺）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0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3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6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8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,4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6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4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2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9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3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9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0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,9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6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33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0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6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5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8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5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7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2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4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8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8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7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9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3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5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9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6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8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3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6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1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7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4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17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2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7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5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8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32</t>
  </si>
  <si>
    <t xml:space="preserve">喉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8,5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9,3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9,1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73</t>
  </si>
  <si>
    <t xml:space="preserve">甲狀腺癌</t>
  </si>
  <si>
    <t xml:space="preserve">C45-C49</t>
  </si>
  <si>
    <t xml:space="preserve">間皮和軟組織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t xml:space="preserve">C07-C08</t>
  </si>
  <si>
    <t xml:space="preserve">主唾液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 t="s">
        <v>2</v>
      </c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1" activeCellId="0" sqref="W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3</v>
      </c>
      <c r="E10" s="53" t="n">
        <v>964.39001199828</v>
      </c>
      <c r="F10" s="53" t="n">
        <v>572.872591367254</v>
      </c>
      <c r="G10" s="54" t="n">
        <v>100</v>
      </c>
      <c r="H10" s="50" t="s">
        <v>23</v>
      </c>
      <c r="I10" s="51" t="s">
        <v>24</v>
      </c>
      <c r="J10" s="52" t="n">
        <v>122</v>
      </c>
      <c r="K10" s="53" t="n">
        <v>1066.66666666667</v>
      </c>
      <c r="L10" s="53" t="n">
        <v>690.696711406776</v>
      </c>
      <c r="M10" s="54" t="n">
        <v>100</v>
      </c>
      <c r="N10" s="50" t="s">
        <v>23</v>
      </c>
      <c r="O10" s="51" t="s">
        <v>24</v>
      </c>
      <c r="P10" s="52" t="n">
        <v>91</v>
      </c>
      <c r="Q10" s="53" t="n">
        <v>854.54033242558</v>
      </c>
      <c r="R10" s="53" t="n">
        <v>449.2988021871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4</v>
      </c>
      <c r="E11" s="53" t="n">
        <v>199.2167</v>
      </c>
      <c r="F11" s="53" t="n">
        <v>122.137658865544</v>
      </c>
      <c r="G11" s="54" t="n">
        <v>20.6572769953052</v>
      </c>
      <c r="H11" s="50" t="s">
        <v>25</v>
      </c>
      <c r="I11" s="51" t="s">
        <v>26</v>
      </c>
      <c r="J11" s="52" t="n">
        <v>28</v>
      </c>
      <c r="K11" s="53" t="n">
        <v>244.8087</v>
      </c>
      <c r="L11" s="53" t="n">
        <v>158.265239926467</v>
      </c>
      <c r="M11" s="54" t="n">
        <v>22.9508196721311</v>
      </c>
      <c r="N11" s="50" t="s">
        <v>25</v>
      </c>
      <c r="O11" s="51" t="s">
        <v>26</v>
      </c>
      <c r="P11" s="52" t="n">
        <v>16</v>
      </c>
      <c r="Q11" s="53" t="n">
        <v>150.248849657245</v>
      </c>
      <c r="R11" s="53" t="n">
        <v>86.433413115512</v>
      </c>
      <c r="S11" s="55" t="n">
        <v>17.5824175824176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2</v>
      </c>
      <c r="E12" s="53" t="n">
        <v>99.6083</v>
      </c>
      <c r="F12" s="53" t="n">
        <v>51.5093695256232</v>
      </c>
      <c r="G12" s="54" t="n">
        <v>10.3286384976526</v>
      </c>
      <c r="H12" s="50" t="s">
        <v>29</v>
      </c>
      <c r="I12" s="51" t="s">
        <v>30</v>
      </c>
      <c r="J12" s="52" t="n">
        <v>15</v>
      </c>
      <c r="K12" s="53" t="n">
        <v>131.1475</v>
      </c>
      <c r="L12" s="53" t="n">
        <v>79.2068394410061</v>
      </c>
      <c r="M12" s="54" t="n">
        <v>12.2950819672131</v>
      </c>
      <c r="N12" s="50" t="s">
        <v>27</v>
      </c>
      <c r="O12" s="51" t="s">
        <v>28</v>
      </c>
      <c r="P12" s="52" t="n">
        <v>13</v>
      </c>
      <c r="Q12" s="53" t="n">
        <v>122.077190346511</v>
      </c>
      <c r="R12" s="53" t="n">
        <v>62.0911799239227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90.553</v>
      </c>
      <c r="F13" s="53" t="n">
        <v>49.3291653523769</v>
      </c>
      <c r="G13" s="54" t="n">
        <v>9.38967136150235</v>
      </c>
      <c r="H13" s="50" t="s">
        <v>31</v>
      </c>
      <c r="I13" s="51" t="s">
        <v>32</v>
      </c>
      <c r="J13" s="52" t="n">
        <v>13</v>
      </c>
      <c r="K13" s="53" t="n">
        <v>113.6612</v>
      </c>
      <c r="L13" s="53" t="n">
        <v>70.4090014469821</v>
      </c>
      <c r="M13" s="54" t="n">
        <v>10.655737704918</v>
      </c>
      <c r="N13" s="50" t="s">
        <v>33</v>
      </c>
      <c r="O13" s="51" t="s">
        <v>34</v>
      </c>
      <c r="P13" s="52" t="n">
        <v>8</v>
      </c>
      <c r="Q13" s="53" t="n">
        <v>75.1244248286224</v>
      </c>
      <c r="R13" s="53" t="n">
        <v>33.4427023473978</v>
      </c>
      <c r="S13" s="55" t="n">
        <v>8.7912087912087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86.0254</v>
      </c>
      <c r="F14" s="53" t="n">
        <v>48.2576819661702</v>
      </c>
      <c r="G14" s="54" t="n">
        <v>8.92018779342723</v>
      </c>
      <c r="H14" s="50" t="s">
        <v>37</v>
      </c>
      <c r="I14" s="51" t="s">
        <v>38</v>
      </c>
      <c r="J14" s="52" t="n">
        <v>9</v>
      </c>
      <c r="K14" s="53" t="n">
        <v>78.6885</v>
      </c>
      <c r="L14" s="53" t="n">
        <v>43.895395417058</v>
      </c>
      <c r="M14" s="54" t="n">
        <v>7.37704918032787</v>
      </c>
      <c r="N14" s="50" t="s">
        <v>29</v>
      </c>
      <c r="O14" s="51" t="s">
        <v>30</v>
      </c>
      <c r="P14" s="52" t="n">
        <v>7</v>
      </c>
      <c r="Q14" s="53" t="n">
        <v>65.7338717250446</v>
      </c>
      <c r="R14" s="53" t="n">
        <v>26.4716401652218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5</v>
      </c>
      <c r="E15" s="53" t="n">
        <v>67.9147</v>
      </c>
      <c r="F15" s="53" t="n">
        <v>38.3441499732225</v>
      </c>
      <c r="G15" s="54" t="n">
        <v>7.04225352112676</v>
      </c>
      <c r="H15" s="50" t="s">
        <v>35</v>
      </c>
      <c r="I15" s="51" t="s">
        <v>36</v>
      </c>
      <c r="J15" s="52" t="n">
        <v>8</v>
      </c>
      <c r="K15" s="53" t="n">
        <v>69.9453</v>
      </c>
      <c r="L15" s="53" t="n">
        <v>49.1887100447107</v>
      </c>
      <c r="M15" s="54" t="n">
        <v>6.55737704918033</v>
      </c>
      <c r="N15" s="50" t="s">
        <v>39</v>
      </c>
      <c r="O15" s="51" t="s">
        <v>40</v>
      </c>
      <c r="P15" s="52" t="n">
        <v>6</v>
      </c>
      <c r="Q15" s="53" t="n">
        <v>56.3433186214668</v>
      </c>
      <c r="R15" s="53" t="n">
        <v>22.6861512062313</v>
      </c>
      <c r="S15" s="55" t="n">
        <v>6.5934065934065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2</v>
      </c>
      <c r="E16" s="53" t="n">
        <v>54.3318</v>
      </c>
      <c r="F16" s="53" t="n">
        <v>27.7867526485215</v>
      </c>
      <c r="G16" s="54" t="n">
        <v>5.63380281690141</v>
      </c>
      <c r="H16" s="50" t="s">
        <v>33</v>
      </c>
      <c r="I16" s="51" t="s">
        <v>34</v>
      </c>
      <c r="J16" s="52" t="n">
        <v>7</v>
      </c>
      <c r="K16" s="53" t="n">
        <v>61.2021</v>
      </c>
      <c r="L16" s="53" t="n">
        <v>41.3787315353607</v>
      </c>
      <c r="M16" s="54" t="n">
        <v>5.73770491803279</v>
      </c>
      <c r="N16" s="50" t="s">
        <v>31</v>
      </c>
      <c r="O16" s="51" t="s">
        <v>32</v>
      </c>
      <c r="P16" s="52" t="n">
        <v>6</v>
      </c>
      <c r="Q16" s="53" t="n">
        <v>56.3433186214668</v>
      </c>
      <c r="R16" s="53" t="n">
        <v>24.521067576665</v>
      </c>
      <c r="S16" s="55" t="n">
        <v>6.5934065934065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2</v>
      </c>
      <c r="E17" s="53" t="n">
        <v>54.3318</v>
      </c>
      <c r="F17" s="53" t="n">
        <v>33.4972826374772</v>
      </c>
      <c r="G17" s="54" t="n">
        <v>5.63380281690141</v>
      </c>
      <c r="H17" s="50" t="s">
        <v>27</v>
      </c>
      <c r="I17" s="51" t="s">
        <v>28</v>
      </c>
      <c r="J17" s="52" t="n">
        <v>7</v>
      </c>
      <c r="K17" s="53" t="n">
        <v>61.2021</v>
      </c>
      <c r="L17" s="53" t="n">
        <v>34.4940756555256</v>
      </c>
      <c r="M17" s="54" t="n">
        <v>5.73770491803279</v>
      </c>
      <c r="N17" s="50" t="s">
        <v>35</v>
      </c>
      <c r="O17" s="51" t="s">
        <v>36</v>
      </c>
      <c r="P17" s="52" t="n">
        <v>4</v>
      </c>
      <c r="Q17" s="53" t="n">
        <v>37.5622124143112</v>
      </c>
      <c r="R17" s="53" t="n">
        <v>16.8090816621337</v>
      </c>
      <c r="S17" s="55" t="n">
        <v>4.395604395604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9</v>
      </c>
      <c r="E18" s="53" t="n">
        <v>40.7488</v>
      </c>
      <c r="F18" s="53" t="n">
        <v>19.9713720423736</v>
      </c>
      <c r="G18" s="54" t="n">
        <v>4.22535211267606</v>
      </c>
      <c r="H18" s="50" t="s">
        <v>41</v>
      </c>
      <c r="I18" s="51" t="s">
        <v>42</v>
      </c>
      <c r="J18" s="52" t="n">
        <v>6</v>
      </c>
      <c r="K18" s="53" t="n">
        <v>52.459</v>
      </c>
      <c r="L18" s="53" t="n">
        <v>30.1209559714557</v>
      </c>
      <c r="M18" s="54" t="n">
        <v>4.91803278688525</v>
      </c>
      <c r="N18" s="50" t="s">
        <v>37</v>
      </c>
      <c r="O18" s="51" t="s">
        <v>38</v>
      </c>
      <c r="P18" s="52" t="n">
        <v>3</v>
      </c>
      <c r="Q18" s="53" t="n">
        <v>28.1716593107334</v>
      </c>
      <c r="R18" s="53" t="n">
        <v>11.1212737759692</v>
      </c>
      <c r="S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40.7488</v>
      </c>
      <c r="F19" s="53" t="n">
        <v>24.1285092001146</v>
      </c>
      <c r="G19" s="54" t="n">
        <v>4.22535211267606</v>
      </c>
      <c r="H19" s="50" t="s">
        <v>43</v>
      </c>
      <c r="I19" s="51" t="s">
        <v>44</v>
      </c>
      <c r="J19" s="52" t="n">
        <v>5</v>
      </c>
      <c r="K19" s="53" t="n">
        <v>43.7158</v>
      </c>
      <c r="L19" s="53" t="n">
        <v>25.3616555642014</v>
      </c>
      <c r="M19" s="54" t="n">
        <v>4.09836065573771</v>
      </c>
      <c r="N19" s="50" t="s">
        <v>41</v>
      </c>
      <c r="O19" s="51" t="s">
        <v>42</v>
      </c>
      <c r="P19" s="52" t="n">
        <v>3</v>
      </c>
      <c r="Q19" s="53" t="n">
        <v>28.1716593107334</v>
      </c>
      <c r="R19" s="53" t="n">
        <v>17.9486372031825</v>
      </c>
      <c r="S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36.2212</v>
      </c>
      <c r="F20" s="53" t="n">
        <v>18.4773767020184</v>
      </c>
      <c r="G20" s="54" t="n">
        <v>3.75586854460094</v>
      </c>
      <c r="H20" s="50" t="s">
        <v>45</v>
      </c>
      <c r="I20" s="51" t="s">
        <v>46</v>
      </c>
      <c r="J20" s="52" t="n">
        <v>4</v>
      </c>
      <c r="K20" s="53" t="n">
        <v>34.9726</v>
      </c>
      <c r="L20" s="53" t="n">
        <v>28.531310748884</v>
      </c>
      <c r="M20" s="54" t="n">
        <v>3.27868852459016</v>
      </c>
      <c r="N20" s="50" t="s">
        <v>43</v>
      </c>
      <c r="O20" s="51" t="s">
        <v>44</v>
      </c>
      <c r="P20" s="52" t="n">
        <v>3</v>
      </c>
      <c r="Q20" s="53" t="n">
        <v>28.1716593107334</v>
      </c>
      <c r="R20" s="53" t="n">
        <v>12.0352636322668</v>
      </c>
      <c r="S20" s="55" t="n">
        <v>3.29670329670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3</v>
      </c>
      <c r="E21" s="60" t="n">
        <v>194.689063455052</v>
      </c>
      <c r="F21" s="60" t="n">
        <v>139.433272453812</v>
      </c>
      <c r="G21" s="61" t="n">
        <v>20.18779342723</v>
      </c>
      <c r="H21" s="57"/>
      <c r="I21" s="58" t="s">
        <v>47</v>
      </c>
      <c r="J21" s="59" t="n">
        <v>20</v>
      </c>
      <c r="K21" s="60" t="n">
        <v>174.863387978142</v>
      </c>
      <c r="L21" s="60" t="n">
        <v>129.844795655125</v>
      </c>
      <c r="M21" s="61" t="n">
        <v>16.3934426229508</v>
      </c>
      <c r="N21" s="57"/>
      <c r="O21" s="58" t="s">
        <v>47</v>
      </c>
      <c r="P21" s="59" t="n">
        <v>22</v>
      </c>
      <c r="Q21" s="60" t="n">
        <v>206.592168278712</v>
      </c>
      <c r="R21" s="60" t="n">
        <v>135.738391578629</v>
      </c>
      <c r="S21" s="60" t="n">
        <v>24.175824175824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7.1659</v>
      </c>
      <c r="F22" s="53" t="n">
        <v>19.5348054478654</v>
      </c>
      <c r="G22" s="54" t="n">
        <v>2.8169014084507</v>
      </c>
      <c r="H22" s="50" t="s">
        <v>48</v>
      </c>
      <c r="I22" s="51" t="s">
        <v>49</v>
      </c>
      <c r="J22" s="52" t="n">
        <v>3</v>
      </c>
      <c r="K22" s="53" t="n">
        <v>26.2295</v>
      </c>
      <c r="L22" s="53" t="n">
        <v>15.5365879823322</v>
      </c>
      <c r="M22" s="54" t="n">
        <v>2.45901639344262</v>
      </c>
      <c r="N22" s="50" t="s">
        <v>58</v>
      </c>
      <c r="O22" s="51" t="s">
        <v>59</v>
      </c>
      <c r="P22" s="52" t="n">
        <v>2</v>
      </c>
      <c r="Q22" s="53" t="n">
        <v>18.7811062071556</v>
      </c>
      <c r="R22" s="53" t="n">
        <v>7.3357848169787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8.1106</v>
      </c>
      <c r="F23" s="53" t="n">
        <v>9.35196852177787</v>
      </c>
      <c r="G23" s="54" t="n">
        <v>1.87793427230047</v>
      </c>
      <c r="H23" s="50" t="s">
        <v>39</v>
      </c>
      <c r="I23" s="51" t="s">
        <v>40</v>
      </c>
      <c r="J23" s="52" t="n">
        <v>3</v>
      </c>
      <c r="K23" s="53" t="n">
        <v>26.2295</v>
      </c>
      <c r="L23" s="53" t="n">
        <v>15.4703467808615</v>
      </c>
      <c r="M23" s="54" t="n">
        <v>2.45901639344262</v>
      </c>
      <c r="N23" s="50" t="s">
        <v>52</v>
      </c>
      <c r="O23" s="51" t="s">
        <v>53</v>
      </c>
      <c r="P23" s="52" t="n">
        <v>2</v>
      </c>
      <c r="Q23" s="53" t="n">
        <v>18.7811062071556</v>
      </c>
      <c r="R23" s="53" t="n">
        <v>19.5757172003164</v>
      </c>
      <c r="S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2</v>
      </c>
      <c r="E24" s="53" t="n">
        <v>9.0553</v>
      </c>
      <c r="F24" s="53" t="n">
        <v>5.30940975760202</v>
      </c>
      <c r="G24" s="54" t="n">
        <v>0.938967136150235</v>
      </c>
      <c r="H24" s="50" t="s">
        <v>61</v>
      </c>
      <c r="I24" s="51" t="s">
        <v>62</v>
      </c>
      <c r="J24" s="52" t="n">
        <v>2</v>
      </c>
      <c r="K24" s="53" t="n">
        <v>17.4863</v>
      </c>
      <c r="L24" s="53" t="n">
        <v>11.651728553137</v>
      </c>
      <c r="M24" s="54" t="n">
        <v>1.63934426229508</v>
      </c>
      <c r="N24" s="50" t="s">
        <v>45</v>
      </c>
      <c r="O24" s="51" t="s">
        <v>46</v>
      </c>
      <c r="P24" s="52" t="n">
        <v>2</v>
      </c>
      <c r="Q24" s="53" t="n">
        <v>18.7811062071556</v>
      </c>
      <c r="R24" s="53" t="n">
        <v>10.53422229174</v>
      </c>
      <c r="S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9.0553</v>
      </c>
      <c r="F25" s="53" t="n">
        <v>4.20615932495854</v>
      </c>
      <c r="G25" s="54" t="n">
        <v>0.938967136150235</v>
      </c>
      <c r="H25" s="50" t="s">
        <v>50</v>
      </c>
      <c r="I25" s="51" t="s">
        <v>51</v>
      </c>
      <c r="J25" s="52" t="n">
        <v>1</v>
      </c>
      <c r="K25" s="53" t="n">
        <v>8.7431</v>
      </c>
      <c r="L25" s="53" t="n">
        <v>6.19718309859155</v>
      </c>
      <c r="M25" s="54" t="n">
        <v>0.819672131147541</v>
      </c>
      <c r="N25" s="50" t="s">
        <v>73</v>
      </c>
      <c r="O25" s="51" t="s">
        <v>74</v>
      </c>
      <c r="P25" s="52" t="n">
        <v>1</v>
      </c>
      <c r="Q25" s="53" t="n">
        <v>9.3905531035778</v>
      </c>
      <c r="R25" s="53" t="n">
        <v>4.46428571428571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9.0553</v>
      </c>
      <c r="F26" s="60" t="n">
        <v>9.17474818560731</v>
      </c>
      <c r="G26" s="61" t="n">
        <v>0.938967136150235</v>
      </c>
      <c r="H26" s="62" t="s">
        <v>63</v>
      </c>
      <c r="I26" s="58" t="s">
        <v>64</v>
      </c>
      <c r="J26" s="64" t="n">
        <v>1</v>
      </c>
      <c r="K26" s="60" t="n">
        <v>8.7431</v>
      </c>
      <c r="L26" s="60" t="n">
        <v>5.45454545454546</v>
      </c>
      <c r="M26" s="61" t="n">
        <v>0.819672131147541</v>
      </c>
      <c r="N26" s="62" t="s">
        <v>48</v>
      </c>
      <c r="O26" s="58" t="s">
        <v>49</v>
      </c>
      <c r="P26" s="64" t="n">
        <v>1</v>
      </c>
      <c r="Q26" s="60" t="n">
        <v>9.3905531035778</v>
      </c>
      <c r="R26" s="60" t="n">
        <v>3.55029585798817</v>
      </c>
      <c r="S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2</v>
      </c>
      <c r="E10" s="53" t="n">
        <v>932.728786897381</v>
      </c>
      <c r="F10" s="53" t="n">
        <v>523.629751471636</v>
      </c>
      <c r="G10" s="54" t="n">
        <v>100</v>
      </c>
      <c r="H10" s="50" t="s">
        <v>23</v>
      </c>
      <c r="I10" s="51" t="s">
        <v>24</v>
      </c>
      <c r="J10" s="52" t="n">
        <v>163</v>
      </c>
      <c r="K10" s="53" t="n">
        <v>1186.4900276605</v>
      </c>
      <c r="L10" s="53" t="n">
        <v>731.921417989536</v>
      </c>
      <c r="M10" s="54" t="n">
        <v>100</v>
      </c>
      <c r="N10" s="50" t="s">
        <v>23</v>
      </c>
      <c r="O10" s="51" t="s">
        <v>24</v>
      </c>
      <c r="P10" s="52" t="n">
        <v>89</v>
      </c>
      <c r="Q10" s="53" t="n">
        <v>670.205956549569</v>
      </c>
      <c r="R10" s="53" t="n">
        <v>323.7689379245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3</v>
      </c>
      <c r="E11" s="53" t="n">
        <v>233.1821</v>
      </c>
      <c r="F11" s="53" t="n">
        <v>136.17829291129</v>
      </c>
      <c r="G11" s="54" t="n">
        <v>25</v>
      </c>
      <c r="H11" s="50" t="s">
        <v>25</v>
      </c>
      <c r="I11" s="51" t="s">
        <v>26</v>
      </c>
      <c r="J11" s="52" t="n">
        <v>44</v>
      </c>
      <c r="K11" s="53" t="n">
        <v>320.279516669093</v>
      </c>
      <c r="L11" s="53" t="n">
        <v>199.10973762188</v>
      </c>
      <c r="M11" s="54" t="n">
        <v>26.9938650306748</v>
      </c>
      <c r="N11" s="50" t="s">
        <v>25</v>
      </c>
      <c r="O11" s="51" t="s">
        <v>26</v>
      </c>
      <c r="P11" s="52" t="n">
        <v>19</v>
      </c>
      <c r="Q11" s="53" t="n">
        <v>143.0776</v>
      </c>
      <c r="R11" s="53" t="n">
        <v>78.0462206093697</v>
      </c>
      <c r="S11" s="55" t="n">
        <v>21.34831460674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33.2469</v>
      </c>
      <c r="F12" s="53" t="n">
        <v>67.196051551179</v>
      </c>
      <c r="G12" s="54" t="n">
        <v>14.2857142857143</v>
      </c>
      <c r="H12" s="50" t="s">
        <v>27</v>
      </c>
      <c r="I12" s="51" t="s">
        <v>28</v>
      </c>
      <c r="J12" s="52" t="n">
        <v>26</v>
      </c>
      <c r="K12" s="53" t="n">
        <v>189.256078031737</v>
      </c>
      <c r="L12" s="53" t="n">
        <v>109.013234081399</v>
      </c>
      <c r="M12" s="54" t="n">
        <v>15.9509202453988</v>
      </c>
      <c r="N12" s="50" t="s">
        <v>31</v>
      </c>
      <c r="O12" s="51" t="s">
        <v>32</v>
      </c>
      <c r="P12" s="52" t="n">
        <v>12</v>
      </c>
      <c r="Q12" s="53" t="n">
        <v>90.3648</v>
      </c>
      <c r="R12" s="53" t="n">
        <v>36.0733339519474</v>
      </c>
      <c r="S12" s="55" t="n">
        <v>13.483146067415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4</v>
      </c>
      <c r="E13" s="53" t="n">
        <v>88.8313</v>
      </c>
      <c r="F13" s="53" t="n">
        <v>45.2959034253168</v>
      </c>
      <c r="G13" s="54" t="n">
        <v>9.52380952380952</v>
      </c>
      <c r="H13" s="50" t="s">
        <v>33</v>
      </c>
      <c r="I13" s="51" t="s">
        <v>34</v>
      </c>
      <c r="J13" s="52" t="n">
        <v>12</v>
      </c>
      <c r="K13" s="53" t="n">
        <v>87.3489590915708</v>
      </c>
      <c r="L13" s="53" t="n">
        <v>51.6986309904321</v>
      </c>
      <c r="M13" s="54" t="n">
        <v>7.36196319018405</v>
      </c>
      <c r="N13" s="50" t="s">
        <v>27</v>
      </c>
      <c r="O13" s="51" t="s">
        <v>28</v>
      </c>
      <c r="P13" s="52" t="n">
        <v>10</v>
      </c>
      <c r="Q13" s="53" t="n">
        <v>75.304</v>
      </c>
      <c r="R13" s="53" t="n">
        <v>30.3056321383374</v>
      </c>
      <c r="S13" s="55" t="n">
        <v>11.235955056179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</v>
      </c>
      <c r="E14" s="53" t="n">
        <v>74.026</v>
      </c>
      <c r="F14" s="53" t="n">
        <v>39.7082462464923</v>
      </c>
      <c r="G14" s="54" t="n">
        <v>7.93650793650794</v>
      </c>
      <c r="H14" s="50" t="s">
        <v>31</v>
      </c>
      <c r="I14" s="51" t="s">
        <v>32</v>
      </c>
      <c r="J14" s="52" t="n">
        <v>12</v>
      </c>
      <c r="K14" s="53" t="n">
        <v>87.3489590915708</v>
      </c>
      <c r="L14" s="53" t="n">
        <v>50.5827412656639</v>
      </c>
      <c r="M14" s="54" t="n">
        <v>7.36196319018405</v>
      </c>
      <c r="N14" s="50" t="s">
        <v>29</v>
      </c>
      <c r="O14" s="51" t="s">
        <v>30</v>
      </c>
      <c r="P14" s="52" t="n">
        <v>10</v>
      </c>
      <c r="Q14" s="53" t="n">
        <v>75.304</v>
      </c>
      <c r="R14" s="53" t="n">
        <v>35.0975129706432</v>
      </c>
      <c r="S14" s="55" t="n">
        <v>11.235955056179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48.1169</v>
      </c>
      <c r="F15" s="53" t="n">
        <v>24.2641479162411</v>
      </c>
      <c r="G15" s="54" t="n">
        <v>5.15873015873016</v>
      </c>
      <c r="H15" s="50" t="s">
        <v>37</v>
      </c>
      <c r="I15" s="51" t="s">
        <v>38</v>
      </c>
      <c r="J15" s="52" t="n">
        <v>11</v>
      </c>
      <c r="K15" s="53" t="n">
        <v>80.0698791672733</v>
      </c>
      <c r="L15" s="53" t="n">
        <v>42.3583411328961</v>
      </c>
      <c r="M15" s="54" t="n">
        <v>6.74846625766871</v>
      </c>
      <c r="N15" s="50" t="s">
        <v>33</v>
      </c>
      <c r="O15" s="51" t="s">
        <v>34</v>
      </c>
      <c r="P15" s="52" t="n">
        <v>8</v>
      </c>
      <c r="Q15" s="53" t="n">
        <v>60.2432</v>
      </c>
      <c r="R15" s="53" t="n">
        <v>31.2354914682069</v>
      </c>
      <c r="S15" s="55" t="n">
        <v>8.9887640449438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48.1169</v>
      </c>
      <c r="F16" s="53" t="n">
        <v>21.7568859513075</v>
      </c>
      <c r="G16" s="54" t="n">
        <v>5.15873015873016</v>
      </c>
      <c r="H16" s="50" t="s">
        <v>41</v>
      </c>
      <c r="I16" s="51" t="s">
        <v>42</v>
      </c>
      <c r="J16" s="52" t="n">
        <v>10</v>
      </c>
      <c r="K16" s="53" t="n">
        <v>72.7907992429757</v>
      </c>
      <c r="L16" s="53" t="n">
        <v>48.5573913139998</v>
      </c>
      <c r="M16" s="54" t="n">
        <v>6.13496932515337</v>
      </c>
      <c r="N16" s="50" t="s">
        <v>39</v>
      </c>
      <c r="O16" s="51" t="s">
        <v>40</v>
      </c>
      <c r="P16" s="52" t="n">
        <v>5</v>
      </c>
      <c r="Q16" s="53" t="n">
        <v>37.652</v>
      </c>
      <c r="R16" s="53" t="n">
        <v>13.5673079110264</v>
      </c>
      <c r="S16" s="55" t="n">
        <v>5.6179775280898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40.7143</v>
      </c>
      <c r="F17" s="53" t="n">
        <v>33.4218834559183</v>
      </c>
      <c r="G17" s="54" t="n">
        <v>4.36507936507937</v>
      </c>
      <c r="H17" s="50" t="s">
        <v>35</v>
      </c>
      <c r="I17" s="51" t="s">
        <v>36</v>
      </c>
      <c r="J17" s="52" t="n">
        <v>9</v>
      </c>
      <c r="K17" s="53" t="n">
        <v>65.5117193186781</v>
      </c>
      <c r="L17" s="53" t="n">
        <v>53.8069531809691</v>
      </c>
      <c r="M17" s="54" t="n">
        <v>5.52147239263804</v>
      </c>
      <c r="N17" s="50" t="s">
        <v>48</v>
      </c>
      <c r="O17" s="51" t="s">
        <v>49</v>
      </c>
      <c r="P17" s="52" t="n">
        <v>3</v>
      </c>
      <c r="Q17" s="53" t="n">
        <v>22.5912</v>
      </c>
      <c r="R17" s="53" t="n">
        <v>8.29258263630112</v>
      </c>
      <c r="S17" s="55" t="n">
        <v>3.3707865168539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0</v>
      </c>
      <c r="E18" s="53" t="n">
        <v>37.013</v>
      </c>
      <c r="F18" s="53" t="n">
        <v>25.5185537622719</v>
      </c>
      <c r="G18" s="54" t="n">
        <v>3.96825396825397</v>
      </c>
      <c r="H18" s="50" t="s">
        <v>39</v>
      </c>
      <c r="I18" s="51" t="s">
        <v>40</v>
      </c>
      <c r="J18" s="52" t="n">
        <v>4</v>
      </c>
      <c r="K18" s="53" t="n">
        <v>29.1163196971903</v>
      </c>
      <c r="L18" s="53" t="n">
        <v>15.0976574323972</v>
      </c>
      <c r="M18" s="54" t="n">
        <v>2.45398773006135</v>
      </c>
      <c r="N18" s="50" t="s">
        <v>37</v>
      </c>
      <c r="O18" s="51" t="s">
        <v>38</v>
      </c>
      <c r="P18" s="52" t="n">
        <v>2</v>
      </c>
      <c r="Q18" s="53" t="n">
        <v>15.0608</v>
      </c>
      <c r="R18" s="53" t="n">
        <v>5.27472527472527</v>
      </c>
      <c r="S18" s="55" t="n">
        <v>2.2471910112359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33.3117</v>
      </c>
      <c r="F19" s="53" t="n">
        <v>14.517054202783</v>
      </c>
      <c r="G19" s="54" t="n">
        <v>3.57142857142857</v>
      </c>
      <c r="H19" s="50" t="s">
        <v>48</v>
      </c>
      <c r="I19" s="51" t="s">
        <v>49</v>
      </c>
      <c r="J19" s="52" t="n">
        <v>3</v>
      </c>
      <c r="K19" s="53" t="n">
        <v>21.8372397728927</v>
      </c>
      <c r="L19" s="53" t="n">
        <v>11.3940401218103</v>
      </c>
      <c r="M19" s="54" t="n">
        <v>1.84049079754601</v>
      </c>
      <c r="N19" s="50" t="s">
        <v>43</v>
      </c>
      <c r="O19" s="51" t="s">
        <v>44</v>
      </c>
      <c r="P19" s="52" t="n">
        <v>2</v>
      </c>
      <c r="Q19" s="53" t="n">
        <v>15.0608</v>
      </c>
      <c r="R19" s="53" t="n">
        <v>5.2863436123348</v>
      </c>
      <c r="S19" s="55" t="n">
        <v>2.2471910112359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22.2078</v>
      </c>
      <c r="F20" s="53" t="n">
        <v>10.1856428761139</v>
      </c>
      <c r="G20" s="54" t="n">
        <v>2.38095238095238</v>
      </c>
      <c r="H20" s="50" t="s">
        <v>29</v>
      </c>
      <c r="I20" s="51" t="s">
        <v>30</v>
      </c>
      <c r="J20" s="52" t="n">
        <v>3</v>
      </c>
      <c r="K20" s="53" t="n">
        <v>21.8372397728927</v>
      </c>
      <c r="L20" s="53" t="n">
        <v>11.6227539574938</v>
      </c>
      <c r="M20" s="54" t="n">
        <v>1.84049079754601</v>
      </c>
      <c r="N20" s="50" t="s">
        <v>35</v>
      </c>
      <c r="O20" s="51" t="s">
        <v>36</v>
      </c>
      <c r="P20" s="52" t="n">
        <v>2</v>
      </c>
      <c r="Q20" s="53" t="n">
        <v>15.0608</v>
      </c>
      <c r="R20" s="53" t="n">
        <v>12.9854088819298</v>
      </c>
      <c r="S20" s="55" t="n">
        <v>2.247191011235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7</v>
      </c>
      <c r="E21" s="60" t="n">
        <v>173.961321365781</v>
      </c>
      <c r="F21" s="60" t="n">
        <v>105.587089172723</v>
      </c>
      <c r="G21" s="61" t="n">
        <v>18.6507936507937</v>
      </c>
      <c r="H21" s="57"/>
      <c r="I21" s="58" t="s">
        <v>47</v>
      </c>
      <c r="J21" s="59" t="n">
        <v>29</v>
      </c>
      <c r="K21" s="60" t="n">
        <v>211.09331780463</v>
      </c>
      <c r="L21" s="60" t="n">
        <v>138.679936890595</v>
      </c>
      <c r="M21" s="61" t="n">
        <v>17.7914110429448</v>
      </c>
      <c r="N21" s="57"/>
      <c r="O21" s="58" t="s">
        <v>47</v>
      </c>
      <c r="P21" s="59" t="n">
        <v>16</v>
      </c>
      <c r="Q21" s="60" t="n">
        <v>120.486464098799</v>
      </c>
      <c r="R21" s="60" t="n">
        <v>67.6043784697689</v>
      </c>
      <c r="S21" s="60" t="n">
        <v>17.9775280898876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18.5065</v>
      </c>
      <c r="F22" s="53" t="n">
        <v>9.19412747586867</v>
      </c>
      <c r="G22" s="54" t="n">
        <v>1.98412698412698</v>
      </c>
      <c r="H22" s="50" t="s">
        <v>43</v>
      </c>
      <c r="I22" s="51" t="s">
        <v>44</v>
      </c>
      <c r="J22" s="52" t="n">
        <v>3</v>
      </c>
      <c r="K22" s="53" t="n">
        <v>21.8372397728927</v>
      </c>
      <c r="L22" s="53" t="n">
        <v>12.6679006151699</v>
      </c>
      <c r="M22" s="54" t="n">
        <v>1.84049079754601</v>
      </c>
      <c r="N22" s="50" t="s">
        <v>45</v>
      </c>
      <c r="O22" s="51" t="s">
        <v>46</v>
      </c>
      <c r="P22" s="52" t="n">
        <v>2</v>
      </c>
      <c r="Q22" s="53" t="n">
        <v>15.0608</v>
      </c>
      <c r="R22" s="53" t="n">
        <v>7.68518861289009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8.5065</v>
      </c>
      <c r="F23" s="53" t="n">
        <v>14.2073124453765</v>
      </c>
      <c r="G23" s="54" t="n">
        <v>1.98412698412698</v>
      </c>
      <c r="H23" s="50" t="s">
        <v>45</v>
      </c>
      <c r="I23" s="51" t="s">
        <v>46</v>
      </c>
      <c r="J23" s="52" t="n">
        <v>3</v>
      </c>
      <c r="K23" s="53" t="n">
        <v>21.8372397728927</v>
      </c>
      <c r="L23" s="53" t="n">
        <v>19.918545933594</v>
      </c>
      <c r="M23" s="54" t="n">
        <v>1.84049079754601</v>
      </c>
      <c r="N23" s="50" t="s">
        <v>87</v>
      </c>
      <c r="O23" s="51" t="s">
        <v>88</v>
      </c>
      <c r="P23" s="52" t="n">
        <v>1</v>
      </c>
      <c r="Q23" s="53" t="n">
        <v>7.5304</v>
      </c>
      <c r="R23" s="53" t="n">
        <v>5.17726505346089</v>
      </c>
      <c r="S23" s="55" t="n">
        <v>1.1235955056179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11.1039</v>
      </c>
      <c r="F24" s="53" t="n">
        <v>7.06318132721164</v>
      </c>
      <c r="G24" s="54" t="n">
        <v>1.19047619047619</v>
      </c>
      <c r="H24" s="50" t="s">
        <v>52</v>
      </c>
      <c r="I24" s="51" t="s">
        <v>53</v>
      </c>
      <c r="J24" s="52" t="n">
        <v>2</v>
      </c>
      <c r="K24" s="53" t="n">
        <v>14.5581598485951</v>
      </c>
      <c r="L24" s="53" t="n">
        <v>9.87137970134338</v>
      </c>
      <c r="M24" s="54" t="n">
        <v>1.22699386503067</v>
      </c>
      <c r="N24" s="50" t="s">
        <v>56</v>
      </c>
      <c r="O24" s="51" t="s">
        <v>57</v>
      </c>
      <c r="P24" s="52" t="n">
        <v>1</v>
      </c>
      <c r="Q24" s="53" t="n">
        <v>7.5304</v>
      </c>
      <c r="R24" s="53" t="n">
        <v>2.6431718061674</v>
      </c>
      <c r="S24" s="55" t="n">
        <v>1.1235955056179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7.4026</v>
      </c>
      <c r="F25" s="53" t="n">
        <v>3.05767127599848</v>
      </c>
      <c r="G25" s="54" t="n">
        <v>0.793650793650794</v>
      </c>
      <c r="H25" s="50" t="s">
        <v>73</v>
      </c>
      <c r="I25" s="51" t="s">
        <v>74</v>
      </c>
      <c r="J25" s="52" t="n">
        <v>1</v>
      </c>
      <c r="K25" s="53" t="n">
        <v>7.27907992429757</v>
      </c>
      <c r="L25" s="53" t="n">
        <v>3.47490347490348</v>
      </c>
      <c r="M25" s="54" t="n">
        <v>0.613496932515337</v>
      </c>
      <c r="N25" s="50" t="s">
        <v>52</v>
      </c>
      <c r="O25" s="51" t="s">
        <v>53</v>
      </c>
      <c r="P25" s="52" t="n">
        <v>1</v>
      </c>
      <c r="Q25" s="53" t="n">
        <v>7.5304</v>
      </c>
      <c r="R25" s="53" t="n">
        <v>4.5343137254902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1</v>
      </c>
      <c r="E26" s="60" t="n">
        <v>3.7013</v>
      </c>
      <c r="F26" s="60" t="n">
        <v>1.50125104253545</v>
      </c>
      <c r="G26" s="61" t="n">
        <v>0.396825396825397</v>
      </c>
      <c r="H26" s="62" t="s">
        <v>50</v>
      </c>
      <c r="I26" s="58" t="s">
        <v>51</v>
      </c>
      <c r="J26" s="64" t="n">
        <v>1</v>
      </c>
      <c r="K26" s="60" t="n">
        <v>7.27907992429757</v>
      </c>
      <c r="L26" s="60" t="n">
        <v>4.84261501210654</v>
      </c>
      <c r="M26" s="61" t="n">
        <v>0.613496932515337</v>
      </c>
      <c r="N26" s="62" t="s">
        <v>89</v>
      </c>
      <c r="O26" s="58" t="s">
        <v>90</v>
      </c>
      <c r="P26" s="64" t="n">
        <v>1</v>
      </c>
      <c r="Q26" s="60" t="n">
        <v>7.5304</v>
      </c>
      <c r="R26" s="60" t="n">
        <v>11.7647058823529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6</v>
      </c>
      <c r="E10" s="53" t="n">
        <v>1050.22831050228</v>
      </c>
      <c r="F10" s="53" t="n">
        <v>579.031533790903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1354.26960945793</v>
      </c>
      <c r="L10" s="53" t="n">
        <v>799.445481277326</v>
      </c>
      <c r="M10" s="54" t="n">
        <v>100</v>
      </c>
      <c r="N10" s="50" t="s">
        <v>23</v>
      </c>
      <c r="O10" s="51" t="s">
        <v>24</v>
      </c>
      <c r="P10" s="52" t="n">
        <v>91</v>
      </c>
      <c r="Q10" s="53" t="n">
        <v>721.106224493839</v>
      </c>
      <c r="R10" s="53" t="n">
        <v>356.6739741076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300.608828006088</v>
      </c>
      <c r="F11" s="53" t="n">
        <v>166.968745336069</v>
      </c>
      <c r="G11" s="54" t="n">
        <v>28.6231884057971</v>
      </c>
      <c r="H11" s="50" t="s">
        <v>25</v>
      </c>
      <c r="I11" s="51" t="s">
        <v>26</v>
      </c>
      <c r="J11" s="52" t="n">
        <v>57</v>
      </c>
      <c r="K11" s="53" t="n">
        <v>417.2614</v>
      </c>
      <c r="L11" s="53" t="n">
        <v>245.486321102581</v>
      </c>
      <c r="M11" s="54" t="n">
        <v>30.8108108108108</v>
      </c>
      <c r="N11" s="50" t="s">
        <v>25</v>
      </c>
      <c r="O11" s="51" t="s">
        <v>26</v>
      </c>
      <c r="P11" s="52" t="n">
        <v>22</v>
      </c>
      <c r="Q11" s="53" t="n">
        <v>174.3333</v>
      </c>
      <c r="R11" s="53" t="n">
        <v>86.0897460760633</v>
      </c>
      <c r="S11" s="55" t="n">
        <v>24.175824175824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7</v>
      </c>
      <c r="E12" s="53" t="n">
        <v>102.739726027397</v>
      </c>
      <c r="F12" s="53" t="n">
        <v>50.0405601531646</v>
      </c>
      <c r="G12" s="54" t="n">
        <v>9.78260869565217</v>
      </c>
      <c r="H12" s="50" t="s">
        <v>33</v>
      </c>
      <c r="I12" s="51" t="s">
        <v>34</v>
      </c>
      <c r="J12" s="52" t="n">
        <v>14</v>
      </c>
      <c r="K12" s="53" t="n">
        <v>102.4852</v>
      </c>
      <c r="L12" s="53" t="n">
        <v>59.5531997796951</v>
      </c>
      <c r="M12" s="54" t="n">
        <v>7.56756756756757</v>
      </c>
      <c r="N12" s="50" t="s">
        <v>29</v>
      </c>
      <c r="O12" s="51" t="s">
        <v>30</v>
      </c>
      <c r="P12" s="52" t="n">
        <v>14</v>
      </c>
      <c r="Q12" s="53" t="n">
        <v>110.9394</v>
      </c>
      <c r="R12" s="53" t="n">
        <v>46.7640855912657</v>
      </c>
      <c r="S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3</v>
      </c>
      <c r="E13" s="53" t="n">
        <v>87.5190258751903</v>
      </c>
      <c r="F13" s="53" t="n">
        <v>44.7983683691951</v>
      </c>
      <c r="G13" s="54" t="n">
        <v>8.33333333333333</v>
      </c>
      <c r="H13" s="50" t="s">
        <v>27</v>
      </c>
      <c r="I13" s="51" t="s">
        <v>28</v>
      </c>
      <c r="J13" s="52" t="n">
        <v>13</v>
      </c>
      <c r="K13" s="53" t="n">
        <v>95.1648</v>
      </c>
      <c r="L13" s="53" t="n">
        <v>54.4093035961933</v>
      </c>
      <c r="M13" s="54" t="n">
        <v>7.02702702702703</v>
      </c>
      <c r="N13" s="50" t="s">
        <v>27</v>
      </c>
      <c r="O13" s="51" t="s">
        <v>28</v>
      </c>
      <c r="P13" s="52" t="n">
        <v>10</v>
      </c>
      <c r="Q13" s="53" t="n">
        <v>79.2424</v>
      </c>
      <c r="R13" s="53" t="n">
        <v>33.9672530573679</v>
      </c>
      <c r="S13" s="55" t="n">
        <v>10.9890109890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0</v>
      </c>
      <c r="E14" s="53" t="n">
        <v>76.103500761035</v>
      </c>
      <c r="F14" s="53" t="n">
        <v>40.9526809892847</v>
      </c>
      <c r="G14" s="54" t="n">
        <v>7.2463768115942</v>
      </c>
      <c r="H14" s="50" t="s">
        <v>29</v>
      </c>
      <c r="I14" s="51" t="s">
        <v>30</v>
      </c>
      <c r="J14" s="52" t="n">
        <v>13</v>
      </c>
      <c r="K14" s="53" t="n">
        <v>95.1648</v>
      </c>
      <c r="L14" s="53" t="n">
        <v>52.6785087766901</v>
      </c>
      <c r="M14" s="54" t="n">
        <v>7.02702702702703</v>
      </c>
      <c r="N14" s="50" t="s">
        <v>31</v>
      </c>
      <c r="O14" s="51" t="s">
        <v>32</v>
      </c>
      <c r="P14" s="52" t="n">
        <v>8</v>
      </c>
      <c r="Q14" s="53" t="n">
        <v>63.3939</v>
      </c>
      <c r="R14" s="53" t="n">
        <v>33.7638261811361</v>
      </c>
      <c r="S14" s="55" t="n">
        <v>8.7912087912087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</v>
      </c>
      <c r="E15" s="53" t="n">
        <v>64.6879756468798</v>
      </c>
      <c r="F15" s="53" t="n">
        <v>34.3847260470672</v>
      </c>
      <c r="G15" s="54" t="n">
        <v>6.15942028985507</v>
      </c>
      <c r="H15" s="50" t="s">
        <v>31</v>
      </c>
      <c r="I15" s="51" t="s">
        <v>32</v>
      </c>
      <c r="J15" s="52" t="n">
        <v>12</v>
      </c>
      <c r="K15" s="53" t="n">
        <v>87.8445</v>
      </c>
      <c r="L15" s="53" t="n">
        <v>49.5118112068871</v>
      </c>
      <c r="M15" s="54" t="n">
        <v>6.48648648648649</v>
      </c>
      <c r="N15" s="50" t="s">
        <v>39</v>
      </c>
      <c r="O15" s="51" t="s">
        <v>40</v>
      </c>
      <c r="P15" s="52" t="n">
        <v>4</v>
      </c>
      <c r="Q15" s="53" t="n">
        <v>31.6969</v>
      </c>
      <c r="R15" s="53" t="n">
        <v>13.3905004425755</v>
      </c>
      <c r="S15" s="55" t="n">
        <v>4.395604395604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2</v>
      </c>
      <c r="E16" s="53" t="n">
        <v>45.662100456621</v>
      </c>
      <c r="F16" s="53" t="n">
        <v>32.8826857088225</v>
      </c>
      <c r="G16" s="54" t="n">
        <v>4.34782608695652</v>
      </c>
      <c r="H16" s="50" t="s">
        <v>35</v>
      </c>
      <c r="I16" s="51" t="s">
        <v>36</v>
      </c>
      <c r="J16" s="52" t="n">
        <v>12</v>
      </c>
      <c r="K16" s="53" t="n">
        <v>87.8445</v>
      </c>
      <c r="L16" s="53" t="n">
        <v>63.5948797644538</v>
      </c>
      <c r="M16" s="54" t="n">
        <v>6.48648648648649</v>
      </c>
      <c r="N16" s="50" t="s">
        <v>52</v>
      </c>
      <c r="O16" s="51" t="s">
        <v>53</v>
      </c>
      <c r="P16" s="52" t="n">
        <v>4</v>
      </c>
      <c r="Q16" s="53" t="n">
        <v>31.6969</v>
      </c>
      <c r="R16" s="53" t="n">
        <v>11.9137341860639</v>
      </c>
      <c r="S16" s="55" t="n">
        <v>4.395604395604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41.8569254185693</v>
      </c>
      <c r="F17" s="53" t="n">
        <v>20.7238234908449</v>
      </c>
      <c r="G17" s="54" t="n">
        <v>3.98550724637681</v>
      </c>
      <c r="H17" s="50" t="s">
        <v>37</v>
      </c>
      <c r="I17" s="51" t="s">
        <v>38</v>
      </c>
      <c r="J17" s="52" t="n">
        <v>10</v>
      </c>
      <c r="K17" s="53" t="n">
        <v>73.2037</v>
      </c>
      <c r="L17" s="53" t="n">
        <v>37.288752504416</v>
      </c>
      <c r="M17" s="54" t="n">
        <v>5.40540540540541</v>
      </c>
      <c r="N17" s="50" t="s">
        <v>45</v>
      </c>
      <c r="O17" s="51" t="s">
        <v>46</v>
      </c>
      <c r="P17" s="52" t="n">
        <v>4</v>
      </c>
      <c r="Q17" s="53" t="n">
        <v>31.6969</v>
      </c>
      <c r="R17" s="53" t="n">
        <v>26.57607934675</v>
      </c>
      <c r="S17" s="55" t="n">
        <v>4.395604395604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1</v>
      </c>
      <c r="E18" s="53" t="n">
        <v>41.8569254185693</v>
      </c>
      <c r="F18" s="53" t="n">
        <v>18.6958583894411</v>
      </c>
      <c r="G18" s="54" t="n">
        <v>3.98550724637681</v>
      </c>
      <c r="H18" s="50" t="s">
        <v>43</v>
      </c>
      <c r="I18" s="51" t="s">
        <v>44</v>
      </c>
      <c r="J18" s="52" t="n">
        <v>8</v>
      </c>
      <c r="K18" s="53" t="n">
        <v>58.563</v>
      </c>
      <c r="L18" s="53" t="n">
        <v>33.7343871671654</v>
      </c>
      <c r="M18" s="54" t="n">
        <v>4.32432432432433</v>
      </c>
      <c r="N18" s="50" t="s">
        <v>33</v>
      </c>
      <c r="O18" s="51" t="s">
        <v>34</v>
      </c>
      <c r="P18" s="52" t="n">
        <v>3</v>
      </c>
      <c r="Q18" s="53" t="n">
        <v>23.7727</v>
      </c>
      <c r="R18" s="53" t="n">
        <v>8.63145847490417</v>
      </c>
      <c r="S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38.0517503805175</v>
      </c>
      <c r="F19" s="53" t="n">
        <v>19.8608716222089</v>
      </c>
      <c r="G19" s="54" t="n">
        <v>3.6231884057971</v>
      </c>
      <c r="H19" s="50" t="s">
        <v>39</v>
      </c>
      <c r="I19" s="51" t="s">
        <v>40</v>
      </c>
      <c r="J19" s="52" t="n">
        <v>7</v>
      </c>
      <c r="K19" s="53" t="n">
        <v>51.2426</v>
      </c>
      <c r="L19" s="53" t="n">
        <v>28.3843647702026</v>
      </c>
      <c r="M19" s="54" t="n">
        <v>3.78378378378378</v>
      </c>
      <c r="N19" s="50" t="s">
        <v>63</v>
      </c>
      <c r="O19" s="51" t="s">
        <v>64</v>
      </c>
      <c r="P19" s="52" t="n">
        <v>2</v>
      </c>
      <c r="Q19" s="53" t="n">
        <v>15.8484</v>
      </c>
      <c r="R19" s="53" t="n">
        <v>5.65966600873789</v>
      </c>
      <c r="S19" s="55" t="n">
        <v>2.197802197802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26.6362252663623</v>
      </c>
      <c r="F20" s="53" t="n">
        <v>20.1915216735856</v>
      </c>
      <c r="G20" s="54" t="n">
        <v>2.53623188405797</v>
      </c>
      <c r="H20" s="50" t="s">
        <v>41</v>
      </c>
      <c r="I20" s="51" t="s">
        <v>42</v>
      </c>
      <c r="J20" s="52" t="n">
        <v>5</v>
      </c>
      <c r="K20" s="53" t="n">
        <v>36.6018</v>
      </c>
      <c r="L20" s="53" t="n">
        <v>30.6867233996259</v>
      </c>
      <c r="M20" s="54" t="n">
        <v>2.7027027027027</v>
      </c>
      <c r="N20" s="50" t="s">
        <v>61</v>
      </c>
      <c r="O20" s="51" t="s">
        <v>62</v>
      </c>
      <c r="P20" s="52" t="n">
        <v>2</v>
      </c>
      <c r="Q20" s="53" t="n">
        <v>15.8484</v>
      </c>
      <c r="R20" s="53" t="n">
        <v>8.35180092382453</v>
      </c>
      <c r="S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224.505327245053</v>
      </c>
      <c r="F21" s="60" t="n">
        <v>129.53169201122</v>
      </c>
      <c r="G21" s="61" t="n">
        <v>21.3768115942029</v>
      </c>
      <c r="H21" s="57"/>
      <c r="I21" s="58" t="s">
        <v>47</v>
      </c>
      <c r="J21" s="59" t="n">
        <v>34</v>
      </c>
      <c r="K21" s="60" t="n">
        <v>248.892793089565</v>
      </c>
      <c r="L21" s="60" t="n">
        <v>144.117229209416</v>
      </c>
      <c r="M21" s="61" t="n">
        <v>18.3783783783784</v>
      </c>
      <c r="N21" s="57"/>
      <c r="O21" s="58" t="s">
        <v>47</v>
      </c>
      <c r="P21" s="59" t="n">
        <v>18</v>
      </c>
      <c r="Q21" s="60" t="n">
        <v>142.636396053726</v>
      </c>
      <c r="R21" s="60" t="n">
        <v>81.5658238189371</v>
      </c>
      <c r="S21" s="60" t="n">
        <v>19.7802197802198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7</v>
      </c>
      <c r="E22" s="53" t="n">
        <v>26.6362252663623</v>
      </c>
      <c r="F22" s="53" t="n">
        <v>13.2051325997587</v>
      </c>
      <c r="G22" s="54" t="n">
        <v>2.53623188405797</v>
      </c>
      <c r="H22" s="50" t="s">
        <v>50</v>
      </c>
      <c r="I22" s="51" t="s">
        <v>51</v>
      </c>
      <c r="J22" s="52" t="n">
        <v>3</v>
      </c>
      <c r="K22" s="53" t="n">
        <v>21.9611</v>
      </c>
      <c r="L22" s="53" t="n">
        <v>13.3874325265376</v>
      </c>
      <c r="M22" s="54" t="n">
        <v>1.62162162162162</v>
      </c>
      <c r="N22" s="50" t="s">
        <v>41</v>
      </c>
      <c r="O22" s="51" t="s">
        <v>42</v>
      </c>
      <c r="P22" s="52" t="n">
        <v>2</v>
      </c>
      <c r="Q22" s="53" t="n">
        <v>15.8484</v>
      </c>
      <c r="R22" s="53" t="n">
        <v>8.04131767883107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22.8310502283105</v>
      </c>
      <c r="F23" s="53" t="n">
        <v>16.7482154809307</v>
      </c>
      <c r="G23" s="54" t="n">
        <v>2.17391304347826</v>
      </c>
      <c r="H23" s="50" t="s">
        <v>52</v>
      </c>
      <c r="I23" s="51" t="s">
        <v>53</v>
      </c>
      <c r="J23" s="52" t="n">
        <v>3</v>
      </c>
      <c r="K23" s="53" t="n">
        <v>21.9611</v>
      </c>
      <c r="L23" s="53" t="n">
        <v>13.2488372739405</v>
      </c>
      <c r="M23" s="54" t="n">
        <v>1.62162162162162</v>
      </c>
      <c r="N23" s="50" t="s">
        <v>43</v>
      </c>
      <c r="O23" s="51" t="s">
        <v>44</v>
      </c>
      <c r="P23" s="52" t="n">
        <v>2</v>
      </c>
      <c r="Q23" s="53" t="n">
        <v>15.8484</v>
      </c>
      <c r="R23" s="53" t="n">
        <v>5.95686709303195</v>
      </c>
      <c r="S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15.220700152207</v>
      </c>
      <c r="F24" s="53" t="n">
        <v>8.34439495090058</v>
      </c>
      <c r="G24" s="54" t="n">
        <v>1.44927536231884</v>
      </c>
      <c r="H24" s="50" t="s">
        <v>73</v>
      </c>
      <c r="I24" s="51" t="s">
        <v>74</v>
      </c>
      <c r="J24" s="52" t="n">
        <v>2</v>
      </c>
      <c r="K24" s="53" t="n">
        <v>14.6407</v>
      </c>
      <c r="L24" s="53" t="n">
        <v>7.03866795101142</v>
      </c>
      <c r="M24" s="54" t="n">
        <v>1.08108108108108</v>
      </c>
      <c r="N24" s="50" t="s">
        <v>48</v>
      </c>
      <c r="O24" s="51" t="s">
        <v>49</v>
      </c>
      <c r="P24" s="52" t="n">
        <v>1</v>
      </c>
      <c r="Q24" s="53" t="n">
        <v>7.9242</v>
      </c>
      <c r="R24" s="53" t="n">
        <v>2.98507462686567</v>
      </c>
      <c r="S24" s="55" t="n">
        <v>1.0989010989011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3</v>
      </c>
      <c r="E25" s="53" t="n">
        <v>11.4155251141553</v>
      </c>
      <c r="F25" s="53" t="n">
        <v>4.85469653709561</v>
      </c>
      <c r="G25" s="54" t="n">
        <v>1.08695652173913</v>
      </c>
      <c r="H25" s="50" t="s">
        <v>92</v>
      </c>
      <c r="I25" s="51" t="s">
        <v>93</v>
      </c>
      <c r="J25" s="52" t="n">
        <v>2</v>
      </c>
      <c r="K25" s="53" t="n">
        <v>14.6407</v>
      </c>
      <c r="L25" s="53" t="n">
        <v>7.03866795101142</v>
      </c>
      <c r="M25" s="54" t="n">
        <v>1.08108108108108</v>
      </c>
      <c r="N25" s="50" t="s">
        <v>69</v>
      </c>
      <c r="O25" s="51" t="s">
        <v>70</v>
      </c>
      <c r="P25" s="52" t="n">
        <v>1</v>
      </c>
      <c r="Q25" s="53" t="n">
        <v>7.9242</v>
      </c>
      <c r="R25" s="53" t="n">
        <v>4.25287356321839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7.6103500761035</v>
      </c>
      <c r="F26" s="60" t="n">
        <v>3.13549882935922</v>
      </c>
      <c r="G26" s="61" t="n">
        <v>0.72463768115942</v>
      </c>
      <c r="H26" s="62" t="s">
        <v>94</v>
      </c>
      <c r="I26" s="58" t="s">
        <v>95</v>
      </c>
      <c r="J26" s="64" t="n">
        <v>2</v>
      </c>
      <c r="K26" s="60" t="n">
        <v>14.6407</v>
      </c>
      <c r="L26" s="60" t="n">
        <v>8.43219231774236</v>
      </c>
      <c r="M26" s="61" t="n">
        <v>1.08108108108108</v>
      </c>
      <c r="N26" s="62" t="s">
        <v>50</v>
      </c>
      <c r="O26" s="58" t="s">
        <v>51</v>
      </c>
      <c r="P26" s="64" t="n">
        <v>1</v>
      </c>
      <c r="Q26" s="60" t="n">
        <v>7.9242</v>
      </c>
      <c r="R26" s="60" t="n">
        <v>2.67459138187221</v>
      </c>
      <c r="S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32</v>
      </c>
      <c r="E10" s="53" t="n">
        <v>1326.80587471276</v>
      </c>
      <c r="F10" s="53" t="n">
        <v>539.297614392777</v>
      </c>
      <c r="G10" s="54" t="n">
        <v>100</v>
      </c>
      <c r="H10" s="50" t="s">
        <v>23</v>
      </c>
      <c r="I10" s="51" t="s">
        <v>24</v>
      </c>
      <c r="J10" s="52" t="n">
        <v>200</v>
      </c>
      <c r="K10" s="53" t="n">
        <v>1502.12174696759</v>
      </c>
      <c r="L10" s="53" t="n">
        <v>716.24609927843</v>
      </c>
      <c r="M10" s="54" t="n">
        <v>100</v>
      </c>
      <c r="N10" s="50" t="s">
        <v>23</v>
      </c>
      <c r="O10" s="51" t="s">
        <v>24</v>
      </c>
      <c r="P10" s="52" t="n">
        <v>132</v>
      </c>
      <c r="Q10" s="53" t="n">
        <v>1127.43423300307</v>
      </c>
      <c r="R10" s="53" t="n">
        <v>339.7575665035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303.7266</v>
      </c>
      <c r="F11" s="53" t="n">
        <v>135.432257218985</v>
      </c>
      <c r="G11" s="54" t="n">
        <v>22.8915662650602</v>
      </c>
      <c r="H11" s="50" t="s">
        <v>25</v>
      </c>
      <c r="I11" s="51" t="s">
        <v>26</v>
      </c>
      <c r="J11" s="52" t="n">
        <v>48</v>
      </c>
      <c r="K11" s="53" t="n">
        <v>360.5092</v>
      </c>
      <c r="L11" s="53" t="n">
        <v>167.243201320376</v>
      </c>
      <c r="M11" s="54" t="n">
        <v>24</v>
      </c>
      <c r="N11" s="50" t="s">
        <v>25</v>
      </c>
      <c r="O11" s="51" t="s">
        <v>26</v>
      </c>
      <c r="P11" s="52" t="n">
        <v>28</v>
      </c>
      <c r="Q11" s="53" t="n">
        <v>239.152716091561</v>
      </c>
      <c r="R11" s="53" t="n">
        <v>97.8915451375836</v>
      </c>
      <c r="S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43.8705</v>
      </c>
      <c r="F12" s="53" t="n">
        <v>55.0536786795103</v>
      </c>
      <c r="G12" s="54" t="n">
        <v>10.8433734939759</v>
      </c>
      <c r="H12" s="50" t="s">
        <v>27</v>
      </c>
      <c r="I12" s="51" t="s">
        <v>28</v>
      </c>
      <c r="J12" s="52" t="n">
        <v>24</v>
      </c>
      <c r="K12" s="53" t="n">
        <v>180.2546</v>
      </c>
      <c r="L12" s="53" t="n">
        <v>80.5912844510815</v>
      </c>
      <c r="M12" s="54" t="n">
        <v>12</v>
      </c>
      <c r="N12" s="50" t="s">
        <v>39</v>
      </c>
      <c r="O12" s="51" t="s">
        <v>40</v>
      </c>
      <c r="P12" s="52" t="n">
        <v>18</v>
      </c>
      <c r="Q12" s="53" t="n">
        <v>153.741031773147</v>
      </c>
      <c r="R12" s="53" t="n">
        <v>34.4625072879388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26</v>
      </c>
      <c r="E13" s="53" t="n">
        <v>103.9064</v>
      </c>
      <c r="F13" s="53" t="n">
        <v>31.1671488178634</v>
      </c>
      <c r="G13" s="54" t="n">
        <v>7.83132530120482</v>
      </c>
      <c r="H13" s="50" t="s">
        <v>29</v>
      </c>
      <c r="I13" s="51" t="s">
        <v>30</v>
      </c>
      <c r="J13" s="52" t="n">
        <v>17</v>
      </c>
      <c r="K13" s="53" t="n">
        <v>127.6803</v>
      </c>
      <c r="L13" s="53" t="n">
        <v>52.6460933094544</v>
      </c>
      <c r="M13" s="54" t="n">
        <v>8.5</v>
      </c>
      <c r="N13" s="50" t="s">
        <v>27</v>
      </c>
      <c r="O13" s="51" t="s">
        <v>28</v>
      </c>
      <c r="P13" s="52" t="n">
        <v>12</v>
      </c>
      <c r="Q13" s="53" t="n">
        <v>102.494021182098</v>
      </c>
      <c r="R13" s="53" t="n">
        <v>32.973277530231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5</v>
      </c>
      <c r="E14" s="53" t="n">
        <v>99.91</v>
      </c>
      <c r="F14" s="53" t="n">
        <v>34.2906291432837</v>
      </c>
      <c r="G14" s="54" t="n">
        <v>7.53012048192771</v>
      </c>
      <c r="H14" s="50" t="s">
        <v>31</v>
      </c>
      <c r="I14" s="51" t="s">
        <v>32</v>
      </c>
      <c r="J14" s="52" t="n">
        <v>15</v>
      </c>
      <c r="K14" s="53" t="n">
        <v>112.6591</v>
      </c>
      <c r="L14" s="53" t="n">
        <v>44.8999032081378</v>
      </c>
      <c r="M14" s="54" t="n">
        <v>7.5</v>
      </c>
      <c r="N14" s="50" t="s">
        <v>33</v>
      </c>
      <c r="O14" s="51" t="s">
        <v>34</v>
      </c>
      <c r="P14" s="52" t="n">
        <v>11</v>
      </c>
      <c r="Q14" s="53" t="n">
        <v>93.9528527502562</v>
      </c>
      <c r="R14" s="53" t="n">
        <v>29.9210623267717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95.9136</v>
      </c>
      <c r="F15" s="53" t="n">
        <v>37.730156909089</v>
      </c>
      <c r="G15" s="54" t="n">
        <v>7.2289156626506</v>
      </c>
      <c r="H15" s="50" t="s">
        <v>33</v>
      </c>
      <c r="I15" s="51" t="s">
        <v>34</v>
      </c>
      <c r="J15" s="52" t="n">
        <v>13</v>
      </c>
      <c r="K15" s="53" t="n">
        <v>97.6379</v>
      </c>
      <c r="L15" s="53" t="n">
        <v>45.1172037745949</v>
      </c>
      <c r="M15" s="54" t="n">
        <v>6.5</v>
      </c>
      <c r="N15" s="50" t="s">
        <v>29</v>
      </c>
      <c r="O15" s="51" t="s">
        <v>30</v>
      </c>
      <c r="P15" s="52" t="n">
        <v>8</v>
      </c>
      <c r="Q15" s="53" t="n">
        <v>68.3293474547318</v>
      </c>
      <c r="R15" s="53" t="n">
        <v>12.7201700070454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9</v>
      </c>
      <c r="E16" s="53" t="n">
        <v>75.9316</v>
      </c>
      <c r="F16" s="53" t="n">
        <v>25.7674605633053</v>
      </c>
      <c r="G16" s="54" t="n">
        <v>5.72289156626506</v>
      </c>
      <c r="H16" s="50" t="s">
        <v>37</v>
      </c>
      <c r="I16" s="51" t="s">
        <v>38</v>
      </c>
      <c r="J16" s="52" t="n">
        <v>12</v>
      </c>
      <c r="K16" s="53" t="n">
        <v>90.1273</v>
      </c>
      <c r="L16" s="53" t="n">
        <v>35.7719780814703</v>
      </c>
      <c r="M16" s="54" t="n">
        <v>6</v>
      </c>
      <c r="N16" s="50" t="s">
        <v>43</v>
      </c>
      <c r="O16" s="51" t="s">
        <v>44</v>
      </c>
      <c r="P16" s="52" t="n">
        <v>6</v>
      </c>
      <c r="Q16" s="53" t="n">
        <v>51.2470105910489</v>
      </c>
      <c r="R16" s="53" t="n">
        <v>16.035292408488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51.9532</v>
      </c>
      <c r="F17" s="53" t="n">
        <v>16.9771405929698</v>
      </c>
      <c r="G17" s="54" t="n">
        <v>3.91566265060241</v>
      </c>
      <c r="H17" s="50" t="s">
        <v>41</v>
      </c>
      <c r="I17" s="51" t="s">
        <v>42</v>
      </c>
      <c r="J17" s="52" t="n">
        <v>11</v>
      </c>
      <c r="K17" s="53" t="n">
        <v>82.6166</v>
      </c>
      <c r="L17" s="53" t="n">
        <v>54.634479230056</v>
      </c>
      <c r="M17" s="54" t="n">
        <v>5.5</v>
      </c>
      <c r="N17" s="50" t="s">
        <v>45</v>
      </c>
      <c r="O17" s="51" t="s">
        <v>46</v>
      </c>
      <c r="P17" s="52" t="n">
        <v>5</v>
      </c>
      <c r="Q17" s="53" t="n">
        <v>42.7058421592074</v>
      </c>
      <c r="R17" s="53" t="n">
        <v>23.9021096231141</v>
      </c>
      <c r="S17" s="55" t="n">
        <v>3.7878787878787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3</v>
      </c>
      <c r="E18" s="53" t="n">
        <v>51.9532</v>
      </c>
      <c r="F18" s="53" t="n">
        <v>33.7124246643755</v>
      </c>
      <c r="G18" s="54" t="n">
        <v>3.91566265060241</v>
      </c>
      <c r="H18" s="50" t="s">
        <v>35</v>
      </c>
      <c r="I18" s="51" t="s">
        <v>36</v>
      </c>
      <c r="J18" s="52" t="n">
        <v>9</v>
      </c>
      <c r="K18" s="53" t="n">
        <v>67.5954</v>
      </c>
      <c r="L18" s="53" t="n">
        <v>52.240373408139</v>
      </c>
      <c r="M18" s="54" t="n">
        <v>4.5</v>
      </c>
      <c r="N18" s="50" t="s">
        <v>48</v>
      </c>
      <c r="O18" s="51" t="s">
        <v>49</v>
      </c>
      <c r="P18" s="52" t="n">
        <v>4</v>
      </c>
      <c r="Q18" s="53" t="n">
        <v>34.1646737273659</v>
      </c>
      <c r="R18" s="53" t="n">
        <v>7.10893397581416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39.964</v>
      </c>
      <c r="F19" s="53" t="n">
        <v>29.1287619378934</v>
      </c>
      <c r="G19" s="54" t="n">
        <v>3.01204819277108</v>
      </c>
      <c r="H19" s="50" t="s">
        <v>39</v>
      </c>
      <c r="I19" s="51" t="s">
        <v>40</v>
      </c>
      <c r="J19" s="52" t="n">
        <v>8</v>
      </c>
      <c r="K19" s="53" t="n">
        <v>60.0848</v>
      </c>
      <c r="L19" s="53" t="n">
        <v>24.9309172486621</v>
      </c>
      <c r="M19" s="54" t="n">
        <v>4</v>
      </c>
      <c r="N19" s="50" t="s">
        <v>31</v>
      </c>
      <c r="O19" s="51" t="s">
        <v>32</v>
      </c>
      <c r="P19" s="52" t="n">
        <v>4</v>
      </c>
      <c r="Q19" s="53" t="n">
        <v>34.1646737273659</v>
      </c>
      <c r="R19" s="53" t="n">
        <v>7.10893397581416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9</v>
      </c>
      <c r="E20" s="53" t="n">
        <v>35.9676</v>
      </c>
      <c r="F20" s="53" t="n">
        <v>21.8863945342581</v>
      </c>
      <c r="G20" s="54" t="n">
        <v>2.71084337349398</v>
      </c>
      <c r="H20" s="50" t="s">
        <v>48</v>
      </c>
      <c r="I20" s="51" t="s">
        <v>49</v>
      </c>
      <c r="J20" s="52" t="n">
        <v>4</v>
      </c>
      <c r="K20" s="53" t="n">
        <v>30.0424</v>
      </c>
      <c r="L20" s="53" t="n">
        <v>12.5933862270403</v>
      </c>
      <c r="M20" s="54" t="n">
        <v>2</v>
      </c>
      <c r="N20" s="50" t="s">
        <v>63</v>
      </c>
      <c r="O20" s="51" t="s">
        <v>64</v>
      </c>
      <c r="P20" s="52" t="n">
        <v>2</v>
      </c>
      <c r="Q20" s="53" t="n">
        <v>17.082336863683</v>
      </c>
      <c r="R20" s="53" t="n">
        <v>2.97397769516729</v>
      </c>
      <c r="S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1</v>
      </c>
      <c r="E21" s="60" t="n">
        <v>323.708662204016</v>
      </c>
      <c r="F21" s="60" t="n">
        <v>118.151561331243</v>
      </c>
      <c r="G21" s="61" t="n">
        <v>24.3975903614458</v>
      </c>
      <c r="H21" s="57"/>
      <c r="I21" s="58" t="s">
        <v>47</v>
      </c>
      <c r="J21" s="59" t="n">
        <v>39</v>
      </c>
      <c r="K21" s="60" t="n">
        <v>292.91374065868</v>
      </c>
      <c r="L21" s="60" t="n">
        <v>145.577279019419</v>
      </c>
      <c r="M21" s="61" t="n">
        <v>19.5</v>
      </c>
      <c r="N21" s="57"/>
      <c r="O21" s="58" t="s">
        <v>47</v>
      </c>
      <c r="P21" s="59" t="n">
        <v>34</v>
      </c>
      <c r="Q21" s="60" t="n">
        <v>290.39972668261</v>
      </c>
      <c r="R21" s="60" t="n">
        <v>74.6597565355637</v>
      </c>
      <c r="S21" s="60" t="n">
        <v>25.757575757575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31.9712</v>
      </c>
      <c r="F22" s="53" t="n">
        <v>10.9502703646526</v>
      </c>
      <c r="G22" s="54" t="n">
        <v>2.40963855421687</v>
      </c>
      <c r="H22" s="50" t="s">
        <v>45</v>
      </c>
      <c r="I22" s="51" t="s">
        <v>46</v>
      </c>
      <c r="J22" s="52" t="n">
        <v>4</v>
      </c>
      <c r="K22" s="53" t="n">
        <v>30.0424</v>
      </c>
      <c r="L22" s="53" t="n">
        <v>20.4528969347629</v>
      </c>
      <c r="M22" s="54" t="n">
        <v>2</v>
      </c>
      <c r="N22" s="50" t="s">
        <v>41</v>
      </c>
      <c r="O22" s="51" t="s">
        <v>42</v>
      </c>
      <c r="P22" s="52" t="n">
        <v>2</v>
      </c>
      <c r="Q22" s="53" t="n">
        <v>17.082336863683</v>
      </c>
      <c r="R22" s="53" t="n">
        <v>7.65839216130606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7</v>
      </c>
      <c r="E23" s="53" t="n">
        <v>27.9748</v>
      </c>
      <c r="F23" s="53" t="n">
        <v>9.16266708096494</v>
      </c>
      <c r="G23" s="54" t="n">
        <v>2.10843373493976</v>
      </c>
      <c r="H23" s="50" t="s">
        <v>52</v>
      </c>
      <c r="I23" s="51" t="s">
        <v>53</v>
      </c>
      <c r="J23" s="52" t="n">
        <v>3</v>
      </c>
      <c r="K23" s="53" t="n">
        <v>22.5318</v>
      </c>
      <c r="L23" s="53" t="n">
        <v>12.8477748803208</v>
      </c>
      <c r="M23" s="54" t="n">
        <v>1.5</v>
      </c>
      <c r="N23" s="50" t="s">
        <v>73</v>
      </c>
      <c r="O23" s="51" t="s">
        <v>74</v>
      </c>
      <c r="P23" s="52" t="n">
        <v>1</v>
      </c>
      <c r="Q23" s="53" t="n">
        <v>8.54116843184148</v>
      </c>
      <c r="R23" s="53" t="n">
        <v>3.90763765541741</v>
      </c>
      <c r="S23" s="55" t="n">
        <v>0.75757575757575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5.9856</v>
      </c>
      <c r="F24" s="53" t="n">
        <v>8.06858180281053</v>
      </c>
      <c r="G24" s="54" t="n">
        <v>1.20481927710843</v>
      </c>
      <c r="H24" s="50" t="s">
        <v>73</v>
      </c>
      <c r="I24" s="51" t="s">
        <v>74</v>
      </c>
      <c r="J24" s="52" t="n">
        <v>2</v>
      </c>
      <c r="K24" s="53" t="n">
        <v>15.0212</v>
      </c>
      <c r="L24" s="53" t="n">
        <v>7.78886533501083</v>
      </c>
      <c r="M24" s="54" t="n">
        <v>1</v>
      </c>
      <c r="N24" s="50" t="s">
        <v>97</v>
      </c>
      <c r="O24" s="51" t="s">
        <v>98</v>
      </c>
      <c r="P24" s="52" t="n">
        <v>1</v>
      </c>
      <c r="Q24" s="53" t="n">
        <v>8.54116843184148</v>
      </c>
      <c r="R24" s="53" t="n">
        <v>2.31124807395994</v>
      </c>
      <c r="S24" s="55" t="n">
        <v>0.757575757575758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3</v>
      </c>
      <c r="E25" s="53" t="n">
        <v>11.9892</v>
      </c>
      <c r="F25" s="53" t="n">
        <v>5.92288884033986</v>
      </c>
      <c r="G25" s="54" t="n">
        <v>0.903614457831325</v>
      </c>
      <c r="H25" s="50" t="s">
        <v>99</v>
      </c>
      <c r="I25" s="51" t="s">
        <v>100</v>
      </c>
      <c r="J25" s="52" t="n">
        <v>2</v>
      </c>
      <c r="K25" s="53" t="n">
        <v>15.0212</v>
      </c>
      <c r="L25" s="53" t="n">
        <v>8.08685885436166</v>
      </c>
      <c r="M25" s="54" t="n">
        <v>1</v>
      </c>
      <c r="N25" s="50" t="s">
        <v>101</v>
      </c>
      <c r="O25" s="51" t="s">
        <v>102</v>
      </c>
      <c r="P25" s="52" t="n">
        <v>1</v>
      </c>
      <c r="Q25" s="53" t="n">
        <v>8.54116843184148</v>
      </c>
      <c r="R25" s="53" t="n">
        <v>1.48698884758364</v>
      </c>
      <c r="S25" s="55" t="n">
        <v>0.757575757575758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2</v>
      </c>
      <c r="E26" s="60" t="n">
        <v>7.9928</v>
      </c>
      <c r="F26" s="60" t="n">
        <v>1.84899845916795</v>
      </c>
      <c r="G26" s="61" t="n">
        <v>0.602409638554217</v>
      </c>
      <c r="H26" s="62" t="s">
        <v>50</v>
      </c>
      <c r="I26" s="58" t="s">
        <v>51</v>
      </c>
      <c r="J26" s="64" t="n">
        <v>1</v>
      </c>
      <c r="K26" s="60" t="n">
        <v>7.5106</v>
      </c>
      <c r="L26" s="60" t="n">
        <v>2.44399185336049</v>
      </c>
      <c r="M26" s="61" t="n">
        <v>0.5</v>
      </c>
      <c r="N26" s="62" t="s">
        <v>56</v>
      </c>
      <c r="O26" s="58" t="s">
        <v>57</v>
      </c>
      <c r="P26" s="64" t="n">
        <v>1</v>
      </c>
      <c r="Q26" s="60" t="n">
        <v>8.54116843184148</v>
      </c>
      <c r="R26" s="60" t="n">
        <v>1.82370820668693</v>
      </c>
      <c r="S26" s="60" t="n">
        <v>0.7575757575757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8</v>
      </c>
      <c r="E10" s="53" t="n">
        <v>1295.49958911394</v>
      </c>
      <c r="F10" s="53" t="n">
        <v>583.677542393729</v>
      </c>
      <c r="G10" s="54" t="n">
        <v>100</v>
      </c>
      <c r="H10" s="50" t="s">
        <v>23</v>
      </c>
      <c r="I10" s="51" t="s">
        <v>24</v>
      </c>
      <c r="J10" s="52" t="n">
        <v>178</v>
      </c>
      <c r="K10" s="53" t="n">
        <v>1644.26585377119</v>
      </c>
      <c r="L10" s="53" t="n">
        <v>824.853095591011</v>
      </c>
      <c r="M10" s="54" t="n">
        <v>100</v>
      </c>
      <c r="N10" s="50" t="s">
        <v>23</v>
      </c>
      <c r="O10" s="51" t="s">
        <v>24</v>
      </c>
      <c r="P10" s="52" t="n">
        <v>90</v>
      </c>
      <c r="Q10" s="53" t="n">
        <v>912.640064898849</v>
      </c>
      <c r="R10" s="53" t="n">
        <v>336.2411032353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236.863730845459</v>
      </c>
      <c r="F11" s="53" t="n">
        <v>111.811028771395</v>
      </c>
      <c r="G11" s="54" t="n">
        <v>18.2835820895522</v>
      </c>
      <c r="H11" s="50" t="s">
        <v>25</v>
      </c>
      <c r="I11" s="51" t="s">
        <v>26</v>
      </c>
      <c r="J11" s="52" t="n">
        <v>32</v>
      </c>
      <c r="K11" s="53" t="n">
        <v>295.5983</v>
      </c>
      <c r="L11" s="53" t="n">
        <v>144.115756612898</v>
      </c>
      <c r="M11" s="54" t="n">
        <v>17.9775280898876</v>
      </c>
      <c r="N11" s="50" t="s">
        <v>25</v>
      </c>
      <c r="O11" s="51" t="s">
        <v>26</v>
      </c>
      <c r="P11" s="52" t="n">
        <v>17</v>
      </c>
      <c r="Q11" s="53" t="n">
        <v>172.3875</v>
      </c>
      <c r="R11" s="53" t="n">
        <v>78.1939754045834</v>
      </c>
      <c r="S11" s="55" t="n">
        <v>18.888888888888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183.690240247498</v>
      </c>
      <c r="F12" s="53" t="n">
        <v>67.5356768375855</v>
      </c>
      <c r="G12" s="54" t="n">
        <v>14.1791044776119</v>
      </c>
      <c r="H12" s="50" t="s">
        <v>27</v>
      </c>
      <c r="I12" s="51" t="s">
        <v>28</v>
      </c>
      <c r="J12" s="52" t="n">
        <v>23</v>
      </c>
      <c r="K12" s="53" t="n">
        <v>212.4613</v>
      </c>
      <c r="L12" s="53" t="n">
        <v>94.2101801122682</v>
      </c>
      <c r="M12" s="54" t="n">
        <v>12.9213483146067</v>
      </c>
      <c r="N12" s="50" t="s">
        <v>27</v>
      </c>
      <c r="O12" s="51" t="s">
        <v>28</v>
      </c>
      <c r="P12" s="52" t="n">
        <v>15</v>
      </c>
      <c r="Q12" s="53" t="n">
        <v>152.1066</v>
      </c>
      <c r="R12" s="53" t="n">
        <v>42.756472775639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120.848842268091</v>
      </c>
      <c r="F13" s="53" t="n">
        <v>41.0809577643579</v>
      </c>
      <c r="G13" s="54" t="n">
        <v>9.32835820895522</v>
      </c>
      <c r="H13" s="50" t="s">
        <v>29</v>
      </c>
      <c r="I13" s="51" t="s">
        <v>30</v>
      </c>
      <c r="J13" s="52" t="n">
        <v>16</v>
      </c>
      <c r="K13" s="53" t="n">
        <v>147.7991</v>
      </c>
      <c r="L13" s="53" t="n">
        <v>60.2720797607746</v>
      </c>
      <c r="M13" s="54" t="n">
        <v>8.98876404494382</v>
      </c>
      <c r="N13" s="50" t="s">
        <v>29</v>
      </c>
      <c r="O13" s="51" t="s">
        <v>30</v>
      </c>
      <c r="P13" s="52" t="n">
        <v>9</v>
      </c>
      <c r="Q13" s="53" t="n">
        <v>91.264</v>
      </c>
      <c r="R13" s="53" t="n">
        <v>25.8279391955482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0</v>
      </c>
      <c r="E14" s="53" t="n">
        <v>96.6790738144729</v>
      </c>
      <c r="F14" s="53" t="n">
        <v>42.2334965888289</v>
      </c>
      <c r="G14" s="54" t="n">
        <v>7.46268656716418</v>
      </c>
      <c r="H14" s="50" t="s">
        <v>31</v>
      </c>
      <c r="I14" s="51" t="s">
        <v>32</v>
      </c>
      <c r="J14" s="52" t="n">
        <v>15</v>
      </c>
      <c r="K14" s="53" t="n">
        <v>138.5617</v>
      </c>
      <c r="L14" s="53" t="n">
        <v>64.0313586710343</v>
      </c>
      <c r="M14" s="54" t="n">
        <v>8.42696629213483</v>
      </c>
      <c r="N14" s="50" t="s">
        <v>33</v>
      </c>
      <c r="O14" s="51" t="s">
        <v>34</v>
      </c>
      <c r="P14" s="52" t="n">
        <v>6</v>
      </c>
      <c r="Q14" s="53" t="n">
        <v>60.8426</v>
      </c>
      <c r="R14" s="53" t="n">
        <v>23.7513291973092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87.0111664330256</v>
      </c>
      <c r="F15" s="53" t="n">
        <v>39.8666748983541</v>
      </c>
      <c r="G15" s="54" t="n">
        <v>6.71641791044776</v>
      </c>
      <c r="H15" s="50" t="s">
        <v>41</v>
      </c>
      <c r="I15" s="51" t="s">
        <v>42</v>
      </c>
      <c r="J15" s="52" t="n">
        <v>14</v>
      </c>
      <c r="K15" s="53" t="n">
        <v>129.3242</v>
      </c>
      <c r="L15" s="53" t="n">
        <v>77.6630205791415</v>
      </c>
      <c r="M15" s="54" t="n">
        <v>7.86516853932584</v>
      </c>
      <c r="N15" s="50" t="s">
        <v>31</v>
      </c>
      <c r="O15" s="51" t="s">
        <v>32</v>
      </c>
      <c r="P15" s="52" t="n">
        <v>5</v>
      </c>
      <c r="Q15" s="53" t="n">
        <v>50.7022</v>
      </c>
      <c r="R15" s="53" t="n">
        <v>22.109488500436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5</v>
      </c>
      <c r="E16" s="53" t="n">
        <v>72.5093053608547</v>
      </c>
      <c r="F16" s="53" t="n">
        <v>43.5025893225765</v>
      </c>
      <c r="G16" s="54" t="n">
        <v>5.59701492537313</v>
      </c>
      <c r="H16" s="50" t="s">
        <v>33</v>
      </c>
      <c r="I16" s="51" t="s">
        <v>34</v>
      </c>
      <c r="J16" s="52" t="n">
        <v>12</v>
      </c>
      <c r="K16" s="53" t="n">
        <v>110.8493</v>
      </c>
      <c r="L16" s="53" t="n">
        <v>54.3068114863267</v>
      </c>
      <c r="M16" s="54" t="n">
        <v>6.74157303370787</v>
      </c>
      <c r="N16" s="50" t="s">
        <v>48</v>
      </c>
      <c r="O16" s="51" t="s">
        <v>49</v>
      </c>
      <c r="P16" s="52" t="n">
        <v>4</v>
      </c>
      <c r="Q16" s="53" t="n">
        <v>40.5617</v>
      </c>
      <c r="R16" s="53" t="n">
        <v>14.0948523905159</v>
      </c>
      <c r="S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53.1734905979601</v>
      </c>
      <c r="F17" s="53" t="n">
        <v>36.896809727489</v>
      </c>
      <c r="G17" s="54" t="n">
        <v>4.1044776119403</v>
      </c>
      <c r="H17" s="50" t="s">
        <v>35</v>
      </c>
      <c r="I17" s="51" t="s">
        <v>36</v>
      </c>
      <c r="J17" s="52" t="n">
        <v>9</v>
      </c>
      <c r="K17" s="53" t="n">
        <v>83.137</v>
      </c>
      <c r="L17" s="53" t="n">
        <v>60.6993209128521</v>
      </c>
      <c r="M17" s="54" t="n">
        <v>5.0561797752809</v>
      </c>
      <c r="N17" s="50" t="s">
        <v>73</v>
      </c>
      <c r="O17" s="51" t="s">
        <v>74</v>
      </c>
      <c r="P17" s="52" t="n">
        <v>2</v>
      </c>
      <c r="Q17" s="53" t="n">
        <v>20.2808</v>
      </c>
      <c r="R17" s="53" t="n">
        <v>9.04063039191152</v>
      </c>
      <c r="S17" s="55" t="n">
        <v>2.22222222222222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9</v>
      </c>
      <c r="E18" s="53" t="n">
        <v>43.5055832165128</v>
      </c>
      <c r="F18" s="53" t="n">
        <v>17.1065534590604</v>
      </c>
      <c r="G18" s="54" t="n">
        <v>3.35820895522388</v>
      </c>
      <c r="H18" s="50" t="s">
        <v>37</v>
      </c>
      <c r="I18" s="51" t="s">
        <v>38</v>
      </c>
      <c r="J18" s="52" t="n">
        <v>6</v>
      </c>
      <c r="K18" s="53" t="n">
        <v>55.4246</v>
      </c>
      <c r="L18" s="53" t="n">
        <v>27.442470360366</v>
      </c>
      <c r="M18" s="54" t="n">
        <v>3.37078651685393</v>
      </c>
      <c r="N18" s="50" t="s">
        <v>39</v>
      </c>
      <c r="O18" s="51" t="s">
        <v>40</v>
      </c>
      <c r="P18" s="52" t="n">
        <v>2</v>
      </c>
      <c r="Q18" s="53" t="n">
        <v>20.2808</v>
      </c>
      <c r="R18" s="53" t="n">
        <v>12.0385722553345</v>
      </c>
      <c r="S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38.6716295257891</v>
      </c>
      <c r="F19" s="53" t="n">
        <v>17.6253546931188</v>
      </c>
      <c r="G19" s="54" t="n">
        <v>2.98507462686567</v>
      </c>
      <c r="H19" s="50" t="s">
        <v>45</v>
      </c>
      <c r="I19" s="51" t="s">
        <v>46</v>
      </c>
      <c r="J19" s="52" t="n">
        <v>6</v>
      </c>
      <c r="K19" s="53" t="n">
        <v>55.4246</v>
      </c>
      <c r="L19" s="53" t="n">
        <v>37.8661674558659</v>
      </c>
      <c r="M19" s="54" t="n">
        <v>3.37078651685393</v>
      </c>
      <c r="N19" s="50" t="s">
        <v>37</v>
      </c>
      <c r="O19" s="51" t="s">
        <v>38</v>
      </c>
      <c r="P19" s="52" t="n">
        <v>2</v>
      </c>
      <c r="Q19" s="53" t="n">
        <v>20.2808</v>
      </c>
      <c r="R19" s="53" t="n">
        <v>8.54239364704675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38.6716295257891</v>
      </c>
      <c r="F20" s="53" t="n">
        <v>25.7907500175085</v>
      </c>
      <c r="G20" s="54" t="n">
        <v>2.98507462686567</v>
      </c>
      <c r="H20" s="50" t="s">
        <v>48</v>
      </c>
      <c r="I20" s="51" t="s">
        <v>49</v>
      </c>
      <c r="J20" s="52" t="n">
        <v>5</v>
      </c>
      <c r="K20" s="53" t="n">
        <v>46.1872</v>
      </c>
      <c r="L20" s="53" t="n">
        <v>20.1750137030945</v>
      </c>
      <c r="M20" s="54" t="n">
        <v>2.80898876404494</v>
      </c>
      <c r="N20" s="50" t="s">
        <v>58</v>
      </c>
      <c r="O20" s="51" t="s">
        <v>59</v>
      </c>
      <c r="P20" s="52" t="n">
        <v>2</v>
      </c>
      <c r="Q20" s="53" t="n">
        <v>20.2808</v>
      </c>
      <c r="R20" s="53" t="n">
        <v>5.76923076923077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</v>
      </c>
      <c r="E21" s="60" t="n">
        <v>323.874897278484</v>
      </c>
      <c r="F21" s="60" t="n">
        <v>140.227650313454</v>
      </c>
      <c r="G21" s="61" t="n">
        <v>25</v>
      </c>
      <c r="H21" s="57"/>
      <c r="I21" s="58" t="s">
        <v>47</v>
      </c>
      <c r="J21" s="59" t="n">
        <v>40</v>
      </c>
      <c r="K21" s="60" t="n">
        <v>369.497944667683</v>
      </c>
      <c r="L21" s="60" t="n">
        <v>184.07091593639</v>
      </c>
      <c r="M21" s="61" t="n">
        <v>22.4719101123596</v>
      </c>
      <c r="N21" s="57"/>
      <c r="O21" s="58" t="s">
        <v>47</v>
      </c>
      <c r="P21" s="59" t="n">
        <v>26</v>
      </c>
      <c r="Q21" s="60" t="n">
        <v>263.651574304112</v>
      </c>
      <c r="R21" s="60" t="n">
        <v>94.1162187078256</v>
      </c>
      <c r="S21" s="60" t="n">
        <v>28.8888888888889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6</v>
      </c>
      <c r="E22" s="53" t="n">
        <v>29.0037221443419</v>
      </c>
      <c r="F22" s="53" t="n">
        <v>11.7863500012679</v>
      </c>
      <c r="G22" s="54" t="n">
        <v>2.23880597014925</v>
      </c>
      <c r="H22" s="50" t="s">
        <v>39</v>
      </c>
      <c r="I22" s="51" t="s">
        <v>40</v>
      </c>
      <c r="J22" s="52" t="n">
        <v>4</v>
      </c>
      <c r="K22" s="53" t="n">
        <v>36.9497</v>
      </c>
      <c r="L22" s="53" t="n">
        <v>13.3322754681054</v>
      </c>
      <c r="M22" s="54" t="n">
        <v>2.24719101123596</v>
      </c>
      <c r="N22" s="50" t="s">
        <v>43</v>
      </c>
      <c r="O22" s="51" t="s">
        <v>44</v>
      </c>
      <c r="P22" s="52" t="n">
        <v>2</v>
      </c>
      <c r="Q22" s="53" t="n">
        <v>20.2808</v>
      </c>
      <c r="R22" s="53" t="n">
        <v>8.13416674594159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73</v>
      </c>
      <c r="C23" s="51" t="s">
        <v>74</v>
      </c>
      <c r="D23" s="52" t="n">
        <v>5</v>
      </c>
      <c r="E23" s="53" t="n">
        <v>24.1697684536182</v>
      </c>
      <c r="F23" s="53" t="n">
        <v>9.21342264042784</v>
      </c>
      <c r="G23" s="54" t="n">
        <v>1.86567164179104</v>
      </c>
      <c r="H23" s="50" t="s">
        <v>73</v>
      </c>
      <c r="I23" s="51" t="s">
        <v>74</v>
      </c>
      <c r="J23" s="52" t="n">
        <v>3</v>
      </c>
      <c r="K23" s="53" t="n">
        <v>27.7123</v>
      </c>
      <c r="L23" s="53" t="n">
        <v>10.8334887117742</v>
      </c>
      <c r="M23" s="54" t="n">
        <v>1.68539325842697</v>
      </c>
      <c r="N23" s="50" t="s">
        <v>35</v>
      </c>
      <c r="O23" s="51" t="s">
        <v>36</v>
      </c>
      <c r="P23" s="52" t="n">
        <v>2</v>
      </c>
      <c r="Q23" s="53" t="n">
        <v>20.2808</v>
      </c>
      <c r="R23" s="53" t="n">
        <v>11.4806039232973</v>
      </c>
      <c r="S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4</v>
      </c>
      <c r="E24" s="53" t="n">
        <v>19.3358147628946</v>
      </c>
      <c r="F24" s="53" t="n">
        <v>8.39460532324988</v>
      </c>
      <c r="G24" s="54" t="n">
        <v>1.49253731343284</v>
      </c>
      <c r="H24" s="50" t="s">
        <v>50</v>
      </c>
      <c r="I24" s="51" t="s">
        <v>51</v>
      </c>
      <c r="J24" s="52" t="n">
        <v>2</v>
      </c>
      <c r="K24" s="53" t="n">
        <v>18.4748</v>
      </c>
      <c r="L24" s="53" t="n">
        <v>9.45977786624851</v>
      </c>
      <c r="M24" s="54" t="n">
        <v>1.12359550561798</v>
      </c>
      <c r="N24" s="50" t="s">
        <v>45</v>
      </c>
      <c r="O24" s="51" t="s">
        <v>46</v>
      </c>
      <c r="P24" s="52" t="n">
        <v>2</v>
      </c>
      <c r="Q24" s="53" t="n">
        <v>20.2808</v>
      </c>
      <c r="R24" s="53" t="n">
        <v>11.6618075801749</v>
      </c>
      <c r="S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14.5018610721709</v>
      </c>
      <c r="F25" s="53" t="n">
        <v>6.8182697654497</v>
      </c>
      <c r="G25" s="54" t="n">
        <v>1.11940298507463</v>
      </c>
      <c r="H25" s="50" t="s">
        <v>80</v>
      </c>
      <c r="I25" s="51" t="s">
        <v>81</v>
      </c>
      <c r="J25" s="52" t="n">
        <v>2</v>
      </c>
      <c r="K25" s="53" t="n">
        <v>18.4748</v>
      </c>
      <c r="L25" s="53" t="n">
        <v>6.76293240241193</v>
      </c>
      <c r="M25" s="54" t="n">
        <v>1.12359550561798</v>
      </c>
      <c r="N25" s="50" t="s">
        <v>50</v>
      </c>
      <c r="O25" s="51" t="s">
        <v>51</v>
      </c>
      <c r="P25" s="52" t="n">
        <v>1</v>
      </c>
      <c r="Q25" s="53" t="n">
        <v>10.1404</v>
      </c>
      <c r="R25" s="53" t="n">
        <v>3.60576923076923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2</v>
      </c>
      <c r="E26" s="60" t="n">
        <v>9.66790738144729</v>
      </c>
      <c r="F26" s="60" t="n">
        <v>2.92151747077694</v>
      </c>
      <c r="G26" s="61" t="n">
        <v>0.746268656716418</v>
      </c>
      <c r="H26" s="62" t="s">
        <v>43</v>
      </c>
      <c r="I26" s="58" t="s">
        <v>44</v>
      </c>
      <c r="J26" s="64" t="n">
        <v>2</v>
      </c>
      <c r="K26" s="60" t="n">
        <v>18.4748</v>
      </c>
      <c r="L26" s="60" t="n">
        <v>8.90812512295888</v>
      </c>
      <c r="M26" s="61" t="n">
        <v>1.12359550561798</v>
      </c>
      <c r="N26" s="62" t="s">
        <v>63</v>
      </c>
      <c r="O26" s="58" t="s">
        <v>64</v>
      </c>
      <c r="P26" s="64" t="n">
        <v>1</v>
      </c>
      <c r="Q26" s="60" t="n">
        <v>10.1404</v>
      </c>
      <c r="R26" s="60" t="n">
        <v>2.30326295585413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23</v>
      </c>
      <c r="E10" s="53" t="n">
        <v>1124.29505977893</v>
      </c>
      <c r="F10" s="53" t="n">
        <v>552.09422163172</v>
      </c>
      <c r="G10" s="54" t="n">
        <v>100</v>
      </c>
      <c r="H10" s="50" t="s">
        <v>23</v>
      </c>
      <c r="I10" s="51" t="s">
        <v>24</v>
      </c>
      <c r="J10" s="52" t="n">
        <v>395</v>
      </c>
      <c r="K10" s="53" t="n">
        <v>1377.1463435893</v>
      </c>
      <c r="L10" s="53" t="n">
        <v>714.736154609931</v>
      </c>
      <c r="M10" s="54" t="n">
        <v>100</v>
      </c>
      <c r="N10" s="50" t="s">
        <v>23</v>
      </c>
      <c r="O10" s="51" t="s">
        <v>24</v>
      </c>
      <c r="P10" s="52" t="n">
        <v>228</v>
      </c>
      <c r="Q10" s="53" t="n">
        <v>852.97418630752</v>
      </c>
      <c r="R10" s="53" t="n">
        <v>383.8448640001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9</v>
      </c>
      <c r="E11" s="53" t="n">
        <v>286.9388</v>
      </c>
      <c r="F11" s="53" t="n">
        <v>154.719839890791</v>
      </c>
      <c r="G11" s="54" t="n">
        <v>25.5216693418941</v>
      </c>
      <c r="H11" s="50" t="s">
        <v>25</v>
      </c>
      <c r="I11" s="51" t="s">
        <v>26</v>
      </c>
      <c r="J11" s="52" t="n">
        <v>97</v>
      </c>
      <c r="K11" s="53" t="n">
        <v>338.1853</v>
      </c>
      <c r="L11" s="53" t="n">
        <v>180.727296832045</v>
      </c>
      <c r="M11" s="54" t="n">
        <v>24.5569620253165</v>
      </c>
      <c r="N11" s="50" t="s">
        <v>25</v>
      </c>
      <c r="O11" s="51" t="s">
        <v>26</v>
      </c>
      <c r="P11" s="52" t="n">
        <v>62</v>
      </c>
      <c r="Q11" s="53" t="n">
        <v>231.94912083801</v>
      </c>
      <c r="R11" s="53" t="n">
        <v>127.946661422401</v>
      </c>
      <c r="S11" s="55" t="n">
        <v>27.1929824561404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68</v>
      </c>
      <c r="E12" s="53" t="n">
        <v>122.7159</v>
      </c>
      <c r="F12" s="53" t="n">
        <v>48.1117975991444</v>
      </c>
      <c r="G12" s="54" t="n">
        <v>10.9149277688604</v>
      </c>
      <c r="H12" s="50" t="s">
        <v>29</v>
      </c>
      <c r="I12" s="51" t="s">
        <v>30</v>
      </c>
      <c r="J12" s="52" t="n">
        <v>46</v>
      </c>
      <c r="K12" s="53" t="n">
        <v>160.3765</v>
      </c>
      <c r="L12" s="53" t="n">
        <v>66.5437122175136</v>
      </c>
      <c r="M12" s="54" t="n">
        <v>11.6455696202532</v>
      </c>
      <c r="N12" s="50" t="s">
        <v>27</v>
      </c>
      <c r="O12" s="51" t="s">
        <v>28</v>
      </c>
      <c r="P12" s="52" t="n">
        <v>25</v>
      </c>
      <c r="Q12" s="53" t="n">
        <v>93.5278713056491</v>
      </c>
      <c r="R12" s="53" t="n">
        <v>35.9305349089748</v>
      </c>
      <c r="S12" s="55" t="n">
        <v>10.964912280701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8</v>
      </c>
      <c r="E13" s="53" t="n">
        <v>104.6695</v>
      </c>
      <c r="F13" s="53" t="n">
        <v>45.7950996130252</v>
      </c>
      <c r="G13" s="54" t="n">
        <v>9.30979133226324</v>
      </c>
      <c r="H13" s="50" t="s">
        <v>27</v>
      </c>
      <c r="I13" s="51" t="s">
        <v>28</v>
      </c>
      <c r="J13" s="52" t="n">
        <v>33</v>
      </c>
      <c r="K13" s="53" t="n">
        <v>115.0527</v>
      </c>
      <c r="L13" s="53" t="n">
        <v>55.2943537542027</v>
      </c>
      <c r="M13" s="54" t="n">
        <v>8.35443037974684</v>
      </c>
      <c r="N13" s="50" t="s">
        <v>29</v>
      </c>
      <c r="O13" s="51" t="s">
        <v>30</v>
      </c>
      <c r="P13" s="52" t="n">
        <v>22</v>
      </c>
      <c r="Q13" s="53" t="n">
        <v>82.3045267489712</v>
      </c>
      <c r="R13" s="53" t="n">
        <v>30.0458263808539</v>
      </c>
      <c r="S13" s="55" t="n">
        <v>9.6491228070175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4</v>
      </c>
      <c r="E14" s="53" t="n">
        <v>79.4044</v>
      </c>
      <c r="F14" s="53" t="n">
        <v>39.0658900005481</v>
      </c>
      <c r="G14" s="54" t="n">
        <v>7.06260032102729</v>
      </c>
      <c r="H14" s="50" t="s">
        <v>33</v>
      </c>
      <c r="I14" s="51" t="s">
        <v>34</v>
      </c>
      <c r="J14" s="52" t="n">
        <v>29</v>
      </c>
      <c r="K14" s="53" t="n">
        <v>101.1069</v>
      </c>
      <c r="L14" s="53" t="n">
        <v>54.8368716031308</v>
      </c>
      <c r="M14" s="54" t="n">
        <v>7.34177215189873</v>
      </c>
      <c r="N14" s="50" t="s">
        <v>33</v>
      </c>
      <c r="O14" s="51" t="s">
        <v>34</v>
      </c>
      <c r="P14" s="52" t="n">
        <v>15</v>
      </c>
      <c r="Q14" s="53" t="n">
        <v>56.1167227833895</v>
      </c>
      <c r="R14" s="53" t="n">
        <v>23.0135024428501</v>
      </c>
      <c r="S14" s="55" t="n">
        <v>6.5789473684210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6</v>
      </c>
      <c r="E15" s="53" t="n">
        <v>64.9672</v>
      </c>
      <c r="F15" s="53" t="n">
        <v>30.5408396118953</v>
      </c>
      <c r="G15" s="54" t="n">
        <v>5.7784911717496</v>
      </c>
      <c r="H15" s="50" t="s">
        <v>31</v>
      </c>
      <c r="I15" s="51" t="s">
        <v>32</v>
      </c>
      <c r="J15" s="52" t="n">
        <v>25</v>
      </c>
      <c r="K15" s="53" t="n">
        <v>87.1611</v>
      </c>
      <c r="L15" s="53" t="n">
        <v>45.2387623255364</v>
      </c>
      <c r="M15" s="54" t="n">
        <v>6.32911392405063</v>
      </c>
      <c r="N15" s="50" t="s">
        <v>39</v>
      </c>
      <c r="O15" s="51" t="s">
        <v>40</v>
      </c>
      <c r="P15" s="52" t="n">
        <v>14</v>
      </c>
      <c r="Q15" s="53" t="n">
        <v>52.3756079311635</v>
      </c>
      <c r="R15" s="53" t="n">
        <v>18.2922304399456</v>
      </c>
      <c r="S15" s="55" t="n">
        <v>6.14035087719298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5</v>
      </c>
      <c r="E16" s="53" t="n">
        <v>63.1626</v>
      </c>
      <c r="F16" s="53" t="n">
        <v>23.1847656697097</v>
      </c>
      <c r="G16" s="54" t="n">
        <v>5.61797752808989</v>
      </c>
      <c r="H16" s="50" t="s">
        <v>37</v>
      </c>
      <c r="I16" s="51" t="s">
        <v>38</v>
      </c>
      <c r="J16" s="52" t="n">
        <v>25</v>
      </c>
      <c r="K16" s="53" t="n">
        <v>87.1611</v>
      </c>
      <c r="L16" s="53" t="n">
        <v>32.2583155260188</v>
      </c>
      <c r="M16" s="54" t="n">
        <v>6.32911392405063</v>
      </c>
      <c r="N16" s="50" t="s">
        <v>31</v>
      </c>
      <c r="O16" s="51" t="s">
        <v>32</v>
      </c>
      <c r="P16" s="52" t="n">
        <v>11</v>
      </c>
      <c r="Q16" s="53" t="n">
        <v>41.1522633744856</v>
      </c>
      <c r="R16" s="53" t="n">
        <v>15.4187379606583</v>
      </c>
      <c r="S16" s="55" t="n">
        <v>4.8245614035087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7</v>
      </c>
      <c r="E17" s="53" t="n">
        <v>48.7254</v>
      </c>
      <c r="F17" s="53" t="n">
        <v>35.6722822408591</v>
      </c>
      <c r="G17" s="54" t="n">
        <v>4.3338683788122</v>
      </c>
      <c r="H17" s="50" t="s">
        <v>35</v>
      </c>
      <c r="I17" s="51" t="s">
        <v>36</v>
      </c>
      <c r="J17" s="52" t="n">
        <v>19</v>
      </c>
      <c r="K17" s="53" t="n">
        <v>66.2424</v>
      </c>
      <c r="L17" s="53" t="n">
        <v>50.0418477605913</v>
      </c>
      <c r="M17" s="54" t="n">
        <v>4.81012658227848</v>
      </c>
      <c r="N17" s="50" t="s">
        <v>37</v>
      </c>
      <c r="O17" s="51" t="s">
        <v>38</v>
      </c>
      <c r="P17" s="52" t="n">
        <v>10</v>
      </c>
      <c r="Q17" s="53" t="n">
        <v>37.4111485222596</v>
      </c>
      <c r="R17" s="53" t="n">
        <v>13.6760875049434</v>
      </c>
      <c r="S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5</v>
      </c>
      <c r="E18" s="53" t="n">
        <v>45.1161</v>
      </c>
      <c r="F18" s="53" t="n">
        <v>18.0929489511189</v>
      </c>
      <c r="G18" s="54" t="n">
        <v>4.01284109149278</v>
      </c>
      <c r="H18" s="50" t="s">
        <v>41</v>
      </c>
      <c r="I18" s="51" t="s">
        <v>42</v>
      </c>
      <c r="J18" s="52" t="n">
        <v>13</v>
      </c>
      <c r="K18" s="53" t="n">
        <v>45.3238</v>
      </c>
      <c r="L18" s="53" t="n">
        <v>32.9320302663319</v>
      </c>
      <c r="M18" s="54" t="n">
        <v>3.29113924050633</v>
      </c>
      <c r="N18" s="50" t="s">
        <v>35</v>
      </c>
      <c r="O18" s="51" t="s">
        <v>36</v>
      </c>
      <c r="P18" s="52" t="n">
        <v>8</v>
      </c>
      <c r="Q18" s="53" t="n">
        <v>29.9289188178077</v>
      </c>
      <c r="R18" s="53" t="n">
        <v>19.5884790230211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6</v>
      </c>
      <c r="E19" s="53" t="n">
        <v>28.8743</v>
      </c>
      <c r="F19" s="53" t="n">
        <v>19.4889290140524</v>
      </c>
      <c r="G19" s="54" t="n">
        <v>2.56821829855538</v>
      </c>
      <c r="H19" s="50" t="s">
        <v>39</v>
      </c>
      <c r="I19" s="51" t="s">
        <v>40</v>
      </c>
      <c r="J19" s="52" t="n">
        <v>11</v>
      </c>
      <c r="K19" s="53" t="n">
        <v>38.3509</v>
      </c>
      <c r="L19" s="53" t="n">
        <v>18.3059254237707</v>
      </c>
      <c r="M19" s="54" t="n">
        <v>2.78481012658228</v>
      </c>
      <c r="N19" s="50" t="s">
        <v>58</v>
      </c>
      <c r="O19" s="51" t="s">
        <v>59</v>
      </c>
      <c r="P19" s="52" t="n">
        <v>7</v>
      </c>
      <c r="Q19" s="53" t="n">
        <v>26.1878039655817</v>
      </c>
      <c r="R19" s="53" t="n">
        <v>10.7322695285331</v>
      </c>
      <c r="S19" s="55" t="n">
        <v>3.0701754385964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5</v>
      </c>
      <c r="E20" s="53" t="n">
        <v>27.0697</v>
      </c>
      <c r="F20" s="53" t="n">
        <v>21.9150316147207</v>
      </c>
      <c r="G20" s="54" t="n">
        <v>2.40770465489567</v>
      </c>
      <c r="H20" s="50" t="s">
        <v>45</v>
      </c>
      <c r="I20" s="51" t="s">
        <v>46</v>
      </c>
      <c r="J20" s="52" t="n">
        <v>11</v>
      </c>
      <c r="K20" s="53" t="n">
        <v>38.3509</v>
      </c>
      <c r="L20" s="53" t="n">
        <v>30.4606861683705</v>
      </c>
      <c r="M20" s="54" t="n">
        <v>2.78481012658228</v>
      </c>
      <c r="N20" s="50" t="s">
        <v>50</v>
      </c>
      <c r="O20" s="51" t="s">
        <v>51</v>
      </c>
      <c r="P20" s="52" t="n">
        <v>6</v>
      </c>
      <c r="Q20" s="53" t="n">
        <v>22.4466891133558</v>
      </c>
      <c r="R20" s="53" t="n">
        <v>9.57677044624333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0</v>
      </c>
      <c r="E21" s="60" t="n">
        <v>252.65057523122</v>
      </c>
      <c r="F21" s="60" t="n">
        <v>115.506797425856</v>
      </c>
      <c r="G21" s="61" t="n">
        <v>22.4719101123596</v>
      </c>
      <c r="H21" s="57"/>
      <c r="I21" s="58" t="s">
        <v>47</v>
      </c>
      <c r="J21" s="59" t="n">
        <v>86</v>
      </c>
      <c r="K21" s="60" t="n">
        <v>299.834393794125</v>
      </c>
      <c r="L21" s="60" t="n">
        <v>148.09635273242</v>
      </c>
      <c r="M21" s="61" t="n">
        <v>21.7721518987342</v>
      </c>
      <c r="N21" s="57"/>
      <c r="O21" s="58" t="s">
        <v>47</v>
      </c>
      <c r="P21" s="59" t="n">
        <v>48</v>
      </c>
      <c r="Q21" s="60" t="n">
        <v>179.573512906846</v>
      </c>
      <c r="R21" s="60" t="n">
        <v>79.6237639416771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3</v>
      </c>
      <c r="E22" s="53" t="n">
        <v>23.4604</v>
      </c>
      <c r="F22" s="53" t="n">
        <v>10.553288310281</v>
      </c>
      <c r="G22" s="54" t="n">
        <v>2.08667736757624</v>
      </c>
      <c r="H22" s="50" t="s">
        <v>43</v>
      </c>
      <c r="I22" s="51" t="s">
        <v>44</v>
      </c>
      <c r="J22" s="52" t="n">
        <v>8</v>
      </c>
      <c r="K22" s="53" t="n">
        <v>27.8915</v>
      </c>
      <c r="L22" s="53" t="n">
        <v>12.6052793345822</v>
      </c>
      <c r="M22" s="54" t="n">
        <v>2.0253164556962</v>
      </c>
      <c r="N22" s="50" t="s">
        <v>43</v>
      </c>
      <c r="O22" s="51" t="s">
        <v>44</v>
      </c>
      <c r="P22" s="52" t="n">
        <v>5</v>
      </c>
      <c r="Q22" s="53" t="n">
        <v>18.7055742611298</v>
      </c>
      <c r="R22" s="53" t="n">
        <v>8.11097083933118</v>
      </c>
      <c r="S22" s="55" t="n">
        <v>2.19298245614035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8</v>
      </c>
      <c r="E23" s="53" t="n">
        <v>14.4371</v>
      </c>
      <c r="F23" s="53" t="n">
        <v>5.875463937214</v>
      </c>
      <c r="G23" s="54" t="n">
        <v>1.28410914927769</v>
      </c>
      <c r="H23" s="50" t="s">
        <v>48</v>
      </c>
      <c r="I23" s="51" t="s">
        <v>49</v>
      </c>
      <c r="J23" s="52" t="n">
        <v>6</v>
      </c>
      <c r="K23" s="53" t="n">
        <v>20.9186</v>
      </c>
      <c r="L23" s="53" t="n">
        <v>7.43437697142547</v>
      </c>
      <c r="M23" s="54" t="n">
        <v>1.51898734177215</v>
      </c>
      <c r="N23" s="50" t="s">
        <v>45</v>
      </c>
      <c r="O23" s="51" t="s">
        <v>46</v>
      </c>
      <c r="P23" s="52" t="n">
        <v>4</v>
      </c>
      <c r="Q23" s="53" t="n">
        <v>14.9644594089039</v>
      </c>
      <c r="R23" s="53" t="n">
        <v>12.6380052703441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7</v>
      </c>
      <c r="E24" s="53" t="n">
        <v>12.6325</v>
      </c>
      <c r="F24" s="53" t="n">
        <v>4.41965049130747</v>
      </c>
      <c r="G24" s="54" t="n">
        <v>1.12359550561798</v>
      </c>
      <c r="H24" s="50" t="s">
        <v>56</v>
      </c>
      <c r="I24" s="51" t="s">
        <v>57</v>
      </c>
      <c r="J24" s="52" t="n">
        <v>5</v>
      </c>
      <c r="K24" s="53" t="n">
        <v>17.4322</v>
      </c>
      <c r="L24" s="53" t="n">
        <v>7.69050946588723</v>
      </c>
      <c r="M24" s="54" t="n">
        <v>1.26582278481013</v>
      </c>
      <c r="N24" s="50" t="s">
        <v>41</v>
      </c>
      <c r="O24" s="51" t="s">
        <v>42</v>
      </c>
      <c r="P24" s="52" t="n">
        <v>3</v>
      </c>
      <c r="Q24" s="53" t="n">
        <v>11.2233445566779</v>
      </c>
      <c r="R24" s="53" t="n">
        <v>5.2868587679591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7</v>
      </c>
      <c r="E25" s="53" t="n">
        <v>12.6325</v>
      </c>
      <c r="F25" s="53" t="n">
        <v>5.64010406720825</v>
      </c>
      <c r="G25" s="54" t="n">
        <v>1.12359550561798</v>
      </c>
      <c r="H25" s="50" t="s">
        <v>63</v>
      </c>
      <c r="I25" s="51" t="s">
        <v>64</v>
      </c>
      <c r="J25" s="52" t="n">
        <v>4</v>
      </c>
      <c r="K25" s="53" t="n">
        <v>13.9457</v>
      </c>
      <c r="L25" s="53" t="n">
        <v>5.07579079081545</v>
      </c>
      <c r="M25" s="54" t="n">
        <v>1.0126582278481</v>
      </c>
      <c r="N25" s="50" t="s">
        <v>63</v>
      </c>
      <c r="O25" s="51" t="s">
        <v>64</v>
      </c>
      <c r="P25" s="52" t="n">
        <v>2</v>
      </c>
      <c r="Q25" s="53" t="n">
        <v>7.48222970445193</v>
      </c>
      <c r="R25" s="53" t="n">
        <v>2.21198156682028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6</v>
      </c>
      <c r="E26" s="60" t="n">
        <v>10.8278</v>
      </c>
      <c r="F26" s="60" t="n">
        <v>3.57789964955663</v>
      </c>
      <c r="G26" s="61" t="n">
        <v>0.963081861958267</v>
      </c>
      <c r="H26" s="62" t="s">
        <v>73</v>
      </c>
      <c r="I26" s="58" t="s">
        <v>74</v>
      </c>
      <c r="J26" s="64" t="n">
        <v>2</v>
      </c>
      <c r="K26" s="60" t="n">
        <v>6.9728</v>
      </c>
      <c r="L26" s="60" t="n">
        <v>4.23627325505363</v>
      </c>
      <c r="M26" s="61" t="n">
        <v>0.506329113924051</v>
      </c>
      <c r="N26" s="62" t="s">
        <v>61</v>
      </c>
      <c r="O26" s="58" t="s">
        <v>62</v>
      </c>
      <c r="P26" s="64" t="n">
        <v>2</v>
      </c>
      <c r="Q26" s="60" t="n">
        <v>7.48222970445193</v>
      </c>
      <c r="R26" s="60" t="n">
        <v>3.20169459060539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Y18" activeCellId="0" sqref="Y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5</v>
      </c>
      <c r="E10" s="53" t="n">
        <v>1117.63863017624</v>
      </c>
      <c r="F10" s="53" t="n">
        <v>497.838347346689</v>
      </c>
      <c r="G10" s="54" t="n">
        <v>100</v>
      </c>
      <c r="H10" s="50" t="s">
        <v>23</v>
      </c>
      <c r="I10" s="51" t="s">
        <v>24</v>
      </c>
      <c r="J10" s="52" t="n">
        <v>105</v>
      </c>
      <c r="K10" s="53" t="n">
        <v>1135.81048190816</v>
      </c>
      <c r="L10" s="53" t="n">
        <v>569.970977705037</v>
      </c>
      <c r="M10" s="54" t="n">
        <v>100</v>
      </c>
      <c r="N10" s="50" t="s">
        <v>23</v>
      </c>
      <c r="O10" s="51" t="s">
        <v>24</v>
      </c>
      <c r="P10" s="52" t="n">
        <v>90</v>
      </c>
      <c r="Q10" s="53" t="n">
        <v>1097.15957576496</v>
      </c>
      <c r="R10" s="53" t="n">
        <v>412.2664671787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280.8425</v>
      </c>
      <c r="F11" s="53" t="n">
        <v>143.416677774276</v>
      </c>
      <c r="G11" s="54" t="n">
        <v>25.1282051282051</v>
      </c>
      <c r="H11" s="50" t="s">
        <v>25</v>
      </c>
      <c r="I11" s="51" t="s">
        <v>26</v>
      </c>
      <c r="J11" s="52" t="n">
        <v>27</v>
      </c>
      <c r="K11" s="53" t="n">
        <v>292.0655</v>
      </c>
      <c r="L11" s="53" t="n">
        <v>162.014327501963</v>
      </c>
      <c r="M11" s="54" t="n">
        <v>25.7142857142857</v>
      </c>
      <c r="N11" s="50" t="s">
        <v>25</v>
      </c>
      <c r="O11" s="51" t="s">
        <v>26</v>
      </c>
      <c r="P11" s="52" t="n">
        <v>22</v>
      </c>
      <c r="Q11" s="53" t="n">
        <v>268.194562964769</v>
      </c>
      <c r="R11" s="53" t="n">
        <v>120.388253275023</v>
      </c>
      <c r="S11" s="55" t="n">
        <v>24.444444444444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54.7499</v>
      </c>
      <c r="F12" s="53" t="n">
        <v>61.8034282329426</v>
      </c>
      <c r="G12" s="54" t="n">
        <v>13.8461538461538</v>
      </c>
      <c r="H12" s="50" t="s">
        <v>27</v>
      </c>
      <c r="I12" s="51" t="s">
        <v>28</v>
      </c>
      <c r="J12" s="52" t="n">
        <v>12</v>
      </c>
      <c r="K12" s="53" t="n">
        <v>129.8069</v>
      </c>
      <c r="L12" s="53" t="n">
        <v>56.5079701425062</v>
      </c>
      <c r="M12" s="54" t="n">
        <v>11.4285714285714</v>
      </c>
      <c r="N12" s="50" t="s">
        <v>33</v>
      </c>
      <c r="O12" s="51" t="s">
        <v>34</v>
      </c>
      <c r="P12" s="52" t="n">
        <v>15</v>
      </c>
      <c r="Q12" s="53" t="n">
        <v>182.859929294161</v>
      </c>
      <c r="R12" s="53" t="n">
        <v>68.3033269776905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114.6296</v>
      </c>
      <c r="F13" s="53" t="n">
        <v>49.1238434692853</v>
      </c>
      <c r="G13" s="54" t="n">
        <v>10.2564102564103</v>
      </c>
      <c r="H13" s="50" t="s">
        <v>31</v>
      </c>
      <c r="I13" s="51" t="s">
        <v>32</v>
      </c>
      <c r="J13" s="52" t="n">
        <v>8</v>
      </c>
      <c r="K13" s="53" t="n">
        <v>86.5379</v>
      </c>
      <c r="L13" s="53" t="n">
        <v>38.6112386001125</v>
      </c>
      <c r="M13" s="54" t="n">
        <v>7.61904761904762</v>
      </c>
      <c r="N13" s="50" t="s">
        <v>27</v>
      </c>
      <c r="O13" s="51" t="s">
        <v>28</v>
      </c>
      <c r="P13" s="52" t="n">
        <v>15</v>
      </c>
      <c r="Q13" s="53" t="n">
        <v>182.859929294161</v>
      </c>
      <c r="R13" s="53" t="n">
        <v>66.9571637720969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80.2407</v>
      </c>
      <c r="F14" s="53" t="n">
        <v>30.0974849667802</v>
      </c>
      <c r="G14" s="54" t="n">
        <v>7.17948717948718</v>
      </c>
      <c r="H14" s="50" t="s">
        <v>41</v>
      </c>
      <c r="I14" s="51" t="s">
        <v>42</v>
      </c>
      <c r="J14" s="52" t="n">
        <v>6</v>
      </c>
      <c r="K14" s="53" t="n">
        <v>64.9034</v>
      </c>
      <c r="L14" s="53" t="n">
        <v>46.0616235862106</v>
      </c>
      <c r="M14" s="54" t="n">
        <v>5.71428571428571</v>
      </c>
      <c r="N14" s="50" t="s">
        <v>29</v>
      </c>
      <c r="O14" s="51" t="s">
        <v>30</v>
      </c>
      <c r="P14" s="52" t="n">
        <v>10</v>
      </c>
      <c r="Q14" s="53" t="n">
        <v>121.90661952944</v>
      </c>
      <c r="R14" s="53" t="n">
        <v>35.7352204184624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74.5092</v>
      </c>
      <c r="F15" s="53" t="n">
        <v>25.8249236826315</v>
      </c>
      <c r="G15" s="54" t="n">
        <v>6.66666666666667</v>
      </c>
      <c r="H15" s="50" t="s">
        <v>33</v>
      </c>
      <c r="I15" s="51" t="s">
        <v>34</v>
      </c>
      <c r="J15" s="52" t="n">
        <v>5</v>
      </c>
      <c r="K15" s="53" t="n">
        <v>54.0862</v>
      </c>
      <c r="L15" s="53" t="n">
        <v>28.050990738976</v>
      </c>
      <c r="M15" s="54" t="n">
        <v>4.76190476190476</v>
      </c>
      <c r="N15" s="50" t="s">
        <v>31</v>
      </c>
      <c r="O15" s="51" t="s">
        <v>32</v>
      </c>
      <c r="P15" s="52" t="n">
        <v>6</v>
      </c>
      <c r="Q15" s="53" t="n">
        <v>73.1439717176643</v>
      </c>
      <c r="R15" s="53" t="n">
        <v>19.4767952992778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0</v>
      </c>
      <c r="E16" s="53" t="n">
        <v>57.3148</v>
      </c>
      <c r="F16" s="53" t="n">
        <v>24.7666933324087</v>
      </c>
      <c r="G16" s="54" t="n">
        <v>5.12820512820513</v>
      </c>
      <c r="H16" s="50" t="s">
        <v>39</v>
      </c>
      <c r="I16" s="51" t="s">
        <v>40</v>
      </c>
      <c r="J16" s="52" t="n">
        <v>5</v>
      </c>
      <c r="K16" s="53" t="n">
        <v>54.0862</v>
      </c>
      <c r="L16" s="53" t="n">
        <v>28.2068936412648</v>
      </c>
      <c r="M16" s="54" t="n">
        <v>4.76190476190476</v>
      </c>
      <c r="N16" s="50" t="s">
        <v>39</v>
      </c>
      <c r="O16" s="51" t="s">
        <v>40</v>
      </c>
      <c r="P16" s="52" t="n">
        <v>5</v>
      </c>
      <c r="Q16" s="53" t="n">
        <v>60.9533097647202</v>
      </c>
      <c r="R16" s="53" t="n">
        <v>20.1101864703806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</v>
      </c>
      <c r="E17" s="53" t="n">
        <v>45.8518</v>
      </c>
      <c r="F17" s="53" t="n">
        <v>31.4043178443482</v>
      </c>
      <c r="G17" s="54" t="n">
        <v>4.1025641025641</v>
      </c>
      <c r="H17" s="50" t="s">
        <v>37</v>
      </c>
      <c r="I17" s="51" t="s">
        <v>38</v>
      </c>
      <c r="J17" s="52" t="n">
        <v>5</v>
      </c>
      <c r="K17" s="53" t="n">
        <v>54.0862</v>
      </c>
      <c r="L17" s="53" t="n">
        <v>24.0517133006866</v>
      </c>
      <c r="M17" s="54" t="n">
        <v>4.76190476190476</v>
      </c>
      <c r="N17" s="50" t="s">
        <v>41</v>
      </c>
      <c r="O17" s="51" t="s">
        <v>42</v>
      </c>
      <c r="P17" s="52" t="n">
        <v>2</v>
      </c>
      <c r="Q17" s="53" t="n">
        <v>24.3813239058881</v>
      </c>
      <c r="R17" s="53" t="n">
        <v>13.1372549019608</v>
      </c>
      <c r="S17" s="55" t="n">
        <v>2.2222222222222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6</v>
      </c>
      <c r="E18" s="53" t="n">
        <v>34.3888</v>
      </c>
      <c r="F18" s="53" t="n">
        <v>23.4416896746228</v>
      </c>
      <c r="G18" s="54" t="n">
        <v>3.07692307692308</v>
      </c>
      <c r="H18" s="50" t="s">
        <v>48</v>
      </c>
      <c r="I18" s="51" t="s">
        <v>49</v>
      </c>
      <c r="J18" s="52" t="n">
        <v>4</v>
      </c>
      <c r="K18" s="53" t="n">
        <v>43.2689</v>
      </c>
      <c r="L18" s="53" t="n">
        <v>21.4357527876922</v>
      </c>
      <c r="M18" s="54" t="n">
        <v>3.80952380952381</v>
      </c>
      <c r="N18" s="50" t="s">
        <v>52</v>
      </c>
      <c r="O18" s="51" t="s">
        <v>53</v>
      </c>
      <c r="P18" s="52" t="n">
        <v>2</v>
      </c>
      <c r="Q18" s="53" t="n">
        <v>24.3813239058881</v>
      </c>
      <c r="R18" s="53" t="n">
        <v>12.5961538461538</v>
      </c>
      <c r="S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5</v>
      </c>
      <c r="E19" s="53" t="n">
        <v>28.6574</v>
      </c>
      <c r="F19" s="53" t="n">
        <v>12.8734695785451</v>
      </c>
      <c r="G19" s="54" t="n">
        <v>2.56410256410256</v>
      </c>
      <c r="H19" s="50" t="s">
        <v>54</v>
      </c>
      <c r="I19" s="51" t="s">
        <v>55</v>
      </c>
      <c r="J19" s="52" t="n">
        <v>4</v>
      </c>
      <c r="K19" s="53" t="n">
        <v>43.2689</v>
      </c>
      <c r="L19" s="53" t="n">
        <v>15.1419558359621</v>
      </c>
      <c r="M19" s="54" t="n">
        <v>3.80952380952381</v>
      </c>
      <c r="N19" s="50" t="s">
        <v>35</v>
      </c>
      <c r="O19" s="51" t="s">
        <v>36</v>
      </c>
      <c r="P19" s="52" t="n">
        <v>2</v>
      </c>
      <c r="Q19" s="53" t="n">
        <v>24.3813239058881</v>
      </c>
      <c r="R19" s="53" t="n">
        <v>10.5311915540718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28.6574</v>
      </c>
      <c r="F20" s="53" t="n">
        <v>11.5356983696345</v>
      </c>
      <c r="G20" s="54" t="n">
        <v>2.56410256410256</v>
      </c>
      <c r="H20" s="50" t="s">
        <v>35</v>
      </c>
      <c r="I20" s="51" t="s">
        <v>36</v>
      </c>
      <c r="J20" s="52" t="n">
        <v>4</v>
      </c>
      <c r="K20" s="53" t="n">
        <v>43.2689</v>
      </c>
      <c r="L20" s="53" t="n">
        <v>34.1342311643158</v>
      </c>
      <c r="M20" s="54" t="n">
        <v>3.80952380952381</v>
      </c>
      <c r="N20" s="50" t="s">
        <v>67</v>
      </c>
      <c r="O20" s="51" t="s">
        <v>68</v>
      </c>
      <c r="P20" s="52" t="n">
        <v>1</v>
      </c>
      <c r="Q20" s="53" t="n">
        <v>12.190661952944</v>
      </c>
      <c r="R20" s="53" t="n">
        <v>2.85035629453682</v>
      </c>
      <c r="S20" s="55" t="n">
        <v>1.1111111111111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</v>
      </c>
      <c r="E21" s="60" t="n">
        <v>217.796245880499</v>
      </c>
      <c r="F21" s="60" t="n">
        <v>83.5501204212142</v>
      </c>
      <c r="G21" s="61" t="n">
        <v>19.4871794871795</v>
      </c>
      <c r="H21" s="57"/>
      <c r="I21" s="58" t="s">
        <v>47</v>
      </c>
      <c r="J21" s="59" t="n">
        <v>25</v>
      </c>
      <c r="K21" s="60" t="n">
        <v>270.431067120991</v>
      </c>
      <c r="L21" s="60" t="n">
        <v>115.754280405347</v>
      </c>
      <c r="M21" s="61" t="n">
        <v>23.8095238095238</v>
      </c>
      <c r="N21" s="57"/>
      <c r="O21" s="58" t="s">
        <v>47</v>
      </c>
      <c r="P21" s="59" t="n">
        <v>10</v>
      </c>
      <c r="Q21" s="60" t="n">
        <v>121.90661952944</v>
      </c>
      <c r="R21" s="60" t="n">
        <v>42.180564369108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5</v>
      </c>
      <c r="E22" s="53" t="n">
        <v>28.6574</v>
      </c>
      <c r="F22" s="53" t="n">
        <v>8.13008130081301</v>
      </c>
      <c r="G22" s="54" t="n">
        <v>2.56410256410256</v>
      </c>
      <c r="H22" s="50" t="s">
        <v>29</v>
      </c>
      <c r="I22" s="51" t="s">
        <v>30</v>
      </c>
      <c r="J22" s="52" t="n">
        <v>3</v>
      </c>
      <c r="K22" s="53" t="n">
        <v>32.4517</v>
      </c>
      <c r="L22" s="53" t="n">
        <v>14.1211962585924</v>
      </c>
      <c r="M22" s="54" t="n">
        <v>2.85714285714286</v>
      </c>
      <c r="N22" s="50" t="s">
        <v>48</v>
      </c>
      <c r="O22" s="51" t="s">
        <v>49</v>
      </c>
      <c r="P22" s="52" t="n">
        <v>1</v>
      </c>
      <c r="Q22" s="53" t="n">
        <v>12.190661952944</v>
      </c>
      <c r="R22" s="53" t="n">
        <v>2.85035629453682</v>
      </c>
      <c r="S22" s="55" t="n">
        <v>1.1111111111111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17.1944</v>
      </c>
      <c r="F23" s="53" t="n">
        <v>6.78867755694495</v>
      </c>
      <c r="G23" s="54" t="n">
        <v>1.53846153846154</v>
      </c>
      <c r="H23" s="50" t="s">
        <v>50</v>
      </c>
      <c r="I23" s="51" t="s">
        <v>51</v>
      </c>
      <c r="J23" s="52" t="n">
        <v>2</v>
      </c>
      <c r="K23" s="53" t="n">
        <v>21.6344</v>
      </c>
      <c r="L23" s="53" t="n">
        <v>10.036656503728</v>
      </c>
      <c r="M23" s="54" t="n">
        <v>1.9047619047619</v>
      </c>
      <c r="N23" s="50" t="s">
        <v>50</v>
      </c>
      <c r="O23" s="51" t="s">
        <v>51</v>
      </c>
      <c r="P23" s="52" t="n">
        <v>1</v>
      </c>
      <c r="Q23" s="53" t="n">
        <v>12.190661952944</v>
      </c>
      <c r="R23" s="53" t="n">
        <v>2.85035629453682</v>
      </c>
      <c r="S23" s="55" t="n">
        <v>1.1111111111111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11.4629</v>
      </c>
      <c r="F24" s="53" t="n">
        <v>3.41173054587689</v>
      </c>
      <c r="G24" s="54" t="n">
        <v>1.02564102564103</v>
      </c>
      <c r="H24" s="50" t="s">
        <v>56</v>
      </c>
      <c r="I24" s="51" t="s">
        <v>57</v>
      </c>
      <c r="J24" s="52" t="n">
        <v>2</v>
      </c>
      <c r="K24" s="53" t="n">
        <v>21.6344</v>
      </c>
      <c r="L24" s="53" t="n">
        <v>7.74153291503449</v>
      </c>
      <c r="M24" s="54" t="n">
        <v>1.9047619047619</v>
      </c>
      <c r="N24" s="50" t="s">
        <v>61</v>
      </c>
      <c r="O24" s="51" t="s">
        <v>62</v>
      </c>
      <c r="P24" s="52" t="n">
        <v>1</v>
      </c>
      <c r="Q24" s="53" t="n">
        <v>12.190661952944</v>
      </c>
      <c r="R24" s="53" t="n">
        <v>4.03768506056528</v>
      </c>
      <c r="S24" s="55" t="n">
        <v>1.11111111111111</v>
      </c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2</v>
      </c>
      <c r="E25" s="53" t="n">
        <v>11.4629</v>
      </c>
      <c r="F25" s="53" t="n">
        <v>4.86132720722602</v>
      </c>
      <c r="G25" s="54" t="n">
        <v>1.02564102564103</v>
      </c>
      <c r="H25" s="50" t="s">
        <v>78</v>
      </c>
      <c r="I25" s="51" t="s">
        <v>79</v>
      </c>
      <c r="J25" s="52" t="n">
        <v>2</v>
      </c>
      <c r="K25" s="53" t="n">
        <v>21.6344</v>
      </c>
      <c r="L25" s="53" t="n">
        <v>9.5398407043103</v>
      </c>
      <c r="M25" s="54" t="n">
        <v>1.9047619047619</v>
      </c>
      <c r="N25" s="50" t="s">
        <v>54</v>
      </c>
      <c r="O25" s="51" t="s">
        <v>55</v>
      </c>
      <c r="P25" s="52" t="n">
        <v>1</v>
      </c>
      <c r="Q25" s="53" t="n">
        <v>12.190661952944</v>
      </c>
      <c r="R25" s="53" t="n">
        <v>2.85035629453682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1.4629</v>
      </c>
      <c r="F26" s="60" t="n">
        <v>5.83404436993016</v>
      </c>
      <c r="G26" s="61" t="n">
        <v>1.02564102564103</v>
      </c>
      <c r="H26" s="62" t="s">
        <v>73</v>
      </c>
      <c r="I26" s="58" t="s">
        <v>74</v>
      </c>
      <c r="J26" s="64" t="n">
        <v>1</v>
      </c>
      <c r="K26" s="60" t="n">
        <v>10.8172</v>
      </c>
      <c r="L26" s="60" t="n">
        <v>3.95604395604396</v>
      </c>
      <c r="M26" s="61" t="n">
        <v>0.952380952380952</v>
      </c>
      <c r="N26" s="62" t="s">
        <v>45</v>
      </c>
      <c r="O26" s="58" t="s">
        <v>46</v>
      </c>
      <c r="P26" s="64" t="n">
        <v>1</v>
      </c>
      <c r="Q26" s="60" t="n">
        <v>12.190661952944</v>
      </c>
      <c r="R26" s="60" t="n">
        <v>14.1527001862197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5</v>
      </c>
      <c r="E10" s="53" t="n">
        <v>1551.1633725294</v>
      </c>
      <c r="F10" s="53" t="n">
        <v>737.695413121545</v>
      </c>
      <c r="G10" s="54" t="n">
        <v>100</v>
      </c>
      <c r="H10" s="50" t="s">
        <v>23</v>
      </c>
      <c r="I10" s="51" t="s">
        <v>24</v>
      </c>
      <c r="J10" s="52" t="n">
        <v>99</v>
      </c>
      <c r="K10" s="53" t="n">
        <v>1860.55252772035</v>
      </c>
      <c r="L10" s="53" t="n">
        <v>907.856827870803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1198.7584287702</v>
      </c>
      <c r="R10" s="53" t="n">
        <v>544.2307175848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360.2702</v>
      </c>
      <c r="F11" s="53" t="n">
        <v>156.795157917724</v>
      </c>
      <c r="G11" s="54" t="n">
        <v>23.2258064516129</v>
      </c>
      <c r="H11" s="50" t="s">
        <v>25</v>
      </c>
      <c r="I11" s="51" t="s">
        <v>26</v>
      </c>
      <c r="J11" s="52" t="n">
        <v>27</v>
      </c>
      <c r="K11" s="53" t="n">
        <v>507.423416651005</v>
      </c>
      <c r="L11" s="53" t="n">
        <v>230.254795052655</v>
      </c>
      <c r="M11" s="54" t="n">
        <v>27.2727272727273</v>
      </c>
      <c r="N11" s="50" t="s">
        <v>25</v>
      </c>
      <c r="O11" s="51" t="s">
        <v>26</v>
      </c>
      <c r="P11" s="52" t="n">
        <v>9</v>
      </c>
      <c r="Q11" s="53" t="n">
        <v>192.6576</v>
      </c>
      <c r="R11" s="53" t="n">
        <v>78.7356212406512</v>
      </c>
      <c r="S11" s="55" t="n">
        <v>16.0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90.1426</v>
      </c>
      <c r="F12" s="53" t="n">
        <v>63.6779384611642</v>
      </c>
      <c r="G12" s="54" t="n">
        <v>12.258064516129</v>
      </c>
      <c r="H12" s="50" t="s">
        <v>27</v>
      </c>
      <c r="I12" s="51" t="s">
        <v>28</v>
      </c>
      <c r="J12" s="52" t="n">
        <v>12</v>
      </c>
      <c r="K12" s="53" t="n">
        <v>225.521518511558</v>
      </c>
      <c r="L12" s="53" t="n">
        <v>87.4861028130579</v>
      </c>
      <c r="M12" s="54" t="n">
        <v>12.1212121212121</v>
      </c>
      <c r="N12" s="50" t="s">
        <v>27</v>
      </c>
      <c r="O12" s="51" t="s">
        <v>28</v>
      </c>
      <c r="P12" s="52" t="n">
        <v>7</v>
      </c>
      <c r="Q12" s="53" t="n">
        <v>149.8448</v>
      </c>
      <c r="R12" s="53" t="n">
        <v>40.0967323345523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3</v>
      </c>
      <c r="E13" s="53" t="n">
        <v>130.0975</v>
      </c>
      <c r="F13" s="53" t="n">
        <v>65.3832774681998</v>
      </c>
      <c r="G13" s="54" t="n">
        <v>8.38709677419355</v>
      </c>
      <c r="H13" s="50" t="s">
        <v>31</v>
      </c>
      <c r="I13" s="51" t="s">
        <v>32</v>
      </c>
      <c r="J13" s="52" t="n">
        <v>11</v>
      </c>
      <c r="K13" s="53" t="n">
        <v>206.728058635595</v>
      </c>
      <c r="L13" s="53" t="n">
        <v>107.892902643336</v>
      </c>
      <c r="M13" s="54" t="n">
        <v>11.1111111111111</v>
      </c>
      <c r="N13" s="50" t="s">
        <v>29</v>
      </c>
      <c r="O13" s="51" t="s">
        <v>30</v>
      </c>
      <c r="P13" s="52" t="n">
        <v>5</v>
      </c>
      <c r="Q13" s="53" t="n">
        <v>107.032</v>
      </c>
      <c r="R13" s="53" t="n">
        <v>30.9770664849112</v>
      </c>
      <c r="S13" s="55" t="n">
        <v>8.9285714285714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80.06</v>
      </c>
      <c r="F14" s="53" t="n">
        <v>25.3978148359847</v>
      </c>
      <c r="G14" s="54" t="n">
        <v>5.16129032258065</v>
      </c>
      <c r="H14" s="50" t="s">
        <v>33</v>
      </c>
      <c r="I14" s="51" t="s">
        <v>34</v>
      </c>
      <c r="J14" s="52" t="n">
        <v>6</v>
      </c>
      <c r="K14" s="53" t="n">
        <v>112.760759255779</v>
      </c>
      <c r="L14" s="53" t="n">
        <v>56.1635852230527</v>
      </c>
      <c r="M14" s="54" t="n">
        <v>6.06060606060606</v>
      </c>
      <c r="N14" s="50" t="s">
        <v>41</v>
      </c>
      <c r="O14" s="51" t="s">
        <v>42</v>
      </c>
      <c r="P14" s="52" t="n">
        <v>3</v>
      </c>
      <c r="Q14" s="53" t="n">
        <v>64.2192</v>
      </c>
      <c r="R14" s="53" t="n">
        <v>35.8623858480271</v>
      </c>
      <c r="S14" s="55" t="n">
        <v>5.35714285714286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8</v>
      </c>
      <c r="E15" s="53" t="n">
        <v>80.06</v>
      </c>
      <c r="F15" s="53" t="n">
        <v>46.6715220388919</v>
      </c>
      <c r="G15" s="54" t="n">
        <v>5.16129032258065</v>
      </c>
      <c r="H15" s="50" t="s">
        <v>35</v>
      </c>
      <c r="I15" s="51" t="s">
        <v>36</v>
      </c>
      <c r="J15" s="52" t="n">
        <v>6</v>
      </c>
      <c r="K15" s="53" t="n">
        <v>112.760759255779</v>
      </c>
      <c r="L15" s="53" t="n">
        <v>103.753742688998</v>
      </c>
      <c r="M15" s="54" t="n">
        <v>6.06060606060606</v>
      </c>
      <c r="N15" s="50" t="s">
        <v>48</v>
      </c>
      <c r="O15" s="51" t="s">
        <v>49</v>
      </c>
      <c r="P15" s="52" t="n">
        <v>2</v>
      </c>
      <c r="Q15" s="53" t="n">
        <v>42.8128</v>
      </c>
      <c r="R15" s="53" t="n">
        <v>16.0398043514927</v>
      </c>
      <c r="S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80.06</v>
      </c>
      <c r="F16" s="53" t="n">
        <v>74.3257567017342</v>
      </c>
      <c r="G16" s="54" t="n">
        <v>5.16129032258065</v>
      </c>
      <c r="H16" s="50" t="s">
        <v>41</v>
      </c>
      <c r="I16" s="51" t="s">
        <v>42</v>
      </c>
      <c r="J16" s="52" t="n">
        <v>5</v>
      </c>
      <c r="K16" s="53" t="n">
        <v>93.9672993798158</v>
      </c>
      <c r="L16" s="53" t="n">
        <v>56.2355556677947</v>
      </c>
      <c r="M16" s="54" t="n">
        <v>5.05050505050505</v>
      </c>
      <c r="N16" s="50" t="s">
        <v>76</v>
      </c>
      <c r="O16" s="51" t="s">
        <v>77</v>
      </c>
      <c r="P16" s="52" t="n">
        <v>2</v>
      </c>
      <c r="Q16" s="53" t="n">
        <v>42.8128</v>
      </c>
      <c r="R16" s="53" t="n">
        <v>16.0398043514927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7</v>
      </c>
      <c r="E17" s="53" t="n">
        <v>70.0525</v>
      </c>
      <c r="F17" s="53" t="n">
        <v>34.3045998074652</v>
      </c>
      <c r="G17" s="54" t="n">
        <v>4.51612903225807</v>
      </c>
      <c r="H17" s="50" t="s">
        <v>29</v>
      </c>
      <c r="I17" s="51" t="s">
        <v>30</v>
      </c>
      <c r="J17" s="52" t="n">
        <v>3</v>
      </c>
      <c r="K17" s="53" t="n">
        <v>56.3803796278895</v>
      </c>
      <c r="L17" s="53" t="n">
        <v>20.5453557848995</v>
      </c>
      <c r="M17" s="54" t="n">
        <v>3.03030303030303</v>
      </c>
      <c r="N17" s="50" t="s">
        <v>39</v>
      </c>
      <c r="O17" s="51" t="s">
        <v>40</v>
      </c>
      <c r="P17" s="52" t="n">
        <v>2</v>
      </c>
      <c r="Q17" s="53" t="n">
        <v>42.8128</v>
      </c>
      <c r="R17" s="53" t="n">
        <v>12.244897959183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4</v>
      </c>
      <c r="E18" s="53" t="n">
        <v>40.03</v>
      </c>
      <c r="F18" s="53" t="n">
        <v>18.4564194101157</v>
      </c>
      <c r="G18" s="54" t="n">
        <v>2.58064516129032</v>
      </c>
      <c r="H18" s="50" t="s">
        <v>43</v>
      </c>
      <c r="I18" s="51" t="s">
        <v>44</v>
      </c>
      <c r="J18" s="52" t="n">
        <v>3</v>
      </c>
      <c r="K18" s="53" t="n">
        <v>56.3803796278895</v>
      </c>
      <c r="L18" s="53" t="n">
        <v>29.8552914338612</v>
      </c>
      <c r="M18" s="54" t="n">
        <v>3.03030303030303</v>
      </c>
      <c r="N18" s="50" t="s">
        <v>31</v>
      </c>
      <c r="O18" s="51" t="s">
        <v>32</v>
      </c>
      <c r="P18" s="52" t="n">
        <v>2</v>
      </c>
      <c r="Q18" s="53" t="n">
        <v>42.8128</v>
      </c>
      <c r="R18" s="53" t="n">
        <v>13.5298563869992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54</v>
      </c>
      <c r="C19" s="51" t="s">
        <v>55</v>
      </c>
      <c r="D19" s="52" t="n">
        <v>4</v>
      </c>
      <c r="E19" s="53" t="n">
        <v>40.03</v>
      </c>
      <c r="F19" s="53" t="n">
        <v>12.6591690677572</v>
      </c>
      <c r="G19" s="54" t="n">
        <v>2.58064516129032</v>
      </c>
      <c r="H19" s="50" t="s">
        <v>48</v>
      </c>
      <c r="I19" s="51" t="s">
        <v>49</v>
      </c>
      <c r="J19" s="52" t="n">
        <v>2</v>
      </c>
      <c r="K19" s="53" t="n">
        <v>37.5869197519263</v>
      </c>
      <c r="L19" s="53" t="n">
        <v>19.2213429496811</v>
      </c>
      <c r="M19" s="54" t="n">
        <v>2.02020202020202</v>
      </c>
      <c r="N19" s="50" t="s">
        <v>58</v>
      </c>
      <c r="O19" s="51" t="s">
        <v>59</v>
      </c>
      <c r="P19" s="52" t="n">
        <v>2</v>
      </c>
      <c r="Q19" s="53" t="n">
        <v>42.8128</v>
      </c>
      <c r="R19" s="53" t="n">
        <v>13.5298563869992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58</v>
      </c>
      <c r="C20" s="51" t="s">
        <v>59</v>
      </c>
      <c r="D20" s="52" t="n">
        <v>3</v>
      </c>
      <c r="E20" s="53" t="n">
        <v>30.0225</v>
      </c>
      <c r="F20" s="53" t="n">
        <v>11.4207359548447</v>
      </c>
      <c r="G20" s="54" t="n">
        <v>1.93548387096774</v>
      </c>
      <c r="H20" s="50" t="s">
        <v>54</v>
      </c>
      <c r="I20" s="51" t="s">
        <v>55</v>
      </c>
      <c r="J20" s="52" t="n">
        <v>2</v>
      </c>
      <c r="K20" s="53" t="n">
        <v>37.5869197519263</v>
      </c>
      <c r="L20" s="53" t="n">
        <v>13.7012493210212</v>
      </c>
      <c r="M20" s="54" t="n">
        <v>2.02020202020202</v>
      </c>
      <c r="N20" s="50" t="s">
        <v>54</v>
      </c>
      <c r="O20" s="51" t="s">
        <v>55</v>
      </c>
      <c r="P20" s="52" t="n">
        <v>2</v>
      </c>
      <c r="Q20" s="53" t="n">
        <v>42.8128</v>
      </c>
      <c r="R20" s="53" t="n">
        <v>12.2448979591837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450.337753314986</v>
      </c>
      <c r="F21" s="60" t="n">
        <v>228.603021457664</v>
      </c>
      <c r="G21" s="61" t="n">
        <v>29.0322580645161</v>
      </c>
      <c r="H21" s="57"/>
      <c r="I21" s="58" t="s">
        <v>47</v>
      </c>
      <c r="J21" s="59" t="n">
        <v>22</v>
      </c>
      <c r="K21" s="60" t="n">
        <v>413.45611727119</v>
      </c>
      <c r="L21" s="60" t="n">
        <v>182.746904292446</v>
      </c>
      <c r="M21" s="61" t="n">
        <v>22.2222222222222</v>
      </c>
      <c r="N21" s="57"/>
      <c r="O21" s="58" t="s">
        <v>47</v>
      </c>
      <c r="P21" s="59" t="n">
        <v>20</v>
      </c>
      <c r="Q21" s="60" t="n">
        <v>428.128010275072</v>
      </c>
      <c r="R21" s="60" t="n">
        <v>274.929794281366</v>
      </c>
      <c r="S21" s="60" t="n">
        <v>35.714285714285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</v>
      </c>
      <c r="E22" s="53" t="n">
        <v>30.0225</v>
      </c>
      <c r="F22" s="53" t="n">
        <v>15.7116349084781</v>
      </c>
      <c r="G22" s="54" t="n">
        <v>1.93548387096774</v>
      </c>
      <c r="H22" s="50" t="s">
        <v>73</v>
      </c>
      <c r="I22" s="51" t="s">
        <v>74</v>
      </c>
      <c r="J22" s="52" t="n">
        <v>1</v>
      </c>
      <c r="K22" s="53" t="n">
        <v>18.7934598759632</v>
      </c>
      <c r="L22" s="53" t="n">
        <v>6.97674418604651</v>
      </c>
      <c r="M22" s="54" t="n">
        <v>1.01010101010101</v>
      </c>
      <c r="N22" s="50" t="s">
        <v>35</v>
      </c>
      <c r="O22" s="51" t="s">
        <v>36</v>
      </c>
      <c r="P22" s="52" t="n">
        <v>2</v>
      </c>
      <c r="Q22" s="53" t="n">
        <v>42.8128</v>
      </c>
      <c r="R22" s="53" t="n">
        <v>31.7825390431043</v>
      </c>
      <c r="S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30.0225</v>
      </c>
      <c r="F23" s="53" t="n">
        <v>24.8853676469649</v>
      </c>
      <c r="G23" s="54" t="n">
        <v>1.93548387096774</v>
      </c>
      <c r="H23" s="50" t="s">
        <v>97</v>
      </c>
      <c r="I23" s="51" t="s">
        <v>98</v>
      </c>
      <c r="J23" s="52" t="n">
        <v>1</v>
      </c>
      <c r="K23" s="53" t="n">
        <v>18.7934598759632</v>
      </c>
      <c r="L23" s="53" t="n">
        <v>12.9310344827586</v>
      </c>
      <c r="M23" s="54" t="n">
        <v>1.01010101010101</v>
      </c>
      <c r="N23" s="50" t="s">
        <v>45</v>
      </c>
      <c r="O23" s="51" t="s">
        <v>46</v>
      </c>
      <c r="P23" s="52" t="n">
        <v>2</v>
      </c>
      <c r="Q23" s="53" t="n">
        <v>42.8128</v>
      </c>
      <c r="R23" s="53" t="n">
        <v>44.2444292831121</v>
      </c>
      <c r="S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2</v>
      </c>
      <c r="E24" s="53" t="n">
        <v>20.015</v>
      </c>
      <c r="F24" s="53" t="n">
        <v>8.23033815037334</v>
      </c>
      <c r="G24" s="54" t="n">
        <v>1.29032258064516</v>
      </c>
      <c r="H24" s="50" t="s">
        <v>56</v>
      </c>
      <c r="I24" s="51" t="s">
        <v>57</v>
      </c>
      <c r="J24" s="52" t="n">
        <v>1</v>
      </c>
      <c r="K24" s="53" t="n">
        <v>18.7934598759632</v>
      </c>
      <c r="L24" s="53" t="n">
        <v>9.79955456570156</v>
      </c>
      <c r="M24" s="54" t="n">
        <v>1.01010101010101</v>
      </c>
      <c r="N24" s="50" t="s">
        <v>33</v>
      </c>
      <c r="O24" s="51" t="s">
        <v>34</v>
      </c>
      <c r="P24" s="52" t="n">
        <v>1</v>
      </c>
      <c r="Q24" s="53" t="n">
        <v>21.4064</v>
      </c>
      <c r="R24" s="53" t="n">
        <v>9.77542932628798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2</v>
      </c>
      <c r="E25" s="53" t="n">
        <v>20.015</v>
      </c>
      <c r="F25" s="53" t="n">
        <v>6.46900269541779</v>
      </c>
      <c r="G25" s="54" t="n">
        <v>1.29032258064516</v>
      </c>
      <c r="H25" s="50" t="s">
        <v>37</v>
      </c>
      <c r="I25" s="51" t="s">
        <v>38</v>
      </c>
      <c r="J25" s="52" t="n">
        <v>1</v>
      </c>
      <c r="K25" s="53" t="n">
        <v>18.7934598759632</v>
      </c>
      <c r="L25" s="53" t="n">
        <v>6.85714285714286</v>
      </c>
      <c r="M25" s="54" t="n">
        <v>1.01010101010101</v>
      </c>
      <c r="N25" s="50" t="s">
        <v>37</v>
      </c>
      <c r="O25" s="51" t="s">
        <v>38</v>
      </c>
      <c r="P25" s="52" t="n">
        <v>1</v>
      </c>
      <c r="Q25" s="53" t="n">
        <v>21.4064</v>
      </c>
      <c r="R25" s="53" t="n">
        <v>5.20231213872832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37</v>
      </c>
      <c r="C26" s="58" t="s">
        <v>38</v>
      </c>
      <c r="D26" s="63" t="n">
        <v>2</v>
      </c>
      <c r="E26" s="60" t="n">
        <v>20.015</v>
      </c>
      <c r="F26" s="60" t="n">
        <v>6.19016637233944</v>
      </c>
      <c r="G26" s="61" t="n">
        <v>1.29032258064516</v>
      </c>
      <c r="H26" s="62" t="s">
        <v>80</v>
      </c>
      <c r="I26" s="58" t="s">
        <v>81</v>
      </c>
      <c r="J26" s="64" t="n">
        <v>1</v>
      </c>
      <c r="K26" s="60" t="n">
        <v>18.7934598759632</v>
      </c>
      <c r="L26" s="60" t="n">
        <v>6.84410646387833</v>
      </c>
      <c r="M26" s="61" t="n">
        <v>1.01010101010101</v>
      </c>
      <c r="N26" s="62" t="s">
        <v>89</v>
      </c>
      <c r="O26" s="58" t="s">
        <v>90</v>
      </c>
      <c r="P26" s="64" t="n">
        <v>1</v>
      </c>
      <c r="Q26" s="60" t="n">
        <v>21.4064</v>
      </c>
      <c r="R26" s="60" t="n">
        <v>71.7948717948718</v>
      </c>
      <c r="S26" s="60" t="n">
        <v>1.785714285714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Y18" activeCellId="0" sqref="Y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0</v>
      </c>
      <c r="E10" s="53" t="n">
        <v>1121.2109077804</v>
      </c>
      <c r="F10" s="53" t="n">
        <v>602.179297539187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336.03084322632</v>
      </c>
      <c r="L10" s="53" t="n">
        <v>800.574050841302</v>
      </c>
      <c r="M10" s="54" t="n">
        <v>100</v>
      </c>
      <c r="N10" s="50" t="s">
        <v>23</v>
      </c>
      <c r="O10" s="51" t="s">
        <v>24</v>
      </c>
      <c r="P10" s="52" t="n">
        <v>105</v>
      </c>
      <c r="Q10" s="53" t="n">
        <v>884.247757800329</v>
      </c>
      <c r="R10" s="53" t="n">
        <v>384.0980829545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248.268129579946</v>
      </c>
      <c r="F11" s="53" t="n">
        <v>131.066986929507</v>
      </c>
      <c r="G11" s="54" t="n">
        <v>22.1428571428571</v>
      </c>
      <c r="H11" s="50" t="s">
        <v>25</v>
      </c>
      <c r="I11" s="51" t="s">
        <v>26</v>
      </c>
      <c r="J11" s="52" t="n">
        <v>39</v>
      </c>
      <c r="K11" s="53" t="n">
        <v>297.744</v>
      </c>
      <c r="L11" s="53" t="n">
        <v>169.4643292294</v>
      </c>
      <c r="M11" s="54" t="n">
        <v>22.2857142857143</v>
      </c>
      <c r="N11" s="50" t="s">
        <v>25</v>
      </c>
      <c r="O11" s="51" t="s">
        <v>26</v>
      </c>
      <c r="P11" s="52" t="n">
        <v>23</v>
      </c>
      <c r="Q11" s="53" t="n">
        <v>193.6923</v>
      </c>
      <c r="R11" s="53" t="n">
        <v>90.206656306417</v>
      </c>
      <c r="S11" s="55" t="n">
        <v>21.9047619047619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8</v>
      </c>
      <c r="E12" s="53" t="n">
        <v>112.12109077804</v>
      </c>
      <c r="F12" s="53" t="n">
        <v>52.8324374752766</v>
      </c>
      <c r="G12" s="54" t="n">
        <v>10</v>
      </c>
      <c r="H12" s="50" t="s">
        <v>33</v>
      </c>
      <c r="I12" s="51" t="s">
        <v>34</v>
      </c>
      <c r="J12" s="52" t="n">
        <v>17</v>
      </c>
      <c r="K12" s="53" t="n">
        <v>129.7858</v>
      </c>
      <c r="L12" s="53" t="n">
        <v>72.0782378531715</v>
      </c>
      <c r="M12" s="54" t="n">
        <v>9.71428571428571</v>
      </c>
      <c r="N12" s="50" t="s">
        <v>33</v>
      </c>
      <c r="O12" s="51" t="s">
        <v>34</v>
      </c>
      <c r="P12" s="52" t="n">
        <v>11</v>
      </c>
      <c r="Q12" s="53" t="n">
        <v>92.6354</v>
      </c>
      <c r="R12" s="53" t="n">
        <v>32.3121715801721</v>
      </c>
      <c r="S12" s="55" t="n">
        <v>10.476190476190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100.108116766107</v>
      </c>
      <c r="F13" s="53" t="n">
        <v>47.6213105360097</v>
      </c>
      <c r="G13" s="54" t="n">
        <v>8.92857142857143</v>
      </c>
      <c r="H13" s="50" t="s">
        <v>31</v>
      </c>
      <c r="I13" s="51" t="s">
        <v>32</v>
      </c>
      <c r="J13" s="52" t="n">
        <v>15</v>
      </c>
      <c r="K13" s="53" t="n">
        <v>114.5169</v>
      </c>
      <c r="L13" s="53" t="n">
        <v>59.7589307030741</v>
      </c>
      <c r="M13" s="54" t="n">
        <v>8.57142857142857</v>
      </c>
      <c r="N13" s="50" t="s">
        <v>27</v>
      </c>
      <c r="O13" s="51" t="s">
        <v>28</v>
      </c>
      <c r="P13" s="52" t="n">
        <v>11</v>
      </c>
      <c r="Q13" s="53" t="n">
        <v>92.6354</v>
      </c>
      <c r="R13" s="53" t="n">
        <v>33.4017547930375</v>
      </c>
      <c r="S13" s="55" t="n">
        <v>10.476190476190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84.0908180835302</v>
      </c>
      <c r="F14" s="53" t="n">
        <v>40.2027734122778</v>
      </c>
      <c r="G14" s="54" t="n">
        <v>7.5</v>
      </c>
      <c r="H14" s="50" t="s">
        <v>27</v>
      </c>
      <c r="I14" s="51" t="s">
        <v>28</v>
      </c>
      <c r="J14" s="52" t="n">
        <v>14</v>
      </c>
      <c r="K14" s="53" t="n">
        <v>106.8824</v>
      </c>
      <c r="L14" s="53" t="n">
        <v>59.9344697132053</v>
      </c>
      <c r="M14" s="54" t="n">
        <v>8</v>
      </c>
      <c r="N14" s="50" t="s">
        <v>37</v>
      </c>
      <c r="O14" s="51" t="s">
        <v>38</v>
      </c>
      <c r="P14" s="52" t="n">
        <v>10</v>
      </c>
      <c r="Q14" s="53" t="n">
        <v>84.214</v>
      </c>
      <c r="R14" s="53" t="n">
        <v>29.3204930662558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9</v>
      </c>
      <c r="E15" s="53" t="n">
        <v>76.0821687422416</v>
      </c>
      <c r="F15" s="53" t="n">
        <v>30.8821888208886</v>
      </c>
      <c r="G15" s="54" t="n">
        <v>6.78571428571429</v>
      </c>
      <c r="H15" s="50" t="s">
        <v>41</v>
      </c>
      <c r="I15" s="51" t="s">
        <v>42</v>
      </c>
      <c r="J15" s="52" t="n">
        <v>14</v>
      </c>
      <c r="K15" s="53" t="n">
        <v>106.8824</v>
      </c>
      <c r="L15" s="53" t="n">
        <v>60.9445238858208</v>
      </c>
      <c r="M15" s="54" t="n">
        <v>8</v>
      </c>
      <c r="N15" s="50" t="s">
        <v>31</v>
      </c>
      <c r="O15" s="51" t="s">
        <v>32</v>
      </c>
      <c r="P15" s="52" t="n">
        <v>6</v>
      </c>
      <c r="Q15" s="53" t="n">
        <v>50.5284</v>
      </c>
      <c r="R15" s="53" t="n">
        <v>20.3818190660833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8</v>
      </c>
      <c r="E16" s="53" t="n">
        <v>72.0778440715973</v>
      </c>
      <c r="F16" s="53" t="n">
        <v>38.2232678017226</v>
      </c>
      <c r="G16" s="54" t="n">
        <v>6.42857142857143</v>
      </c>
      <c r="H16" s="50" t="s">
        <v>35</v>
      </c>
      <c r="I16" s="51" t="s">
        <v>36</v>
      </c>
      <c r="J16" s="52" t="n">
        <v>13</v>
      </c>
      <c r="K16" s="53" t="n">
        <v>99.248</v>
      </c>
      <c r="L16" s="53" t="n">
        <v>113.727462296223</v>
      </c>
      <c r="M16" s="54" t="n">
        <v>7.42857142857143</v>
      </c>
      <c r="N16" s="50" t="s">
        <v>29</v>
      </c>
      <c r="O16" s="51" t="s">
        <v>30</v>
      </c>
      <c r="P16" s="52" t="n">
        <v>6</v>
      </c>
      <c r="Q16" s="53" t="n">
        <v>50.5284</v>
      </c>
      <c r="R16" s="53" t="n">
        <v>50.1300530995171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7</v>
      </c>
      <c r="E17" s="53" t="n">
        <v>68.073519400953</v>
      </c>
      <c r="F17" s="53" t="n">
        <v>68.3562465467676</v>
      </c>
      <c r="G17" s="54" t="n">
        <v>6.07142857142857</v>
      </c>
      <c r="H17" s="50" t="s">
        <v>39</v>
      </c>
      <c r="I17" s="51" t="s">
        <v>40</v>
      </c>
      <c r="J17" s="52" t="n">
        <v>10</v>
      </c>
      <c r="K17" s="53" t="n">
        <v>76.3446</v>
      </c>
      <c r="L17" s="53" t="n">
        <v>42.9124394220206</v>
      </c>
      <c r="M17" s="54" t="n">
        <v>5.71428571428571</v>
      </c>
      <c r="N17" s="50" t="s">
        <v>39</v>
      </c>
      <c r="O17" s="51" t="s">
        <v>40</v>
      </c>
      <c r="P17" s="52" t="n">
        <v>5</v>
      </c>
      <c r="Q17" s="53" t="n">
        <v>42.107</v>
      </c>
      <c r="R17" s="53" t="n">
        <v>14.3204930662558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5</v>
      </c>
      <c r="E18" s="53" t="n">
        <v>60.0648700596644</v>
      </c>
      <c r="F18" s="53" t="n">
        <v>29.6592348027361</v>
      </c>
      <c r="G18" s="54" t="n">
        <v>5.35714285714286</v>
      </c>
      <c r="H18" s="50" t="s">
        <v>37</v>
      </c>
      <c r="I18" s="51" t="s">
        <v>38</v>
      </c>
      <c r="J18" s="52" t="n">
        <v>9</v>
      </c>
      <c r="K18" s="53" t="n">
        <v>68.7101</v>
      </c>
      <c r="L18" s="53" t="n">
        <v>31.7671404358679</v>
      </c>
      <c r="M18" s="54" t="n">
        <v>5.14285714285714</v>
      </c>
      <c r="N18" s="50" t="s">
        <v>41</v>
      </c>
      <c r="O18" s="51" t="s">
        <v>42</v>
      </c>
      <c r="P18" s="52" t="n">
        <v>4</v>
      </c>
      <c r="Q18" s="53" t="n">
        <v>33.6856</v>
      </c>
      <c r="R18" s="53" t="n">
        <v>12.5161723887481</v>
      </c>
      <c r="S18" s="55" t="n">
        <v>3.80952380952381</v>
      </c>
    </row>
    <row r="19" s="27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14</v>
      </c>
      <c r="E19" s="53" t="n">
        <v>56.0605453890201</v>
      </c>
      <c r="F19" s="53" t="n">
        <v>37.5859931891348</v>
      </c>
      <c r="G19" s="54" t="n">
        <v>5</v>
      </c>
      <c r="H19" s="50" t="s">
        <v>29</v>
      </c>
      <c r="I19" s="51" t="s">
        <v>30</v>
      </c>
      <c r="J19" s="52" t="n">
        <v>8</v>
      </c>
      <c r="K19" s="53" t="n">
        <v>61.0756</v>
      </c>
      <c r="L19" s="53" t="n">
        <v>29.2740591859303</v>
      </c>
      <c r="M19" s="54" t="n">
        <v>4.57142857142857</v>
      </c>
      <c r="N19" s="50" t="s">
        <v>43</v>
      </c>
      <c r="O19" s="51" t="s">
        <v>44</v>
      </c>
      <c r="P19" s="52" t="n">
        <v>4</v>
      </c>
      <c r="Q19" s="53" t="n">
        <v>33.6856</v>
      </c>
      <c r="R19" s="53" t="n">
        <v>13.0812617267817</v>
      </c>
      <c r="S19" s="55" t="n">
        <v>3.8095238095238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20.0216233532215</v>
      </c>
      <c r="F20" s="53" t="n">
        <v>8.51050609208037</v>
      </c>
      <c r="G20" s="54" t="n">
        <v>1.78571428571429</v>
      </c>
      <c r="H20" s="50" t="s">
        <v>48</v>
      </c>
      <c r="I20" s="51" t="s">
        <v>49</v>
      </c>
      <c r="J20" s="52" t="n">
        <v>4</v>
      </c>
      <c r="K20" s="53" t="n">
        <v>30.5378</v>
      </c>
      <c r="L20" s="53" t="n">
        <v>17.619119142686</v>
      </c>
      <c r="M20" s="54" t="n">
        <v>2.28571428571429</v>
      </c>
      <c r="N20" s="50" t="s">
        <v>35</v>
      </c>
      <c r="O20" s="51" t="s">
        <v>36</v>
      </c>
      <c r="P20" s="52" t="n">
        <v>4</v>
      </c>
      <c r="Q20" s="53" t="n">
        <v>33.6856</v>
      </c>
      <c r="R20" s="53" t="n">
        <v>15.1472958279418</v>
      </c>
      <c r="S20" s="55" t="n">
        <v>3.8095238095238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6</v>
      </c>
      <c r="E21" s="60" t="n">
        <v>224.242181556081</v>
      </c>
      <c r="F21" s="60" t="n">
        <v>117.238351932786</v>
      </c>
      <c r="G21" s="61" t="n">
        <v>20</v>
      </c>
      <c r="H21" s="57"/>
      <c r="I21" s="58" t="s">
        <v>47</v>
      </c>
      <c r="J21" s="59" t="n">
        <v>32</v>
      </c>
      <c r="K21" s="60" t="n">
        <v>244.302782761385</v>
      </c>
      <c r="L21" s="60" t="n">
        <v>143.093338973902</v>
      </c>
      <c r="M21" s="61" t="n">
        <v>18.2857142857143</v>
      </c>
      <c r="N21" s="57"/>
      <c r="O21" s="58" t="s">
        <v>47</v>
      </c>
      <c r="P21" s="59" t="n">
        <v>21</v>
      </c>
      <c r="Q21" s="60" t="n">
        <v>176.849551560066</v>
      </c>
      <c r="R21" s="60" t="n">
        <v>73.2799120333764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</v>
      </c>
      <c r="E22" s="53" t="n">
        <v>16.0172986825772</v>
      </c>
      <c r="F22" s="53" t="n">
        <v>8.6503527661542</v>
      </c>
      <c r="G22" s="54" t="n">
        <v>1.42857142857143</v>
      </c>
      <c r="H22" s="50" t="s">
        <v>61</v>
      </c>
      <c r="I22" s="51" t="s">
        <v>62</v>
      </c>
      <c r="J22" s="52" t="n">
        <v>3</v>
      </c>
      <c r="K22" s="53" t="n">
        <v>22.9033</v>
      </c>
      <c r="L22" s="53" t="n">
        <v>11.9106067515876</v>
      </c>
      <c r="M22" s="54" t="n">
        <v>1.71428571428571</v>
      </c>
      <c r="N22" s="50" t="s">
        <v>63</v>
      </c>
      <c r="O22" s="51" t="s">
        <v>64</v>
      </c>
      <c r="P22" s="52" t="n">
        <v>2</v>
      </c>
      <c r="Q22" s="53" t="n">
        <v>16.8428</v>
      </c>
      <c r="R22" s="53" t="n">
        <v>5.77349768875193</v>
      </c>
      <c r="S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4</v>
      </c>
      <c r="E23" s="53" t="n">
        <v>16.0172986825772</v>
      </c>
      <c r="F23" s="53" t="n">
        <v>7.39892924549837</v>
      </c>
      <c r="G23" s="54" t="n">
        <v>1.42857142857143</v>
      </c>
      <c r="H23" s="50" t="s">
        <v>67</v>
      </c>
      <c r="I23" s="51" t="s">
        <v>68</v>
      </c>
      <c r="J23" s="52" t="n">
        <v>2</v>
      </c>
      <c r="K23" s="53" t="n">
        <v>15.2689</v>
      </c>
      <c r="L23" s="53" t="n">
        <v>8.46892415120521</v>
      </c>
      <c r="M23" s="54" t="n">
        <v>1.14285714285714</v>
      </c>
      <c r="N23" s="50" t="s">
        <v>52</v>
      </c>
      <c r="O23" s="51" t="s">
        <v>53</v>
      </c>
      <c r="P23" s="52" t="n">
        <v>2</v>
      </c>
      <c r="Q23" s="53" t="n">
        <v>16.8428</v>
      </c>
      <c r="R23" s="53" t="n">
        <v>7.49367088607595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4</v>
      </c>
      <c r="E24" s="53" t="n">
        <v>16.0172986825772</v>
      </c>
      <c r="F24" s="53" t="n">
        <v>9.45960370855737</v>
      </c>
      <c r="G24" s="54" t="n">
        <v>1.42857142857143</v>
      </c>
      <c r="H24" s="50" t="s">
        <v>73</v>
      </c>
      <c r="I24" s="51" t="s">
        <v>74</v>
      </c>
      <c r="J24" s="52" t="n">
        <v>2</v>
      </c>
      <c r="K24" s="53" t="n">
        <v>15.2689</v>
      </c>
      <c r="L24" s="53" t="n">
        <v>6.9204152249135</v>
      </c>
      <c r="M24" s="54" t="n">
        <v>1.14285714285714</v>
      </c>
      <c r="N24" s="50" t="s">
        <v>45</v>
      </c>
      <c r="O24" s="51" t="s">
        <v>46</v>
      </c>
      <c r="P24" s="52" t="n">
        <v>2</v>
      </c>
      <c r="Q24" s="53" t="n">
        <v>16.8428</v>
      </c>
      <c r="R24" s="53" t="n">
        <v>12.3148489037388</v>
      </c>
      <c r="S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</v>
      </c>
      <c r="E25" s="53" t="n">
        <v>12.0129740119329</v>
      </c>
      <c r="F25" s="53" t="n">
        <v>5.87853876699446</v>
      </c>
      <c r="G25" s="54" t="n">
        <v>1.07142857142857</v>
      </c>
      <c r="H25" s="50" t="s">
        <v>45</v>
      </c>
      <c r="I25" s="51" t="s">
        <v>46</v>
      </c>
      <c r="J25" s="52" t="n">
        <v>2</v>
      </c>
      <c r="K25" s="53" t="n">
        <v>15.2689</v>
      </c>
      <c r="L25" s="53" t="n">
        <v>7.23571781653838</v>
      </c>
      <c r="M25" s="54" t="n">
        <v>1.14285714285714</v>
      </c>
      <c r="N25" s="50" t="s">
        <v>50</v>
      </c>
      <c r="O25" s="51" t="s">
        <v>51</v>
      </c>
      <c r="P25" s="52" t="n">
        <v>1</v>
      </c>
      <c r="Q25" s="53" t="n">
        <v>8.4214</v>
      </c>
      <c r="R25" s="53" t="n">
        <v>3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67</v>
      </c>
      <c r="C26" s="58" t="s">
        <v>68</v>
      </c>
      <c r="D26" s="63" t="n">
        <v>2</v>
      </c>
      <c r="E26" s="60" t="n">
        <v>8.00864934128859</v>
      </c>
      <c r="F26" s="60" t="n">
        <v>4.21020050604049</v>
      </c>
      <c r="G26" s="61" t="n">
        <v>0.714285714285714</v>
      </c>
      <c r="H26" s="62" t="s">
        <v>69</v>
      </c>
      <c r="I26" s="58" t="s">
        <v>70</v>
      </c>
      <c r="J26" s="64" t="n">
        <v>1</v>
      </c>
      <c r="K26" s="60" t="n">
        <v>7.6344</v>
      </c>
      <c r="L26" s="60" t="n">
        <v>4.07331975560081</v>
      </c>
      <c r="M26" s="61" t="n">
        <v>0.571428571428571</v>
      </c>
      <c r="N26" s="62" t="s">
        <v>61</v>
      </c>
      <c r="O26" s="58" t="s">
        <v>62</v>
      </c>
      <c r="P26" s="64" t="n">
        <v>1</v>
      </c>
      <c r="Q26" s="60" t="n">
        <v>8.4214</v>
      </c>
      <c r="R26" s="60" t="n">
        <v>3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2" activeCellId="0" sqref="X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2</v>
      </c>
      <c r="E10" s="53" t="n">
        <v>1006.99611944866</v>
      </c>
      <c r="F10" s="53" t="n">
        <v>584.74360993931</v>
      </c>
      <c r="G10" s="54" t="n">
        <v>100</v>
      </c>
      <c r="H10" s="50" t="s">
        <v>23</v>
      </c>
      <c r="I10" s="51" t="s">
        <v>24</v>
      </c>
      <c r="J10" s="52" t="n">
        <v>212</v>
      </c>
      <c r="K10" s="53" t="n">
        <v>1138.92768883636</v>
      </c>
      <c r="L10" s="53" t="n">
        <v>753.465836478193</v>
      </c>
      <c r="M10" s="54" t="n">
        <v>100</v>
      </c>
      <c r="N10" s="50" t="s">
        <v>23</v>
      </c>
      <c r="O10" s="51" t="s">
        <v>24</v>
      </c>
      <c r="P10" s="52" t="n">
        <v>150</v>
      </c>
      <c r="Q10" s="53" t="n">
        <v>865.326372263405</v>
      </c>
      <c r="R10" s="53" t="n">
        <v>412.0496083296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239.2311</v>
      </c>
      <c r="F11" s="53" t="n">
        <v>137.205068182824</v>
      </c>
      <c r="G11" s="54" t="n">
        <v>23.7569060773481</v>
      </c>
      <c r="H11" s="50" t="s">
        <v>25</v>
      </c>
      <c r="I11" s="51" t="s">
        <v>26</v>
      </c>
      <c r="J11" s="52" t="n">
        <v>53</v>
      </c>
      <c r="K11" s="53" t="n">
        <v>284.73192220909</v>
      </c>
      <c r="L11" s="53" t="n">
        <v>176.375922884024</v>
      </c>
      <c r="M11" s="54" t="n">
        <v>25</v>
      </c>
      <c r="N11" s="50" t="s">
        <v>25</v>
      </c>
      <c r="O11" s="51" t="s">
        <v>26</v>
      </c>
      <c r="P11" s="52" t="n">
        <v>33</v>
      </c>
      <c r="Q11" s="53" t="n">
        <v>190.3718</v>
      </c>
      <c r="R11" s="53" t="n">
        <v>100.633901132765</v>
      </c>
      <c r="S11" s="55" t="n">
        <v>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6</v>
      </c>
      <c r="E12" s="53" t="n">
        <v>155.7784</v>
      </c>
      <c r="F12" s="53" t="n">
        <v>79.9641297389382</v>
      </c>
      <c r="G12" s="54" t="n">
        <v>15.4696132596685</v>
      </c>
      <c r="H12" s="50" t="s">
        <v>27</v>
      </c>
      <c r="I12" s="51" t="s">
        <v>28</v>
      </c>
      <c r="J12" s="52" t="n">
        <v>25</v>
      </c>
      <c r="K12" s="53" t="n">
        <v>134.307510475986</v>
      </c>
      <c r="L12" s="53" t="n">
        <v>80.2112076090564</v>
      </c>
      <c r="M12" s="54" t="n">
        <v>11.7924528301887</v>
      </c>
      <c r="N12" s="50" t="s">
        <v>27</v>
      </c>
      <c r="O12" s="51" t="s">
        <v>28</v>
      </c>
      <c r="P12" s="52" t="n">
        <v>31</v>
      </c>
      <c r="Q12" s="53" t="n">
        <v>178.8341</v>
      </c>
      <c r="R12" s="53" t="n">
        <v>76.8145177514537</v>
      </c>
      <c r="S12" s="55" t="n">
        <v>20.666666666666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1</v>
      </c>
      <c r="E13" s="53" t="n">
        <v>86.2344</v>
      </c>
      <c r="F13" s="53" t="n">
        <v>42.6421425165099</v>
      </c>
      <c r="G13" s="54" t="n">
        <v>8.56353591160221</v>
      </c>
      <c r="H13" s="50" t="s">
        <v>29</v>
      </c>
      <c r="I13" s="51" t="s">
        <v>30</v>
      </c>
      <c r="J13" s="52" t="n">
        <v>17</v>
      </c>
      <c r="K13" s="53" t="n">
        <v>91.3291071236704</v>
      </c>
      <c r="L13" s="53" t="n">
        <v>53.6034264131834</v>
      </c>
      <c r="M13" s="54" t="n">
        <v>8.0188679245283</v>
      </c>
      <c r="N13" s="50" t="s">
        <v>29</v>
      </c>
      <c r="O13" s="51" t="s">
        <v>30</v>
      </c>
      <c r="P13" s="52" t="n">
        <v>14</v>
      </c>
      <c r="Q13" s="53" t="n">
        <v>80.7637</v>
      </c>
      <c r="R13" s="53" t="n">
        <v>32.6926335652801</v>
      </c>
      <c r="S13" s="55" t="n">
        <v>9.333333333333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7</v>
      </c>
      <c r="E14" s="53" t="n">
        <v>75.1074</v>
      </c>
      <c r="F14" s="53" t="n">
        <v>37.7159378226987</v>
      </c>
      <c r="G14" s="54" t="n">
        <v>7.4585635359116</v>
      </c>
      <c r="H14" s="50" t="s">
        <v>31</v>
      </c>
      <c r="I14" s="51" t="s">
        <v>32</v>
      </c>
      <c r="J14" s="52" t="n">
        <v>16</v>
      </c>
      <c r="K14" s="53" t="n">
        <v>85.9568067046309</v>
      </c>
      <c r="L14" s="53" t="n">
        <v>50.095942631445</v>
      </c>
      <c r="M14" s="54" t="n">
        <v>7.54716981132076</v>
      </c>
      <c r="N14" s="50" t="s">
        <v>31</v>
      </c>
      <c r="O14" s="51" t="s">
        <v>32</v>
      </c>
      <c r="P14" s="52" t="n">
        <v>11</v>
      </c>
      <c r="Q14" s="53" t="n">
        <v>63.4572</v>
      </c>
      <c r="R14" s="53" t="n">
        <v>25.2918853881305</v>
      </c>
      <c r="S14" s="55" t="n">
        <v>7.33333333333333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0</v>
      </c>
      <c r="E15" s="53" t="n">
        <v>55.6351</v>
      </c>
      <c r="F15" s="53" t="n">
        <v>27.9669787278114</v>
      </c>
      <c r="G15" s="54" t="n">
        <v>5.52486187845304</v>
      </c>
      <c r="H15" s="50" t="s">
        <v>37</v>
      </c>
      <c r="I15" s="51" t="s">
        <v>38</v>
      </c>
      <c r="J15" s="52" t="n">
        <v>14</v>
      </c>
      <c r="K15" s="53" t="n">
        <v>75.2122058665521</v>
      </c>
      <c r="L15" s="53" t="n">
        <v>45.1582461917102</v>
      </c>
      <c r="M15" s="54" t="n">
        <v>6.60377358490566</v>
      </c>
      <c r="N15" s="50" t="s">
        <v>41</v>
      </c>
      <c r="O15" s="51" t="s">
        <v>42</v>
      </c>
      <c r="P15" s="52" t="n">
        <v>9</v>
      </c>
      <c r="Q15" s="53" t="n">
        <v>51.9195</v>
      </c>
      <c r="R15" s="53" t="n">
        <v>24.8512521935281</v>
      </c>
      <c r="S15" s="55" t="n">
        <v>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0</v>
      </c>
      <c r="E16" s="53" t="n">
        <v>55.6351</v>
      </c>
      <c r="F16" s="53" t="n">
        <v>34.069934366013</v>
      </c>
      <c r="G16" s="54" t="n">
        <v>5.52486187845304</v>
      </c>
      <c r="H16" s="50" t="s">
        <v>35</v>
      </c>
      <c r="I16" s="51" t="s">
        <v>36</v>
      </c>
      <c r="J16" s="52" t="n">
        <v>13</v>
      </c>
      <c r="K16" s="53" t="n">
        <v>69.8399054475126</v>
      </c>
      <c r="L16" s="53" t="n">
        <v>53.3441134229211</v>
      </c>
      <c r="M16" s="54" t="n">
        <v>6.13207547169811</v>
      </c>
      <c r="N16" s="50" t="s">
        <v>37</v>
      </c>
      <c r="O16" s="51" t="s">
        <v>38</v>
      </c>
      <c r="P16" s="52" t="n">
        <v>6</v>
      </c>
      <c r="Q16" s="53" t="n">
        <v>34.613</v>
      </c>
      <c r="R16" s="53" t="n">
        <v>13.0720135963406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8</v>
      </c>
      <c r="E17" s="53" t="n">
        <v>50.0716</v>
      </c>
      <c r="F17" s="53" t="n">
        <v>35.7261252446703</v>
      </c>
      <c r="G17" s="54" t="n">
        <v>4.97237569060774</v>
      </c>
      <c r="H17" s="50" t="s">
        <v>41</v>
      </c>
      <c r="I17" s="51" t="s">
        <v>42</v>
      </c>
      <c r="J17" s="52" t="n">
        <v>11</v>
      </c>
      <c r="K17" s="53" t="n">
        <v>59.0953046094338</v>
      </c>
      <c r="L17" s="53" t="n">
        <v>40.1652035278064</v>
      </c>
      <c r="M17" s="54" t="n">
        <v>5.18867924528302</v>
      </c>
      <c r="N17" s="50" t="s">
        <v>35</v>
      </c>
      <c r="O17" s="51" t="s">
        <v>36</v>
      </c>
      <c r="P17" s="52" t="n">
        <v>5</v>
      </c>
      <c r="Q17" s="53" t="n">
        <v>28.8442</v>
      </c>
      <c r="R17" s="53" t="n">
        <v>16.3665487822634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3</v>
      </c>
      <c r="E18" s="53" t="n">
        <v>36.1628</v>
      </c>
      <c r="F18" s="53" t="n">
        <v>28.5734662541572</v>
      </c>
      <c r="G18" s="54" t="n">
        <v>3.59116022099448</v>
      </c>
      <c r="H18" s="50" t="s">
        <v>45</v>
      </c>
      <c r="I18" s="51" t="s">
        <v>46</v>
      </c>
      <c r="J18" s="52" t="n">
        <v>10</v>
      </c>
      <c r="K18" s="53" t="n">
        <v>53.7230041903943</v>
      </c>
      <c r="L18" s="53" t="n">
        <v>42.2207069793224</v>
      </c>
      <c r="M18" s="54" t="n">
        <v>4.71698113207547</v>
      </c>
      <c r="N18" s="50" t="s">
        <v>33</v>
      </c>
      <c r="O18" s="51" t="s">
        <v>34</v>
      </c>
      <c r="P18" s="52" t="n">
        <v>3</v>
      </c>
      <c r="Q18" s="53" t="n">
        <v>17.3065</v>
      </c>
      <c r="R18" s="53" t="n">
        <v>6.7828968697093</v>
      </c>
      <c r="S18" s="55" t="n">
        <v>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1</v>
      </c>
      <c r="E19" s="53" t="n">
        <v>30.5993</v>
      </c>
      <c r="F19" s="53" t="n">
        <v>17.0216401083817</v>
      </c>
      <c r="G19" s="54" t="n">
        <v>3.03867403314917</v>
      </c>
      <c r="H19" s="50" t="s">
        <v>39</v>
      </c>
      <c r="I19" s="51" t="s">
        <v>40</v>
      </c>
      <c r="J19" s="52" t="n">
        <v>9</v>
      </c>
      <c r="K19" s="53" t="n">
        <v>48.3507037713549</v>
      </c>
      <c r="L19" s="53" t="n">
        <v>29.9960381514327</v>
      </c>
      <c r="M19" s="54" t="n">
        <v>4.24528301886793</v>
      </c>
      <c r="N19" s="50" t="s">
        <v>45</v>
      </c>
      <c r="O19" s="51" t="s">
        <v>46</v>
      </c>
      <c r="P19" s="52" t="n">
        <v>3</v>
      </c>
      <c r="Q19" s="53" t="n">
        <v>17.3065</v>
      </c>
      <c r="R19" s="53" t="n">
        <v>14.0402612261839</v>
      </c>
      <c r="S19" s="55" t="n">
        <v>2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10</v>
      </c>
      <c r="E20" s="53" t="n">
        <v>27.8175</v>
      </c>
      <c r="F20" s="53" t="n">
        <v>14.9618922619634</v>
      </c>
      <c r="G20" s="54" t="n">
        <v>2.76243093922652</v>
      </c>
      <c r="H20" s="50" t="s">
        <v>33</v>
      </c>
      <c r="I20" s="51" t="s">
        <v>34</v>
      </c>
      <c r="J20" s="52" t="n">
        <v>7</v>
      </c>
      <c r="K20" s="53" t="n">
        <v>37.606102933276</v>
      </c>
      <c r="L20" s="53" t="n">
        <v>21.9618973365049</v>
      </c>
      <c r="M20" s="54" t="n">
        <v>3.30188679245283</v>
      </c>
      <c r="N20" s="50" t="s">
        <v>48</v>
      </c>
      <c r="O20" s="51" t="s">
        <v>49</v>
      </c>
      <c r="P20" s="52" t="n">
        <v>2</v>
      </c>
      <c r="Q20" s="53" t="n">
        <v>11.5376</v>
      </c>
      <c r="R20" s="53" t="n">
        <v>5.46089034205231</v>
      </c>
      <c r="S20" s="55" t="n">
        <v>1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0</v>
      </c>
      <c r="E21" s="60" t="n">
        <v>194.723006523221</v>
      </c>
      <c r="F21" s="60" t="n">
        <v>128.896294715343</v>
      </c>
      <c r="G21" s="61" t="n">
        <v>19.3370165745856</v>
      </c>
      <c r="H21" s="57"/>
      <c r="I21" s="58" t="s">
        <v>47</v>
      </c>
      <c r="J21" s="59" t="n">
        <v>37</v>
      </c>
      <c r="K21" s="60" t="n">
        <v>198.775115504459</v>
      </c>
      <c r="L21" s="60" t="n">
        <v>160.333131330787</v>
      </c>
      <c r="M21" s="61" t="n">
        <v>17.4528301886792</v>
      </c>
      <c r="N21" s="57"/>
      <c r="O21" s="58" t="s">
        <v>47</v>
      </c>
      <c r="P21" s="59" t="n">
        <v>33</v>
      </c>
      <c r="Q21" s="60" t="n">
        <v>190.371801897949</v>
      </c>
      <c r="R21" s="60" t="n">
        <v>96.0428074818965</v>
      </c>
      <c r="S21" s="60" t="n">
        <v>2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7</v>
      </c>
      <c r="E22" s="53" t="n">
        <v>19.4723</v>
      </c>
      <c r="F22" s="53" t="n">
        <v>10.689079400411</v>
      </c>
      <c r="G22" s="54" t="n">
        <v>1.93370165745856</v>
      </c>
      <c r="H22" s="50" t="s">
        <v>48</v>
      </c>
      <c r="I22" s="51" t="s">
        <v>49</v>
      </c>
      <c r="J22" s="52" t="n">
        <v>5</v>
      </c>
      <c r="K22" s="53" t="n">
        <v>26.8615020951972</v>
      </c>
      <c r="L22" s="53" t="n">
        <v>16.650579859798</v>
      </c>
      <c r="M22" s="54" t="n">
        <v>2.35849056603774</v>
      </c>
      <c r="N22" s="50" t="s">
        <v>50</v>
      </c>
      <c r="O22" s="51" t="s">
        <v>51</v>
      </c>
      <c r="P22" s="52" t="n">
        <v>2</v>
      </c>
      <c r="Q22" s="53" t="n">
        <v>11.5376</v>
      </c>
      <c r="R22" s="53" t="n">
        <v>5.23899629292442</v>
      </c>
      <c r="S22" s="55" t="n">
        <v>1.3333333333333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13.9087</v>
      </c>
      <c r="F23" s="53" t="n">
        <v>7.74191014170005</v>
      </c>
      <c r="G23" s="54" t="n">
        <v>1.38121546961326</v>
      </c>
      <c r="H23" s="50" t="s">
        <v>43</v>
      </c>
      <c r="I23" s="51" t="s">
        <v>44</v>
      </c>
      <c r="J23" s="52" t="n">
        <v>4</v>
      </c>
      <c r="K23" s="53" t="n">
        <v>21.4892016761577</v>
      </c>
      <c r="L23" s="53" t="n">
        <v>13.2484772411742</v>
      </c>
      <c r="M23" s="54" t="n">
        <v>1.88679245283019</v>
      </c>
      <c r="N23" s="50" t="s">
        <v>39</v>
      </c>
      <c r="O23" s="51" t="s">
        <v>40</v>
      </c>
      <c r="P23" s="52" t="n">
        <v>2</v>
      </c>
      <c r="Q23" s="53" t="n">
        <v>11.5376</v>
      </c>
      <c r="R23" s="53" t="n">
        <v>5.1150895140665</v>
      </c>
      <c r="S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5</v>
      </c>
      <c r="E24" s="53" t="n">
        <v>13.9087</v>
      </c>
      <c r="F24" s="53" t="n">
        <v>7.79702214896899</v>
      </c>
      <c r="G24" s="54" t="n">
        <v>1.38121546961326</v>
      </c>
      <c r="H24" s="50" t="s">
        <v>50</v>
      </c>
      <c r="I24" s="51" t="s">
        <v>51</v>
      </c>
      <c r="J24" s="52" t="n">
        <v>3</v>
      </c>
      <c r="K24" s="53" t="n">
        <v>16.1169012571183</v>
      </c>
      <c r="L24" s="53" t="n">
        <v>10.078566171248</v>
      </c>
      <c r="M24" s="54" t="n">
        <v>1.41509433962264</v>
      </c>
      <c r="N24" s="50" t="s">
        <v>80</v>
      </c>
      <c r="O24" s="51" t="s">
        <v>81</v>
      </c>
      <c r="P24" s="52" t="n">
        <v>2</v>
      </c>
      <c r="Q24" s="53" t="n">
        <v>11.5376</v>
      </c>
      <c r="R24" s="53" t="n">
        <v>4.67022081337128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3</v>
      </c>
      <c r="E25" s="53" t="n">
        <v>8.3452</v>
      </c>
      <c r="F25" s="53" t="n">
        <v>4.70990576475615</v>
      </c>
      <c r="G25" s="54" t="n">
        <v>0.828729281767956</v>
      </c>
      <c r="H25" s="50" t="s">
        <v>67</v>
      </c>
      <c r="I25" s="51" t="s">
        <v>68</v>
      </c>
      <c r="J25" s="52" t="n">
        <v>2</v>
      </c>
      <c r="K25" s="53" t="n">
        <v>10.7446008380789</v>
      </c>
      <c r="L25" s="53" t="n">
        <v>6.9624035998178</v>
      </c>
      <c r="M25" s="54" t="n">
        <v>0.943396226415094</v>
      </c>
      <c r="N25" s="50" t="s">
        <v>67</v>
      </c>
      <c r="O25" s="51" t="s">
        <v>68</v>
      </c>
      <c r="P25" s="52" t="n">
        <v>1</v>
      </c>
      <c r="Q25" s="53" t="n">
        <v>5.7688</v>
      </c>
      <c r="R25" s="53" t="n">
        <v>2.11267605633803</v>
      </c>
      <c r="S25" s="55" t="n">
        <v>0.666666666666667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3</v>
      </c>
      <c r="E26" s="60" t="n">
        <v>8.3452</v>
      </c>
      <c r="F26" s="60" t="n">
        <v>4.55232008625201</v>
      </c>
      <c r="G26" s="61" t="n">
        <v>0.828729281767956</v>
      </c>
      <c r="H26" s="62" t="s">
        <v>92</v>
      </c>
      <c r="I26" s="58" t="s">
        <v>93</v>
      </c>
      <c r="J26" s="64" t="n">
        <v>2</v>
      </c>
      <c r="K26" s="60" t="n">
        <v>10.7446008380789</v>
      </c>
      <c r="L26" s="60" t="n">
        <v>5.83662558255068</v>
      </c>
      <c r="M26" s="61" t="n">
        <v>0.943396226415094</v>
      </c>
      <c r="N26" s="62" t="s">
        <v>61</v>
      </c>
      <c r="O26" s="58" t="s">
        <v>62</v>
      </c>
      <c r="P26" s="64" t="n">
        <v>1</v>
      </c>
      <c r="Q26" s="60" t="n">
        <v>5.7688</v>
      </c>
      <c r="R26" s="60" t="n">
        <v>2.11267605633803</v>
      </c>
      <c r="S26" s="60" t="n">
        <v>0.6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505</v>
      </c>
      <c r="E10" s="53" t="n">
        <v>1014.28405320072</v>
      </c>
      <c r="F10" s="53" t="n">
        <v>562.139724411497</v>
      </c>
      <c r="G10" s="54" t="n">
        <v>100</v>
      </c>
      <c r="H10" s="50" t="s">
        <v>23</v>
      </c>
      <c r="I10" s="51" t="s">
        <v>24</v>
      </c>
      <c r="J10" s="52" t="n">
        <v>5162</v>
      </c>
      <c r="K10" s="53" t="n">
        <v>1202.32172470978</v>
      </c>
      <c r="L10" s="53" t="n">
        <v>727.567387100986</v>
      </c>
      <c r="M10" s="54" t="n">
        <v>100</v>
      </c>
      <c r="N10" s="50" t="s">
        <v>23</v>
      </c>
      <c r="O10" s="51" t="s">
        <v>24</v>
      </c>
      <c r="P10" s="52" t="n">
        <v>3343</v>
      </c>
      <c r="Q10" s="53" t="n">
        <v>816.986875177945</v>
      </c>
      <c r="R10" s="53" t="n">
        <v>399.0257949381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48</v>
      </c>
      <c r="E11" s="53" t="n">
        <v>256.1648</v>
      </c>
      <c r="F11" s="53" t="n">
        <v>146.085019087483</v>
      </c>
      <c r="G11" s="54" t="n">
        <v>25.2557319223986</v>
      </c>
      <c r="H11" s="50" t="s">
        <v>25</v>
      </c>
      <c r="I11" s="51" t="s">
        <v>26</v>
      </c>
      <c r="J11" s="52" t="n">
        <v>1360</v>
      </c>
      <c r="K11" s="53" t="n">
        <v>316.768218830939</v>
      </c>
      <c r="L11" s="53" t="n">
        <v>190.772344926586</v>
      </c>
      <c r="M11" s="54" t="n">
        <v>26.3463773731112</v>
      </c>
      <c r="N11" s="50" t="s">
        <v>25</v>
      </c>
      <c r="O11" s="51" t="s">
        <v>26</v>
      </c>
      <c r="P11" s="52" t="n">
        <v>788</v>
      </c>
      <c r="Q11" s="53" t="n">
        <v>192.5772</v>
      </c>
      <c r="R11" s="53" t="n">
        <v>102.631340756503</v>
      </c>
      <c r="S11" s="55" t="n">
        <v>23.57164223751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69</v>
      </c>
      <c r="E12" s="53" t="n">
        <v>115.5604</v>
      </c>
      <c r="F12" s="53" t="n">
        <v>59.6136222696958</v>
      </c>
      <c r="G12" s="54" t="n">
        <v>11.3932980599647</v>
      </c>
      <c r="H12" s="50" t="s">
        <v>27</v>
      </c>
      <c r="I12" s="51" t="s">
        <v>28</v>
      </c>
      <c r="J12" s="52" t="n">
        <v>561</v>
      </c>
      <c r="K12" s="53" t="n">
        <v>130.666890267762</v>
      </c>
      <c r="L12" s="53" t="n">
        <v>75.7093478559959</v>
      </c>
      <c r="M12" s="54" t="n">
        <v>10.8678806664084</v>
      </c>
      <c r="N12" s="50" t="s">
        <v>27</v>
      </c>
      <c r="O12" s="51" t="s">
        <v>28</v>
      </c>
      <c r="P12" s="52" t="n">
        <v>408</v>
      </c>
      <c r="Q12" s="53" t="n">
        <v>99.71</v>
      </c>
      <c r="R12" s="53" t="n">
        <v>43.4747520734679</v>
      </c>
      <c r="S12" s="55" t="n">
        <v>12.204606640741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86</v>
      </c>
      <c r="E13" s="53" t="n">
        <v>81.8105</v>
      </c>
      <c r="F13" s="53" t="n">
        <v>39.2126194136381</v>
      </c>
      <c r="G13" s="54" t="n">
        <v>8.06584362139918</v>
      </c>
      <c r="H13" s="50" t="s">
        <v>29</v>
      </c>
      <c r="I13" s="51" t="s">
        <v>30</v>
      </c>
      <c r="J13" s="52" t="n">
        <v>416</v>
      </c>
      <c r="K13" s="53" t="n">
        <v>96.8938081129931</v>
      </c>
      <c r="L13" s="53" t="n">
        <v>51.6893205043136</v>
      </c>
      <c r="M13" s="54" t="n">
        <v>8.05889190236343</v>
      </c>
      <c r="N13" s="50" t="s">
        <v>29</v>
      </c>
      <c r="O13" s="51" t="s">
        <v>30</v>
      </c>
      <c r="P13" s="52" t="n">
        <v>270</v>
      </c>
      <c r="Q13" s="53" t="n">
        <v>65.9845</v>
      </c>
      <c r="R13" s="53" t="n">
        <v>28.0338978488002</v>
      </c>
      <c r="S13" s="55" t="n">
        <v>8.0765779240203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96</v>
      </c>
      <c r="E14" s="53" t="n">
        <v>71.0774</v>
      </c>
      <c r="F14" s="53" t="n">
        <v>37.4357352372304</v>
      </c>
      <c r="G14" s="54" t="n">
        <v>7.00764256319812</v>
      </c>
      <c r="H14" s="50" t="s">
        <v>31</v>
      </c>
      <c r="I14" s="51" t="s">
        <v>32</v>
      </c>
      <c r="J14" s="52" t="n">
        <v>368</v>
      </c>
      <c r="K14" s="53" t="n">
        <v>85.7137533307246</v>
      </c>
      <c r="L14" s="53" t="n">
        <v>50.0092121038</v>
      </c>
      <c r="M14" s="54" t="n">
        <v>7.12901975978303</v>
      </c>
      <c r="N14" s="50" t="s">
        <v>33</v>
      </c>
      <c r="O14" s="51" t="s">
        <v>34</v>
      </c>
      <c r="P14" s="52" t="n">
        <v>254</v>
      </c>
      <c r="Q14" s="53" t="n">
        <v>62.0743</v>
      </c>
      <c r="R14" s="53" t="n">
        <v>28.749579969284</v>
      </c>
      <c r="S14" s="55" t="n">
        <v>7.5979658988932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26</v>
      </c>
      <c r="E15" s="53" t="n">
        <v>62.7293</v>
      </c>
      <c r="F15" s="53" t="n">
        <v>32.9601186629541</v>
      </c>
      <c r="G15" s="54" t="n">
        <v>6.18459729570841</v>
      </c>
      <c r="H15" s="50" t="s">
        <v>35</v>
      </c>
      <c r="I15" s="51" t="s">
        <v>36</v>
      </c>
      <c r="J15" s="52" t="n">
        <v>296</v>
      </c>
      <c r="K15" s="53" t="n">
        <v>68.943671157322</v>
      </c>
      <c r="L15" s="53" t="n">
        <v>52.1101664200299</v>
      </c>
      <c r="M15" s="54" t="n">
        <v>5.73421154591244</v>
      </c>
      <c r="N15" s="50" t="s">
        <v>31</v>
      </c>
      <c r="O15" s="51" t="s">
        <v>32</v>
      </c>
      <c r="P15" s="52" t="n">
        <v>228</v>
      </c>
      <c r="Q15" s="53" t="n">
        <v>55.7203</v>
      </c>
      <c r="R15" s="53" t="n">
        <v>25.2255337160814</v>
      </c>
      <c r="S15" s="55" t="n">
        <v>6.8202213580616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91</v>
      </c>
      <c r="E16" s="53" t="n">
        <v>46.6296</v>
      </c>
      <c r="F16" s="53" t="n">
        <v>33.3426791726119</v>
      </c>
      <c r="G16" s="54" t="n">
        <v>4.59729570840682</v>
      </c>
      <c r="H16" s="50" t="s">
        <v>37</v>
      </c>
      <c r="I16" s="51" t="s">
        <v>38</v>
      </c>
      <c r="J16" s="52" t="n">
        <v>274</v>
      </c>
      <c r="K16" s="53" t="n">
        <v>63.8194793821156</v>
      </c>
      <c r="L16" s="53" t="n">
        <v>33.3189908368973</v>
      </c>
      <c r="M16" s="54" t="n">
        <v>5.30802014722976</v>
      </c>
      <c r="N16" s="50" t="s">
        <v>39</v>
      </c>
      <c r="O16" s="51" t="s">
        <v>40</v>
      </c>
      <c r="P16" s="52" t="n">
        <v>152</v>
      </c>
      <c r="Q16" s="53" t="n">
        <v>37.1468</v>
      </c>
      <c r="R16" s="53" t="n">
        <v>15.5812354072953</v>
      </c>
      <c r="S16" s="55" t="n">
        <v>4.5468142387077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86</v>
      </c>
      <c r="E17" s="53" t="n">
        <v>46.0333</v>
      </c>
      <c r="F17" s="53" t="n">
        <v>21.4833904050049</v>
      </c>
      <c r="G17" s="54" t="n">
        <v>4.53850676072898</v>
      </c>
      <c r="H17" s="50" t="s">
        <v>33</v>
      </c>
      <c r="I17" s="51" t="s">
        <v>34</v>
      </c>
      <c r="J17" s="52" t="n">
        <v>272</v>
      </c>
      <c r="K17" s="53" t="n">
        <v>63.3536437661878</v>
      </c>
      <c r="L17" s="53" t="n">
        <v>36.9872443227631</v>
      </c>
      <c r="M17" s="54" t="n">
        <v>5.26927547462224</v>
      </c>
      <c r="N17" s="50" t="s">
        <v>37</v>
      </c>
      <c r="O17" s="51" t="s">
        <v>38</v>
      </c>
      <c r="P17" s="52" t="n">
        <v>112</v>
      </c>
      <c r="Q17" s="53" t="n">
        <v>27.3713</v>
      </c>
      <c r="R17" s="53" t="n">
        <v>11.1920503378189</v>
      </c>
      <c r="S17" s="55" t="n">
        <v>3.3502841758899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13</v>
      </c>
      <c r="E18" s="53" t="n">
        <v>37.3275</v>
      </c>
      <c r="F18" s="53" t="n">
        <v>18.5359742755731</v>
      </c>
      <c r="G18" s="54" t="n">
        <v>3.68018812463257</v>
      </c>
      <c r="H18" s="50" t="s">
        <v>41</v>
      </c>
      <c r="I18" s="51" t="s">
        <v>42</v>
      </c>
      <c r="J18" s="52" t="n">
        <v>236</v>
      </c>
      <c r="K18" s="53" t="n">
        <v>54.9686026794865</v>
      </c>
      <c r="L18" s="53" t="n">
        <v>37.6686517808233</v>
      </c>
      <c r="M18" s="54" t="n">
        <v>4.57187136768694</v>
      </c>
      <c r="N18" s="50" t="s">
        <v>43</v>
      </c>
      <c r="O18" s="51" t="s">
        <v>44</v>
      </c>
      <c r="P18" s="52" t="n">
        <v>111</v>
      </c>
      <c r="Q18" s="53" t="n">
        <v>27.1269</v>
      </c>
      <c r="R18" s="53" t="n">
        <v>12.6906877925328</v>
      </c>
      <c r="S18" s="55" t="n">
        <v>3.3203709243194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10</v>
      </c>
      <c r="E19" s="53" t="n">
        <v>36.9697</v>
      </c>
      <c r="F19" s="53" t="n">
        <v>24.1604371725999</v>
      </c>
      <c r="G19" s="54" t="n">
        <v>3.64491475602587</v>
      </c>
      <c r="H19" s="50" t="s">
        <v>39</v>
      </c>
      <c r="I19" s="51" t="s">
        <v>40</v>
      </c>
      <c r="J19" s="52" t="n">
        <v>161</v>
      </c>
      <c r="K19" s="53" t="n">
        <v>37.499767082192</v>
      </c>
      <c r="L19" s="53" t="n">
        <v>21.251423924363</v>
      </c>
      <c r="M19" s="54" t="n">
        <v>3.11894614490508</v>
      </c>
      <c r="N19" s="50" t="s">
        <v>35</v>
      </c>
      <c r="O19" s="51" t="s">
        <v>36</v>
      </c>
      <c r="P19" s="52" t="n">
        <v>95</v>
      </c>
      <c r="Q19" s="53" t="n">
        <v>23.2167</v>
      </c>
      <c r="R19" s="53" t="n">
        <v>13.9239264649403</v>
      </c>
      <c r="S19" s="55" t="n">
        <v>2.8417588991923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31</v>
      </c>
      <c r="E20" s="53" t="n">
        <v>27.5484</v>
      </c>
      <c r="F20" s="53" t="n">
        <v>14.190527525892</v>
      </c>
      <c r="G20" s="54" t="n">
        <v>2.71604938271605</v>
      </c>
      <c r="H20" s="50" t="s">
        <v>45</v>
      </c>
      <c r="I20" s="51" t="s">
        <v>46</v>
      </c>
      <c r="J20" s="52" t="n">
        <v>136</v>
      </c>
      <c r="K20" s="53" t="n">
        <v>31.6768218830939</v>
      </c>
      <c r="L20" s="53" t="n">
        <v>22.9263103564598</v>
      </c>
      <c r="M20" s="54" t="n">
        <v>2.63463773731112</v>
      </c>
      <c r="N20" s="50" t="s">
        <v>41</v>
      </c>
      <c r="O20" s="51" t="s">
        <v>42</v>
      </c>
      <c r="P20" s="52" t="n">
        <v>74</v>
      </c>
      <c r="Q20" s="53" t="n">
        <v>18.0846</v>
      </c>
      <c r="R20" s="53" t="n">
        <v>9.67705620570628</v>
      </c>
      <c r="S20" s="55" t="n">
        <v>2.2135806162129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49</v>
      </c>
      <c r="E21" s="60" t="n">
        <v>232.432641938648</v>
      </c>
      <c r="F21" s="60" t="n">
        <v>135.119601188813</v>
      </c>
      <c r="G21" s="61" t="n">
        <v>22.9159318048207</v>
      </c>
      <c r="H21" s="57"/>
      <c r="I21" s="58" t="s">
        <v>47</v>
      </c>
      <c r="J21" s="59" t="n">
        <v>1082</v>
      </c>
      <c r="K21" s="60" t="n">
        <v>252.017068216968</v>
      </c>
      <c r="L21" s="60" t="n">
        <v>155.124374068954</v>
      </c>
      <c r="M21" s="61" t="n">
        <v>20.9608678806664</v>
      </c>
      <c r="N21" s="57"/>
      <c r="O21" s="58" t="s">
        <v>47</v>
      </c>
      <c r="P21" s="59" t="n">
        <v>851</v>
      </c>
      <c r="Q21" s="60" t="n">
        <v>207.973625718346</v>
      </c>
      <c r="R21" s="60" t="n">
        <v>107.845734365702</v>
      </c>
      <c r="S21" s="60" t="n">
        <v>25.456177086449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95</v>
      </c>
      <c r="E22" s="53" t="n">
        <v>23.2551</v>
      </c>
      <c r="F22" s="53" t="n">
        <v>16.7576191794697</v>
      </c>
      <c r="G22" s="54" t="n">
        <v>2.29276895943563</v>
      </c>
      <c r="H22" s="50" t="s">
        <v>43</v>
      </c>
      <c r="I22" s="51" t="s">
        <v>44</v>
      </c>
      <c r="J22" s="52" t="n">
        <v>120</v>
      </c>
      <c r="K22" s="53" t="n">
        <v>27.9501369556711</v>
      </c>
      <c r="L22" s="53" t="n">
        <v>15.7061884181757</v>
      </c>
      <c r="M22" s="54" t="n">
        <v>2.32468035645099</v>
      </c>
      <c r="N22" s="50" t="s">
        <v>48</v>
      </c>
      <c r="O22" s="51" t="s">
        <v>49</v>
      </c>
      <c r="P22" s="52" t="n">
        <v>72</v>
      </c>
      <c r="Q22" s="53" t="n">
        <v>17.5958</v>
      </c>
      <c r="R22" s="53" t="n">
        <v>8.12562126400938</v>
      </c>
      <c r="S22" s="55" t="n">
        <v>2.1537541130720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66</v>
      </c>
      <c r="E23" s="53" t="n">
        <v>19.7967</v>
      </c>
      <c r="F23" s="53" t="n">
        <v>10.3854598139911</v>
      </c>
      <c r="G23" s="54" t="n">
        <v>1.95179306290417</v>
      </c>
      <c r="H23" s="50" t="s">
        <v>48</v>
      </c>
      <c r="I23" s="51" t="s">
        <v>49</v>
      </c>
      <c r="J23" s="52" t="n">
        <v>94</v>
      </c>
      <c r="K23" s="53" t="n">
        <v>21.894273948609</v>
      </c>
      <c r="L23" s="53" t="n">
        <v>12.6931730203139</v>
      </c>
      <c r="M23" s="54" t="n">
        <v>1.82099961255327</v>
      </c>
      <c r="N23" s="50" t="s">
        <v>45</v>
      </c>
      <c r="O23" s="51" t="s">
        <v>46</v>
      </c>
      <c r="P23" s="52" t="n">
        <v>59</v>
      </c>
      <c r="Q23" s="53" t="n">
        <v>14.4188</v>
      </c>
      <c r="R23" s="53" t="n">
        <v>10.4152097388819</v>
      </c>
      <c r="S23" s="55" t="n">
        <v>1.764881842656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1</v>
      </c>
      <c r="E24" s="53" t="n">
        <v>9.6598</v>
      </c>
      <c r="F24" s="53" t="n">
        <v>4.85215251042495</v>
      </c>
      <c r="G24" s="54" t="n">
        <v>0.952380952380952</v>
      </c>
      <c r="H24" s="50" t="s">
        <v>50</v>
      </c>
      <c r="I24" s="51" t="s">
        <v>51</v>
      </c>
      <c r="J24" s="52" t="n">
        <v>47</v>
      </c>
      <c r="K24" s="53" t="n">
        <v>10.9471369743045</v>
      </c>
      <c r="L24" s="53" t="n">
        <v>6.00422273469089</v>
      </c>
      <c r="M24" s="54" t="n">
        <v>0.910499806276637</v>
      </c>
      <c r="N24" s="50" t="s">
        <v>52</v>
      </c>
      <c r="O24" s="51" t="s">
        <v>53</v>
      </c>
      <c r="P24" s="52" t="n">
        <v>37</v>
      </c>
      <c r="Q24" s="53" t="n">
        <v>9.0423</v>
      </c>
      <c r="R24" s="53" t="n">
        <v>4.97262718153194</v>
      </c>
      <c r="S24" s="55" t="n">
        <v>1.1067903081064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73</v>
      </c>
      <c r="E25" s="53" t="n">
        <v>8.7057</v>
      </c>
      <c r="F25" s="53" t="n">
        <v>4.99458008056528</v>
      </c>
      <c r="G25" s="54" t="n">
        <v>0.858318636096414</v>
      </c>
      <c r="H25" s="50" t="s">
        <v>52</v>
      </c>
      <c r="I25" s="51" t="s">
        <v>53</v>
      </c>
      <c r="J25" s="52" t="n">
        <v>36</v>
      </c>
      <c r="K25" s="53" t="n">
        <v>8.38504108670133</v>
      </c>
      <c r="L25" s="53" t="n">
        <v>5.03355708131816</v>
      </c>
      <c r="M25" s="54" t="n">
        <v>0.697404106935296</v>
      </c>
      <c r="N25" s="50" t="s">
        <v>50</v>
      </c>
      <c r="O25" s="51" t="s">
        <v>51</v>
      </c>
      <c r="P25" s="52" t="n">
        <v>34</v>
      </c>
      <c r="Q25" s="53" t="n">
        <v>8.3091</v>
      </c>
      <c r="R25" s="53" t="n">
        <v>3.80899842578452</v>
      </c>
      <c r="S25" s="55" t="n">
        <v>1.0170505533951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6</v>
      </c>
      <c r="E26" s="60" t="n">
        <v>5.4858</v>
      </c>
      <c r="F26" s="60" t="n">
        <v>2.23725045622458</v>
      </c>
      <c r="G26" s="61" t="n">
        <v>0.540858318636097</v>
      </c>
      <c r="H26" s="62" t="s">
        <v>56</v>
      </c>
      <c r="I26" s="58" t="s">
        <v>57</v>
      </c>
      <c r="J26" s="64" t="n">
        <v>32</v>
      </c>
      <c r="K26" s="60" t="n">
        <v>7.45336985484562</v>
      </c>
      <c r="L26" s="60" t="n">
        <v>4.42812997343926</v>
      </c>
      <c r="M26" s="61" t="n">
        <v>0.619914761720264</v>
      </c>
      <c r="N26" s="62" t="s">
        <v>58</v>
      </c>
      <c r="O26" s="58" t="s">
        <v>59</v>
      </c>
      <c r="P26" s="64" t="n">
        <v>26</v>
      </c>
      <c r="Q26" s="60" t="n">
        <v>6.354</v>
      </c>
      <c r="R26" s="60" t="n">
        <v>2.65036227051736</v>
      </c>
      <c r="S26" s="60" t="n">
        <v>0.77774454083158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9</v>
      </c>
      <c r="E10" s="53" t="n">
        <v>1053.91163356303</v>
      </c>
      <c r="F10" s="53" t="n">
        <v>676.42203369519</v>
      </c>
      <c r="G10" s="54" t="n">
        <v>100</v>
      </c>
      <c r="H10" s="50" t="s">
        <v>23</v>
      </c>
      <c r="I10" s="51" t="s">
        <v>24</v>
      </c>
      <c r="J10" s="52" t="n">
        <v>100</v>
      </c>
      <c r="K10" s="53" t="n">
        <v>1228.80314573605</v>
      </c>
      <c r="L10" s="53" t="n">
        <v>870.868207712972</v>
      </c>
      <c r="M10" s="54" t="n">
        <v>100</v>
      </c>
      <c r="N10" s="50" t="s">
        <v>23</v>
      </c>
      <c r="O10" s="51" t="s">
        <v>24</v>
      </c>
      <c r="P10" s="52" t="n">
        <v>69</v>
      </c>
      <c r="Q10" s="53" t="n">
        <v>873.69420702754</v>
      </c>
      <c r="R10" s="53" t="n">
        <v>473.1341130427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</v>
      </c>
      <c r="E11" s="53" t="n">
        <v>261.9188</v>
      </c>
      <c r="F11" s="53" t="n">
        <v>166.031608174773</v>
      </c>
      <c r="G11" s="54" t="n">
        <v>24.8520710059172</v>
      </c>
      <c r="H11" s="50" t="s">
        <v>25</v>
      </c>
      <c r="I11" s="51" t="s">
        <v>26</v>
      </c>
      <c r="J11" s="52" t="n">
        <v>26</v>
      </c>
      <c r="K11" s="53" t="n">
        <v>319.488817891374</v>
      </c>
      <c r="L11" s="53" t="n">
        <v>209.097073515439</v>
      </c>
      <c r="M11" s="54" t="n">
        <v>26</v>
      </c>
      <c r="N11" s="50" t="s">
        <v>25</v>
      </c>
      <c r="O11" s="51" t="s">
        <v>26</v>
      </c>
      <c r="P11" s="52" t="n">
        <v>16</v>
      </c>
      <c r="Q11" s="53" t="n">
        <v>202.5957</v>
      </c>
      <c r="R11" s="53" t="n">
        <v>111.581520463874</v>
      </c>
      <c r="S11" s="55" t="n">
        <v>23.18840579710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</v>
      </c>
      <c r="E12" s="53" t="n">
        <v>124.7232</v>
      </c>
      <c r="F12" s="53" t="n">
        <v>72.0219116340558</v>
      </c>
      <c r="G12" s="54" t="n">
        <v>11.8343195266272</v>
      </c>
      <c r="H12" s="50" t="s">
        <v>31</v>
      </c>
      <c r="I12" s="51" t="s">
        <v>32</v>
      </c>
      <c r="J12" s="52" t="n">
        <v>11</v>
      </c>
      <c r="K12" s="53" t="n">
        <v>135.168346030966</v>
      </c>
      <c r="L12" s="53" t="n">
        <v>101.52547805795</v>
      </c>
      <c r="M12" s="54" t="n">
        <v>11</v>
      </c>
      <c r="N12" s="50" t="s">
        <v>27</v>
      </c>
      <c r="O12" s="51" t="s">
        <v>28</v>
      </c>
      <c r="P12" s="52" t="n">
        <v>11</v>
      </c>
      <c r="Q12" s="53" t="n">
        <v>139.2845</v>
      </c>
      <c r="R12" s="53" t="n">
        <v>66.9950575329562</v>
      </c>
      <c r="S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6</v>
      </c>
      <c r="E13" s="53" t="n">
        <v>99.7786</v>
      </c>
      <c r="F13" s="53" t="n">
        <v>65.4291040448795</v>
      </c>
      <c r="G13" s="54" t="n">
        <v>9.46745562130178</v>
      </c>
      <c r="H13" s="50" t="s">
        <v>27</v>
      </c>
      <c r="I13" s="51" t="s">
        <v>28</v>
      </c>
      <c r="J13" s="52" t="n">
        <v>9</v>
      </c>
      <c r="K13" s="53" t="n">
        <v>110.592283116245</v>
      </c>
      <c r="L13" s="53" t="n">
        <v>73.6805155472013</v>
      </c>
      <c r="M13" s="54" t="n">
        <v>9</v>
      </c>
      <c r="N13" s="50" t="s">
        <v>43</v>
      </c>
      <c r="O13" s="51" t="s">
        <v>44</v>
      </c>
      <c r="P13" s="52" t="n">
        <v>6</v>
      </c>
      <c r="Q13" s="53" t="n">
        <v>75.9734</v>
      </c>
      <c r="R13" s="53" t="n">
        <v>42.8683038765425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68.5977</v>
      </c>
      <c r="F14" s="53" t="n">
        <v>36.9322975937085</v>
      </c>
      <c r="G14" s="54" t="n">
        <v>6.50887573964497</v>
      </c>
      <c r="H14" s="50" t="s">
        <v>29</v>
      </c>
      <c r="I14" s="51" t="s">
        <v>30</v>
      </c>
      <c r="J14" s="52" t="n">
        <v>8</v>
      </c>
      <c r="K14" s="53" t="n">
        <v>98.3042516588842</v>
      </c>
      <c r="L14" s="53" t="n">
        <v>60.952523197308</v>
      </c>
      <c r="M14" s="54" t="n">
        <v>8</v>
      </c>
      <c r="N14" s="50" t="s">
        <v>39</v>
      </c>
      <c r="O14" s="51" t="s">
        <v>40</v>
      </c>
      <c r="P14" s="52" t="n">
        <v>5</v>
      </c>
      <c r="Q14" s="53" t="n">
        <v>63.3111</v>
      </c>
      <c r="R14" s="53" t="n">
        <v>36.8517309181359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</v>
      </c>
      <c r="E15" s="53" t="n">
        <v>68.5977</v>
      </c>
      <c r="F15" s="53" t="n">
        <v>47.5330309501704</v>
      </c>
      <c r="G15" s="54" t="n">
        <v>6.50887573964497</v>
      </c>
      <c r="H15" s="50" t="s">
        <v>35</v>
      </c>
      <c r="I15" s="51" t="s">
        <v>36</v>
      </c>
      <c r="J15" s="52" t="n">
        <v>7</v>
      </c>
      <c r="K15" s="53" t="n">
        <v>86.0162202015237</v>
      </c>
      <c r="L15" s="53" t="n">
        <v>65.3773163706706</v>
      </c>
      <c r="M15" s="54" t="n">
        <v>7</v>
      </c>
      <c r="N15" s="50" t="s">
        <v>31</v>
      </c>
      <c r="O15" s="51" t="s">
        <v>32</v>
      </c>
      <c r="P15" s="52" t="n">
        <v>5</v>
      </c>
      <c r="Q15" s="53" t="n">
        <v>63.3111</v>
      </c>
      <c r="R15" s="53" t="n">
        <v>30.9780881049004</v>
      </c>
      <c r="S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9</v>
      </c>
      <c r="E16" s="53" t="n">
        <v>56.1254</v>
      </c>
      <c r="F16" s="53" t="n">
        <v>34.3577434518077</v>
      </c>
      <c r="G16" s="54" t="n">
        <v>5.32544378698225</v>
      </c>
      <c r="H16" s="50" t="s">
        <v>45</v>
      </c>
      <c r="I16" s="51" t="s">
        <v>46</v>
      </c>
      <c r="J16" s="52" t="n">
        <v>4</v>
      </c>
      <c r="K16" s="53" t="n">
        <v>49.1521258294421</v>
      </c>
      <c r="L16" s="53" t="n">
        <v>51.7666273477906</v>
      </c>
      <c r="M16" s="54" t="n">
        <v>4</v>
      </c>
      <c r="N16" s="50" t="s">
        <v>35</v>
      </c>
      <c r="O16" s="51" t="s">
        <v>36</v>
      </c>
      <c r="P16" s="52" t="n">
        <v>4</v>
      </c>
      <c r="Q16" s="53" t="n">
        <v>50.6489</v>
      </c>
      <c r="R16" s="53" t="n">
        <v>32.6521528991015</v>
      </c>
      <c r="S16" s="55" t="n">
        <v>5.7971014492753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</v>
      </c>
      <c r="E17" s="53" t="n">
        <v>43.6531</v>
      </c>
      <c r="F17" s="53" t="n">
        <v>26.1861699921425</v>
      </c>
      <c r="G17" s="54" t="n">
        <v>4.14201183431953</v>
      </c>
      <c r="H17" s="50" t="s">
        <v>33</v>
      </c>
      <c r="I17" s="51" t="s">
        <v>34</v>
      </c>
      <c r="J17" s="52" t="n">
        <v>3</v>
      </c>
      <c r="K17" s="53" t="n">
        <v>36.8640943720816</v>
      </c>
      <c r="L17" s="53" t="n">
        <v>23.1839379799336</v>
      </c>
      <c r="M17" s="54" t="n">
        <v>3</v>
      </c>
      <c r="N17" s="50" t="s">
        <v>29</v>
      </c>
      <c r="O17" s="51" t="s">
        <v>30</v>
      </c>
      <c r="P17" s="52" t="n">
        <v>3</v>
      </c>
      <c r="Q17" s="53" t="n">
        <v>37.9867</v>
      </c>
      <c r="R17" s="53" t="n">
        <v>15.8840763322512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5</v>
      </c>
      <c r="E18" s="53" t="n">
        <v>31.1808</v>
      </c>
      <c r="F18" s="53" t="n">
        <v>17.1755408369518</v>
      </c>
      <c r="G18" s="54" t="n">
        <v>2.9585798816568</v>
      </c>
      <c r="H18" s="50" t="s">
        <v>41</v>
      </c>
      <c r="I18" s="51" t="s">
        <v>42</v>
      </c>
      <c r="J18" s="52" t="n">
        <v>3</v>
      </c>
      <c r="K18" s="53" t="n">
        <v>36.8640943720816</v>
      </c>
      <c r="L18" s="53" t="n">
        <v>33.5456600473142</v>
      </c>
      <c r="M18" s="54" t="n">
        <v>3</v>
      </c>
      <c r="N18" s="50" t="s">
        <v>37</v>
      </c>
      <c r="O18" s="51" t="s">
        <v>38</v>
      </c>
      <c r="P18" s="52" t="n">
        <v>3</v>
      </c>
      <c r="Q18" s="53" t="n">
        <v>37.9867</v>
      </c>
      <c r="R18" s="53" t="n">
        <v>18.00316398133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5</v>
      </c>
      <c r="E19" s="53" t="n">
        <v>31.1808</v>
      </c>
      <c r="F19" s="53" t="n">
        <v>15.9807970436953</v>
      </c>
      <c r="G19" s="54" t="n">
        <v>2.9585798816568</v>
      </c>
      <c r="H19" s="50" t="s">
        <v>43</v>
      </c>
      <c r="I19" s="51" t="s">
        <v>44</v>
      </c>
      <c r="J19" s="52" t="n">
        <v>3</v>
      </c>
      <c r="K19" s="53" t="n">
        <v>36.8640943720816</v>
      </c>
      <c r="L19" s="53" t="n">
        <v>22.3057716873766</v>
      </c>
      <c r="M19" s="54" t="n">
        <v>3</v>
      </c>
      <c r="N19" s="50" t="s">
        <v>33</v>
      </c>
      <c r="O19" s="51" t="s">
        <v>34</v>
      </c>
      <c r="P19" s="52" t="n">
        <v>2</v>
      </c>
      <c r="Q19" s="53" t="n">
        <v>25.3244</v>
      </c>
      <c r="R19" s="53" t="n">
        <v>10.8946145096682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24.9446</v>
      </c>
      <c r="F20" s="53" t="n">
        <v>26.1206762835427</v>
      </c>
      <c r="G20" s="54" t="n">
        <v>2.36686390532544</v>
      </c>
      <c r="H20" s="50" t="s">
        <v>50</v>
      </c>
      <c r="I20" s="51" t="s">
        <v>51</v>
      </c>
      <c r="J20" s="52" t="n">
        <v>2</v>
      </c>
      <c r="K20" s="53" t="n">
        <v>24.5760629147211</v>
      </c>
      <c r="L20" s="53" t="n">
        <v>16.5731475228682</v>
      </c>
      <c r="M20" s="54" t="n">
        <v>2</v>
      </c>
      <c r="N20" s="50" t="s">
        <v>48</v>
      </c>
      <c r="O20" s="51" t="s">
        <v>49</v>
      </c>
      <c r="P20" s="52" t="n">
        <v>1</v>
      </c>
      <c r="Q20" s="53" t="n">
        <v>12.6622</v>
      </c>
      <c r="R20" s="53" t="n">
        <v>5.47945205479452</v>
      </c>
      <c r="S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243.210376976084</v>
      </c>
      <c r="F21" s="60" t="n">
        <v>168.653153689463</v>
      </c>
      <c r="G21" s="61" t="n">
        <v>23.0769230769231</v>
      </c>
      <c r="H21" s="57"/>
      <c r="I21" s="58" t="s">
        <v>47</v>
      </c>
      <c r="J21" s="59" t="n">
        <v>24</v>
      </c>
      <c r="K21" s="60" t="n">
        <v>294.912754976653</v>
      </c>
      <c r="L21" s="60" t="n">
        <v>212.86015643912</v>
      </c>
      <c r="M21" s="61" t="n">
        <v>24</v>
      </c>
      <c r="N21" s="57"/>
      <c r="O21" s="58" t="s">
        <v>47</v>
      </c>
      <c r="P21" s="59" t="n">
        <v>13</v>
      </c>
      <c r="Q21" s="60" t="n">
        <v>164.609053497942</v>
      </c>
      <c r="R21" s="60" t="n">
        <v>100.945952369187</v>
      </c>
      <c r="S21" s="60" t="n">
        <v>18.840579710144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18.7084</v>
      </c>
      <c r="F22" s="53" t="n">
        <v>17.2710553808935</v>
      </c>
      <c r="G22" s="54" t="n">
        <v>1.77514792899408</v>
      </c>
      <c r="H22" s="50" t="s">
        <v>39</v>
      </c>
      <c r="I22" s="51" t="s">
        <v>40</v>
      </c>
      <c r="J22" s="52" t="n">
        <v>2</v>
      </c>
      <c r="K22" s="53" t="n">
        <v>24.5760629147211</v>
      </c>
      <c r="L22" s="53" t="n">
        <v>13.9673481181825</v>
      </c>
      <c r="M22" s="54" t="n">
        <v>2</v>
      </c>
      <c r="N22" s="50" t="s">
        <v>76</v>
      </c>
      <c r="O22" s="51" t="s">
        <v>77</v>
      </c>
      <c r="P22" s="52" t="n">
        <v>1</v>
      </c>
      <c r="Q22" s="53" t="n">
        <v>12.6622</v>
      </c>
      <c r="R22" s="53" t="n">
        <v>11.2888052681091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12.4723</v>
      </c>
      <c r="F23" s="53" t="n">
        <v>7.34663670689164</v>
      </c>
      <c r="G23" s="54" t="n">
        <v>1.18343195266272</v>
      </c>
      <c r="H23" s="50" t="s">
        <v>56</v>
      </c>
      <c r="I23" s="51" t="s">
        <v>57</v>
      </c>
      <c r="J23" s="52" t="n">
        <v>2</v>
      </c>
      <c r="K23" s="53" t="n">
        <v>24.5760629147211</v>
      </c>
      <c r="L23" s="53" t="n">
        <v>21.9644573508661</v>
      </c>
      <c r="M23" s="54" t="n">
        <v>2</v>
      </c>
      <c r="N23" s="50" t="s">
        <v>52</v>
      </c>
      <c r="O23" s="51" t="s">
        <v>53</v>
      </c>
      <c r="P23" s="52" t="n">
        <v>1</v>
      </c>
      <c r="Q23" s="53" t="n">
        <v>12.6622</v>
      </c>
      <c r="R23" s="53" t="n">
        <v>5.20231213872832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12.4723</v>
      </c>
      <c r="F24" s="53" t="n">
        <v>11.1059631059631</v>
      </c>
      <c r="G24" s="54" t="n">
        <v>1.18343195266272</v>
      </c>
      <c r="H24" s="50" t="s">
        <v>37</v>
      </c>
      <c r="I24" s="51" t="s">
        <v>38</v>
      </c>
      <c r="J24" s="52" t="n">
        <v>2</v>
      </c>
      <c r="K24" s="53" t="n">
        <v>24.5760629147211</v>
      </c>
      <c r="L24" s="53" t="n">
        <v>13.7614678899083</v>
      </c>
      <c r="M24" s="54" t="n">
        <v>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2</v>
      </c>
      <c r="E25" s="53" t="n">
        <v>12.4723</v>
      </c>
      <c r="F25" s="53" t="n">
        <v>6.06060606060606</v>
      </c>
      <c r="G25" s="54" t="n">
        <v>1.18343195266272</v>
      </c>
      <c r="H25" s="50" t="s">
        <v>80</v>
      </c>
      <c r="I25" s="51" t="s">
        <v>81</v>
      </c>
      <c r="J25" s="52" t="n">
        <v>2</v>
      </c>
      <c r="K25" s="53" t="n">
        <v>24.5760629147211</v>
      </c>
      <c r="L25" s="53" t="n">
        <v>13.7614678899083</v>
      </c>
      <c r="M25" s="54" t="n">
        <v>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10</v>
      </c>
      <c r="C26" s="58" t="s">
        <v>111</v>
      </c>
      <c r="D26" s="63" t="n">
        <v>2</v>
      </c>
      <c r="E26" s="60" t="n">
        <v>12.4723</v>
      </c>
      <c r="F26" s="60" t="n">
        <v>6.87679083094556</v>
      </c>
      <c r="G26" s="61" t="n">
        <v>1.18343195266272</v>
      </c>
      <c r="H26" s="62" t="s">
        <v>110</v>
      </c>
      <c r="I26" s="58" t="s">
        <v>111</v>
      </c>
      <c r="J26" s="64" t="n">
        <v>2</v>
      </c>
      <c r="K26" s="60" t="n">
        <v>24.5760629147211</v>
      </c>
      <c r="L26" s="60" t="n">
        <v>18.4615384615385</v>
      </c>
      <c r="M26" s="61" t="n">
        <v>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6</v>
      </c>
      <c r="E10" s="53" t="n">
        <v>1160.88463708919</v>
      </c>
      <c r="F10" s="53" t="n">
        <v>582.078522136983</v>
      </c>
      <c r="G10" s="54" t="n">
        <v>100</v>
      </c>
      <c r="H10" s="50" t="s">
        <v>23</v>
      </c>
      <c r="I10" s="51" t="s">
        <v>24</v>
      </c>
      <c r="J10" s="52" t="n">
        <v>133</v>
      </c>
      <c r="K10" s="53" t="n">
        <v>1393.10778254949</v>
      </c>
      <c r="L10" s="53" t="n">
        <v>752.095467928453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916.165351288703</v>
      </c>
      <c r="R10" s="53" t="n">
        <v>412.3833980775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</v>
      </c>
      <c r="E11" s="53" t="n">
        <v>306.3445</v>
      </c>
      <c r="F11" s="53" t="n">
        <v>159.691041787247</v>
      </c>
      <c r="G11" s="54" t="n">
        <v>26.3888888888889</v>
      </c>
      <c r="H11" s="50" t="s">
        <v>25</v>
      </c>
      <c r="I11" s="51" t="s">
        <v>26</v>
      </c>
      <c r="J11" s="52" t="n">
        <v>38</v>
      </c>
      <c r="K11" s="53" t="n">
        <v>398.030795014141</v>
      </c>
      <c r="L11" s="53" t="n">
        <v>207.829249075883</v>
      </c>
      <c r="M11" s="54" t="n">
        <v>28.5714285714286</v>
      </c>
      <c r="N11" s="50" t="s">
        <v>25</v>
      </c>
      <c r="O11" s="51" t="s">
        <v>26</v>
      </c>
      <c r="P11" s="52" t="n">
        <v>19</v>
      </c>
      <c r="Q11" s="53" t="n">
        <v>209.7245</v>
      </c>
      <c r="R11" s="53" t="n">
        <v>112.681923958059</v>
      </c>
      <c r="S11" s="55" t="n">
        <v>22.891566265060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23.6127</v>
      </c>
      <c r="F12" s="53" t="n">
        <v>50.5884825782598</v>
      </c>
      <c r="G12" s="54" t="n">
        <v>10.6481481481481</v>
      </c>
      <c r="H12" s="50" t="s">
        <v>27</v>
      </c>
      <c r="I12" s="51" t="s">
        <v>28</v>
      </c>
      <c r="J12" s="52" t="n">
        <v>10</v>
      </c>
      <c r="K12" s="53" t="n">
        <v>104.744946056353</v>
      </c>
      <c r="L12" s="53" t="n">
        <v>51.100910076014</v>
      </c>
      <c r="M12" s="54" t="n">
        <v>7.5187969924812</v>
      </c>
      <c r="N12" s="50" t="s">
        <v>27</v>
      </c>
      <c r="O12" s="51" t="s">
        <v>28</v>
      </c>
      <c r="P12" s="52" t="n">
        <v>13</v>
      </c>
      <c r="Q12" s="53" t="n">
        <v>143.4957</v>
      </c>
      <c r="R12" s="53" t="n">
        <v>46.5325710868863</v>
      </c>
      <c r="S12" s="55" t="n">
        <v>15.662650602409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5</v>
      </c>
      <c r="E13" s="53" t="n">
        <v>80.6169</v>
      </c>
      <c r="F13" s="53" t="n">
        <v>37.3082627579245</v>
      </c>
      <c r="G13" s="54" t="n">
        <v>6.94444444444445</v>
      </c>
      <c r="H13" s="50" t="s">
        <v>31</v>
      </c>
      <c r="I13" s="51" t="s">
        <v>32</v>
      </c>
      <c r="J13" s="52" t="n">
        <v>9</v>
      </c>
      <c r="K13" s="53" t="n">
        <v>94.2704514507175</v>
      </c>
      <c r="L13" s="53" t="n">
        <v>44.7106026091687</v>
      </c>
      <c r="M13" s="54" t="n">
        <v>6.76691729323308</v>
      </c>
      <c r="N13" s="50" t="s">
        <v>33</v>
      </c>
      <c r="O13" s="51" t="s">
        <v>34</v>
      </c>
      <c r="P13" s="52" t="n">
        <v>11</v>
      </c>
      <c r="Q13" s="53" t="n">
        <v>121.4195</v>
      </c>
      <c r="R13" s="53" t="n">
        <v>54.5427384743107</v>
      </c>
      <c r="S13" s="55" t="n">
        <v>13.253012048192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</v>
      </c>
      <c r="E14" s="53" t="n">
        <v>69.868</v>
      </c>
      <c r="F14" s="53" t="n">
        <v>31.4585913885789</v>
      </c>
      <c r="G14" s="54" t="n">
        <v>6.01851851851852</v>
      </c>
      <c r="H14" s="50" t="s">
        <v>37</v>
      </c>
      <c r="I14" s="51" t="s">
        <v>38</v>
      </c>
      <c r="J14" s="52" t="n">
        <v>9</v>
      </c>
      <c r="K14" s="53" t="n">
        <v>94.2704514507175</v>
      </c>
      <c r="L14" s="53" t="n">
        <v>42.3200889734272</v>
      </c>
      <c r="M14" s="54" t="n">
        <v>6.76691729323308</v>
      </c>
      <c r="N14" s="50" t="s">
        <v>39</v>
      </c>
      <c r="O14" s="51" t="s">
        <v>40</v>
      </c>
      <c r="P14" s="52" t="n">
        <v>6</v>
      </c>
      <c r="Q14" s="53" t="n">
        <v>66.2288</v>
      </c>
      <c r="R14" s="53" t="n">
        <v>23.374488603156</v>
      </c>
      <c r="S14" s="55" t="n">
        <v>7.228915662650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2</v>
      </c>
      <c r="E15" s="53" t="n">
        <v>64.4935</v>
      </c>
      <c r="F15" s="53" t="n">
        <v>26.7849053787276</v>
      </c>
      <c r="G15" s="54" t="n">
        <v>5.55555555555556</v>
      </c>
      <c r="H15" s="50" t="s">
        <v>29</v>
      </c>
      <c r="I15" s="51" t="s">
        <v>30</v>
      </c>
      <c r="J15" s="52" t="n">
        <v>8</v>
      </c>
      <c r="K15" s="53" t="n">
        <v>83.7959568450822</v>
      </c>
      <c r="L15" s="53" t="n">
        <v>37.9870901506589</v>
      </c>
      <c r="M15" s="54" t="n">
        <v>6.01503759398496</v>
      </c>
      <c r="N15" s="50" t="s">
        <v>31</v>
      </c>
      <c r="O15" s="51" t="s">
        <v>32</v>
      </c>
      <c r="P15" s="52" t="n">
        <v>4</v>
      </c>
      <c r="Q15" s="53" t="n">
        <v>44.1525</v>
      </c>
      <c r="R15" s="53" t="n">
        <v>20.2970420699138</v>
      </c>
      <c r="S15" s="55" t="n">
        <v>4.8192771084337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1</v>
      </c>
      <c r="E16" s="53" t="n">
        <v>59.1191</v>
      </c>
      <c r="F16" s="53" t="n">
        <v>22.4895317082163</v>
      </c>
      <c r="G16" s="54" t="n">
        <v>5.09259259259259</v>
      </c>
      <c r="H16" s="50" t="s">
        <v>41</v>
      </c>
      <c r="I16" s="51" t="s">
        <v>42</v>
      </c>
      <c r="J16" s="52" t="n">
        <v>8</v>
      </c>
      <c r="K16" s="53" t="n">
        <v>83.7959568450822</v>
      </c>
      <c r="L16" s="53" t="n">
        <v>53.1824033608571</v>
      </c>
      <c r="M16" s="54" t="n">
        <v>6.01503759398496</v>
      </c>
      <c r="N16" s="50" t="s">
        <v>29</v>
      </c>
      <c r="O16" s="51" t="s">
        <v>30</v>
      </c>
      <c r="P16" s="52" t="n">
        <v>4</v>
      </c>
      <c r="Q16" s="53" t="n">
        <v>44.1525</v>
      </c>
      <c r="R16" s="53" t="n">
        <v>15.6734243890488</v>
      </c>
      <c r="S16" s="55" t="n">
        <v>4.8192771084337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53.7446</v>
      </c>
      <c r="F17" s="53" t="n">
        <v>21.6729256274048</v>
      </c>
      <c r="G17" s="54" t="n">
        <v>4.62962962962963</v>
      </c>
      <c r="H17" s="50" t="s">
        <v>35</v>
      </c>
      <c r="I17" s="51" t="s">
        <v>36</v>
      </c>
      <c r="J17" s="52" t="n">
        <v>8</v>
      </c>
      <c r="K17" s="53" t="n">
        <v>83.7959568450822</v>
      </c>
      <c r="L17" s="53" t="n">
        <v>56.2574097652533</v>
      </c>
      <c r="M17" s="54" t="n">
        <v>6.01503759398496</v>
      </c>
      <c r="N17" s="50" t="s">
        <v>50</v>
      </c>
      <c r="O17" s="51" t="s">
        <v>51</v>
      </c>
      <c r="P17" s="52" t="n">
        <v>3</v>
      </c>
      <c r="Q17" s="53" t="n">
        <v>33.1144</v>
      </c>
      <c r="R17" s="53" t="n">
        <v>12.9025277297265</v>
      </c>
      <c r="S17" s="55" t="n">
        <v>3.614457831325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42.9957</v>
      </c>
      <c r="F18" s="53" t="n">
        <v>26.9272765971001</v>
      </c>
      <c r="G18" s="54" t="n">
        <v>3.7037037037037</v>
      </c>
      <c r="H18" s="50" t="s">
        <v>43</v>
      </c>
      <c r="I18" s="51" t="s">
        <v>44</v>
      </c>
      <c r="J18" s="52" t="n">
        <v>6</v>
      </c>
      <c r="K18" s="53" t="n">
        <v>62.8469676338117</v>
      </c>
      <c r="L18" s="53" t="n">
        <v>29.9987694914208</v>
      </c>
      <c r="M18" s="54" t="n">
        <v>4.51127819548872</v>
      </c>
      <c r="N18" s="50" t="s">
        <v>58</v>
      </c>
      <c r="O18" s="51" t="s">
        <v>59</v>
      </c>
      <c r="P18" s="52" t="n">
        <v>2</v>
      </c>
      <c r="Q18" s="53" t="n">
        <v>22.0762</v>
      </c>
      <c r="R18" s="53" t="n">
        <v>8.36820083682009</v>
      </c>
      <c r="S18" s="55" t="n">
        <v>2.4096385542168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42.9957</v>
      </c>
      <c r="F19" s="53" t="n">
        <v>18.1441412663299</v>
      </c>
      <c r="G19" s="54" t="n">
        <v>3.7037037037037</v>
      </c>
      <c r="H19" s="50" t="s">
        <v>39</v>
      </c>
      <c r="I19" s="51" t="s">
        <v>40</v>
      </c>
      <c r="J19" s="52" t="n">
        <v>5</v>
      </c>
      <c r="K19" s="53" t="n">
        <v>52.3724730281764</v>
      </c>
      <c r="L19" s="53" t="n">
        <v>22.3048327137546</v>
      </c>
      <c r="M19" s="54" t="n">
        <v>3.7593984962406</v>
      </c>
      <c r="N19" s="50" t="s">
        <v>43</v>
      </c>
      <c r="O19" s="51" t="s">
        <v>44</v>
      </c>
      <c r="P19" s="52" t="n">
        <v>2</v>
      </c>
      <c r="Q19" s="53" t="n">
        <v>22.0762</v>
      </c>
      <c r="R19" s="53" t="n">
        <v>7.57393092688462</v>
      </c>
      <c r="S19" s="55" t="n">
        <v>2.4096385542168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42.9957</v>
      </c>
      <c r="F20" s="53" t="n">
        <v>28.4230444850881</v>
      </c>
      <c r="G20" s="54" t="n">
        <v>3.7037037037037</v>
      </c>
      <c r="H20" s="50" t="s">
        <v>45</v>
      </c>
      <c r="I20" s="51" t="s">
        <v>46</v>
      </c>
      <c r="J20" s="52" t="n">
        <v>5</v>
      </c>
      <c r="K20" s="53" t="n">
        <v>52.3724730281764</v>
      </c>
      <c r="L20" s="53" t="n">
        <v>32.5012319545126</v>
      </c>
      <c r="M20" s="54" t="n">
        <v>3.7593984962406</v>
      </c>
      <c r="N20" s="50" t="s">
        <v>48</v>
      </c>
      <c r="O20" s="51" t="s">
        <v>49</v>
      </c>
      <c r="P20" s="52" t="n">
        <v>1</v>
      </c>
      <c r="Q20" s="53" t="n">
        <v>11.0381</v>
      </c>
      <c r="R20" s="53" t="n">
        <v>3.38983050847458</v>
      </c>
      <c r="S20" s="55" t="n">
        <v>1.204819277108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274.097761534947</v>
      </c>
      <c r="F21" s="60" t="n">
        <v>158.590318562105</v>
      </c>
      <c r="G21" s="61" t="n">
        <v>23.6111111111111</v>
      </c>
      <c r="H21" s="57"/>
      <c r="I21" s="58" t="s">
        <v>47</v>
      </c>
      <c r="J21" s="59" t="n">
        <v>27</v>
      </c>
      <c r="K21" s="60" t="n">
        <v>282.811354352153</v>
      </c>
      <c r="L21" s="60" t="n">
        <v>173.902879757502</v>
      </c>
      <c r="M21" s="61" t="n">
        <v>20.3007518796993</v>
      </c>
      <c r="N21" s="57"/>
      <c r="O21" s="58" t="s">
        <v>47</v>
      </c>
      <c r="P21" s="59" t="n">
        <v>18</v>
      </c>
      <c r="Q21" s="60" t="n">
        <v>198.686461725261</v>
      </c>
      <c r="R21" s="60" t="n">
        <v>107.046719494293</v>
      </c>
      <c r="S21" s="60" t="n">
        <v>21.686746987951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</v>
      </c>
      <c r="E22" s="53" t="n">
        <v>32.2467</v>
      </c>
      <c r="F22" s="53" t="n">
        <v>12.3948746649423</v>
      </c>
      <c r="G22" s="54" t="n">
        <v>2.77777777777778</v>
      </c>
      <c r="H22" s="50" t="s">
        <v>33</v>
      </c>
      <c r="I22" s="51" t="s">
        <v>34</v>
      </c>
      <c r="J22" s="52" t="n">
        <v>4</v>
      </c>
      <c r="K22" s="53" t="n">
        <v>41.8979784225411</v>
      </c>
      <c r="L22" s="53" t="n">
        <v>19.6543478788304</v>
      </c>
      <c r="M22" s="54" t="n">
        <v>3.00751879699248</v>
      </c>
      <c r="N22" s="50" t="s">
        <v>87</v>
      </c>
      <c r="O22" s="51" t="s">
        <v>88</v>
      </c>
      <c r="P22" s="52" t="n">
        <v>1</v>
      </c>
      <c r="Q22" s="53" t="n">
        <v>11.0381</v>
      </c>
      <c r="R22" s="53" t="n">
        <v>3.44827586206897</v>
      </c>
      <c r="S22" s="55" t="n">
        <v>1.2048192771084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32.2467</v>
      </c>
      <c r="F23" s="53" t="n">
        <v>19.8187789719884</v>
      </c>
      <c r="G23" s="54" t="n">
        <v>2.77777777777778</v>
      </c>
      <c r="H23" s="50" t="s">
        <v>50</v>
      </c>
      <c r="I23" s="51" t="s">
        <v>51</v>
      </c>
      <c r="J23" s="52" t="n">
        <v>3</v>
      </c>
      <c r="K23" s="53" t="n">
        <v>31.4234838169058</v>
      </c>
      <c r="L23" s="53" t="n">
        <v>12.6614221236165</v>
      </c>
      <c r="M23" s="54" t="n">
        <v>2.25563909774436</v>
      </c>
      <c r="N23" s="50" t="s">
        <v>37</v>
      </c>
      <c r="O23" s="51" t="s">
        <v>38</v>
      </c>
      <c r="P23" s="52" t="n">
        <v>1</v>
      </c>
      <c r="Q23" s="53" t="n">
        <v>11.0381</v>
      </c>
      <c r="R23" s="53" t="n">
        <v>3.44827586206897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6.1233</v>
      </c>
      <c r="F24" s="53" t="n">
        <v>7.30757860068656</v>
      </c>
      <c r="G24" s="54" t="n">
        <v>1.38888888888889</v>
      </c>
      <c r="H24" s="50" t="s">
        <v>52</v>
      </c>
      <c r="I24" s="51" t="s">
        <v>53</v>
      </c>
      <c r="J24" s="52" t="n">
        <v>3</v>
      </c>
      <c r="K24" s="53" t="n">
        <v>31.4234838169058</v>
      </c>
      <c r="L24" s="53" t="n">
        <v>18.8281373147566</v>
      </c>
      <c r="M24" s="54" t="n">
        <v>2.25563909774436</v>
      </c>
      <c r="N24" s="50" t="s">
        <v>80</v>
      </c>
      <c r="O24" s="51" t="s">
        <v>81</v>
      </c>
      <c r="P24" s="52" t="n">
        <v>1</v>
      </c>
      <c r="Q24" s="53" t="n">
        <v>11.0381</v>
      </c>
      <c r="R24" s="53" t="n">
        <v>3.44827586206897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3</v>
      </c>
      <c r="E25" s="53" t="n">
        <v>16.1233</v>
      </c>
      <c r="F25" s="53" t="n">
        <v>6.08399991281794</v>
      </c>
      <c r="G25" s="54" t="n">
        <v>1.38888888888889</v>
      </c>
      <c r="H25" s="50" t="s">
        <v>73</v>
      </c>
      <c r="I25" s="51" t="s">
        <v>74</v>
      </c>
      <c r="J25" s="52" t="n">
        <v>2</v>
      </c>
      <c r="K25" s="53" t="n">
        <v>20.9489892112706</v>
      </c>
      <c r="L25" s="53" t="n">
        <v>8.54700854700855</v>
      </c>
      <c r="M25" s="54" t="n">
        <v>1.50375939849624</v>
      </c>
      <c r="N25" s="50" t="s">
        <v>89</v>
      </c>
      <c r="O25" s="51" t="s">
        <v>90</v>
      </c>
      <c r="P25" s="52" t="n">
        <v>1</v>
      </c>
      <c r="Q25" s="53" t="n">
        <v>11.0381</v>
      </c>
      <c r="R25" s="53" t="n">
        <v>36.734693877551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16.1233</v>
      </c>
      <c r="F26" s="60" t="n">
        <v>9.47335324067724</v>
      </c>
      <c r="G26" s="61" t="n">
        <v>1.38888888888889</v>
      </c>
      <c r="H26" s="62" t="s">
        <v>48</v>
      </c>
      <c r="I26" s="58" t="s">
        <v>49</v>
      </c>
      <c r="J26" s="64" t="n">
        <v>2</v>
      </c>
      <c r="K26" s="60" t="n">
        <v>20.9489892112706</v>
      </c>
      <c r="L26" s="60" t="n">
        <v>11.1298961574712</v>
      </c>
      <c r="M26" s="61" t="n">
        <v>1.50375939849624</v>
      </c>
      <c r="N26" s="62" t="s">
        <v>45</v>
      </c>
      <c r="O26" s="58" t="s">
        <v>46</v>
      </c>
      <c r="P26" s="64" t="n">
        <v>1</v>
      </c>
      <c r="Q26" s="60" t="n">
        <v>11.0381</v>
      </c>
      <c r="R26" s="60" t="n">
        <v>8.35913312693499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0</v>
      </c>
      <c r="E10" s="53" t="n">
        <v>1107.7775213478</v>
      </c>
      <c r="F10" s="53" t="n">
        <v>502.693083176273</v>
      </c>
      <c r="G10" s="54" t="n">
        <v>100</v>
      </c>
      <c r="H10" s="50" t="s">
        <v>23</v>
      </c>
      <c r="I10" s="51" t="s">
        <v>24</v>
      </c>
      <c r="J10" s="52" t="n">
        <v>69</v>
      </c>
      <c r="K10" s="53" t="n">
        <v>1243.13124943699</v>
      </c>
      <c r="L10" s="53" t="n">
        <v>693.079620774556</v>
      </c>
      <c r="M10" s="54" t="n">
        <v>100</v>
      </c>
      <c r="N10" s="50" t="s">
        <v>23</v>
      </c>
      <c r="O10" s="51" t="s">
        <v>24</v>
      </c>
      <c r="P10" s="52" t="n">
        <v>51</v>
      </c>
      <c r="Q10" s="53" t="n">
        <v>965.543354789852</v>
      </c>
      <c r="R10" s="53" t="n">
        <v>300.3792463404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</v>
      </c>
      <c r="E11" s="53" t="n">
        <v>267.7129</v>
      </c>
      <c r="F11" s="53" t="n">
        <v>124.453752930689</v>
      </c>
      <c r="G11" s="54" t="n">
        <v>24.1666666666667</v>
      </c>
      <c r="H11" s="50" t="s">
        <v>25</v>
      </c>
      <c r="I11" s="51" t="s">
        <v>26</v>
      </c>
      <c r="J11" s="52" t="n">
        <v>19</v>
      </c>
      <c r="K11" s="53" t="n">
        <v>342.3115</v>
      </c>
      <c r="L11" s="53" t="n">
        <v>172.73350205083</v>
      </c>
      <c r="M11" s="54" t="n">
        <v>27.536231884058</v>
      </c>
      <c r="N11" s="50" t="s">
        <v>27</v>
      </c>
      <c r="O11" s="51" t="s">
        <v>28</v>
      </c>
      <c r="P11" s="52" t="n">
        <v>14</v>
      </c>
      <c r="Q11" s="53" t="n">
        <v>265.051117001136</v>
      </c>
      <c r="R11" s="53" t="n">
        <v>73.7006497137727</v>
      </c>
      <c r="S11" s="55" t="n">
        <v>27.45098039215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230.7869</v>
      </c>
      <c r="F12" s="53" t="n">
        <v>85.8536012233739</v>
      </c>
      <c r="G12" s="54" t="n">
        <v>20.8333333333333</v>
      </c>
      <c r="H12" s="50" t="s">
        <v>27</v>
      </c>
      <c r="I12" s="51" t="s">
        <v>28</v>
      </c>
      <c r="J12" s="52" t="n">
        <v>11</v>
      </c>
      <c r="K12" s="53" t="n">
        <v>198.1803</v>
      </c>
      <c r="L12" s="53" t="n">
        <v>95.340164562079</v>
      </c>
      <c r="M12" s="54" t="n">
        <v>15.9420289855072</v>
      </c>
      <c r="N12" s="50" t="s">
        <v>25</v>
      </c>
      <c r="O12" s="51" t="s">
        <v>26</v>
      </c>
      <c r="P12" s="52" t="n">
        <v>10</v>
      </c>
      <c r="Q12" s="53" t="n">
        <v>189.322226429383</v>
      </c>
      <c r="R12" s="53" t="n">
        <v>73.5424757959638</v>
      </c>
      <c r="S12" s="55" t="n">
        <v>19.607843137254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9</v>
      </c>
      <c r="E13" s="53" t="n">
        <v>83.0833</v>
      </c>
      <c r="F13" s="53" t="n">
        <v>36.0102166369808</v>
      </c>
      <c r="G13" s="54" t="n">
        <v>7.5</v>
      </c>
      <c r="H13" s="50" t="s">
        <v>31</v>
      </c>
      <c r="I13" s="51" t="s">
        <v>32</v>
      </c>
      <c r="J13" s="52" t="n">
        <v>6</v>
      </c>
      <c r="K13" s="53" t="n">
        <v>108.0983</v>
      </c>
      <c r="L13" s="53" t="n">
        <v>56.2826787224417</v>
      </c>
      <c r="M13" s="54" t="n">
        <v>8.69565217391304</v>
      </c>
      <c r="N13" s="50" t="s">
        <v>29</v>
      </c>
      <c r="O13" s="51" t="s">
        <v>30</v>
      </c>
      <c r="P13" s="52" t="n">
        <v>5</v>
      </c>
      <c r="Q13" s="53" t="n">
        <v>94.6611132146914</v>
      </c>
      <c r="R13" s="53" t="n">
        <v>22.763838672417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64.6203</v>
      </c>
      <c r="F14" s="53" t="n">
        <v>28.2349287806489</v>
      </c>
      <c r="G14" s="54" t="n">
        <v>5.83333333333333</v>
      </c>
      <c r="H14" s="50" t="s">
        <v>33</v>
      </c>
      <c r="I14" s="51" t="s">
        <v>34</v>
      </c>
      <c r="J14" s="52" t="n">
        <v>5</v>
      </c>
      <c r="K14" s="53" t="n">
        <v>90.0819</v>
      </c>
      <c r="L14" s="53" t="n">
        <v>50.9622324832224</v>
      </c>
      <c r="M14" s="54" t="n">
        <v>7.2463768115942</v>
      </c>
      <c r="N14" s="50" t="s">
        <v>33</v>
      </c>
      <c r="O14" s="51" t="s">
        <v>34</v>
      </c>
      <c r="P14" s="52" t="n">
        <v>4</v>
      </c>
      <c r="Q14" s="53" t="n">
        <v>75.7288905717531</v>
      </c>
      <c r="R14" s="53" t="n">
        <v>23.0482135404361</v>
      </c>
      <c r="S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7</v>
      </c>
      <c r="E15" s="53" t="n">
        <v>64.6203</v>
      </c>
      <c r="F15" s="53" t="n">
        <v>21.8718262343402</v>
      </c>
      <c r="G15" s="54" t="n">
        <v>5.83333333333333</v>
      </c>
      <c r="H15" s="50" t="s">
        <v>39</v>
      </c>
      <c r="I15" s="51" t="s">
        <v>40</v>
      </c>
      <c r="J15" s="52" t="n">
        <v>4</v>
      </c>
      <c r="K15" s="53" t="n">
        <v>72.0655</v>
      </c>
      <c r="L15" s="53" t="n">
        <v>44.6394301652048</v>
      </c>
      <c r="M15" s="54" t="n">
        <v>5.79710144927536</v>
      </c>
      <c r="N15" s="50" t="s">
        <v>41</v>
      </c>
      <c r="O15" s="51" t="s">
        <v>42</v>
      </c>
      <c r="P15" s="52" t="n">
        <v>2</v>
      </c>
      <c r="Q15" s="53" t="n">
        <v>37.8644452858766</v>
      </c>
      <c r="R15" s="53" t="n">
        <v>13.0052229245562</v>
      </c>
      <c r="S15" s="55" t="n">
        <v>3.92156862745098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6</v>
      </c>
      <c r="E16" s="53" t="n">
        <v>55.3888</v>
      </c>
      <c r="F16" s="53" t="n">
        <v>22.2178341148286</v>
      </c>
      <c r="G16" s="54" t="n">
        <v>5</v>
      </c>
      <c r="H16" s="50" t="s">
        <v>37</v>
      </c>
      <c r="I16" s="51" t="s">
        <v>38</v>
      </c>
      <c r="J16" s="52" t="n">
        <v>4</v>
      </c>
      <c r="K16" s="53" t="n">
        <v>72.0655</v>
      </c>
      <c r="L16" s="53" t="n">
        <v>32.5788143889393</v>
      </c>
      <c r="M16" s="54" t="n">
        <v>5.79710144927536</v>
      </c>
      <c r="N16" s="50" t="s">
        <v>52</v>
      </c>
      <c r="O16" s="51" t="s">
        <v>53</v>
      </c>
      <c r="P16" s="52" t="n">
        <v>2</v>
      </c>
      <c r="Q16" s="53" t="n">
        <v>37.8644452858766</v>
      </c>
      <c r="R16" s="53" t="n">
        <v>11.3241803230055</v>
      </c>
      <c r="S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46.1573</v>
      </c>
      <c r="F17" s="53" t="n">
        <v>24.779661716947</v>
      </c>
      <c r="G17" s="54" t="n">
        <v>4.16666666666667</v>
      </c>
      <c r="H17" s="50" t="s">
        <v>43</v>
      </c>
      <c r="I17" s="51" t="s">
        <v>44</v>
      </c>
      <c r="J17" s="52" t="n">
        <v>4</v>
      </c>
      <c r="K17" s="53" t="n">
        <v>72.0655</v>
      </c>
      <c r="L17" s="53" t="n">
        <v>35.2031511664183</v>
      </c>
      <c r="M17" s="54" t="n">
        <v>5.79710144927536</v>
      </c>
      <c r="N17" s="50" t="s">
        <v>43</v>
      </c>
      <c r="O17" s="51" t="s">
        <v>44</v>
      </c>
      <c r="P17" s="52" t="n">
        <v>2</v>
      </c>
      <c r="Q17" s="53" t="n">
        <v>37.8644452858766</v>
      </c>
      <c r="R17" s="53" t="n">
        <v>11.3241803230055</v>
      </c>
      <c r="S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36.9259</v>
      </c>
      <c r="F18" s="53" t="n">
        <v>14.6988949326933</v>
      </c>
      <c r="G18" s="54" t="n">
        <v>3.33333333333333</v>
      </c>
      <c r="H18" s="50" t="s">
        <v>29</v>
      </c>
      <c r="I18" s="51" t="s">
        <v>30</v>
      </c>
      <c r="J18" s="52" t="n">
        <v>2</v>
      </c>
      <c r="K18" s="53" t="n">
        <v>36.0327</v>
      </c>
      <c r="L18" s="53" t="n">
        <v>16.3777824006657</v>
      </c>
      <c r="M18" s="54" t="n">
        <v>2.89855072463768</v>
      </c>
      <c r="N18" s="50" t="s">
        <v>73</v>
      </c>
      <c r="O18" s="51" t="s">
        <v>74</v>
      </c>
      <c r="P18" s="52" t="n">
        <v>1</v>
      </c>
      <c r="Q18" s="53" t="n">
        <v>18.9322226429383</v>
      </c>
      <c r="R18" s="53" t="n">
        <v>4.24028268551237</v>
      </c>
      <c r="S18" s="55" t="n">
        <v>1.9607843137254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</v>
      </c>
      <c r="E19" s="53" t="n">
        <v>27.6944</v>
      </c>
      <c r="F19" s="53" t="n">
        <v>11.6282705724068</v>
      </c>
      <c r="G19" s="54" t="n">
        <v>2.5</v>
      </c>
      <c r="H19" s="50" t="s">
        <v>110</v>
      </c>
      <c r="I19" s="51" t="s">
        <v>111</v>
      </c>
      <c r="J19" s="52" t="n">
        <v>2</v>
      </c>
      <c r="K19" s="53" t="n">
        <v>36.0327</v>
      </c>
      <c r="L19" s="53" t="n">
        <v>17.4823359769286</v>
      </c>
      <c r="M19" s="54" t="n">
        <v>2.89855072463768</v>
      </c>
      <c r="N19" s="50" t="s">
        <v>48</v>
      </c>
      <c r="O19" s="51" t="s">
        <v>49</v>
      </c>
      <c r="P19" s="52" t="n">
        <v>1</v>
      </c>
      <c r="Q19" s="53" t="n">
        <v>18.9322226429383</v>
      </c>
      <c r="R19" s="53" t="n">
        <v>9.27357032457496</v>
      </c>
      <c r="S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3</v>
      </c>
      <c r="E20" s="53" t="n">
        <v>27.6944</v>
      </c>
      <c r="F20" s="53" t="n">
        <v>16.9405875060851</v>
      </c>
      <c r="G20" s="54" t="n">
        <v>2.5</v>
      </c>
      <c r="H20" s="50" t="s">
        <v>35</v>
      </c>
      <c r="I20" s="51" t="s">
        <v>36</v>
      </c>
      <c r="J20" s="52" t="n">
        <v>2</v>
      </c>
      <c r="K20" s="53" t="n">
        <v>36.0327</v>
      </c>
      <c r="L20" s="53" t="n">
        <v>21.8197723941587</v>
      </c>
      <c r="M20" s="54" t="n">
        <v>2.89855072463768</v>
      </c>
      <c r="N20" s="50" t="s">
        <v>39</v>
      </c>
      <c r="O20" s="51" t="s">
        <v>40</v>
      </c>
      <c r="P20" s="52" t="n">
        <v>1</v>
      </c>
      <c r="Q20" s="53" t="n">
        <v>18.9322226429383</v>
      </c>
      <c r="R20" s="53" t="n">
        <v>5.80270793036751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203.092545580429</v>
      </c>
      <c r="F21" s="60" t="n">
        <v>116.003508527279</v>
      </c>
      <c r="G21" s="61" t="n">
        <v>18.3333333333333</v>
      </c>
      <c r="H21" s="57"/>
      <c r="I21" s="58" t="s">
        <v>47</v>
      </c>
      <c r="J21" s="59" t="n">
        <v>10</v>
      </c>
      <c r="K21" s="60" t="n">
        <v>180.163949193766</v>
      </c>
      <c r="L21" s="60" t="n">
        <v>149.659756463667</v>
      </c>
      <c r="M21" s="61" t="n">
        <v>14.4927536231884</v>
      </c>
      <c r="N21" s="57"/>
      <c r="O21" s="58" t="s">
        <v>47</v>
      </c>
      <c r="P21" s="59" t="n">
        <v>9</v>
      </c>
      <c r="Q21" s="60" t="n">
        <v>170.390003786445</v>
      </c>
      <c r="R21" s="60" t="n">
        <v>52.353924106843</v>
      </c>
      <c r="S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3</v>
      </c>
      <c r="E22" s="53" t="n">
        <v>27.6944</v>
      </c>
      <c r="F22" s="53" t="n">
        <v>16.4087786961788</v>
      </c>
      <c r="G22" s="54" t="n">
        <v>2.5</v>
      </c>
      <c r="H22" s="50" t="s">
        <v>41</v>
      </c>
      <c r="I22" s="51" t="s">
        <v>42</v>
      </c>
      <c r="J22" s="52" t="n">
        <v>1</v>
      </c>
      <c r="K22" s="53" t="n">
        <v>18.0163</v>
      </c>
      <c r="L22" s="53" t="n">
        <v>8.5747392815759</v>
      </c>
      <c r="M22" s="54" t="n">
        <v>1.44927536231884</v>
      </c>
      <c r="N22" s="50" t="s">
        <v>31</v>
      </c>
      <c r="O22" s="51" t="s">
        <v>32</v>
      </c>
      <c r="P22" s="52" t="n">
        <v>1</v>
      </c>
      <c r="Q22" s="53" t="n">
        <v>18.9322226429383</v>
      </c>
      <c r="R22" s="53" t="n">
        <v>4.24028268551237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10</v>
      </c>
      <c r="C23" s="51" t="s">
        <v>111</v>
      </c>
      <c r="D23" s="52" t="n">
        <v>2</v>
      </c>
      <c r="E23" s="53" t="n">
        <v>18.4629</v>
      </c>
      <c r="F23" s="53" t="n">
        <v>7.3007851922898</v>
      </c>
      <c r="G23" s="54" t="n">
        <v>1.66666666666667</v>
      </c>
      <c r="H23" s="50" t="s">
        <v>52</v>
      </c>
      <c r="I23" s="51" t="s">
        <v>53</v>
      </c>
      <c r="J23" s="52" t="n">
        <v>1</v>
      </c>
      <c r="K23" s="53" t="n">
        <v>18.0163</v>
      </c>
      <c r="L23" s="53" t="n">
        <v>20.6549118387909</v>
      </c>
      <c r="M23" s="54" t="n">
        <v>1.44927536231884</v>
      </c>
      <c r="N23" s="50" t="s">
        <v>92</v>
      </c>
      <c r="O23" s="51" t="s">
        <v>93</v>
      </c>
      <c r="P23" s="52" t="n">
        <v>1</v>
      </c>
      <c r="Q23" s="53" t="n">
        <v>18.9322226429383</v>
      </c>
      <c r="R23" s="53" t="n">
        <v>4.24028268551237</v>
      </c>
      <c r="S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1</v>
      </c>
      <c r="E24" s="53" t="n">
        <v>9.2314</v>
      </c>
      <c r="F24" s="53" t="n">
        <v>2.7972027972028</v>
      </c>
      <c r="G24" s="54" t="n">
        <v>0.833333333333333</v>
      </c>
      <c r="H24" s="50" t="s">
        <v>71</v>
      </c>
      <c r="I24" s="51" t="s">
        <v>72</v>
      </c>
      <c r="J24" s="52" t="n">
        <v>1</v>
      </c>
      <c r="K24" s="53" t="n">
        <v>18.0163</v>
      </c>
      <c r="L24" s="53" t="n">
        <v>55.3846153846154</v>
      </c>
      <c r="M24" s="54" t="n">
        <v>1.44927536231884</v>
      </c>
      <c r="N24" s="50" t="s">
        <v>94</v>
      </c>
      <c r="O24" s="51" t="s">
        <v>95</v>
      </c>
      <c r="P24" s="52" t="n">
        <v>1</v>
      </c>
      <c r="Q24" s="53" t="n">
        <v>18.9322226429383</v>
      </c>
      <c r="R24" s="53" t="n">
        <v>4.24028268551237</v>
      </c>
      <c r="S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1</v>
      </c>
      <c r="E25" s="53" t="n">
        <v>9.2314</v>
      </c>
      <c r="F25" s="53" t="n">
        <v>4.87408610885459</v>
      </c>
      <c r="G25" s="54" t="n">
        <v>0.833333333333333</v>
      </c>
      <c r="H25" s="50" t="s">
        <v>45</v>
      </c>
      <c r="I25" s="51" t="s">
        <v>46</v>
      </c>
      <c r="J25" s="52" t="n">
        <v>1</v>
      </c>
      <c r="K25" s="53" t="n">
        <v>18.0163</v>
      </c>
      <c r="L25" s="53" t="n">
        <v>8.5747392815759</v>
      </c>
      <c r="M25" s="54" t="n">
        <v>1.44927536231884</v>
      </c>
      <c r="N25" s="50" t="s">
        <v>35</v>
      </c>
      <c r="O25" s="51" t="s">
        <v>36</v>
      </c>
      <c r="P25" s="52" t="n">
        <v>1</v>
      </c>
      <c r="Q25" s="53" t="n">
        <v>18.9322226429383</v>
      </c>
      <c r="R25" s="53" t="n">
        <v>9.27357032457496</v>
      </c>
      <c r="S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92</v>
      </c>
      <c r="C26" s="58" t="s">
        <v>93</v>
      </c>
      <c r="D26" s="63" t="n">
        <v>1</v>
      </c>
      <c r="E26" s="60" t="n">
        <v>9.2314</v>
      </c>
      <c r="F26" s="60" t="n">
        <v>2.7972027972028</v>
      </c>
      <c r="G26" s="61" t="n">
        <v>0.83333333333333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2</v>
      </c>
      <c r="E10" s="53" t="n">
        <v>1222.40743547002</v>
      </c>
      <c r="F10" s="53" t="n">
        <v>555.829720146193</v>
      </c>
      <c r="G10" s="54" t="n">
        <v>100</v>
      </c>
      <c r="H10" s="50" t="s">
        <v>23</v>
      </c>
      <c r="I10" s="51" t="s">
        <v>24</v>
      </c>
      <c r="J10" s="52" t="n">
        <v>153</v>
      </c>
      <c r="K10" s="53" t="n">
        <v>1486.952718791</v>
      </c>
      <c r="L10" s="53" t="n">
        <v>732.020772053809</v>
      </c>
      <c r="M10" s="54" t="n">
        <v>100</v>
      </c>
      <c r="N10" s="50" t="s">
        <v>23</v>
      </c>
      <c r="O10" s="51" t="s">
        <v>24</v>
      </c>
      <c r="P10" s="52" t="n">
        <v>89</v>
      </c>
      <c r="Q10" s="53" t="n">
        <v>936.103076518538</v>
      </c>
      <c r="R10" s="53" t="n">
        <v>384.6117697204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4</v>
      </c>
      <c r="E11" s="53" t="n">
        <v>272.768601303228</v>
      </c>
      <c r="F11" s="53" t="n">
        <v>139.068437117159</v>
      </c>
      <c r="G11" s="54" t="n">
        <v>22.3140495867769</v>
      </c>
      <c r="H11" s="50" t="s">
        <v>25</v>
      </c>
      <c r="I11" s="51" t="s">
        <v>26</v>
      </c>
      <c r="J11" s="52" t="n">
        <v>39</v>
      </c>
      <c r="K11" s="53" t="n">
        <v>379.0271</v>
      </c>
      <c r="L11" s="53" t="n">
        <v>187.277347911781</v>
      </c>
      <c r="M11" s="54" t="n">
        <v>25.4901960784314</v>
      </c>
      <c r="N11" s="50" t="s">
        <v>25</v>
      </c>
      <c r="O11" s="51" t="s">
        <v>26</v>
      </c>
      <c r="P11" s="52" t="n">
        <v>15</v>
      </c>
      <c r="Q11" s="53" t="n">
        <v>157.7701</v>
      </c>
      <c r="R11" s="53" t="n">
        <v>92.7926097270423</v>
      </c>
      <c r="S11" s="55" t="n">
        <v>16.85393258426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56.589382229631</v>
      </c>
      <c r="F12" s="53" t="n">
        <v>63.0166473197227</v>
      </c>
      <c r="G12" s="54" t="n">
        <v>12.8099173553719</v>
      </c>
      <c r="H12" s="50" t="s">
        <v>27</v>
      </c>
      <c r="I12" s="51" t="s">
        <v>28</v>
      </c>
      <c r="J12" s="52" t="n">
        <v>24</v>
      </c>
      <c r="K12" s="53" t="n">
        <v>233.2474</v>
      </c>
      <c r="L12" s="53" t="n">
        <v>106.901589126706</v>
      </c>
      <c r="M12" s="54" t="n">
        <v>15.6862745098039</v>
      </c>
      <c r="N12" s="50" t="s">
        <v>54</v>
      </c>
      <c r="O12" s="51" t="s">
        <v>55</v>
      </c>
      <c r="P12" s="52" t="n">
        <v>10</v>
      </c>
      <c r="Q12" s="53" t="n">
        <v>105.1801</v>
      </c>
      <c r="R12" s="53" t="n">
        <v>29.3629224325918</v>
      </c>
      <c r="S12" s="55" t="n">
        <v>11.2359550561798</v>
      </c>
    </row>
    <row r="13" s="27" customFormat="true" ht="32.1" hidden="false" customHeight="true" outlineLevel="0" collapsed="false">
      <c r="A13" s="49" t="n">
        <v>3</v>
      </c>
      <c r="B13" s="50" t="s">
        <v>54</v>
      </c>
      <c r="C13" s="51" t="s">
        <v>55</v>
      </c>
      <c r="D13" s="52" t="n">
        <v>20</v>
      </c>
      <c r="E13" s="53" t="n">
        <v>101.025407890084</v>
      </c>
      <c r="F13" s="53" t="n">
        <v>32.1249814136183</v>
      </c>
      <c r="G13" s="54" t="n">
        <v>8.26446280991735</v>
      </c>
      <c r="H13" s="50" t="s">
        <v>54</v>
      </c>
      <c r="I13" s="51" t="s">
        <v>55</v>
      </c>
      <c r="J13" s="52" t="n">
        <v>10</v>
      </c>
      <c r="K13" s="53" t="n">
        <v>97.1864</v>
      </c>
      <c r="L13" s="53" t="n">
        <v>36.1095931601373</v>
      </c>
      <c r="M13" s="54" t="n">
        <v>6.5359477124183</v>
      </c>
      <c r="N13" s="50" t="s">
        <v>27</v>
      </c>
      <c r="O13" s="51" t="s">
        <v>28</v>
      </c>
      <c r="P13" s="52" t="n">
        <v>7</v>
      </c>
      <c r="Q13" s="53" t="n">
        <v>73.626</v>
      </c>
      <c r="R13" s="53" t="n">
        <v>22.114810559323</v>
      </c>
      <c r="S13" s="55" t="n">
        <v>7.86516853932584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3</v>
      </c>
      <c r="E14" s="53" t="n">
        <v>65.6665151285548</v>
      </c>
      <c r="F14" s="53" t="n">
        <v>49.8006985706325</v>
      </c>
      <c r="G14" s="54" t="n">
        <v>5.37190082644628</v>
      </c>
      <c r="H14" s="50" t="s">
        <v>35</v>
      </c>
      <c r="I14" s="51" t="s">
        <v>36</v>
      </c>
      <c r="J14" s="52" t="n">
        <v>10</v>
      </c>
      <c r="K14" s="53" t="n">
        <v>97.1864</v>
      </c>
      <c r="L14" s="53" t="n">
        <v>74.6506562452202</v>
      </c>
      <c r="M14" s="54" t="n">
        <v>6.5359477124183</v>
      </c>
      <c r="N14" s="50" t="s">
        <v>48</v>
      </c>
      <c r="O14" s="51" t="s">
        <v>49</v>
      </c>
      <c r="P14" s="52" t="n">
        <v>5</v>
      </c>
      <c r="Q14" s="53" t="n">
        <v>52.59</v>
      </c>
      <c r="R14" s="53" t="n">
        <v>23.9054208108722</v>
      </c>
      <c r="S14" s="55" t="n">
        <v>5.6179775280898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1</v>
      </c>
      <c r="E15" s="53" t="n">
        <v>55.5639743395464</v>
      </c>
      <c r="F15" s="53" t="n">
        <v>20.6589480276281</v>
      </c>
      <c r="G15" s="54" t="n">
        <v>4.54545454545455</v>
      </c>
      <c r="H15" s="50" t="s">
        <v>37</v>
      </c>
      <c r="I15" s="51" t="s">
        <v>38</v>
      </c>
      <c r="J15" s="52" t="n">
        <v>9</v>
      </c>
      <c r="K15" s="53" t="n">
        <v>87.4678</v>
      </c>
      <c r="L15" s="53" t="n">
        <v>38.0807171655913</v>
      </c>
      <c r="M15" s="54" t="n">
        <v>5.88235294117647</v>
      </c>
      <c r="N15" s="50" t="s">
        <v>33</v>
      </c>
      <c r="O15" s="51" t="s">
        <v>34</v>
      </c>
      <c r="P15" s="52" t="n">
        <v>5</v>
      </c>
      <c r="Q15" s="53" t="n">
        <v>52.59</v>
      </c>
      <c r="R15" s="53" t="n">
        <v>17.923649228323</v>
      </c>
      <c r="S15" s="55" t="n">
        <v>5.6179775280898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0</v>
      </c>
      <c r="E16" s="53" t="n">
        <v>50.5127039450422</v>
      </c>
      <c r="F16" s="53" t="n">
        <v>20.4295610959507</v>
      </c>
      <c r="G16" s="54" t="n">
        <v>4.13223140495868</v>
      </c>
      <c r="H16" s="50" t="s">
        <v>39</v>
      </c>
      <c r="I16" s="51" t="s">
        <v>40</v>
      </c>
      <c r="J16" s="52" t="n">
        <v>7</v>
      </c>
      <c r="K16" s="53" t="n">
        <v>68.0305</v>
      </c>
      <c r="L16" s="53" t="n">
        <v>27.7451559086725</v>
      </c>
      <c r="M16" s="54" t="n">
        <v>4.57516339869281</v>
      </c>
      <c r="N16" s="50" t="s">
        <v>31</v>
      </c>
      <c r="O16" s="51" t="s">
        <v>32</v>
      </c>
      <c r="P16" s="52" t="n">
        <v>5</v>
      </c>
      <c r="Q16" s="53" t="n">
        <v>52.59</v>
      </c>
      <c r="R16" s="53" t="n">
        <v>22.7400485708926</v>
      </c>
      <c r="S16" s="55" t="n">
        <v>5.6179775280898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50.5127039450422</v>
      </c>
      <c r="F17" s="53" t="n">
        <v>19.3857350955867</v>
      </c>
      <c r="G17" s="54" t="n">
        <v>4.13223140495868</v>
      </c>
      <c r="H17" s="50" t="s">
        <v>29</v>
      </c>
      <c r="I17" s="51" t="s">
        <v>30</v>
      </c>
      <c r="J17" s="52" t="n">
        <v>7</v>
      </c>
      <c r="K17" s="53" t="n">
        <v>68.0305</v>
      </c>
      <c r="L17" s="53" t="n">
        <v>29.6818769712597</v>
      </c>
      <c r="M17" s="54" t="n">
        <v>4.57516339869281</v>
      </c>
      <c r="N17" s="50" t="s">
        <v>29</v>
      </c>
      <c r="O17" s="51" t="s">
        <v>30</v>
      </c>
      <c r="P17" s="52" t="n">
        <v>4</v>
      </c>
      <c r="Q17" s="53" t="n">
        <v>42.072</v>
      </c>
      <c r="R17" s="53" t="n">
        <v>11.1423130305671</v>
      </c>
      <c r="S17" s="55" t="n">
        <v>4.49438202247191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9</v>
      </c>
      <c r="E18" s="53" t="n">
        <v>45.461433550538</v>
      </c>
      <c r="F18" s="53" t="n">
        <v>19.246301730311</v>
      </c>
      <c r="G18" s="54" t="n">
        <v>3.71900826446281</v>
      </c>
      <c r="H18" s="50" t="s">
        <v>41</v>
      </c>
      <c r="I18" s="51" t="s">
        <v>42</v>
      </c>
      <c r="J18" s="52" t="n">
        <v>7</v>
      </c>
      <c r="K18" s="53" t="n">
        <v>68.0305</v>
      </c>
      <c r="L18" s="53" t="n">
        <v>46.9592843077414</v>
      </c>
      <c r="M18" s="54" t="n">
        <v>4.57516339869281</v>
      </c>
      <c r="N18" s="50" t="s">
        <v>43</v>
      </c>
      <c r="O18" s="51" t="s">
        <v>44</v>
      </c>
      <c r="P18" s="52" t="n">
        <v>4</v>
      </c>
      <c r="Q18" s="53" t="n">
        <v>42.072</v>
      </c>
      <c r="R18" s="53" t="n">
        <v>16.7216584684906</v>
      </c>
      <c r="S18" s="55" t="n">
        <v>4.49438202247191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9</v>
      </c>
      <c r="E19" s="53" t="n">
        <v>45.461433550538</v>
      </c>
      <c r="F19" s="53" t="n">
        <v>17.8098804828055</v>
      </c>
      <c r="G19" s="54" t="n">
        <v>3.71900826446281</v>
      </c>
      <c r="H19" s="50" t="s">
        <v>31</v>
      </c>
      <c r="I19" s="51" t="s">
        <v>32</v>
      </c>
      <c r="J19" s="52" t="n">
        <v>5</v>
      </c>
      <c r="K19" s="53" t="n">
        <v>48.5932</v>
      </c>
      <c r="L19" s="53" t="n">
        <v>18.8005020480268</v>
      </c>
      <c r="M19" s="54" t="n">
        <v>3.26797385620915</v>
      </c>
      <c r="N19" s="50" t="s">
        <v>35</v>
      </c>
      <c r="O19" s="51" t="s">
        <v>36</v>
      </c>
      <c r="P19" s="52" t="n">
        <v>3</v>
      </c>
      <c r="Q19" s="53" t="n">
        <v>31.554</v>
      </c>
      <c r="R19" s="53" t="n">
        <v>23.6545963346412</v>
      </c>
      <c r="S19" s="55" t="n">
        <v>3.3707865168539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40.4101631560337</v>
      </c>
      <c r="F20" s="53" t="n">
        <v>26.2648021429971</v>
      </c>
      <c r="G20" s="54" t="n">
        <v>3.30578512396694</v>
      </c>
      <c r="H20" s="50" t="s">
        <v>45</v>
      </c>
      <c r="I20" s="51" t="s">
        <v>46</v>
      </c>
      <c r="J20" s="52" t="n">
        <v>5</v>
      </c>
      <c r="K20" s="53" t="n">
        <v>48.5932</v>
      </c>
      <c r="L20" s="53" t="n">
        <v>24.200818338915</v>
      </c>
      <c r="M20" s="54" t="n">
        <v>3.26797385620915</v>
      </c>
      <c r="N20" s="50" t="s">
        <v>73</v>
      </c>
      <c r="O20" s="51" t="s">
        <v>74</v>
      </c>
      <c r="P20" s="52" t="n">
        <v>1</v>
      </c>
      <c r="Q20" s="53" t="n">
        <v>10.518</v>
      </c>
      <c r="R20" s="53" t="n">
        <v>2.67260579064588</v>
      </c>
      <c r="S20" s="55" t="n">
        <v>1.1235955056179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</v>
      </c>
      <c r="E21" s="60" t="n">
        <v>338.435116431783</v>
      </c>
      <c r="F21" s="60" t="n">
        <v>148.023727149782</v>
      </c>
      <c r="G21" s="61" t="n">
        <v>27.6859504132231</v>
      </c>
      <c r="H21" s="57"/>
      <c r="I21" s="58" t="s">
        <v>47</v>
      </c>
      <c r="J21" s="59" t="n">
        <v>30</v>
      </c>
      <c r="K21" s="60" t="n">
        <v>291.559356625686</v>
      </c>
      <c r="L21" s="60" t="n">
        <v>141.613230869758</v>
      </c>
      <c r="M21" s="61" t="n">
        <v>19.6078431372549</v>
      </c>
      <c r="N21" s="57"/>
      <c r="O21" s="58" t="s">
        <v>47</v>
      </c>
      <c r="P21" s="59" t="n">
        <v>30</v>
      </c>
      <c r="Q21" s="60" t="n">
        <v>315.540362871417</v>
      </c>
      <c r="R21" s="60" t="n">
        <v>121.581134767089</v>
      </c>
      <c r="S21" s="60" t="n">
        <v>33.707865168539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7</v>
      </c>
      <c r="E22" s="53" t="n">
        <v>35.3588927615295</v>
      </c>
      <c r="F22" s="53" t="n">
        <v>13.3488029531309</v>
      </c>
      <c r="G22" s="54" t="n">
        <v>2.89256198347107</v>
      </c>
      <c r="H22" s="50" t="s">
        <v>48</v>
      </c>
      <c r="I22" s="51" t="s">
        <v>49</v>
      </c>
      <c r="J22" s="52" t="n">
        <v>4</v>
      </c>
      <c r="K22" s="53" t="n">
        <v>38.8745</v>
      </c>
      <c r="L22" s="53" t="n">
        <v>16.2850641874873</v>
      </c>
      <c r="M22" s="54" t="n">
        <v>2.61437908496732</v>
      </c>
      <c r="N22" s="50" t="s">
        <v>69</v>
      </c>
      <c r="O22" s="51" t="s">
        <v>70</v>
      </c>
      <c r="P22" s="52" t="n">
        <v>1</v>
      </c>
      <c r="Q22" s="53" t="n">
        <v>10.518</v>
      </c>
      <c r="R22" s="53" t="n">
        <v>6.98125404007757</v>
      </c>
      <c r="S22" s="55" t="n">
        <v>1.1235955056179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7</v>
      </c>
      <c r="E23" s="53" t="n">
        <v>35.3588927615295</v>
      </c>
      <c r="F23" s="53" t="n">
        <v>14.644321741023</v>
      </c>
      <c r="G23" s="54" t="n">
        <v>2.89256198347107</v>
      </c>
      <c r="H23" s="50" t="s">
        <v>33</v>
      </c>
      <c r="I23" s="51" t="s">
        <v>34</v>
      </c>
      <c r="J23" s="52" t="n">
        <v>4</v>
      </c>
      <c r="K23" s="53" t="n">
        <v>38.8745</v>
      </c>
      <c r="L23" s="53" t="n">
        <v>16.865036243464</v>
      </c>
      <c r="M23" s="54" t="n">
        <v>2.61437908496732</v>
      </c>
      <c r="N23" s="50" t="s">
        <v>56</v>
      </c>
      <c r="O23" s="51" t="s">
        <v>57</v>
      </c>
      <c r="P23" s="52" t="n">
        <v>1</v>
      </c>
      <c r="Q23" s="53" t="n">
        <v>10.518</v>
      </c>
      <c r="R23" s="53" t="n">
        <v>4.59770114942529</v>
      </c>
      <c r="S23" s="55" t="n">
        <v>1.12359550561798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5</v>
      </c>
      <c r="E24" s="53" t="n">
        <v>25.2563519725211</v>
      </c>
      <c r="F24" s="53" t="n">
        <v>12.4129705750985</v>
      </c>
      <c r="G24" s="54" t="n">
        <v>2.06611570247934</v>
      </c>
      <c r="H24" s="50" t="s">
        <v>43</v>
      </c>
      <c r="I24" s="51" t="s">
        <v>44</v>
      </c>
      <c r="J24" s="52" t="n">
        <v>3</v>
      </c>
      <c r="K24" s="53" t="n">
        <v>29.1559</v>
      </c>
      <c r="L24" s="53" t="n">
        <v>13.0047056055839</v>
      </c>
      <c r="M24" s="54" t="n">
        <v>1.96078431372549</v>
      </c>
      <c r="N24" s="50" t="s">
        <v>78</v>
      </c>
      <c r="O24" s="51" t="s">
        <v>79</v>
      </c>
      <c r="P24" s="52" t="n">
        <v>1</v>
      </c>
      <c r="Q24" s="53" t="n">
        <v>10.518</v>
      </c>
      <c r="R24" s="53" t="n">
        <v>11.875</v>
      </c>
      <c r="S24" s="55" t="n">
        <v>1.12359550561798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2</v>
      </c>
      <c r="E25" s="53" t="n">
        <v>10.1025407890084</v>
      </c>
      <c r="F25" s="53" t="n">
        <v>5.98325964546489</v>
      </c>
      <c r="G25" s="54" t="n">
        <v>0.826446280991736</v>
      </c>
      <c r="H25" s="50" t="s">
        <v>58</v>
      </c>
      <c r="I25" s="51" t="s">
        <v>59</v>
      </c>
      <c r="J25" s="52" t="n">
        <v>2</v>
      </c>
      <c r="K25" s="53" t="n">
        <v>19.4372</v>
      </c>
      <c r="L25" s="53" t="n">
        <v>11.4613639126383</v>
      </c>
      <c r="M25" s="54" t="n">
        <v>1.30718954248366</v>
      </c>
      <c r="N25" s="50" t="s">
        <v>37</v>
      </c>
      <c r="O25" s="51" t="s">
        <v>38</v>
      </c>
      <c r="P25" s="52" t="n">
        <v>1</v>
      </c>
      <c r="Q25" s="53" t="n">
        <v>10.518</v>
      </c>
      <c r="R25" s="53" t="n">
        <v>2.67260579064588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10.1025407890084</v>
      </c>
      <c r="F26" s="60" t="n">
        <v>5.98325964546489</v>
      </c>
      <c r="G26" s="61" t="n">
        <v>0.826446280991736</v>
      </c>
      <c r="H26" s="62" t="s">
        <v>69</v>
      </c>
      <c r="I26" s="58" t="s">
        <v>70</v>
      </c>
      <c r="J26" s="64" t="n">
        <v>1</v>
      </c>
      <c r="K26" s="60" t="n">
        <v>9.7186</v>
      </c>
      <c r="L26" s="60" t="n">
        <v>5.59179869524697</v>
      </c>
      <c r="M26" s="61" t="n">
        <v>0.65359477124183</v>
      </c>
      <c r="N26" s="62" t="s">
        <v>41</v>
      </c>
      <c r="O26" s="58" t="s">
        <v>42</v>
      </c>
      <c r="P26" s="64" t="n">
        <v>1</v>
      </c>
      <c r="Q26" s="60" t="n">
        <v>10.518</v>
      </c>
      <c r="R26" s="60" t="n">
        <v>2.67260579064588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7</v>
      </c>
      <c r="E10" s="53" t="n">
        <v>777.866880513232</v>
      </c>
      <c r="F10" s="53" t="n">
        <v>501.435244580121</v>
      </c>
      <c r="G10" s="54" t="n">
        <v>100</v>
      </c>
      <c r="H10" s="50" t="s">
        <v>23</v>
      </c>
      <c r="I10" s="51" t="s">
        <v>24</v>
      </c>
      <c r="J10" s="52" t="n">
        <v>59</v>
      </c>
      <c r="K10" s="53" t="n">
        <v>860.685630926331</v>
      </c>
      <c r="L10" s="53" t="n">
        <v>638.400612587355</v>
      </c>
      <c r="M10" s="54" t="n">
        <v>100</v>
      </c>
      <c r="N10" s="50" t="s">
        <v>23</v>
      </c>
      <c r="O10" s="51" t="s">
        <v>24</v>
      </c>
      <c r="P10" s="52" t="n">
        <v>38</v>
      </c>
      <c r="Q10" s="53" t="n">
        <v>676.758682101514</v>
      </c>
      <c r="R10" s="53" t="n">
        <v>360.4529306218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5</v>
      </c>
      <c r="E11" s="53" t="n">
        <v>200.481154771452</v>
      </c>
      <c r="F11" s="53" t="n">
        <v>124.845046970553</v>
      </c>
      <c r="G11" s="54" t="n">
        <v>25.7731958762887</v>
      </c>
      <c r="H11" s="50" t="s">
        <v>25</v>
      </c>
      <c r="I11" s="51" t="s">
        <v>26</v>
      </c>
      <c r="J11" s="52" t="n">
        <v>17</v>
      </c>
      <c r="K11" s="53" t="n">
        <v>247.99416484318</v>
      </c>
      <c r="L11" s="53" t="n">
        <v>166.167316141194</v>
      </c>
      <c r="M11" s="54" t="n">
        <v>28.8135593220339</v>
      </c>
      <c r="N11" s="50" t="s">
        <v>27</v>
      </c>
      <c r="O11" s="51" t="s">
        <v>28</v>
      </c>
      <c r="P11" s="52" t="n">
        <v>13</v>
      </c>
      <c r="Q11" s="53" t="n">
        <v>231.522707034728</v>
      </c>
      <c r="R11" s="53" t="n">
        <v>115.201920036556</v>
      </c>
      <c r="S11" s="55" t="n">
        <v>34.21052631578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52.365677626303</v>
      </c>
      <c r="F12" s="53" t="n">
        <v>100.668180445257</v>
      </c>
      <c r="G12" s="54" t="n">
        <v>19.5876288659794</v>
      </c>
      <c r="H12" s="50" t="s">
        <v>27</v>
      </c>
      <c r="I12" s="51" t="s">
        <v>28</v>
      </c>
      <c r="J12" s="52" t="n">
        <v>6</v>
      </c>
      <c r="K12" s="53" t="n">
        <v>87.527352297593</v>
      </c>
      <c r="L12" s="53" t="n">
        <v>83.2658054322639</v>
      </c>
      <c r="M12" s="54" t="n">
        <v>10.1694915254237</v>
      </c>
      <c r="N12" s="50" t="s">
        <v>25</v>
      </c>
      <c r="O12" s="51" t="s">
        <v>26</v>
      </c>
      <c r="P12" s="52" t="n">
        <v>8</v>
      </c>
      <c r="Q12" s="53" t="n">
        <v>142.475512021371</v>
      </c>
      <c r="R12" s="53" t="n">
        <v>82.3737229198552</v>
      </c>
      <c r="S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8</v>
      </c>
      <c r="E13" s="53" t="n">
        <v>64.1539695268645</v>
      </c>
      <c r="F13" s="53" t="n">
        <v>40.0041465730569</v>
      </c>
      <c r="G13" s="54" t="n">
        <v>8.24742268041237</v>
      </c>
      <c r="H13" s="50" t="s">
        <v>31</v>
      </c>
      <c r="I13" s="51" t="s">
        <v>32</v>
      </c>
      <c r="J13" s="52" t="n">
        <v>5</v>
      </c>
      <c r="K13" s="53" t="n">
        <v>72.9394602479942</v>
      </c>
      <c r="L13" s="53" t="n">
        <v>50.9554166148417</v>
      </c>
      <c r="M13" s="54" t="n">
        <v>8.47457627118644</v>
      </c>
      <c r="N13" s="50" t="s">
        <v>29</v>
      </c>
      <c r="O13" s="51" t="s">
        <v>30</v>
      </c>
      <c r="P13" s="52" t="n">
        <v>4</v>
      </c>
      <c r="Q13" s="53" t="n">
        <v>71.2377560106857</v>
      </c>
      <c r="R13" s="53" t="n">
        <v>35.7052900598109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64.1539695268645</v>
      </c>
      <c r="F14" s="53" t="n">
        <v>40.5986070837134</v>
      </c>
      <c r="G14" s="54" t="n">
        <v>8.24742268041237</v>
      </c>
      <c r="H14" s="50" t="s">
        <v>29</v>
      </c>
      <c r="I14" s="51" t="s">
        <v>30</v>
      </c>
      <c r="J14" s="52" t="n">
        <v>4</v>
      </c>
      <c r="K14" s="53" t="n">
        <v>58.3515681983953</v>
      </c>
      <c r="L14" s="53" t="n">
        <v>37.3970959134963</v>
      </c>
      <c r="M14" s="54" t="n">
        <v>6.77966101694915</v>
      </c>
      <c r="N14" s="50" t="s">
        <v>31</v>
      </c>
      <c r="O14" s="51" t="s">
        <v>32</v>
      </c>
      <c r="P14" s="52" t="n">
        <v>3</v>
      </c>
      <c r="Q14" s="53" t="n">
        <v>53.4283170080143</v>
      </c>
      <c r="R14" s="53" t="n">
        <v>25.6825110165308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5</v>
      </c>
      <c r="E15" s="53" t="n">
        <v>40.0962309542903</v>
      </c>
      <c r="F15" s="53" t="n">
        <v>27.0074595040528</v>
      </c>
      <c r="G15" s="54" t="n">
        <v>5.15463917525773</v>
      </c>
      <c r="H15" s="50" t="s">
        <v>37</v>
      </c>
      <c r="I15" s="51" t="s">
        <v>38</v>
      </c>
      <c r="J15" s="52" t="n">
        <v>3</v>
      </c>
      <c r="K15" s="53" t="n">
        <v>43.7636761487965</v>
      </c>
      <c r="L15" s="53" t="n">
        <v>38.6399943929254</v>
      </c>
      <c r="M15" s="54" t="n">
        <v>5.08474576271186</v>
      </c>
      <c r="N15" s="50" t="s">
        <v>37</v>
      </c>
      <c r="O15" s="51" t="s">
        <v>38</v>
      </c>
      <c r="P15" s="52" t="n">
        <v>2</v>
      </c>
      <c r="Q15" s="53" t="n">
        <v>35.6188780053428</v>
      </c>
      <c r="R15" s="53" t="n">
        <v>21.5440259416313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4</v>
      </c>
      <c r="E16" s="53" t="n">
        <v>32.0769847634322</v>
      </c>
      <c r="F16" s="53" t="n">
        <v>20.9993139737632</v>
      </c>
      <c r="G16" s="54" t="n">
        <v>4.12371134020619</v>
      </c>
      <c r="H16" s="50" t="s">
        <v>45</v>
      </c>
      <c r="I16" s="51" t="s">
        <v>46</v>
      </c>
      <c r="J16" s="52" t="n">
        <v>3</v>
      </c>
      <c r="K16" s="53" t="n">
        <v>43.7636761487965</v>
      </c>
      <c r="L16" s="53" t="n">
        <v>27.7626825039091</v>
      </c>
      <c r="M16" s="54" t="n">
        <v>5.08474576271186</v>
      </c>
      <c r="N16" s="50" t="s">
        <v>73</v>
      </c>
      <c r="O16" s="51" t="s">
        <v>74</v>
      </c>
      <c r="P16" s="52" t="n">
        <v>1</v>
      </c>
      <c r="Q16" s="53" t="n">
        <v>17.8094390026714</v>
      </c>
      <c r="R16" s="53" t="n">
        <v>10.1928374655647</v>
      </c>
      <c r="S16" s="55" t="n">
        <v>2.63157894736842</v>
      </c>
    </row>
    <row r="17" s="27" customFormat="true" ht="32.1" hidden="false" customHeight="true" outlineLevel="0" collapsed="false">
      <c r="A17" s="49" t="n">
        <v>7</v>
      </c>
      <c r="B17" s="50" t="s">
        <v>73</v>
      </c>
      <c r="C17" s="51" t="s">
        <v>74</v>
      </c>
      <c r="D17" s="52" t="n">
        <v>2</v>
      </c>
      <c r="E17" s="53" t="n">
        <v>16.0384923817161</v>
      </c>
      <c r="F17" s="53" t="n">
        <v>10.0771426149368</v>
      </c>
      <c r="G17" s="54" t="n">
        <v>2.06185567010309</v>
      </c>
      <c r="H17" s="50" t="s">
        <v>33</v>
      </c>
      <c r="I17" s="51" t="s">
        <v>34</v>
      </c>
      <c r="J17" s="52" t="n">
        <v>2</v>
      </c>
      <c r="K17" s="53" t="n">
        <v>29.1757840991977</v>
      </c>
      <c r="L17" s="53" t="n">
        <v>18.0268393257614</v>
      </c>
      <c r="M17" s="54" t="n">
        <v>3.38983050847458</v>
      </c>
      <c r="N17" s="50" t="s">
        <v>48</v>
      </c>
      <c r="O17" s="51" t="s">
        <v>49</v>
      </c>
      <c r="P17" s="52" t="n">
        <v>1</v>
      </c>
      <c r="Q17" s="53" t="n">
        <v>17.8094390026714</v>
      </c>
      <c r="R17" s="53" t="n">
        <v>7.59493670886076</v>
      </c>
      <c r="S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16.0384923817161</v>
      </c>
      <c r="F18" s="53" t="n">
        <v>9.44624231560459</v>
      </c>
      <c r="G18" s="54" t="n">
        <v>2.06185567010309</v>
      </c>
      <c r="H18" s="50" t="s">
        <v>39</v>
      </c>
      <c r="I18" s="51" t="s">
        <v>40</v>
      </c>
      <c r="J18" s="52" t="n">
        <v>2</v>
      </c>
      <c r="K18" s="53" t="n">
        <v>29.1757840991977</v>
      </c>
      <c r="L18" s="53" t="n">
        <v>19.1829781703575</v>
      </c>
      <c r="M18" s="54" t="n">
        <v>3.38983050847458</v>
      </c>
      <c r="N18" s="50" t="s">
        <v>92</v>
      </c>
      <c r="O18" s="51" t="s">
        <v>93</v>
      </c>
      <c r="P18" s="52" t="n">
        <v>1</v>
      </c>
      <c r="Q18" s="53" t="n">
        <v>17.8094390026714</v>
      </c>
      <c r="R18" s="53" t="n">
        <v>7.89473684210526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</v>
      </c>
      <c r="E19" s="53" t="n">
        <v>16.0384923817161</v>
      </c>
      <c r="F19" s="53" t="n">
        <v>10.9869239490077</v>
      </c>
      <c r="G19" s="54" t="n">
        <v>2.06185567010309</v>
      </c>
      <c r="H19" s="50" t="s">
        <v>73</v>
      </c>
      <c r="I19" s="51" t="s">
        <v>74</v>
      </c>
      <c r="J19" s="52" t="n">
        <v>1</v>
      </c>
      <c r="K19" s="53" t="n">
        <v>14.5878920495988</v>
      </c>
      <c r="L19" s="53" t="n">
        <v>19.047619047619</v>
      </c>
      <c r="M19" s="54" t="n">
        <v>1.69491525423729</v>
      </c>
      <c r="N19" s="50" t="s">
        <v>41</v>
      </c>
      <c r="O19" s="51" t="s">
        <v>42</v>
      </c>
      <c r="P19" s="52" t="n">
        <v>1</v>
      </c>
      <c r="Q19" s="53" t="n">
        <v>17.8094390026714</v>
      </c>
      <c r="R19" s="53" t="n">
        <v>10.0227790432802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</v>
      </c>
      <c r="E20" s="53" t="n">
        <v>16.0384923817161</v>
      </c>
      <c r="F20" s="53" t="n">
        <v>9.57657867487562</v>
      </c>
      <c r="G20" s="54" t="n">
        <v>2.06185567010309</v>
      </c>
      <c r="H20" s="50" t="s">
        <v>69</v>
      </c>
      <c r="I20" s="51" t="s">
        <v>70</v>
      </c>
      <c r="J20" s="52" t="n">
        <v>1</v>
      </c>
      <c r="K20" s="53" t="n">
        <v>14.5878920495988</v>
      </c>
      <c r="L20" s="53" t="n">
        <v>8.65384615384615</v>
      </c>
      <c r="M20" s="54" t="n">
        <v>1.69491525423729</v>
      </c>
      <c r="N20" s="50" t="s">
        <v>52</v>
      </c>
      <c r="O20" s="51" t="s">
        <v>53</v>
      </c>
      <c r="P20" s="52" t="n">
        <v>1</v>
      </c>
      <c r="Q20" s="53" t="n">
        <v>17.8094390026714</v>
      </c>
      <c r="R20" s="53" t="n">
        <v>17.3913043478261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160.384923817161</v>
      </c>
      <c r="F21" s="60" t="n">
        <v>107.225602475299</v>
      </c>
      <c r="G21" s="61" t="n">
        <v>20.6185567010309</v>
      </c>
      <c r="H21" s="57"/>
      <c r="I21" s="58" t="s">
        <v>47</v>
      </c>
      <c r="J21" s="59" t="n">
        <v>15</v>
      </c>
      <c r="K21" s="60" t="n">
        <v>218.818380743983</v>
      </c>
      <c r="L21" s="60" t="n">
        <v>169.30101889114</v>
      </c>
      <c r="M21" s="61" t="n">
        <v>25.4237288135593</v>
      </c>
      <c r="N21" s="57"/>
      <c r="O21" s="58" t="s">
        <v>47</v>
      </c>
      <c r="P21" s="59" t="n">
        <v>3</v>
      </c>
      <c r="Q21" s="60" t="n">
        <v>53.4283170080143</v>
      </c>
      <c r="R21" s="60" t="n">
        <v>26.8488662397875</v>
      </c>
      <c r="S21" s="60" t="n">
        <v>7.8947368421052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</v>
      </c>
      <c r="E22" s="53" t="n">
        <v>8.01924619085806</v>
      </c>
      <c r="F22" s="53" t="n">
        <v>4.78723404255319</v>
      </c>
      <c r="G22" s="54" t="n">
        <v>1.03092783505155</v>
      </c>
      <c r="H22" s="50" t="s">
        <v>50</v>
      </c>
      <c r="I22" s="51" t="s">
        <v>51</v>
      </c>
      <c r="J22" s="52" t="n">
        <v>1</v>
      </c>
      <c r="K22" s="53" t="n">
        <v>14.5878920495988</v>
      </c>
      <c r="L22" s="53" t="n">
        <v>9.28792569659443</v>
      </c>
      <c r="M22" s="54" t="n">
        <v>1.69491525423729</v>
      </c>
      <c r="N22" s="50" t="s">
        <v>45</v>
      </c>
      <c r="O22" s="51" t="s">
        <v>46</v>
      </c>
      <c r="P22" s="52" t="n">
        <v>1</v>
      </c>
      <c r="Q22" s="53" t="n">
        <v>17.8094390026714</v>
      </c>
      <c r="R22" s="53" t="n">
        <v>9.43396226415094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1</v>
      </c>
      <c r="E23" s="53" t="n">
        <v>8.01924619085806</v>
      </c>
      <c r="F23" s="53" t="n">
        <v>5.45730166750884</v>
      </c>
      <c r="G23" s="54" t="n">
        <v>1.03092783505155</v>
      </c>
      <c r="H23" s="50" t="s">
        <v>80</v>
      </c>
      <c r="I23" s="51" t="s">
        <v>81</v>
      </c>
      <c r="J23" s="52" t="n">
        <v>1</v>
      </c>
      <c r="K23" s="53" t="n">
        <v>14.5878920495988</v>
      </c>
      <c r="L23" s="53" t="n">
        <v>8.65384615384615</v>
      </c>
      <c r="M23" s="54" t="n">
        <v>1.6949152542372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8.01924619085806</v>
      </c>
      <c r="F24" s="53" t="n">
        <v>4.6801872074883</v>
      </c>
      <c r="G24" s="54" t="n">
        <v>1.03092783505155</v>
      </c>
      <c r="H24" s="50" t="s">
        <v>41</v>
      </c>
      <c r="I24" s="51" t="s">
        <v>42</v>
      </c>
      <c r="J24" s="52" t="n">
        <v>1</v>
      </c>
      <c r="K24" s="53" t="n">
        <v>14.5878920495988</v>
      </c>
      <c r="L24" s="53" t="n">
        <v>8.04347826086957</v>
      </c>
      <c r="M24" s="54" t="n">
        <v>1.6949152542372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2</v>
      </c>
      <c r="C25" s="51" t="s">
        <v>93</v>
      </c>
      <c r="D25" s="52" t="n">
        <v>1</v>
      </c>
      <c r="E25" s="53" t="n">
        <v>8.01924619085806</v>
      </c>
      <c r="F25" s="53" t="n">
        <v>5.58139534883721</v>
      </c>
      <c r="G25" s="54" t="n">
        <v>1.03092783505155</v>
      </c>
      <c r="H25" s="50" t="s">
        <v>43</v>
      </c>
      <c r="I25" s="51" t="s">
        <v>44</v>
      </c>
      <c r="J25" s="52" t="n">
        <v>1</v>
      </c>
      <c r="K25" s="53" t="n">
        <v>14.5878920495988</v>
      </c>
      <c r="L25" s="53" t="n">
        <v>10.3044496487119</v>
      </c>
      <c r="M25" s="54" t="n">
        <v>1.6949152542372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1</v>
      </c>
      <c r="E26" s="60" t="n">
        <v>8.01924619085806</v>
      </c>
      <c r="F26" s="60" t="n">
        <v>5.45730166750884</v>
      </c>
      <c r="G26" s="61" t="n">
        <v>1.03092783505155</v>
      </c>
      <c r="H26" s="62" t="s">
        <v>89</v>
      </c>
      <c r="I26" s="58" t="s">
        <v>90</v>
      </c>
      <c r="J26" s="64" t="n">
        <v>1</v>
      </c>
      <c r="K26" s="60" t="n">
        <v>14.5878920495988</v>
      </c>
      <c r="L26" s="60" t="n">
        <v>8.67924528301887</v>
      </c>
      <c r="M26" s="61" t="n">
        <v>1.6949152542372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9" activeCellId="0" sqref="U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3</v>
      </c>
      <c r="E10" s="53" t="n">
        <v>1732.9255861366</v>
      </c>
      <c r="F10" s="53" t="n">
        <v>749.258542446923</v>
      </c>
      <c r="G10" s="54" t="n">
        <v>100</v>
      </c>
      <c r="H10" s="50" t="s">
        <v>23</v>
      </c>
      <c r="I10" s="51" t="s">
        <v>24</v>
      </c>
      <c r="J10" s="52" t="n">
        <v>97</v>
      </c>
      <c r="K10" s="53" t="n">
        <v>2038.45749711043</v>
      </c>
      <c r="L10" s="53" t="n">
        <v>1024.54616770126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1375.75236457438</v>
      </c>
      <c r="R10" s="53" t="n">
        <v>425.106142552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</v>
      </c>
      <c r="E11" s="53" t="n">
        <v>521.010306943029</v>
      </c>
      <c r="F11" s="53" t="n">
        <v>231.758177059419</v>
      </c>
      <c r="G11" s="54" t="n">
        <v>30.0653594771242</v>
      </c>
      <c r="H11" s="50" t="s">
        <v>25</v>
      </c>
      <c r="I11" s="51" t="s">
        <v>26</v>
      </c>
      <c r="J11" s="52" t="n">
        <v>32</v>
      </c>
      <c r="K11" s="53" t="n">
        <v>672.4808</v>
      </c>
      <c r="L11" s="53" t="n">
        <v>330.35799651027</v>
      </c>
      <c r="M11" s="54" t="n">
        <v>32.9896907216495</v>
      </c>
      <c r="N11" s="50" t="s">
        <v>25</v>
      </c>
      <c r="O11" s="51" t="s">
        <v>26</v>
      </c>
      <c r="P11" s="52" t="n">
        <v>14</v>
      </c>
      <c r="Q11" s="53" t="n">
        <v>343.938</v>
      </c>
      <c r="R11" s="53" t="n">
        <v>125.628326807289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8</v>
      </c>
      <c r="E12" s="53" t="n">
        <v>203.873598369011</v>
      </c>
      <c r="F12" s="53" t="n">
        <v>75.7298549913317</v>
      </c>
      <c r="G12" s="54" t="n">
        <v>11.7647058823529</v>
      </c>
      <c r="H12" s="50" t="s">
        <v>33</v>
      </c>
      <c r="I12" s="51" t="s">
        <v>34</v>
      </c>
      <c r="J12" s="52" t="n">
        <v>10</v>
      </c>
      <c r="K12" s="53" t="n">
        <v>210.1502</v>
      </c>
      <c r="L12" s="53" t="n">
        <v>91.7276597506309</v>
      </c>
      <c r="M12" s="54" t="n">
        <v>10.3092783505155</v>
      </c>
      <c r="N12" s="50" t="s">
        <v>33</v>
      </c>
      <c r="O12" s="51" t="s">
        <v>34</v>
      </c>
      <c r="P12" s="52" t="n">
        <v>8</v>
      </c>
      <c r="Q12" s="53" t="n">
        <v>196.536</v>
      </c>
      <c r="R12" s="53" t="n">
        <v>53.1314617121363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181.22097632801</v>
      </c>
      <c r="F13" s="53" t="n">
        <v>62.5768426747806</v>
      </c>
      <c r="G13" s="54" t="n">
        <v>10.4575163398693</v>
      </c>
      <c r="H13" s="50" t="s">
        <v>29</v>
      </c>
      <c r="I13" s="51" t="s">
        <v>30</v>
      </c>
      <c r="J13" s="52" t="n">
        <v>10</v>
      </c>
      <c r="K13" s="53" t="n">
        <v>210.1502</v>
      </c>
      <c r="L13" s="53" t="n">
        <v>90.5811206914054</v>
      </c>
      <c r="M13" s="54" t="n">
        <v>10.3092783505155</v>
      </c>
      <c r="N13" s="50" t="s">
        <v>31</v>
      </c>
      <c r="O13" s="51" t="s">
        <v>32</v>
      </c>
      <c r="P13" s="52" t="n">
        <v>6</v>
      </c>
      <c r="Q13" s="53" t="n">
        <v>147.402</v>
      </c>
      <c r="R13" s="53" t="n">
        <v>71.2002193215431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</v>
      </c>
      <c r="E14" s="53" t="n">
        <v>135.915732246007</v>
      </c>
      <c r="F14" s="53" t="n">
        <v>77.7812499818074</v>
      </c>
      <c r="G14" s="54" t="n">
        <v>7.84313725490196</v>
      </c>
      <c r="H14" s="50" t="s">
        <v>27</v>
      </c>
      <c r="I14" s="51" t="s">
        <v>28</v>
      </c>
      <c r="J14" s="52" t="n">
        <v>9</v>
      </c>
      <c r="K14" s="53" t="n">
        <v>189.1352</v>
      </c>
      <c r="L14" s="53" t="n">
        <v>98.4715054888424</v>
      </c>
      <c r="M14" s="54" t="n">
        <v>9.27835051546392</v>
      </c>
      <c r="N14" s="50" t="s">
        <v>29</v>
      </c>
      <c r="O14" s="51" t="s">
        <v>30</v>
      </c>
      <c r="P14" s="52" t="n">
        <v>6</v>
      </c>
      <c r="Q14" s="53" t="n">
        <v>147.402</v>
      </c>
      <c r="R14" s="53" t="n">
        <v>32.7499557310801</v>
      </c>
      <c r="S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1</v>
      </c>
      <c r="E15" s="53" t="n">
        <v>124.589421225507</v>
      </c>
      <c r="F15" s="53" t="n">
        <v>58.4712282445122</v>
      </c>
      <c r="G15" s="54" t="n">
        <v>7.18954248366013</v>
      </c>
      <c r="H15" s="50" t="s">
        <v>41</v>
      </c>
      <c r="I15" s="51" t="s">
        <v>42</v>
      </c>
      <c r="J15" s="52" t="n">
        <v>7</v>
      </c>
      <c r="K15" s="53" t="n">
        <v>147.1051</v>
      </c>
      <c r="L15" s="53" t="n">
        <v>78.1189952496595</v>
      </c>
      <c r="M15" s="54" t="n">
        <v>7.21649484536083</v>
      </c>
      <c r="N15" s="50" t="s">
        <v>39</v>
      </c>
      <c r="O15" s="51" t="s">
        <v>40</v>
      </c>
      <c r="P15" s="52" t="n">
        <v>3</v>
      </c>
      <c r="Q15" s="53" t="n">
        <v>73.701</v>
      </c>
      <c r="R15" s="53" t="n">
        <v>14.9236711026002</v>
      </c>
      <c r="S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0</v>
      </c>
      <c r="E16" s="53" t="n">
        <v>113.263110205006</v>
      </c>
      <c r="F16" s="53" t="n">
        <v>56.7876186909991</v>
      </c>
      <c r="G16" s="54" t="n">
        <v>6.5359477124183</v>
      </c>
      <c r="H16" s="50" t="s">
        <v>31</v>
      </c>
      <c r="I16" s="51" t="s">
        <v>32</v>
      </c>
      <c r="J16" s="52" t="n">
        <v>6</v>
      </c>
      <c r="K16" s="53" t="n">
        <v>126.0901</v>
      </c>
      <c r="L16" s="53" t="n">
        <v>77.159318999089</v>
      </c>
      <c r="M16" s="54" t="n">
        <v>6.18556701030928</v>
      </c>
      <c r="N16" s="50" t="s">
        <v>41</v>
      </c>
      <c r="O16" s="51" t="s">
        <v>42</v>
      </c>
      <c r="P16" s="52" t="n">
        <v>3</v>
      </c>
      <c r="Q16" s="53" t="n">
        <v>73.701</v>
      </c>
      <c r="R16" s="53" t="n">
        <v>26.3997307645289</v>
      </c>
      <c r="S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</v>
      </c>
      <c r="E17" s="53" t="n">
        <v>67.9578661230037</v>
      </c>
      <c r="F17" s="53" t="n">
        <v>22.8006992533713</v>
      </c>
      <c r="G17" s="54" t="n">
        <v>3.92156862745098</v>
      </c>
      <c r="H17" s="50" t="s">
        <v>37</v>
      </c>
      <c r="I17" s="51" t="s">
        <v>38</v>
      </c>
      <c r="J17" s="52" t="n">
        <v>4</v>
      </c>
      <c r="K17" s="53" t="n">
        <v>84.0601</v>
      </c>
      <c r="L17" s="53" t="n">
        <v>28.7572649847858</v>
      </c>
      <c r="M17" s="54" t="n">
        <v>4.12371134020619</v>
      </c>
      <c r="N17" s="50" t="s">
        <v>48</v>
      </c>
      <c r="O17" s="51" t="s">
        <v>49</v>
      </c>
      <c r="P17" s="52" t="n">
        <v>2</v>
      </c>
      <c r="Q17" s="53" t="n">
        <v>49.134</v>
      </c>
      <c r="R17" s="53" t="n">
        <v>15.2388550912536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56.6315551025031</v>
      </c>
      <c r="F18" s="53" t="n">
        <v>14.567837017772</v>
      </c>
      <c r="G18" s="54" t="n">
        <v>3.26797385620915</v>
      </c>
      <c r="H18" s="50" t="s">
        <v>35</v>
      </c>
      <c r="I18" s="51" t="s">
        <v>36</v>
      </c>
      <c r="J18" s="52" t="n">
        <v>4</v>
      </c>
      <c r="K18" s="53" t="n">
        <v>84.0601</v>
      </c>
      <c r="L18" s="53" t="n">
        <v>59.3175130947873</v>
      </c>
      <c r="M18" s="54" t="n">
        <v>4.12371134020619</v>
      </c>
      <c r="N18" s="50" t="s">
        <v>27</v>
      </c>
      <c r="O18" s="51" t="s">
        <v>28</v>
      </c>
      <c r="P18" s="52" t="n">
        <v>2</v>
      </c>
      <c r="Q18" s="53" t="n">
        <v>49.134</v>
      </c>
      <c r="R18" s="53" t="n">
        <v>9.67585769152152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45.3052440820025</v>
      </c>
      <c r="F19" s="53" t="n">
        <v>29.7991073746124</v>
      </c>
      <c r="G19" s="54" t="n">
        <v>2.61437908496732</v>
      </c>
      <c r="H19" s="50" t="s">
        <v>39</v>
      </c>
      <c r="I19" s="51" t="s">
        <v>40</v>
      </c>
      <c r="J19" s="52" t="n">
        <v>3</v>
      </c>
      <c r="K19" s="53" t="n">
        <v>63.045</v>
      </c>
      <c r="L19" s="53" t="n">
        <v>29.7921696584528</v>
      </c>
      <c r="M19" s="54" t="n">
        <v>3.09278350515464</v>
      </c>
      <c r="N19" s="50" t="s">
        <v>63</v>
      </c>
      <c r="O19" s="51" t="s">
        <v>64</v>
      </c>
      <c r="P19" s="52" t="n">
        <v>1</v>
      </c>
      <c r="Q19" s="53" t="n">
        <v>24.567</v>
      </c>
      <c r="R19" s="53" t="n">
        <v>4.4280442804428</v>
      </c>
      <c r="S19" s="55" t="n">
        <v>1.78571428571429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</v>
      </c>
      <c r="E20" s="53" t="n">
        <v>22.6526220410012</v>
      </c>
      <c r="F20" s="53" t="n">
        <v>8.20822837951301</v>
      </c>
      <c r="G20" s="54" t="n">
        <v>1.30718954248366</v>
      </c>
      <c r="H20" s="50" t="s">
        <v>50</v>
      </c>
      <c r="I20" s="51" t="s">
        <v>51</v>
      </c>
      <c r="J20" s="52" t="n">
        <v>1</v>
      </c>
      <c r="K20" s="53" t="n">
        <v>21.015</v>
      </c>
      <c r="L20" s="53" t="n">
        <v>11.3695090439276</v>
      </c>
      <c r="M20" s="54" t="n">
        <v>1.03092783505155</v>
      </c>
      <c r="N20" s="50" t="s">
        <v>61</v>
      </c>
      <c r="O20" s="51" t="s">
        <v>62</v>
      </c>
      <c r="P20" s="52" t="n">
        <v>1</v>
      </c>
      <c r="Q20" s="53" t="n">
        <v>24.567</v>
      </c>
      <c r="R20" s="53" t="n">
        <v>7.10900473933649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260.505153471514</v>
      </c>
      <c r="F21" s="60" t="n">
        <v>110.777698778804</v>
      </c>
      <c r="G21" s="61" t="n">
        <v>15.0326797385621</v>
      </c>
      <c r="H21" s="57"/>
      <c r="I21" s="58" t="s">
        <v>47</v>
      </c>
      <c r="J21" s="59" t="n">
        <v>11</v>
      </c>
      <c r="K21" s="60" t="n">
        <v>231.165283177472</v>
      </c>
      <c r="L21" s="60" t="n">
        <v>128.893114229411</v>
      </c>
      <c r="M21" s="61" t="n">
        <v>11.340206185567</v>
      </c>
      <c r="N21" s="57"/>
      <c r="O21" s="58" t="s">
        <v>47</v>
      </c>
      <c r="P21" s="59" t="n">
        <v>10</v>
      </c>
      <c r="Q21" s="60" t="n">
        <v>245.670065102567</v>
      </c>
      <c r="R21" s="60" t="n">
        <v>64.6210153105881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</v>
      </c>
      <c r="E22" s="53" t="n">
        <v>22.6526220410012</v>
      </c>
      <c r="F22" s="53" t="n">
        <v>10.0298731090216</v>
      </c>
      <c r="G22" s="54" t="n">
        <v>1.30718954248366</v>
      </c>
      <c r="H22" s="50" t="s">
        <v>78</v>
      </c>
      <c r="I22" s="51" t="s">
        <v>79</v>
      </c>
      <c r="J22" s="52" t="n">
        <v>1</v>
      </c>
      <c r="K22" s="53" t="n">
        <v>21.015</v>
      </c>
      <c r="L22" s="53" t="n">
        <v>11.71875</v>
      </c>
      <c r="M22" s="54" t="n">
        <v>1.03092783505155</v>
      </c>
      <c r="N22" s="50" t="s">
        <v>37</v>
      </c>
      <c r="O22" s="51" t="s">
        <v>38</v>
      </c>
      <c r="P22" s="52" t="n">
        <v>1</v>
      </c>
      <c r="Q22" s="53" t="n">
        <v>24.567</v>
      </c>
      <c r="R22" s="53" t="n">
        <v>4.4280442804428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11.3263110205006</v>
      </c>
      <c r="F23" s="53" t="n">
        <v>5.54156171284635</v>
      </c>
      <c r="G23" s="54" t="n">
        <v>0.65359477124183</v>
      </c>
      <c r="H23" s="50" t="s">
        <v>43</v>
      </c>
      <c r="I23" s="51" t="s">
        <v>44</v>
      </c>
      <c r="J23" s="52" t="n">
        <v>1</v>
      </c>
      <c r="K23" s="53" t="n">
        <v>21.015</v>
      </c>
      <c r="L23" s="53" t="n">
        <v>11.71875</v>
      </c>
      <c r="M23" s="54" t="n">
        <v>1.03092783505155</v>
      </c>
      <c r="N23" s="50" t="s">
        <v>58</v>
      </c>
      <c r="O23" s="51" t="s">
        <v>59</v>
      </c>
      <c r="P23" s="52" t="n">
        <v>1</v>
      </c>
      <c r="Q23" s="53" t="n">
        <v>24.567</v>
      </c>
      <c r="R23" s="53" t="n">
        <v>12.847965738758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1</v>
      </c>
      <c r="E24" s="53" t="n">
        <v>11.3263110205006</v>
      </c>
      <c r="F24" s="53" t="n">
        <v>2.66666666666667</v>
      </c>
      <c r="G24" s="54" t="n">
        <v>0.65359477124183</v>
      </c>
      <c r="H24" s="50"/>
      <c r="I24" s="51"/>
      <c r="J24" s="52"/>
      <c r="K24" s="53"/>
      <c r="L24" s="53"/>
      <c r="M24" s="54"/>
      <c r="N24" s="50" t="s">
        <v>52</v>
      </c>
      <c r="O24" s="51" t="s">
        <v>53</v>
      </c>
      <c r="P24" s="52" t="n">
        <v>1</v>
      </c>
      <c r="Q24" s="53" t="n">
        <v>24.567</v>
      </c>
      <c r="R24" s="53" t="n">
        <v>4.4280442804428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11.3263110205006</v>
      </c>
      <c r="F25" s="53" t="n">
        <v>3.90117035110533</v>
      </c>
      <c r="G25" s="54" t="n">
        <v>0.65359477124183</v>
      </c>
      <c r="H25" s="50"/>
      <c r="I25" s="51"/>
      <c r="J25" s="52"/>
      <c r="K25" s="53"/>
      <c r="L25" s="53"/>
      <c r="M25" s="54"/>
      <c r="N25" s="50" t="s">
        <v>43</v>
      </c>
      <c r="O25" s="51" t="s">
        <v>44</v>
      </c>
      <c r="P25" s="52" t="n">
        <v>1</v>
      </c>
      <c r="Q25" s="53" t="n">
        <v>24.567</v>
      </c>
      <c r="R25" s="53" t="n">
        <v>7.10900473933649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1</v>
      </c>
      <c r="E26" s="60" t="n">
        <v>11.3263110205006</v>
      </c>
      <c r="F26" s="60" t="n">
        <v>6.12870275791624</v>
      </c>
      <c r="G26" s="61" t="n">
        <v>0.65359477124183</v>
      </c>
      <c r="H26" s="62"/>
      <c r="I26" s="58"/>
      <c r="J26" s="64"/>
      <c r="K26" s="60"/>
      <c r="L26" s="60"/>
      <c r="M26" s="61"/>
      <c r="N26" s="62" t="s">
        <v>54</v>
      </c>
      <c r="O26" s="58" t="s">
        <v>55</v>
      </c>
      <c r="P26" s="64" t="n">
        <v>1</v>
      </c>
      <c r="Q26" s="60" t="n">
        <v>24.567</v>
      </c>
      <c r="R26" s="60" t="n">
        <v>4.4280442804428</v>
      </c>
      <c r="S26" s="60" t="n">
        <v>1.785714285714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20" activeCellId="0" sqref="X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0</v>
      </c>
      <c r="E10" s="53" t="n">
        <v>1388.36299381547</v>
      </c>
      <c r="F10" s="53" t="n">
        <v>705.419028770942</v>
      </c>
      <c r="G10" s="54" t="n">
        <v>100</v>
      </c>
      <c r="H10" s="50" t="s">
        <v>23</v>
      </c>
      <c r="I10" s="51" t="s">
        <v>24</v>
      </c>
      <c r="J10" s="52" t="n">
        <v>74</v>
      </c>
      <c r="K10" s="53" t="n">
        <v>1707.82367874452</v>
      </c>
      <c r="L10" s="53" t="n">
        <v>932.729707900314</v>
      </c>
      <c r="M10" s="54" t="n">
        <v>100</v>
      </c>
      <c r="N10" s="50" t="s">
        <v>23</v>
      </c>
      <c r="O10" s="51" t="s">
        <v>24</v>
      </c>
      <c r="P10" s="52" t="n">
        <v>36</v>
      </c>
      <c r="Q10" s="53" t="n">
        <v>1002.78551532033</v>
      </c>
      <c r="R10" s="53" t="n">
        <v>463.5559832256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353.401489334848</v>
      </c>
      <c r="F11" s="53" t="n">
        <v>180.286906427349</v>
      </c>
      <c r="G11" s="54" t="n">
        <v>25.4545454545455</v>
      </c>
      <c r="H11" s="50" t="s">
        <v>25</v>
      </c>
      <c r="I11" s="51" t="s">
        <v>26</v>
      </c>
      <c r="J11" s="52" t="n">
        <v>20</v>
      </c>
      <c r="K11" s="53" t="n">
        <v>461.573967228248</v>
      </c>
      <c r="L11" s="53" t="n">
        <v>242.839711295759</v>
      </c>
      <c r="M11" s="54" t="n">
        <v>27.027027027027</v>
      </c>
      <c r="N11" s="50" t="s">
        <v>25</v>
      </c>
      <c r="O11" s="51" t="s">
        <v>26</v>
      </c>
      <c r="P11" s="52" t="n">
        <v>8</v>
      </c>
      <c r="Q11" s="53" t="n">
        <v>222.841225626741</v>
      </c>
      <c r="R11" s="53" t="n">
        <v>105.351988406515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1</v>
      </c>
      <c r="E12" s="53" t="n">
        <v>138.836299381547</v>
      </c>
      <c r="F12" s="53" t="n">
        <v>63.9032747643802</v>
      </c>
      <c r="G12" s="54" t="n">
        <v>10</v>
      </c>
      <c r="H12" s="50" t="s">
        <v>35</v>
      </c>
      <c r="I12" s="51" t="s">
        <v>36</v>
      </c>
      <c r="J12" s="52" t="n">
        <v>9</v>
      </c>
      <c r="K12" s="53" t="n">
        <v>207.708285252712</v>
      </c>
      <c r="L12" s="53" t="n">
        <v>147.315953819834</v>
      </c>
      <c r="M12" s="54" t="n">
        <v>12.1621621621622</v>
      </c>
      <c r="N12" s="50" t="s">
        <v>33</v>
      </c>
      <c r="O12" s="51" t="s">
        <v>34</v>
      </c>
      <c r="P12" s="52" t="n">
        <v>4</v>
      </c>
      <c r="Q12" s="53" t="n">
        <v>111.42061281337</v>
      </c>
      <c r="R12" s="53" t="n">
        <v>47.3108192620388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9</v>
      </c>
      <c r="E13" s="53" t="n">
        <v>113.59333585763</v>
      </c>
      <c r="F13" s="53" t="n">
        <v>77.5161463337363</v>
      </c>
      <c r="G13" s="54" t="n">
        <v>8.18181818181818</v>
      </c>
      <c r="H13" s="50" t="s">
        <v>33</v>
      </c>
      <c r="I13" s="51" t="s">
        <v>34</v>
      </c>
      <c r="J13" s="52" t="n">
        <v>7</v>
      </c>
      <c r="K13" s="53" t="n">
        <v>161.550888529887</v>
      </c>
      <c r="L13" s="53" t="n">
        <v>81.9039374244115</v>
      </c>
      <c r="M13" s="54" t="n">
        <v>9.45945945945946</v>
      </c>
      <c r="N13" s="50" t="s">
        <v>43</v>
      </c>
      <c r="O13" s="51" t="s">
        <v>44</v>
      </c>
      <c r="P13" s="52" t="n">
        <v>4</v>
      </c>
      <c r="Q13" s="53" t="n">
        <v>111.42061281337</v>
      </c>
      <c r="R13" s="53" t="n">
        <v>51.4753633272451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8</v>
      </c>
      <c r="E14" s="53" t="n">
        <v>100.971854095671</v>
      </c>
      <c r="F14" s="53" t="n">
        <v>53.4589674210426</v>
      </c>
      <c r="G14" s="54" t="n">
        <v>7.27272727272727</v>
      </c>
      <c r="H14" s="50" t="s">
        <v>27</v>
      </c>
      <c r="I14" s="51" t="s">
        <v>28</v>
      </c>
      <c r="J14" s="52" t="n">
        <v>6</v>
      </c>
      <c r="K14" s="53" t="n">
        <v>138.472190168475</v>
      </c>
      <c r="L14" s="53" t="n">
        <v>88.9107153901026</v>
      </c>
      <c r="M14" s="54" t="n">
        <v>8.10810810810811</v>
      </c>
      <c r="N14" s="50" t="s">
        <v>41</v>
      </c>
      <c r="O14" s="51" t="s">
        <v>42</v>
      </c>
      <c r="P14" s="52" t="n">
        <v>3</v>
      </c>
      <c r="Q14" s="53" t="n">
        <v>83.5654596100279</v>
      </c>
      <c r="R14" s="53" t="n">
        <v>41.7527668192857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7</v>
      </c>
      <c r="E15" s="53" t="n">
        <v>88.350372333712</v>
      </c>
      <c r="F15" s="53" t="n">
        <v>33.5768713916491</v>
      </c>
      <c r="G15" s="54" t="n">
        <v>6.36363636363636</v>
      </c>
      <c r="H15" s="50" t="s">
        <v>31</v>
      </c>
      <c r="I15" s="51" t="s">
        <v>32</v>
      </c>
      <c r="J15" s="52" t="n">
        <v>6</v>
      </c>
      <c r="K15" s="53" t="n">
        <v>138.472190168475</v>
      </c>
      <c r="L15" s="53" t="n">
        <v>68.6531189234626</v>
      </c>
      <c r="M15" s="54" t="n">
        <v>8.10810810810811</v>
      </c>
      <c r="N15" s="50" t="s">
        <v>27</v>
      </c>
      <c r="O15" s="51" t="s">
        <v>28</v>
      </c>
      <c r="P15" s="52" t="n">
        <v>2</v>
      </c>
      <c r="Q15" s="53" t="n">
        <v>55.7103064066852</v>
      </c>
      <c r="R15" s="53" t="n">
        <v>11.538461538461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75.7288905717531</v>
      </c>
      <c r="F16" s="53" t="n">
        <v>32.6020819980777</v>
      </c>
      <c r="G16" s="54" t="n">
        <v>5.45454545454545</v>
      </c>
      <c r="H16" s="50" t="s">
        <v>37</v>
      </c>
      <c r="I16" s="51" t="s">
        <v>38</v>
      </c>
      <c r="J16" s="52" t="n">
        <v>6</v>
      </c>
      <c r="K16" s="53" t="n">
        <v>138.472190168475</v>
      </c>
      <c r="L16" s="53" t="n">
        <v>64.3511079993445</v>
      </c>
      <c r="M16" s="54" t="n">
        <v>8.10810810810811</v>
      </c>
      <c r="N16" s="50" t="s">
        <v>39</v>
      </c>
      <c r="O16" s="51" t="s">
        <v>40</v>
      </c>
      <c r="P16" s="52" t="n">
        <v>2</v>
      </c>
      <c r="Q16" s="53" t="n">
        <v>55.7103064066852</v>
      </c>
      <c r="R16" s="53" t="n">
        <v>32.0640514863622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6</v>
      </c>
      <c r="E17" s="53" t="n">
        <v>75.7288905717531</v>
      </c>
      <c r="F17" s="53" t="n">
        <v>48.9010415628134</v>
      </c>
      <c r="G17" s="54" t="n">
        <v>5.45454545454545</v>
      </c>
      <c r="H17" s="50" t="s">
        <v>29</v>
      </c>
      <c r="I17" s="51" t="s">
        <v>30</v>
      </c>
      <c r="J17" s="52" t="n">
        <v>4</v>
      </c>
      <c r="K17" s="53" t="n">
        <v>92.3147934456497</v>
      </c>
      <c r="L17" s="53" t="n">
        <v>49.019219657275</v>
      </c>
      <c r="M17" s="54" t="n">
        <v>5.40540540540541</v>
      </c>
      <c r="N17" s="50" t="s">
        <v>29</v>
      </c>
      <c r="O17" s="51" t="s">
        <v>30</v>
      </c>
      <c r="P17" s="52" t="n">
        <v>2</v>
      </c>
      <c r="Q17" s="53" t="n">
        <v>55.7103064066852</v>
      </c>
      <c r="R17" s="53" t="n">
        <v>40.8731568662285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</v>
      </c>
      <c r="E18" s="53" t="n">
        <v>75.7288905717531</v>
      </c>
      <c r="F18" s="53" t="n">
        <v>38.4434816806254</v>
      </c>
      <c r="G18" s="54" t="n">
        <v>5.45454545454545</v>
      </c>
      <c r="H18" s="50" t="s">
        <v>39</v>
      </c>
      <c r="I18" s="51" t="s">
        <v>40</v>
      </c>
      <c r="J18" s="52" t="n">
        <v>3</v>
      </c>
      <c r="K18" s="53" t="n">
        <v>69.2360950842373</v>
      </c>
      <c r="L18" s="53" t="n">
        <v>22.9299363057325</v>
      </c>
      <c r="M18" s="54" t="n">
        <v>4.05405405405405</v>
      </c>
      <c r="N18" s="50" t="s">
        <v>63</v>
      </c>
      <c r="O18" s="51" t="s">
        <v>64</v>
      </c>
      <c r="P18" s="52" t="n">
        <v>1</v>
      </c>
      <c r="Q18" s="53" t="n">
        <v>27.8551532033426</v>
      </c>
      <c r="R18" s="53" t="n">
        <v>5.76923076923077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63.1074088097943</v>
      </c>
      <c r="F19" s="53" t="n">
        <v>23.9703570626544</v>
      </c>
      <c r="G19" s="54" t="n">
        <v>4.54545454545455</v>
      </c>
      <c r="H19" s="50" t="s">
        <v>48</v>
      </c>
      <c r="I19" s="51" t="s">
        <v>49</v>
      </c>
      <c r="J19" s="52" t="n">
        <v>2</v>
      </c>
      <c r="K19" s="53" t="n">
        <v>46.1573967228248</v>
      </c>
      <c r="L19" s="53" t="n">
        <v>30.7944375038401</v>
      </c>
      <c r="M19" s="54" t="n">
        <v>2.7027027027027</v>
      </c>
      <c r="N19" s="50" t="s">
        <v>56</v>
      </c>
      <c r="O19" s="51" t="s">
        <v>57</v>
      </c>
      <c r="P19" s="52" t="n">
        <v>1</v>
      </c>
      <c r="Q19" s="53" t="n">
        <v>27.8551532033426</v>
      </c>
      <c r="R19" s="53" t="n">
        <v>5.76923076923077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63.1074088097943</v>
      </c>
      <c r="F20" s="53" t="n">
        <v>32.9159463920301</v>
      </c>
      <c r="G20" s="54" t="n">
        <v>4.54545454545455</v>
      </c>
      <c r="H20" s="50" t="s">
        <v>41</v>
      </c>
      <c r="I20" s="51" t="s">
        <v>42</v>
      </c>
      <c r="J20" s="52" t="n">
        <v>2</v>
      </c>
      <c r="K20" s="53" t="n">
        <v>46.1573967228248</v>
      </c>
      <c r="L20" s="53" t="n">
        <v>24.6941724846832</v>
      </c>
      <c r="M20" s="54" t="n">
        <v>2.7027027027027</v>
      </c>
      <c r="N20" s="50" t="s">
        <v>78</v>
      </c>
      <c r="O20" s="51" t="s">
        <v>79</v>
      </c>
      <c r="P20" s="52" t="n">
        <v>1</v>
      </c>
      <c r="Q20" s="53" t="n">
        <v>27.8551532033426</v>
      </c>
      <c r="R20" s="53" t="n">
        <v>7.43801652892562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239.808153477218</v>
      </c>
      <c r="F21" s="60" t="n">
        <v>119.843953736583</v>
      </c>
      <c r="G21" s="61" t="n">
        <v>17.2727272727273</v>
      </c>
      <c r="H21" s="57"/>
      <c r="I21" s="58" t="s">
        <v>47</v>
      </c>
      <c r="J21" s="59" t="n">
        <v>9</v>
      </c>
      <c r="K21" s="60" t="n">
        <v>207.708285252712</v>
      </c>
      <c r="L21" s="60" t="n">
        <v>111.317397095869</v>
      </c>
      <c r="M21" s="61" t="n">
        <v>12.1621621621622</v>
      </c>
      <c r="N21" s="57"/>
      <c r="O21" s="58" t="s">
        <v>47</v>
      </c>
      <c r="P21" s="59" t="n">
        <v>8</v>
      </c>
      <c r="Q21" s="60" t="n">
        <v>222.841225626741</v>
      </c>
      <c r="R21" s="60" t="n">
        <v>114.212897452101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</v>
      </c>
      <c r="E22" s="53" t="n">
        <v>25.2429635239177</v>
      </c>
      <c r="F22" s="53" t="n">
        <v>15.9303402407784</v>
      </c>
      <c r="G22" s="54" t="n">
        <v>1.81818181818182</v>
      </c>
      <c r="H22" s="50" t="s">
        <v>43</v>
      </c>
      <c r="I22" s="51" t="s">
        <v>44</v>
      </c>
      <c r="J22" s="52" t="n">
        <v>2</v>
      </c>
      <c r="K22" s="53" t="n">
        <v>46.1573967228248</v>
      </c>
      <c r="L22" s="53" t="n">
        <v>25.8937520882058</v>
      </c>
      <c r="M22" s="54" t="n">
        <v>2.7027027027027</v>
      </c>
      <c r="N22" s="50" t="s">
        <v>37</v>
      </c>
      <c r="O22" s="51" t="s">
        <v>38</v>
      </c>
      <c r="P22" s="52" t="n">
        <v>1</v>
      </c>
      <c r="Q22" s="53" t="n">
        <v>27.8551532033426</v>
      </c>
      <c r="R22" s="53" t="n">
        <v>7.43801652892562</v>
      </c>
      <c r="S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63</v>
      </c>
      <c r="C23" s="51" t="s">
        <v>64</v>
      </c>
      <c r="D23" s="52" t="n">
        <v>1</v>
      </c>
      <c r="E23" s="53" t="n">
        <v>12.6214817619589</v>
      </c>
      <c r="F23" s="53" t="n">
        <v>3.28767123287671</v>
      </c>
      <c r="G23" s="54" t="n">
        <v>0.909090909090909</v>
      </c>
      <c r="H23" s="50" t="s">
        <v>92</v>
      </c>
      <c r="I23" s="51" t="s">
        <v>93</v>
      </c>
      <c r="J23" s="52" t="n">
        <v>1</v>
      </c>
      <c r="K23" s="53" t="n">
        <v>23.0786983614124</v>
      </c>
      <c r="L23" s="53" t="n">
        <v>11.3161131611316</v>
      </c>
      <c r="M23" s="54" t="n">
        <v>1.35135135135135</v>
      </c>
      <c r="N23" s="50" t="s">
        <v>45</v>
      </c>
      <c r="O23" s="51" t="s">
        <v>46</v>
      </c>
      <c r="P23" s="52" t="n">
        <v>1</v>
      </c>
      <c r="Q23" s="53" t="n">
        <v>27.8551532033426</v>
      </c>
      <c r="R23" s="53" t="n">
        <v>35.1039260969977</v>
      </c>
      <c r="S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</v>
      </c>
      <c r="E24" s="53" t="n">
        <v>12.6214817619589</v>
      </c>
      <c r="F24" s="53" t="n">
        <v>3.28767123287671</v>
      </c>
      <c r="G24" s="54" t="n">
        <v>0.909090909090909</v>
      </c>
      <c r="H24" s="50" t="s">
        <v>110</v>
      </c>
      <c r="I24" s="51" t="s">
        <v>111</v>
      </c>
      <c r="J24" s="52" t="n">
        <v>1</v>
      </c>
      <c r="K24" s="53" t="n">
        <v>23.0786983614124</v>
      </c>
      <c r="L24" s="53" t="n">
        <v>7.64331210191083</v>
      </c>
      <c r="M24" s="54" t="n">
        <v>1.3513513513513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1</v>
      </c>
      <c r="E25" s="53" t="n">
        <v>12.6214817619589</v>
      </c>
      <c r="F25" s="53" t="n">
        <v>4.43349753694581</v>
      </c>
      <c r="G25" s="54" t="n">
        <v>0.90909090909090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2</v>
      </c>
      <c r="C26" s="58" t="s">
        <v>93</v>
      </c>
      <c r="D26" s="63" t="n">
        <v>1</v>
      </c>
      <c r="E26" s="60" t="n">
        <v>12.6214817619589</v>
      </c>
      <c r="F26" s="60" t="n">
        <v>6.7006554989075</v>
      </c>
      <c r="G26" s="61" t="n">
        <v>0.90909090909090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1</v>
      </c>
      <c r="E10" s="53" t="n">
        <v>1449.14571965292</v>
      </c>
      <c r="F10" s="53" t="n">
        <v>760.680348679735</v>
      </c>
      <c r="G10" s="54" t="n">
        <v>100</v>
      </c>
      <c r="H10" s="50" t="s">
        <v>23</v>
      </c>
      <c r="I10" s="51" t="s">
        <v>24</v>
      </c>
      <c r="J10" s="52" t="n">
        <v>43</v>
      </c>
      <c r="K10" s="53" t="n">
        <v>1443.67970454927</v>
      </c>
      <c r="L10" s="53" t="n">
        <v>828.92742895243</v>
      </c>
      <c r="M10" s="54" t="n">
        <v>100</v>
      </c>
      <c r="N10" s="50" t="s">
        <v>23</v>
      </c>
      <c r="O10" s="51" t="s">
        <v>24</v>
      </c>
      <c r="P10" s="52" t="n">
        <v>38</v>
      </c>
      <c r="Q10" s="53" t="n">
        <v>1455.38108004596</v>
      </c>
      <c r="R10" s="53" t="n">
        <v>662.8276772331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</v>
      </c>
      <c r="E11" s="53" t="n">
        <v>465.1578</v>
      </c>
      <c r="F11" s="53" t="n">
        <v>235.985257072551</v>
      </c>
      <c r="G11" s="54" t="n">
        <v>32.0987654320988</v>
      </c>
      <c r="H11" s="50" t="s">
        <v>25</v>
      </c>
      <c r="I11" s="51" t="s">
        <v>26</v>
      </c>
      <c r="J11" s="52" t="n">
        <v>13</v>
      </c>
      <c r="K11" s="53" t="n">
        <v>436.4613</v>
      </c>
      <c r="L11" s="53" t="n">
        <v>243.183317736477</v>
      </c>
      <c r="M11" s="54" t="n">
        <v>30.2325581395349</v>
      </c>
      <c r="N11" s="50" t="s">
        <v>25</v>
      </c>
      <c r="O11" s="51" t="s">
        <v>26</v>
      </c>
      <c r="P11" s="52" t="n">
        <v>13</v>
      </c>
      <c r="Q11" s="53" t="n">
        <v>497.893527384144</v>
      </c>
      <c r="R11" s="53" t="n">
        <v>224.540416545325</v>
      </c>
      <c r="S11" s="55" t="n">
        <v>34.21052631578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214.6882</v>
      </c>
      <c r="F12" s="53" t="n">
        <v>116.491180882629</v>
      </c>
      <c r="G12" s="54" t="n">
        <v>14.8148148148148</v>
      </c>
      <c r="H12" s="50" t="s">
        <v>27</v>
      </c>
      <c r="I12" s="51" t="s">
        <v>28</v>
      </c>
      <c r="J12" s="52" t="n">
        <v>7</v>
      </c>
      <c r="K12" s="53" t="n">
        <v>235.0176</v>
      </c>
      <c r="L12" s="53" t="n">
        <v>130.867954308493</v>
      </c>
      <c r="M12" s="54" t="n">
        <v>16.2790697674419</v>
      </c>
      <c r="N12" s="50" t="s">
        <v>33</v>
      </c>
      <c r="O12" s="51" t="s">
        <v>34</v>
      </c>
      <c r="P12" s="52" t="n">
        <v>5</v>
      </c>
      <c r="Q12" s="53" t="n">
        <v>191.497510532363</v>
      </c>
      <c r="R12" s="53" t="n">
        <v>78.4560584696168</v>
      </c>
      <c r="S12" s="55" t="n">
        <v>13.157894736842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</v>
      </c>
      <c r="E13" s="53" t="n">
        <v>125.2348</v>
      </c>
      <c r="F13" s="53" t="n">
        <v>62.3975000585113</v>
      </c>
      <c r="G13" s="54" t="n">
        <v>8.64197530864198</v>
      </c>
      <c r="H13" s="50" t="s">
        <v>41</v>
      </c>
      <c r="I13" s="51" t="s">
        <v>42</v>
      </c>
      <c r="J13" s="52" t="n">
        <v>4</v>
      </c>
      <c r="K13" s="53" t="n">
        <v>134.2957</v>
      </c>
      <c r="L13" s="53" t="n">
        <v>89.7584024375126</v>
      </c>
      <c r="M13" s="54" t="n">
        <v>9.30232558139535</v>
      </c>
      <c r="N13" s="50" t="s">
        <v>27</v>
      </c>
      <c r="O13" s="51" t="s">
        <v>28</v>
      </c>
      <c r="P13" s="52" t="n">
        <v>5</v>
      </c>
      <c r="Q13" s="53" t="n">
        <v>191.497510532363</v>
      </c>
      <c r="R13" s="53" t="n">
        <v>91.5588823173357</v>
      </c>
      <c r="S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125.2348</v>
      </c>
      <c r="F14" s="53" t="n">
        <v>71.8133926805432</v>
      </c>
      <c r="G14" s="54" t="n">
        <v>8.64197530864198</v>
      </c>
      <c r="H14" s="50" t="s">
        <v>31</v>
      </c>
      <c r="I14" s="51" t="s">
        <v>32</v>
      </c>
      <c r="J14" s="52" t="n">
        <v>3</v>
      </c>
      <c r="K14" s="53" t="n">
        <v>100.7218</v>
      </c>
      <c r="L14" s="53" t="n">
        <v>69.5436858860983</v>
      </c>
      <c r="M14" s="54" t="n">
        <v>6.97674418604651</v>
      </c>
      <c r="N14" s="50" t="s">
        <v>31</v>
      </c>
      <c r="O14" s="51" t="s">
        <v>32</v>
      </c>
      <c r="P14" s="52" t="n">
        <v>4</v>
      </c>
      <c r="Q14" s="53" t="n">
        <v>153.19800842589</v>
      </c>
      <c r="R14" s="53" t="n">
        <v>64.7750094189723</v>
      </c>
      <c r="S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80</v>
      </c>
      <c r="C15" s="51" t="s">
        <v>81</v>
      </c>
      <c r="D15" s="52" t="n">
        <v>4</v>
      </c>
      <c r="E15" s="53" t="n">
        <v>71.5627</v>
      </c>
      <c r="F15" s="53" t="n">
        <v>39.7578942713804</v>
      </c>
      <c r="G15" s="54" t="n">
        <v>4.93827160493827</v>
      </c>
      <c r="H15" s="50" t="s">
        <v>33</v>
      </c>
      <c r="I15" s="51" t="s">
        <v>34</v>
      </c>
      <c r="J15" s="52" t="n">
        <v>2</v>
      </c>
      <c r="K15" s="53" t="n">
        <v>67.1478</v>
      </c>
      <c r="L15" s="53" t="n">
        <v>45.8333333333333</v>
      </c>
      <c r="M15" s="54" t="n">
        <v>4.65116279069768</v>
      </c>
      <c r="N15" s="50" t="s">
        <v>80</v>
      </c>
      <c r="O15" s="51" t="s">
        <v>81</v>
      </c>
      <c r="P15" s="52" t="n">
        <v>2</v>
      </c>
      <c r="Q15" s="53" t="n">
        <v>76.5990042129452</v>
      </c>
      <c r="R15" s="53" t="n">
        <v>33.6049328341775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4</v>
      </c>
      <c r="E16" s="53" t="n">
        <v>71.5627</v>
      </c>
      <c r="F16" s="53" t="n">
        <v>46.5241637582588</v>
      </c>
      <c r="G16" s="54" t="n">
        <v>4.93827160493827</v>
      </c>
      <c r="H16" s="50" t="s">
        <v>56</v>
      </c>
      <c r="I16" s="51" t="s">
        <v>57</v>
      </c>
      <c r="J16" s="52" t="n">
        <v>2</v>
      </c>
      <c r="K16" s="53" t="n">
        <v>67.1478</v>
      </c>
      <c r="L16" s="53" t="n">
        <v>41.2093495934959</v>
      </c>
      <c r="M16" s="54" t="n">
        <v>4.65116279069768</v>
      </c>
      <c r="N16" s="50" t="s">
        <v>39</v>
      </c>
      <c r="O16" s="51" t="s">
        <v>40</v>
      </c>
      <c r="P16" s="52" t="n">
        <v>1</v>
      </c>
      <c r="Q16" s="53" t="n">
        <v>38.2995021064726</v>
      </c>
      <c r="R16" s="53" t="n">
        <v>14.8148148148148</v>
      </c>
      <c r="S16" s="55" t="n">
        <v>2.6315789473684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53.672</v>
      </c>
      <c r="F17" s="53" t="n">
        <v>19.7343526039178</v>
      </c>
      <c r="G17" s="54" t="n">
        <v>3.7037037037037</v>
      </c>
      <c r="H17" s="50" t="s">
        <v>37</v>
      </c>
      <c r="I17" s="51" t="s">
        <v>38</v>
      </c>
      <c r="J17" s="52" t="n">
        <v>2</v>
      </c>
      <c r="K17" s="53" t="n">
        <v>67.1478</v>
      </c>
      <c r="L17" s="53" t="n">
        <v>25.0947245700962</v>
      </c>
      <c r="M17" s="54" t="n">
        <v>4.65116279069768</v>
      </c>
      <c r="N17" s="50" t="s">
        <v>29</v>
      </c>
      <c r="O17" s="51" t="s">
        <v>30</v>
      </c>
      <c r="P17" s="52" t="n">
        <v>1</v>
      </c>
      <c r="Q17" s="53" t="n">
        <v>38.2995021064726</v>
      </c>
      <c r="R17" s="53" t="n">
        <v>12.5523012552301</v>
      </c>
      <c r="S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</v>
      </c>
      <c r="E18" s="53" t="n">
        <v>35.7813</v>
      </c>
      <c r="F18" s="53" t="n">
        <v>13.7142857142857</v>
      </c>
      <c r="G18" s="54" t="n">
        <v>2.46913580246914</v>
      </c>
      <c r="H18" s="50" t="s">
        <v>80</v>
      </c>
      <c r="I18" s="51" t="s">
        <v>81</v>
      </c>
      <c r="J18" s="52" t="n">
        <v>2</v>
      </c>
      <c r="K18" s="53" t="n">
        <v>67.1478</v>
      </c>
      <c r="L18" s="53" t="n">
        <v>40.1014133131945</v>
      </c>
      <c r="M18" s="54" t="n">
        <v>4.65116279069768</v>
      </c>
      <c r="N18" s="50" t="s">
        <v>37</v>
      </c>
      <c r="O18" s="51" t="s">
        <v>38</v>
      </c>
      <c r="P18" s="52" t="n">
        <v>1</v>
      </c>
      <c r="Q18" s="53" t="n">
        <v>38.2995021064726</v>
      </c>
      <c r="R18" s="53" t="n">
        <v>14.8148148148148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56</v>
      </c>
      <c r="C19" s="51" t="s">
        <v>57</v>
      </c>
      <c r="D19" s="52" t="n">
        <v>2</v>
      </c>
      <c r="E19" s="53" t="n">
        <v>35.7813</v>
      </c>
      <c r="F19" s="53" t="n">
        <v>18.4167373130449</v>
      </c>
      <c r="G19" s="54" t="n">
        <v>2.46913580246914</v>
      </c>
      <c r="H19" s="50" t="s">
        <v>48</v>
      </c>
      <c r="I19" s="51" t="s">
        <v>49</v>
      </c>
      <c r="J19" s="52" t="n">
        <v>1</v>
      </c>
      <c r="K19" s="53" t="n">
        <v>33.5739</v>
      </c>
      <c r="L19" s="53" t="n">
        <v>18.3622828784119</v>
      </c>
      <c r="M19" s="54" t="n">
        <v>2.32558139534884</v>
      </c>
      <c r="N19" s="50" t="s">
        <v>43</v>
      </c>
      <c r="O19" s="51" t="s">
        <v>44</v>
      </c>
      <c r="P19" s="52" t="n">
        <v>1</v>
      </c>
      <c r="Q19" s="53" t="n">
        <v>38.2995021064726</v>
      </c>
      <c r="R19" s="53" t="n">
        <v>17.1428571428571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29</v>
      </c>
      <c r="C20" s="51" t="s">
        <v>30</v>
      </c>
      <c r="D20" s="52" t="n">
        <v>2</v>
      </c>
      <c r="E20" s="53" t="n">
        <v>35.7813</v>
      </c>
      <c r="F20" s="53" t="n">
        <v>14.3013115916342</v>
      </c>
      <c r="G20" s="54" t="n">
        <v>2.46913580246914</v>
      </c>
      <c r="H20" s="50" t="s">
        <v>61</v>
      </c>
      <c r="I20" s="51" t="s">
        <v>62</v>
      </c>
      <c r="J20" s="52" t="n">
        <v>1</v>
      </c>
      <c r="K20" s="53" t="n">
        <v>33.5739</v>
      </c>
      <c r="L20" s="53" t="n">
        <v>12.3287671232877</v>
      </c>
      <c r="M20" s="54" t="n">
        <v>2.32558139534884</v>
      </c>
      <c r="N20" s="50" t="s">
        <v>35</v>
      </c>
      <c r="O20" s="51" t="s">
        <v>36</v>
      </c>
      <c r="P20" s="52" t="n">
        <v>1</v>
      </c>
      <c r="Q20" s="53" t="n">
        <v>38.2995021064726</v>
      </c>
      <c r="R20" s="53" t="n">
        <v>17.1428571428571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214.688254763396</v>
      </c>
      <c r="F21" s="60" t="n">
        <v>121.544272732979</v>
      </c>
      <c r="G21" s="61" t="n">
        <v>14.8148148148148</v>
      </c>
      <c r="H21" s="57"/>
      <c r="I21" s="58" t="s">
        <v>47</v>
      </c>
      <c r="J21" s="59" t="n">
        <v>6</v>
      </c>
      <c r="K21" s="60" t="n">
        <v>201.443679704549</v>
      </c>
      <c r="L21" s="60" t="n">
        <v>112.644197772029</v>
      </c>
      <c r="M21" s="61" t="n">
        <v>13.953488372093</v>
      </c>
      <c r="N21" s="57"/>
      <c r="O21" s="58" t="s">
        <v>47</v>
      </c>
      <c r="P21" s="59" t="n">
        <v>4</v>
      </c>
      <c r="Q21" s="60" t="n">
        <v>153.19800842589</v>
      </c>
      <c r="R21" s="60" t="n">
        <v>93.4247324771925</v>
      </c>
      <c r="S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</v>
      </c>
      <c r="E22" s="53" t="n">
        <v>17.8906</v>
      </c>
      <c r="F22" s="53" t="n">
        <v>9.15841584158416</v>
      </c>
      <c r="G22" s="54" t="n">
        <v>1.23456790123457</v>
      </c>
      <c r="H22" s="50" t="s">
        <v>39</v>
      </c>
      <c r="I22" s="51" t="s">
        <v>40</v>
      </c>
      <c r="J22" s="52" t="n">
        <v>1</v>
      </c>
      <c r="K22" s="53" t="n">
        <v>33.5739</v>
      </c>
      <c r="L22" s="53" t="n">
        <v>12.7659574468085</v>
      </c>
      <c r="M22" s="54" t="n">
        <v>2.32558139534884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1</v>
      </c>
      <c r="E23" s="53" t="n">
        <v>17.8906</v>
      </c>
      <c r="F23" s="53" t="n">
        <v>6.02006688963211</v>
      </c>
      <c r="G23" s="54" t="n">
        <v>1.23456790123457</v>
      </c>
      <c r="H23" s="50" t="s">
        <v>29</v>
      </c>
      <c r="I23" s="51" t="s">
        <v>30</v>
      </c>
      <c r="J23" s="52" t="n">
        <v>1</v>
      </c>
      <c r="K23" s="53" t="n">
        <v>33.5739</v>
      </c>
      <c r="L23" s="53" t="n">
        <v>12.7659574468085</v>
      </c>
      <c r="M23" s="54" t="n">
        <v>2.32558139534884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</v>
      </c>
      <c r="E24" s="53" t="n">
        <v>17.8906</v>
      </c>
      <c r="F24" s="53" t="n">
        <v>10.9725685785536</v>
      </c>
      <c r="G24" s="54" t="n">
        <v>1.23456790123457</v>
      </c>
      <c r="H24" s="50" t="s">
        <v>58</v>
      </c>
      <c r="I24" s="51" t="s">
        <v>59</v>
      </c>
      <c r="J24" s="52" t="n">
        <v>1</v>
      </c>
      <c r="K24" s="53" t="n">
        <v>33.5739</v>
      </c>
      <c r="L24" s="53" t="n">
        <v>22.9166666666667</v>
      </c>
      <c r="M24" s="54" t="n">
        <v>2.32558139534884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1</v>
      </c>
      <c r="E25" s="53" t="n">
        <v>17.8906</v>
      </c>
      <c r="F25" s="53" t="n">
        <v>8.99550224887556</v>
      </c>
      <c r="G25" s="54" t="n">
        <v>1.23456790123457</v>
      </c>
      <c r="H25" s="50" t="s">
        <v>45</v>
      </c>
      <c r="I25" s="51" t="s">
        <v>46</v>
      </c>
      <c r="J25" s="52" t="n">
        <v>1</v>
      </c>
      <c r="K25" s="53" t="n">
        <v>33.5739</v>
      </c>
      <c r="L25" s="53" t="n">
        <v>22.9166666666667</v>
      </c>
      <c r="M25" s="54" t="n">
        <v>2.3255813953488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35</v>
      </c>
      <c r="C26" s="58" t="s">
        <v>36</v>
      </c>
      <c r="D26" s="63" t="n">
        <v>1</v>
      </c>
      <c r="E26" s="60" t="n">
        <v>17.8906</v>
      </c>
      <c r="F26" s="60" t="n">
        <v>8.99550224887556</v>
      </c>
      <c r="G26" s="61" t="n">
        <v>1.2345679012345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2</v>
      </c>
      <c r="E10" s="53" t="n">
        <v>1197.68274425568</v>
      </c>
      <c r="F10" s="53" t="n">
        <v>886.935472263217</v>
      </c>
      <c r="G10" s="54" t="n">
        <v>100</v>
      </c>
      <c r="H10" s="50" t="s">
        <v>23</v>
      </c>
      <c r="I10" s="51" t="s">
        <v>24</v>
      </c>
      <c r="J10" s="52" t="n">
        <v>51</v>
      </c>
      <c r="K10" s="53" t="n">
        <v>1316.80867544539</v>
      </c>
      <c r="L10" s="53" t="n">
        <v>1092.8141654577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1076.53931994223</v>
      </c>
      <c r="R10" s="53" t="n">
        <v>691.0790204931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260.3658</v>
      </c>
      <c r="F11" s="53" t="n">
        <v>186.992257125975</v>
      </c>
      <c r="G11" s="54" t="n">
        <v>21.7391304347826</v>
      </c>
      <c r="H11" s="50" t="s">
        <v>25</v>
      </c>
      <c r="I11" s="51" t="s">
        <v>26</v>
      </c>
      <c r="J11" s="52" t="n">
        <v>9</v>
      </c>
      <c r="K11" s="53" t="n">
        <v>232.378001549187</v>
      </c>
      <c r="L11" s="53" t="n">
        <v>185.227161903853</v>
      </c>
      <c r="M11" s="54" t="n">
        <v>17.6470588235294</v>
      </c>
      <c r="N11" s="50" t="s">
        <v>25</v>
      </c>
      <c r="O11" s="51" t="s">
        <v>26</v>
      </c>
      <c r="P11" s="52" t="n">
        <v>11</v>
      </c>
      <c r="Q11" s="53" t="n">
        <v>288.8276</v>
      </c>
      <c r="R11" s="53" t="n">
        <v>186.421608860339</v>
      </c>
      <c r="S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37</v>
      </c>
      <c r="C12" s="51" t="s">
        <v>38</v>
      </c>
      <c r="D12" s="52" t="n">
        <v>13</v>
      </c>
      <c r="E12" s="53" t="n">
        <v>169.2377</v>
      </c>
      <c r="F12" s="53" t="n">
        <v>118.714372839324</v>
      </c>
      <c r="G12" s="54" t="n">
        <v>14.1304347826087</v>
      </c>
      <c r="H12" s="50" t="s">
        <v>37</v>
      </c>
      <c r="I12" s="51" t="s">
        <v>38</v>
      </c>
      <c r="J12" s="52" t="n">
        <v>9</v>
      </c>
      <c r="K12" s="53" t="n">
        <v>232.378001549187</v>
      </c>
      <c r="L12" s="53" t="n">
        <v>194.729901325085</v>
      </c>
      <c r="M12" s="54" t="n">
        <v>17.6470588235294</v>
      </c>
      <c r="N12" s="50" t="s">
        <v>33</v>
      </c>
      <c r="O12" s="51" t="s">
        <v>34</v>
      </c>
      <c r="P12" s="52" t="n">
        <v>7</v>
      </c>
      <c r="Q12" s="53" t="n">
        <v>183.7993</v>
      </c>
      <c r="R12" s="53" t="n">
        <v>106.854620223629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0</v>
      </c>
      <c r="E13" s="53" t="n">
        <v>130.1829</v>
      </c>
      <c r="F13" s="53" t="n">
        <v>98.4596867420628</v>
      </c>
      <c r="G13" s="54" t="n">
        <v>10.8695652173913</v>
      </c>
      <c r="H13" s="50" t="s">
        <v>27</v>
      </c>
      <c r="I13" s="51" t="s">
        <v>28</v>
      </c>
      <c r="J13" s="52" t="n">
        <v>8</v>
      </c>
      <c r="K13" s="53" t="n">
        <v>206.558223599277</v>
      </c>
      <c r="L13" s="53" t="n">
        <v>164.365034322673</v>
      </c>
      <c r="M13" s="54" t="n">
        <v>15.6862745098039</v>
      </c>
      <c r="N13" s="50" t="s">
        <v>37</v>
      </c>
      <c r="O13" s="51" t="s">
        <v>38</v>
      </c>
      <c r="P13" s="52" t="n">
        <v>4</v>
      </c>
      <c r="Q13" s="53" t="n">
        <v>105.0282</v>
      </c>
      <c r="R13" s="53" t="n">
        <v>64.218009478673</v>
      </c>
      <c r="S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</v>
      </c>
      <c r="E14" s="53" t="n">
        <v>117.1646</v>
      </c>
      <c r="F14" s="53" t="n">
        <v>86.9278056016466</v>
      </c>
      <c r="G14" s="54" t="n">
        <v>9.78260869565217</v>
      </c>
      <c r="H14" s="50" t="s">
        <v>35</v>
      </c>
      <c r="I14" s="51" t="s">
        <v>36</v>
      </c>
      <c r="J14" s="52" t="n">
        <v>5</v>
      </c>
      <c r="K14" s="53" t="n">
        <v>129.098889749548</v>
      </c>
      <c r="L14" s="53" t="n">
        <v>122.353838881644</v>
      </c>
      <c r="M14" s="54" t="n">
        <v>9.80392156862745</v>
      </c>
      <c r="N14" s="50" t="s">
        <v>29</v>
      </c>
      <c r="O14" s="51" t="s">
        <v>30</v>
      </c>
      <c r="P14" s="52" t="n">
        <v>3</v>
      </c>
      <c r="Q14" s="53" t="n">
        <v>78.7711</v>
      </c>
      <c r="R14" s="53" t="n">
        <v>50.9546319602185</v>
      </c>
      <c r="S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6</v>
      </c>
      <c r="E15" s="53" t="n">
        <v>78.1097</v>
      </c>
      <c r="F15" s="53" t="n">
        <v>58.1884259276944</v>
      </c>
      <c r="G15" s="54" t="n">
        <v>6.52173913043478</v>
      </c>
      <c r="H15" s="50" t="s">
        <v>41</v>
      </c>
      <c r="I15" s="51" t="s">
        <v>42</v>
      </c>
      <c r="J15" s="52" t="n">
        <v>4</v>
      </c>
      <c r="K15" s="53" t="n">
        <v>103.279111799639</v>
      </c>
      <c r="L15" s="53" t="n">
        <v>78.7112298028729</v>
      </c>
      <c r="M15" s="54" t="n">
        <v>7.84313725490196</v>
      </c>
      <c r="N15" s="50" t="s">
        <v>27</v>
      </c>
      <c r="O15" s="51" t="s">
        <v>28</v>
      </c>
      <c r="P15" s="52" t="n">
        <v>2</v>
      </c>
      <c r="Q15" s="53" t="n">
        <v>52.5141</v>
      </c>
      <c r="R15" s="53" t="n">
        <v>34.6153846153846</v>
      </c>
      <c r="S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</v>
      </c>
      <c r="E16" s="53" t="n">
        <v>78.1097</v>
      </c>
      <c r="F16" s="53" t="n">
        <v>65.1867902811905</v>
      </c>
      <c r="G16" s="54" t="n">
        <v>6.52173913043478</v>
      </c>
      <c r="H16" s="50" t="s">
        <v>33</v>
      </c>
      <c r="I16" s="51" t="s">
        <v>34</v>
      </c>
      <c r="J16" s="52" t="n">
        <v>2</v>
      </c>
      <c r="K16" s="53" t="n">
        <v>51.6395558998193</v>
      </c>
      <c r="L16" s="53" t="n">
        <v>54.5147679324895</v>
      </c>
      <c r="M16" s="54" t="n">
        <v>3.92156862745098</v>
      </c>
      <c r="N16" s="50" t="s">
        <v>39</v>
      </c>
      <c r="O16" s="51" t="s">
        <v>40</v>
      </c>
      <c r="P16" s="52" t="n">
        <v>2</v>
      </c>
      <c r="Q16" s="53" t="n">
        <v>52.5141</v>
      </c>
      <c r="R16" s="53" t="n">
        <v>30.6164034640856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52.0731</v>
      </c>
      <c r="F17" s="53" t="n">
        <v>37.3260571144451</v>
      </c>
      <c r="G17" s="54" t="n">
        <v>4.34782608695652</v>
      </c>
      <c r="H17" s="50" t="s">
        <v>39</v>
      </c>
      <c r="I17" s="51" t="s">
        <v>40</v>
      </c>
      <c r="J17" s="52" t="n">
        <v>2</v>
      </c>
      <c r="K17" s="53" t="n">
        <v>51.6395558998193</v>
      </c>
      <c r="L17" s="53" t="n">
        <v>43.6722119531731</v>
      </c>
      <c r="M17" s="54" t="n">
        <v>3.92156862745098</v>
      </c>
      <c r="N17" s="50" t="s">
        <v>31</v>
      </c>
      <c r="O17" s="51" t="s">
        <v>32</v>
      </c>
      <c r="P17" s="52" t="n">
        <v>2</v>
      </c>
      <c r="Q17" s="53" t="n">
        <v>52.5141</v>
      </c>
      <c r="R17" s="53" t="n">
        <v>39.8127936660624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4</v>
      </c>
      <c r="E18" s="53" t="n">
        <v>52.0731</v>
      </c>
      <c r="F18" s="53" t="n">
        <v>35.5563798219585</v>
      </c>
      <c r="G18" s="54" t="n">
        <v>4.34782608695652</v>
      </c>
      <c r="H18" s="50" t="s">
        <v>67</v>
      </c>
      <c r="I18" s="51" t="s">
        <v>68</v>
      </c>
      <c r="J18" s="52" t="n">
        <v>1</v>
      </c>
      <c r="K18" s="53" t="n">
        <v>25.8197779499096</v>
      </c>
      <c r="L18" s="53" t="n">
        <v>23.826714801444</v>
      </c>
      <c r="M18" s="54" t="n">
        <v>1.96078431372549</v>
      </c>
      <c r="N18" s="50" t="s">
        <v>41</v>
      </c>
      <c r="O18" s="51" t="s">
        <v>42</v>
      </c>
      <c r="P18" s="52" t="n">
        <v>2</v>
      </c>
      <c r="Q18" s="53" t="n">
        <v>52.5141</v>
      </c>
      <c r="R18" s="53" t="n">
        <v>37.7044334975369</v>
      </c>
      <c r="S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26.0365</v>
      </c>
      <c r="F19" s="53" t="n">
        <v>21.0913143197751</v>
      </c>
      <c r="G19" s="54" t="n">
        <v>2.17391304347826</v>
      </c>
      <c r="H19" s="50" t="s">
        <v>29</v>
      </c>
      <c r="I19" s="51" t="s">
        <v>30</v>
      </c>
      <c r="J19" s="52" t="n">
        <v>1</v>
      </c>
      <c r="K19" s="53" t="n">
        <v>25.8197779499096</v>
      </c>
      <c r="L19" s="53" t="n">
        <v>17.3913043478261</v>
      </c>
      <c r="M19" s="54" t="n">
        <v>1.96078431372549</v>
      </c>
      <c r="N19" s="50" t="s">
        <v>43</v>
      </c>
      <c r="O19" s="51" t="s">
        <v>44</v>
      </c>
      <c r="P19" s="52" t="n">
        <v>1</v>
      </c>
      <c r="Q19" s="53" t="n">
        <v>26.257</v>
      </c>
      <c r="R19" s="53" t="n">
        <v>15.3846153846154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26.0365</v>
      </c>
      <c r="F20" s="53" t="n">
        <v>21.4629120879121</v>
      </c>
      <c r="G20" s="54" t="n">
        <v>2.17391304347826</v>
      </c>
      <c r="H20" s="50" t="s">
        <v>92</v>
      </c>
      <c r="I20" s="51" t="s">
        <v>93</v>
      </c>
      <c r="J20" s="52" t="n">
        <v>1</v>
      </c>
      <c r="K20" s="53" t="n">
        <v>25.8197779499096</v>
      </c>
      <c r="L20" s="53" t="n">
        <v>24</v>
      </c>
      <c r="M20" s="54" t="n">
        <v>1.96078431372549</v>
      </c>
      <c r="N20" s="50" t="s">
        <v>35</v>
      </c>
      <c r="O20" s="51" t="s">
        <v>36</v>
      </c>
      <c r="P20" s="52" t="n">
        <v>1</v>
      </c>
      <c r="Q20" s="53" t="n">
        <v>26.257</v>
      </c>
      <c r="R20" s="53" t="n">
        <v>18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208.292651174901</v>
      </c>
      <c r="F21" s="60" t="n">
        <v>157.029470401233</v>
      </c>
      <c r="G21" s="61" t="n">
        <v>17.3913043478261</v>
      </c>
      <c r="H21" s="57"/>
      <c r="I21" s="58" t="s">
        <v>47</v>
      </c>
      <c r="J21" s="59" t="n">
        <v>9</v>
      </c>
      <c r="K21" s="60" t="n">
        <v>232.378001549187</v>
      </c>
      <c r="L21" s="60" t="n">
        <v>184.022000186641</v>
      </c>
      <c r="M21" s="61" t="n">
        <v>17.6470588235294</v>
      </c>
      <c r="N21" s="57"/>
      <c r="O21" s="58" t="s">
        <v>47</v>
      </c>
      <c r="P21" s="59" t="n">
        <v>6</v>
      </c>
      <c r="Q21" s="60" t="n">
        <v>157.542339503742</v>
      </c>
      <c r="R21" s="60" t="n">
        <v>106.49651934257</v>
      </c>
      <c r="S21" s="60" t="n">
        <v>14.634146341463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26.0365</v>
      </c>
      <c r="F22" s="53" t="n">
        <v>23.969100206724</v>
      </c>
      <c r="G22" s="54" t="n">
        <v>2.17391304347826</v>
      </c>
      <c r="H22" s="50" t="s">
        <v>52</v>
      </c>
      <c r="I22" s="51" t="s">
        <v>53</v>
      </c>
      <c r="J22" s="52" t="n">
        <v>1</v>
      </c>
      <c r="K22" s="53" t="n">
        <v>25.8197779499096</v>
      </c>
      <c r="L22" s="53" t="n">
        <v>17.0055452865065</v>
      </c>
      <c r="M22" s="54" t="n">
        <v>1.96078431372549</v>
      </c>
      <c r="N22" s="50" t="s">
        <v>45</v>
      </c>
      <c r="O22" s="51" t="s">
        <v>46</v>
      </c>
      <c r="P22" s="52" t="n">
        <v>1</v>
      </c>
      <c r="Q22" s="53" t="n">
        <v>26.257</v>
      </c>
      <c r="R22" s="53" t="n">
        <v>21.4285714285714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67</v>
      </c>
      <c r="C23" s="51" t="s">
        <v>68</v>
      </c>
      <c r="D23" s="52" t="n">
        <v>1</v>
      </c>
      <c r="E23" s="53" t="n">
        <v>13.0182</v>
      </c>
      <c r="F23" s="53" t="n">
        <v>12.0879120879121</v>
      </c>
      <c r="G23" s="54" t="n">
        <v>1.08695652173913</v>
      </c>
      <c r="H23" s="50" t="s">
        <v>43</v>
      </c>
      <c r="I23" s="51" t="s">
        <v>44</v>
      </c>
      <c r="J23" s="52" t="n">
        <v>1</v>
      </c>
      <c r="K23" s="53" t="n">
        <v>25.8197779499096</v>
      </c>
      <c r="L23" s="53" t="n">
        <v>23.826714801444</v>
      </c>
      <c r="M23" s="54" t="n">
        <v>1.9607843137254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2</v>
      </c>
      <c r="C24" s="51" t="s">
        <v>93</v>
      </c>
      <c r="D24" s="52" t="n">
        <v>1</v>
      </c>
      <c r="E24" s="53" t="n">
        <v>13.0182</v>
      </c>
      <c r="F24" s="53" t="n">
        <v>9.375</v>
      </c>
      <c r="G24" s="54" t="n">
        <v>1.08695652173913</v>
      </c>
      <c r="H24" s="50" t="s">
        <v>45</v>
      </c>
      <c r="I24" s="51" t="s">
        <v>46</v>
      </c>
      <c r="J24" s="52" t="n">
        <v>1</v>
      </c>
      <c r="K24" s="53" t="n">
        <v>25.8197779499096</v>
      </c>
      <c r="L24" s="53" t="n">
        <v>23.826714801444</v>
      </c>
      <c r="M24" s="54" t="n">
        <v>1.9607843137254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13.0182</v>
      </c>
      <c r="F25" s="53" t="n">
        <v>8.03493449781659</v>
      </c>
      <c r="G25" s="54" t="n">
        <v>1.08695652173913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</v>
      </c>
      <c r="E10" s="53" t="n">
        <v>1330.51103719383</v>
      </c>
      <c r="F10" s="53" t="n">
        <v>924.592363987499</v>
      </c>
      <c r="G10" s="54" t="n">
        <v>100</v>
      </c>
      <c r="H10" s="50" t="s">
        <v>23</v>
      </c>
      <c r="I10" s="51" t="s">
        <v>24</v>
      </c>
      <c r="J10" s="52" t="n">
        <v>22</v>
      </c>
      <c r="K10" s="53" t="n">
        <v>1296.40542133176</v>
      </c>
      <c r="L10" s="53" t="n">
        <v>852.463461838327</v>
      </c>
      <c r="M10" s="54" t="n">
        <v>100</v>
      </c>
      <c r="N10" s="50" t="s">
        <v>23</v>
      </c>
      <c r="O10" s="51" t="s">
        <v>24</v>
      </c>
      <c r="P10" s="52" t="n">
        <v>22</v>
      </c>
      <c r="Q10" s="53" t="n">
        <v>1366.45962732919</v>
      </c>
      <c r="R10" s="53" t="n">
        <v>943.4609885587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</v>
      </c>
      <c r="E11" s="53" t="n">
        <v>302.388872089507</v>
      </c>
      <c r="F11" s="53" t="n">
        <v>175.266213548671</v>
      </c>
      <c r="G11" s="54" t="n">
        <v>22.7272727272727</v>
      </c>
      <c r="H11" s="50" t="s">
        <v>25</v>
      </c>
      <c r="I11" s="51" t="s">
        <v>26</v>
      </c>
      <c r="J11" s="52" t="n">
        <v>6</v>
      </c>
      <c r="K11" s="53" t="n">
        <v>353.565114908662</v>
      </c>
      <c r="L11" s="53" t="n">
        <v>211.551961326322</v>
      </c>
      <c r="M11" s="54" t="n">
        <v>27.2727272727273</v>
      </c>
      <c r="N11" s="50" t="s">
        <v>25</v>
      </c>
      <c r="O11" s="51" t="s">
        <v>26</v>
      </c>
      <c r="P11" s="52" t="n">
        <v>4</v>
      </c>
      <c r="Q11" s="53" t="n">
        <v>248.447204968944</v>
      </c>
      <c r="R11" s="53" t="n">
        <v>112.336211080177</v>
      </c>
      <c r="S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5</v>
      </c>
      <c r="E12" s="53" t="n">
        <v>151.194436044754</v>
      </c>
      <c r="F12" s="53" t="n">
        <v>102.518662269326</v>
      </c>
      <c r="G12" s="54" t="n">
        <v>11.3636363636364</v>
      </c>
      <c r="H12" s="50" t="s">
        <v>31</v>
      </c>
      <c r="I12" s="51" t="s">
        <v>32</v>
      </c>
      <c r="J12" s="52" t="n">
        <v>4</v>
      </c>
      <c r="K12" s="53" t="n">
        <v>235.710076605775</v>
      </c>
      <c r="L12" s="53" t="n">
        <v>160.603863969117</v>
      </c>
      <c r="M12" s="54" t="n">
        <v>18.1818181818182</v>
      </c>
      <c r="N12" s="50" t="s">
        <v>27</v>
      </c>
      <c r="O12" s="51" t="s">
        <v>28</v>
      </c>
      <c r="P12" s="52" t="n">
        <v>3</v>
      </c>
      <c r="Q12" s="53" t="n">
        <v>186.335403726708</v>
      </c>
      <c r="R12" s="53" t="n">
        <v>83.313325330132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4</v>
      </c>
      <c r="E13" s="53" t="n">
        <v>120.955548835803</v>
      </c>
      <c r="F13" s="53" t="n">
        <v>105.167290017828</v>
      </c>
      <c r="G13" s="54" t="n">
        <v>9.09090909090909</v>
      </c>
      <c r="H13" s="50" t="s">
        <v>33</v>
      </c>
      <c r="I13" s="51" t="s">
        <v>34</v>
      </c>
      <c r="J13" s="52" t="n">
        <v>3</v>
      </c>
      <c r="K13" s="53" t="n">
        <v>176.782557454331</v>
      </c>
      <c r="L13" s="53" t="n">
        <v>108.873106870882</v>
      </c>
      <c r="M13" s="54" t="n">
        <v>13.6363636363636</v>
      </c>
      <c r="N13" s="50" t="s">
        <v>37</v>
      </c>
      <c r="O13" s="51" t="s">
        <v>38</v>
      </c>
      <c r="P13" s="52" t="n">
        <v>3</v>
      </c>
      <c r="Q13" s="53" t="n">
        <v>186.335403726708</v>
      </c>
      <c r="R13" s="53" t="n">
        <v>113.285283750573</v>
      </c>
      <c r="S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</v>
      </c>
      <c r="E14" s="53" t="n">
        <v>90.7166616268521</v>
      </c>
      <c r="F14" s="53" t="n">
        <v>55.9520928177645</v>
      </c>
      <c r="G14" s="54" t="n">
        <v>6.81818181818182</v>
      </c>
      <c r="H14" s="50" t="s">
        <v>35</v>
      </c>
      <c r="I14" s="51" t="s">
        <v>36</v>
      </c>
      <c r="J14" s="52" t="n">
        <v>3</v>
      </c>
      <c r="K14" s="53" t="n">
        <v>176.782557454331</v>
      </c>
      <c r="L14" s="53" t="n">
        <v>138.357410998398</v>
      </c>
      <c r="M14" s="54" t="n">
        <v>13.6363636363636</v>
      </c>
      <c r="N14" s="50" t="s">
        <v>41</v>
      </c>
      <c r="O14" s="51" t="s">
        <v>42</v>
      </c>
      <c r="P14" s="52" t="n">
        <v>2</v>
      </c>
      <c r="Q14" s="53" t="n">
        <v>124.223602484472</v>
      </c>
      <c r="R14" s="53" t="n">
        <v>75.5273250239693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3</v>
      </c>
      <c r="E15" s="53" t="n">
        <v>90.7166616268521</v>
      </c>
      <c r="F15" s="53" t="n">
        <v>51.2437810945274</v>
      </c>
      <c r="G15" s="54" t="n">
        <v>6.81818181818182</v>
      </c>
      <c r="H15" s="50" t="s">
        <v>67</v>
      </c>
      <c r="I15" s="51" t="s">
        <v>68</v>
      </c>
      <c r="J15" s="52" t="n">
        <v>1</v>
      </c>
      <c r="K15" s="53" t="n">
        <v>58.9275191514437</v>
      </c>
      <c r="L15" s="53" t="n">
        <v>29.0322580645161</v>
      </c>
      <c r="M15" s="54" t="n">
        <v>4.54545454545455</v>
      </c>
      <c r="N15" s="50" t="s">
        <v>89</v>
      </c>
      <c r="O15" s="51" t="s">
        <v>90</v>
      </c>
      <c r="P15" s="52" t="n">
        <v>2</v>
      </c>
      <c r="Q15" s="53" t="n">
        <v>124.223602484472</v>
      </c>
      <c r="R15" s="53" t="n">
        <v>276.923076923077</v>
      </c>
      <c r="S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</v>
      </c>
      <c r="E16" s="53" t="n">
        <v>90.7166616268521</v>
      </c>
      <c r="F16" s="53" t="n">
        <v>54.0051699127577</v>
      </c>
      <c r="G16" s="54" t="n">
        <v>6.81818181818182</v>
      </c>
      <c r="H16" s="50" t="s">
        <v>48</v>
      </c>
      <c r="I16" s="51" t="s">
        <v>49</v>
      </c>
      <c r="J16" s="52" t="n">
        <v>1</v>
      </c>
      <c r="K16" s="53" t="n">
        <v>58.9275191514437</v>
      </c>
      <c r="L16" s="53" t="n">
        <v>38.3419689119171</v>
      </c>
      <c r="M16" s="54" t="n">
        <v>4.54545454545455</v>
      </c>
      <c r="N16" s="50" t="s">
        <v>48</v>
      </c>
      <c r="O16" s="51" t="s">
        <v>49</v>
      </c>
      <c r="P16" s="52" t="n">
        <v>1</v>
      </c>
      <c r="Q16" s="53" t="n">
        <v>62.111801242236</v>
      </c>
      <c r="R16" s="53" t="n">
        <v>39.285714285714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</v>
      </c>
      <c r="E17" s="53" t="n">
        <v>90.7166616268521</v>
      </c>
      <c r="F17" s="53" t="n">
        <v>54.484171572552</v>
      </c>
      <c r="G17" s="54" t="n">
        <v>6.81818181818182</v>
      </c>
      <c r="H17" s="50" t="s">
        <v>39</v>
      </c>
      <c r="I17" s="51" t="s">
        <v>40</v>
      </c>
      <c r="J17" s="52" t="n">
        <v>1</v>
      </c>
      <c r="K17" s="53" t="n">
        <v>58.9275191514437</v>
      </c>
      <c r="L17" s="53" t="n">
        <v>29.0322580645161</v>
      </c>
      <c r="M17" s="54" t="n">
        <v>4.54545454545455</v>
      </c>
      <c r="N17" s="50" t="s">
        <v>63</v>
      </c>
      <c r="O17" s="51" t="s">
        <v>64</v>
      </c>
      <c r="P17" s="52" t="n">
        <v>1</v>
      </c>
      <c r="Q17" s="53" t="n">
        <v>62.111801242236</v>
      </c>
      <c r="R17" s="53" t="n">
        <v>39.2857142857143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2</v>
      </c>
      <c r="E18" s="53" t="n">
        <v>60.4777744179014</v>
      </c>
      <c r="F18" s="53" t="n">
        <v>40.987870515825</v>
      </c>
      <c r="G18" s="54" t="n">
        <v>4.54545454545455</v>
      </c>
      <c r="H18" s="50" t="s">
        <v>41</v>
      </c>
      <c r="I18" s="51" t="s">
        <v>42</v>
      </c>
      <c r="J18" s="52" t="n">
        <v>1</v>
      </c>
      <c r="K18" s="53" t="n">
        <v>58.9275191514437</v>
      </c>
      <c r="L18" s="53" t="n">
        <v>34.0740740740741</v>
      </c>
      <c r="M18" s="54" t="n">
        <v>4.54545454545455</v>
      </c>
      <c r="N18" s="50" t="s">
        <v>31</v>
      </c>
      <c r="O18" s="51" t="s">
        <v>32</v>
      </c>
      <c r="P18" s="52" t="n">
        <v>1</v>
      </c>
      <c r="Q18" s="53" t="n">
        <v>62.111801242236</v>
      </c>
      <c r="R18" s="53" t="n">
        <v>39.2857142857143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89</v>
      </c>
      <c r="C19" s="51" t="s">
        <v>90</v>
      </c>
      <c r="D19" s="52" t="n">
        <v>2</v>
      </c>
      <c r="E19" s="53" t="n">
        <v>60.4777744179014</v>
      </c>
      <c r="F19" s="53" t="n">
        <v>124.137931034483</v>
      </c>
      <c r="G19" s="54" t="n">
        <v>4.54545454545455</v>
      </c>
      <c r="H19" s="50" t="s">
        <v>52</v>
      </c>
      <c r="I19" s="51" t="s">
        <v>53</v>
      </c>
      <c r="J19" s="52" t="n">
        <v>1</v>
      </c>
      <c r="K19" s="53" t="n">
        <v>58.9275191514437</v>
      </c>
      <c r="L19" s="53" t="n">
        <v>38.4615384615385</v>
      </c>
      <c r="M19" s="54" t="n">
        <v>4.54545454545455</v>
      </c>
      <c r="N19" s="50" t="s">
        <v>29</v>
      </c>
      <c r="O19" s="51" t="s">
        <v>30</v>
      </c>
      <c r="P19" s="52" t="n">
        <v>1</v>
      </c>
      <c r="Q19" s="53" t="n">
        <v>62.111801242236</v>
      </c>
      <c r="R19" s="53" t="n">
        <v>24.4897959183673</v>
      </c>
      <c r="S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67</v>
      </c>
      <c r="C20" s="51" t="s">
        <v>68</v>
      </c>
      <c r="D20" s="52" t="n">
        <v>1</v>
      </c>
      <c r="E20" s="53" t="n">
        <v>30.2388872089507</v>
      </c>
      <c r="F20" s="53" t="n">
        <v>11.5384615384615</v>
      </c>
      <c r="G20" s="54" t="n">
        <v>2.27272727272727</v>
      </c>
      <c r="H20" s="50"/>
      <c r="I20" s="51"/>
      <c r="J20" s="52"/>
      <c r="K20" s="53"/>
      <c r="L20" s="53"/>
      <c r="M20" s="54"/>
      <c r="N20" s="50" t="s">
        <v>58</v>
      </c>
      <c r="O20" s="51" t="s">
        <v>59</v>
      </c>
      <c r="P20" s="52" t="n">
        <v>1</v>
      </c>
      <c r="Q20" s="53" t="n">
        <v>62.111801242236</v>
      </c>
      <c r="R20" s="53" t="n">
        <v>19.1489361702128</v>
      </c>
      <c r="S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241.911097671606</v>
      </c>
      <c r="F21" s="60" t="n">
        <v>149.290719665303</v>
      </c>
      <c r="G21" s="61" t="n">
        <v>18.1818181818182</v>
      </c>
      <c r="H21" s="57"/>
      <c r="I21" s="58" t="s">
        <v>47</v>
      </c>
      <c r="J21" s="59" t="n">
        <v>1</v>
      </c>
      <c r="K21" s="60" t="n">
        <v>58.9275191514437</v>
      </c>
      <c r="L21" s="60" t="n">
        <v>64.1350210970464</v>
      </c>
      <c r="M21" s="61" t="n">
        <v>4.54545454545455</v>
      </c>
      <c r="N21" s="57"/>
      <c r="O21" s="58" t="s">
        <v>47</v>
      </c>
      <c r="P21" s="59" t="n">
        <v>3</v>
      </c>
      <c r="Q21" s="60" t="n">
        <v>186.335403726708</v>
      </c>
      <c r="R21" s="60" t="n">
        <v>120.579891505107</v>
      </c>
      <c r="S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63</v>
      </c>
      <c r="C22" s="51" t="s">
        <v>64</v>
      </c>
      <c r="D22" s="52" t="n">
        <v>1</v>
      </c>
      <c r="E22" s="53" t="n">
        <v>30.2388872089507</v>
      </c>
      <c r="F22" s="53" t="n">
        <v>21.3592233009709</v>
      </c>
      <c r="G22" s="54" t="n">
        <v>2.27272727272727</v>
      </c>
      <c r="H22" s="50"/>
      <c r="I22" s="51"/>
      <c r="J22" s="52"/>
      <c r="K22" s="53"/>
      <c r="L22" s="53"/>
      <c r="M22" s="54"/>
      <c r="N22" s="50" t="s">
        <v>35</v>
      </c>
      <c r="O22" s="51" t="s">
        <v>36</v>
      </c>
      <c r="P22" s="52" t="n">
        <v>1</v>
      </c>
      <c r="Q22" s="53" t="n">
        <v>62.111801242236</v>
      </c>
      <c r="R22" s="53" t="n">
        <v>59.8484848484849</v>
      </c>
      <c r="S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</v>
      </c>
      <c r="E23" s="53" t="n">
        <v>30.2388872089507</v>
      </c>
      <c r="F23" s="53" t="n">
        <v>16.1194029850746</v>
      </c>
      <c r="G23" s="54" t="n">
        <v>2.27272727272727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29</v>
      </c>
      <c r="C24" s="51" t="s">
        <v>30</v>
      </c>
      <c r="D24" s="52" t="n">
        <v>1</v>
      </c>
      <c r="E24" s="53" t="n">
        <v>30.2388872089507</v>
      </c>
      <c r="F24" s="53" t="n">
        <v>17.910447761194</v>
      </c>
      <c r="G24" s="54" t="n">
        <v>2.27272727272727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</v>
      </c>
      <c r="E25" s="53" t="n">
        <v>30.2388872089507</v>
      </c>
      <c r="F25" s="53" t="n">
        <v>11.5384615384615</v>
      </c>
      <c r="G25" s="54" t="n">
        <v>2.27272727272727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30.2388872089507</v>
      </c>
      <c r="F26" s="60" t="n">
        <v>16.6666666666667</v>
      </c>
      <c r="G26" s="61" t="n">
        <v>2.2727272727272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47</v>
      </c>
      <c r="E10" s="53" t="n">
        <v>864.410721265889</v>
      </c>
      <c r="F10" s="53" t="n">
        <v>504.920469787017</v>
      </c>
      <c r="G10" s="54" t="n">
        <v>100</v>
      </c>
      <c r="H10" s="50" t="s">
        <v>23</v>
      </c>
      <c r="I10" s="51" t="s">
        <v>24</v>
      </c>
      <c r="J10" s="52" t="n">
        <v>1022</v>
      </c>
      <c r="K10" s="53" t="n">
        <v>1020.01606874629</v>
      </c>
      <c r="L10" s="53" t="n">
        <v>631.592589965643</v>
      </c>
      <c r="M10" s="54" t="n">
        <v>100</v>
      </c>
      <c r="N10" s="50" t="s">
        <v>23</v>
      </c>
      <c r="O10" s="51" t="s">
        <v>24</v>
      </c>
      <c r="P10" s="52" t="n">
        <v>725</v>
      </c>
      <c r="Q10" s="53" t="n">
        <v>711.42250155777</v>
      </c>
      <c r="R10" s="53" t="n">
        <v>394.1983292498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8</v>
      </c>
      <c r="E11" s="53" t="n">
        <v>231.565093046615</v>
      </c>
      <c r="F11" s="53" t="n">
        <v>139.630392122019</v>
      </c>
      <c r="G11" s="54" t="n">
        <v>26.7887807670292</v>
      </c>
      <c r="H11" s="50" t="s">
        <v>25</v>
      </c>
      <c r="I11" s="51" t="s">
        <v>26</v>
      </c>
      <c r="J11" s="52" t="n">
        <v>276</v>
      </c>
      <c r="K11" s="53" t="n">
        <v>275.4642</v>
      </c>
      <c r="L11" s="53" t="n">
        <v>178.867496302884</v>
      </c>
      <c r="M11" s="54" t="n">
        <v>27.0058708414873</v>
      </c>
      <c r="N11" s="50" t="s">
        <v>25</v>
      </c>
      <c r="O11" s="51" t="s">
        <v>26</v>
      </c>
      <c r="P11" s="52" t="n">
        <v>192</v>
      </c>
      <c r="Q11" s="53" t="n">
        <v>188.4043</v>
      </c>
      <c r="R11" s="53" t="n">
        <v>106.473005950989</v>
      </c>
      <c r="S11" s="55" t="n">
        <v>26.48275862068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4</v>
      </c>
      <c r="E12" s="53" t="n">
        <v>95.990658228725</v>
      </c>
      <c r="F12" s="53" t="n">
        <v>55.1143657326127</v>
      </c>
      <c r="G12" s="54" t="n">
        <v>11.1047510017172</v>
      </c>
      <c r="H12" s="50" t="s">
        <v>29</v>
      </c>
      <c r="I12" s="51" t="s">
        <v>30</v>
      </c>
      <c r="J12" s="52" t="n">
        <v>120</v>
      </c>
      <c r="K12" s="53" t="n">
        <v>119.767</v>
      </c>
      <c r="L12" s="53" t="n">
        <v>65.8275381009015</v>
      </c>
      <c r="M12" s="54" t="n">
        <v>11.7416829745597</v>
      </c>
      <c r="N12" s="50" t="s">
        <v>27</v>
      </c>
      <c r="O12" s="51" t="s">
        <v>28</v>
      </c>
      <c r="P12" s="52" t="n">
        <v>78</v>
      </c>
      <c r="Q12" s="53" t="n">
        <v>76.5392</v>
      </c>
      <c r="R12" s="53" t="n">
        <v>39.8678828518617</v>
      </c>
      <c r="S12" s="55" t="n">
        <v>10.758620689655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72</v>
      </c>
      <c r="E13" s="53" t="n">
        <v>85.1051196667046</v>
      </c>
      <c r="F13" s="53" t="n">
        <v>44.4049367864852</v>
      </c>
      <c r="G13" s="54" t="n">
        <v>9.84544934172868</v>
      </c>
      <c r="H13" s="50" t="s">
        <v>27</v>
      </c>
      <c r="I13" s="51" t="s">
        <v>28</v>
      </c>
      <c r="J13" s="52" t="n">
        <v>116</v>
      </c>
      <c r="K13" s="53" t="n">
        <v>115.7748</v>
      </c>
      <c r="L13" s="53" t="n">
        <v>71.7312330040705</v>
      </c>
      <c r="M13" s="54" t="n">
        <v>11.3502935420744</v>
      </c>
      <c r="N13" s="50" t="s">
        <v>31</v>
      </c>
      <c r="O13" s="51" t="s">
        <v>32</v>
      </c>
      <c r="P13" s="52" t="n">
        <v>52</v>
      </c>
      <c r="Q13" s="53" t="n">
        <v>51.0261</v>
      </c>
      <c r="R13" s="53" t="n">
        <v>26.4919260979076</v>
      </c>
      <c r="S13" s="55" t="n">
        <v>7.172413793103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9</v>
      </c>
      <c r="E14" s="53" t="n">
        <v>58.8808676763828</v>
      </c>
      <c r="F14" s="53" t="n">
        <v>33.5649852070054</v>
      </c>
      <c r="G14" s="54" t="n">
        <v>6.81167716084717</v>
      </c>
      <c r="H14" s="50" t="s">
        <v>31</v>
      </c>
      <c r="I14" s="51" t="s">
        <v>32</v>
      </c>
      <c r="J14" s="52" t="n">
        <v>67</v>
      </c>
      <c r="K14" s="53" t="n">
        <v>66.8699</v>
      </c>
      <c r="L14" s="53" t="n">
        <v>41.3919315361814</v>
      </c>
      <c r="M14" s="54" t="n">
        <v>6.55577299412916</v>
      </c>
      <c r="N14" s="50" t="s">
        <v>29</v>
      </c>
      <c r="O14" s="51" t="s">
        <v>30</v>
      </c>
      <c r="P14" s="52" t="n">
        <v>52</v>
      </c>
      <c r="Q14" s="53" t="n">
        <v>51.0261</v>
      </c>
      <c r="R14" s="53" t="n">
        <v>26.8418182102044</v>
      </c>
      <c r="S14" s="55" t="n">
        <v>7.1724137931034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85</v>
      </c>
      <c r="E15" s="53" t="n">
        <v>42.0577626259877</v>
      </c>
      <c r="F15" s="53" t="n">
        <v>21.4951331143024</v>
      </c>
      <c r="G15" s="54" t="n">
        <v>4.86548368631941</v>
      </c>
      <c r="H15" s="50" t="s">
        <v>37</v>
      </c>
      <c r="I15" s="51" t="s">
        <v>38</v>
      </c>
      <c r="J15" s="52" t="n">
        <v>61</v>
      </c>
      <c r="K15" s="53" t="n">
        <v>60.8815</v>
      </c>
      <c r="L15" s="53" t="n">
        <v>32.3625543831523</v>
      </c>
      <c r="M15" s="54" t="n">
        <v>5.96868884540117</v>
      </c>
      <c r="N15" s="50" t="s">
        <v>33</v>
      </c>
      <c r="O15" s="51" t="s">
        <v>34</v>
      </c>
      <c r="P15" s="52" t="n">
        <v>42</v>
      </c>
      <c r="Q15" s="53" t="n">
        <v>41.2134</v>
      </c>
      <c r="R15" s="53" t="n">
        <v>20.9145176842679</v>
      </c>
      <c r="S15" s="55" t="n">
        <v>5.7931034482758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2</v>
      </c>
      <c r="E16" s="53" t="n">
        <v>35.6253989302484</v>
      </c>
      <c r="F16" s="53" t="n">
        <v>19.8175039223235</v>
      </c>
      <c r="G16" s="54" t="n">
        <v>4.12135088723526</v>
      </c>
      <c r="H16" s="50" t="s">
        <v>35</v>
      </c>
      <c r="I16" s="51" t="s">
        <v>36</v>
      </c>
      <c r="J16" s="52" t="n">
        <v>49</v>
      </c>
      <c r="K16" s="53" t="n">
        <v>48.9048</v>
      </c>
      <c r="L16" s="53" t="n">
        <v>34.5075448064143</v>
      </c>
      <c r="M16" s="54" t="n">
        <v>4.79452054794521</v>
      </c>
      <c r="N16" s="50" t="s">
        <v>39</v>
      </c>
      <c r="O16" s="51" t="s">
        <v>40</v>
      </c>
      <c r="P16" s="52" t="n">
        <v>30</v>
      </c>
      <c r="Q16" s="53" t="n">
        <v>29.4381</v>
      </c>
      <c r="R16" s="53" t="n">
        <v>14.960695242365</v>
      </c>
      <c r="S16" s="55" t="n">
        <v>4.1379310344827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9</v>
      </c>
      <c r="E17" s="53" t="n">
        <v>34.1410073081548</v>
      </c>
      <c r="F17" s="53" t="n">
        <v>22.7987877900827</v>
      </c>
      <c r="G17" s="54" t="n">
        <v>3.94962793360046</v>
      </c>
      <c r="H17" s="50" t="s">
        <v>33</v>
      </c>
      <c r="I17" s="51" t="s">
        <v>34</v>
      </c>
      <c r="J17" s="52" t="n">
        <v>30</v>
      </c>
      <c r="K17" s="53" t="n">
        <v>29.9417</v>
      </c>
      <c r="L17" s="53" t="n">
        <v>18.5724569238416</v>
      </c>
      <c r="M17" s="54" t="n">
        <v>2.93542074363992</v>
      </c>
      <c r="N17" s="50" t="s">
        <v>43</v>
      </c>
      <c r="O17" s="51" t="s">
        <v>44</v>
      </c>
      <c r="P17" s="52" t="n">
        <v>26</v>
      </c>
      <c r="Q17" s="53" t="n">
        <v>25.513</v>
      </c>
      <c r="R17" s="53" t="n">
        <v>13.7854203786123</v>
      </c>
      <c r="S17" s="55" t="n">
        <v>3.5862068965517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8</v>
      </c>
      <c r="E18" s="53" t="n">
        <v>28.6982380271446</v>
      </c>
      <c r="F18" s="53" t="n">
        <v>15.8444841604899</v>
      </c>
      <c r="G18" s="54" t="n">
        <v>3.31997710360618</v>
      </c>
      <c r="H18" s="50" t="s">
        <v>45</v>
      </c>
      <c r="I18" s="51" t="s">
        <v>46</v>
      </c>
      <c r="J18" s="52" t="n">
        <v>29</v>
      </c>
      <c r="K18" s="53" t="n">
        <v>28.9437</v>
      </c>
      <c r="L18" s="53" t="n">
        <v>21.6298894266413</v>
      </c>
      <c r="M18" s="54" t="n">
        <v>2.83757338551859</v>
      </c>
      <c r="N18" s="50" t="s">
        <v>37</v>
      </c>
      <c r="O18" s="51" t="s">
        <v>38</v>
      </c>
      <c r="P18" s="52" t="n">
        <v>24</v>
      </c>
      <c r="Q18" s="53" t="n">
        <v>23.5505</v>
      </c>
      <c r="R18" s="53" t="n">
        <v>12.0089693659637</v>
      </c>
      <c r="S18" s="55" t="n">
        <v>3.3103448275862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0</v>
      </c>
      <c r="E19" s="53" t="n">
        <v>24.7398603682281</v>
      </c>
      <c r="F19" s="53" t="n">
        <v>14.3738231903291</v>
      </c>
      <c r="G19" s="54" t="n">
        <v>2.86204922724671</v>
      </c>
      <c r="H19" s="50" t="s">
        <v>39</v>
      </c>
      <c r="I19" s="51" t="s">
        <v>40</v>
      </c>
      <c r="J19" s="52" t="n">
        <v>28</v>
      </c>
      <c r="K19" s="53" t="n">
        <v>27.9456</v>
      </c>
      <c r="L19" s="53" t="n">
        <v>17.0571222937974</v>
      </c>
      <c r="M19" s="54" t="n">
        <v>2.73972602739726</v>
      </c>
      <c r="N19" s="50" t="s">
        <v>48</v>
      </c>
      <c r="O19" s="51" t="s">
        <v>49</v>
      </c>
      <c r="P19" s="52" t="n">
        <v>20</v>
      </c>
      <c r="Q19" s="53" t="n">
        <v>19.6254</v>
      </c>
      <c r="R19" s="53" t="n">
        <v>10.3644178366713</v>
      </c>
      <c r="S19" s="55" t="n">
        <v>2.7586206896551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3</v>
      </c>
      <c r="E20" s="53" t="n">
        <v>21.2762799166762</v>
      </c>
      <c r="F20" s="53" t="n">
        <v>16.02898998068</v>
      </c>
      <c r="G20" s="54" t="n">
        <v>2.46136233543217</v>
      </c>
      <c r="H20" s="50" t="s">
        <v>41</v>
      </c>
      <c r="I20" s="51" t="s">
        <v>42</v>
      </c>
      <c r="J20" s="52" t="n">
        <v>26</v>
      </c>
      <c r="K20" s="53" t="n">
        <v>25.9495</v>
      </c>
      <c r="L20" s="53" t="n">
        <v>17.9238548932678</v>
      </c>
      <c r="M20" s="54" t="n">
        <v>2.5440313111546</v>
      </c>
      <c r="N20" s="50" t="s">
        <v>35</v>
      </c>
      <c r="O20" s="51" t="s">
        <v>36</v>
      </c>
      <c r="P20" s="52" t="n">
        <v>20</v>
      </c>
      <c r="Q20" s="53" t="n">
        <v>19.6254</v>
      </c>
      <c r="R20" s="53" t="n">
        <v>11.7728590072407</v>
      </c>
      <c r="S20" s="55" t="n">
        <v>2.758620689655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7</v>
      </c>
      <c r="E21" s="60" t="n">
        <v>206.330435471022</v>
      </c>
      <c r="F21" s="60" t="n">
        <v>121.847067780687</v>
      </c>
      <c r="G21" s="61" t="n">
        <v>23.8694905552376</v>
      </c>
      <c r="H21" s="57"/>
      <c r="I21" s="58" t="s">
        <v>47</v>
      </c>
      <c r="J21" s="59" t="n">
        <v>220</v>
      </c>
      <c r="K21" s="60" t="n">
        <v>219.572930649886</v>
      </c>
      <c r="L21" s="60" t="n">
        <v>131.720968294491</v>
      </c>
      <c r="M21" s="61" t="n">
        <v>21.5264187866928</v>
      </c>
      <c r="N21" s="57"/>
      <c r="O21" s="58" t="s">
        <v>47</v>
      </c>
      <c r="P21" s="59" t="n">
        <v>189</v>
      </c>
      <c r="Q21" s="60" t="n">
        <v>185.460486612991</v>
      </c>
      <c r="R21" s="60" t="n">
        <v>110.716816623769</v>
      </c>
      <c r="S21" s="60" t="n">
        <v>26.068965517241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9</v>
      </c>
      <c r="E22" s="53" t="n">
        <v>19.2970910872179</v>
      </c>
      <c r="F22" s="53" t="n">
        <v>12.3946559968563</v>
      </c>
      <c r="G22" s="54" t="n">
        <v>2.23239839725243</v>
      </c>
      <c r="H22" s="50" t="s">
        <v>43</v>
      </c>
      <c r="I22" s="51" t="s">
        <v>44</v>
      </c>
      <c r="J22" s="52" t="n">
        <v>24</v>
      </c>
      <c r="K22" s="53" t="n">
        <v>23.9534</v>
      </c>
      <c r="L22" s="53" t="n">
        <v>14.9435321337891</v>
      </c>
      <c r="M22" s="54" t="n">
        <v>2.34833659491194</v>
      </c>
      <c r="N22" s="50" t="s">
        <v>45</v>
      </c>
      <c r="O22" s="51" t="s">
        <v>46</v>
      </c>
      <c r="P22" s="52" t="n">
        <v>14</v>
      </c>
      <c r="Q22" s="53" t="n">
        <v>13.7378</v>
      </c>
      <c r="R22" s="53" t="n">
        <v>10.8312026164285</v>
      </c>
      <c r="S22" s="55" t="n">
        <v>1.9310344827586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8</v>
      </c>
      <c r="E23" s="53" t="n">
        <v>18.8022938798533</v>
      </c>
      <c r="F23" s="53" t="n">
        <v>10.2726810971591</v>
      </c>
      <c r="G23" s="54" t="n">
        <v>2.1751574127075</v>
      </c>
      <c r="H23" s="50" t="s">
        <v>48</v>
      </c>
      <c r="I23" s="51" t="s">
        <v>49</v>
      </c>
      <c r="J23" s="52" t="n">
        <v>18</v>
      </c>
      <c r="K23" s="53" t="n">
        <v>17.965</v>
      </c>
      <c r="L23" s="53" t="n">
        <v>10.1860031511453</v>
      </c>
      <c r="M23" s="54" t="n">
        <v>1.76125244618395</v>
      </c>
      <c r="N23" s="50" t="s">
        <v>41</v>
      </c>
      <c r="O23" s="51" t="s">
        <v>42</v>
      </c>
      <c r="P23" s="52" t="n">
        <v>13</v>
      </c>
      <c r="Q23" s="53" t="n">
        <v>12.7565</v>
      </c>
      <c r="R23" s="53" t="n">
        <v>7.17396413151918</v>
      </c>
      <c r="S23" s="55" t="n">
        <v>1.7931034482758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</v>
      </c>
      <c r="E24" s="53" t="n">
        <v>8.41155252519755</v>
      </c>
      <c r="F24" s="53" t="n">
        <v>4.79517497876683</v>
      </c>
      <c r="G24" s="54" t="n">
        <v>0.973096737263881</v>
      </c>
      <c r="H24" s="50" t="s">
        <v>50</v>
      </c>
      <c r="I24" s="51" t="s">
        <v>51</v>
      </c>
      <c r="J24" s="52" t="n">
        <v>9</v>
      </c>
      <c r="K24" s="53" t="n">
        <v>8.9825</v>
      </c>
      <c r="L24" s="53" t="n">
        <v>4.42604558453958</v>
      </c>
      <c r="M24" s="54" t="n">
        <v>0.880626223091977</v>
      </c>
      <c r="N24" s="50" t="s">
        <v>50</v>
      </c>
      <c r="O24" s="51" t="s">
        <v>51</v>
      </c>
      <c r="P24" s="52" t="n">
        <v>8</v>
      </c>
      <c r="Q24" s="53" t="n">
        <v>7.8501</v>
      </c>
      <c r="R24" s="53" t="n">
        <v>4.93998288995219</v>
      </c>
      <c r="S24" s="55" t="n">
        <v>1.10344827586207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5</v>
      </c>
      <c r="E25" s="53" t="n">
        <v>7.42195811046843</v>
      </c>
      <c r="F25" s="53" t="n">
        <v>4.02250011524615</v>
      </c>
      <c r="G25" s="54" t="n">
        <v>0.858614768174013</v>
      </c>
      <c r="H25" s="50" t="s">
        <v>61</v>
      </c>
      <c r="I25" s="51" t="s">
        <v>62</v>
      </c>
      <c r="J25" s="52" t="n">
        <v>9</v>
      </c>
      <c r="K25" s="53" t="n">
        <v>8.9825</v>
      </c>
      <c r="L25" s="53" t="n">
        <v>4.94291569424776</v>
      </c>
      <c r="M25" s="54" t="n">
        <v>0.880626223091977</v>
      </c>
      <c r="N25" s="50" t="s">
        <v>61</v>
      </c>
      <c r="O25" s="51" t="s">
        <v>62</v>
      </c>
      <c r="P25" s="52" t="n">
        <v>6</v>
      </c>
      <c r="Q25" s="53" t="n">
        <v>5.8876</v>
      </c>
      <c r="R25" s="53" t="n">
        <v>3.18671362235966</v>
      </c>
      <c r="S25" s="55" t="n">
        <v>0.827586206896552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2</v>
      </c>
      <c r="E26" s="60" t="n">
        <v>5.93756648837474</v>
      </c>
      <c r="F26" s="60" t="n">
        <v>2.49830884267534</v>
      </c>
      <c r="G26" s="61" t="n">
        <v>0.68689181453921</v>
      </c>
      <c r="H26" s="62" t="s">
        <v>52</v>
      </c>
      <c r="I26" s="58" t="s">
        <v>53</v>
      </c>
      <c r="J26" s="64" t="n">
        <v>8</v>
      </c>
      <c r="K26" s="60" t="n">
        <v>7.9844</v>
      </c>
      <c r="L26" s="60" t="n">
        <v>4.71668164143919</v>
      </c>
      <c r="M26" s="61" t="n">
        <v>0.782778864970646</v>
      </c>
      <c r="N26" s="62" t="s">
        <v>63</v>
      </c>
      <c r="O26" s="58" t="s">
        <v>64</v>
      </c>
      <c r="P26" s="64" t="n">
        <v>5</v>
      </c>
      <c r="Q26" s="60" t="n">
        <v>4.9063</v>
      </c>
      <c r="R26" s="60" t="n">
        <v>1.97693574958814</v>
      </c>
      <c r="S26" s="60" t="n">
        <v>0.6896551724137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8</v>
      </c>
      <c r="E10" s="53" t="n">
        <v>1151.97164377492</v>
      </c>
      <c r="F10" s="53" t="n">
        <v>770.204631711328</v>
      </c>
      <c r="G10" s="54" t="n">
        <v>100</v>
      </c>
      <c r="H10" s="50" t="s">
        <v>23</v>
      </c>
      <c r="I10" s="51" t="s">
        <v>24</v>
      </c>
      <c r="J10" s="52" t="n">
        <v>44</v>
      </c>
      <c r="K10" s="53" t="n">
        <v>1273.7009697496</v>
      </c>
      <c r="L10" s="53" t="n">
        <v>952.27133556838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1025.17714458013</v>
      </c>
      <c r="R10" s="53" t="n">
        <v>578.2440046066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324.91507901344</v>
      </c>
      <c r="F11" s="53" t="n">
        <v>218.331513254277</v>
      </c>
      <c r="G11" s="54" t="n">
        <v>28.2051282051282</v>
      </c>
      <c r="H11" s="50" t="s">
        <v>25</v>
      </c>
      <c r="I11" s="51" t="s">
        <v>26</v>
      </c>
      <c r="J11" s="52" t="n">
        <v>10</v>
      </c>
      <c r="K11" s="53" t="n">
        <v>289.4774</v>
      </c>
      <c r="L11" s="53" t="n">
        <v>206.874619256756</v>
      </c>
      <c r="M11" s="54" t="n">
        <v>22.7272727272727</v>
      </c>
      <c r="N11" s="50" t="s">
        <v>25</v>
      </c>
      <c r="O11" s="51" t="s">
        <v>26</v>
      </c>
      <c r="P11" s="52" t="n">
        <v>12</v>
      </c>
      <c r="Q11" s="53" t="n">
        <v>361.8272</v>
      </c>
      <c r="R11" s="53" t="n">
        <v>208.700060991115</v>
      </c>
      <c r="S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0</v>
      </c>
      <c r="E12" s="53" t="n">
        <v>147.688672278836</v>
      </c>
      <c r="F12" s="53" t="n">
        <v>101.795840664312</v>
      </c>
      <c r="G12" s="54" t="n">
        <v>12.8205128205128</v>
      </c>
      <c r="H12" s="50" t="s">
        <v>31</v>
      </c>
      <c r="I12" s="51" t="s">
        <v>32</v>
      </c>
      <c r="J12" s="52" t="n">
        <v>8</v>
      </c>
      <c r="K12" s="53" t="n">
        <v>231.5819</v>
      </c>
      <c r="L12" s="53" t="n">
        <v>175.231893423389</v>
      </c>
      <c r="M12" s="54" t="n">
        <v>18.1818181818182</v>
      </c>
      <c r="N12" s="50" t="s">
        <v>29</v>
      </c>
      <c r="O12" s="51" t="s">
        <v>30</v>
      </c>
      <c r="P12" s="52" t="n">
        <v>4</v>
      </c>
      <c r="Q12" s="53" t="n">
        <v>120.609</v>
      </c>
      <c r="R12" s="53" t="n">
        <v>65.2481292482113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</v>
      </c>
      <c r="E13" s="53" t="n">
        <v>132.919805050953</v>
      </c>
      <c r="F13" s="53" t="n">
        <v>77.2731868371545</v>
      </c>
      <c r="G13" s="54" t="n">
        <v>11.5384615384615</v>
      </c>
      <c r="H13" s="50" t="s">
        <v>27</v>
      </c>
      <c r="I13" s="51" t="s">
        <v>28</v>
      </c>
      <c r="J13" s="52" t="n">
        <v>5</v>
      </c>
      <c r="K13" s="53" t="n">
        <v>144.7387</v>
      </c>
      <c r="L13" s="53" t="n">
        <v>140.533290378851</v>
      </c>
      <c r="M13" s="54" t="n">
        <v>11.3636363636364</v>
      </c>
      <c r="N13" s="50" t="s">
        <v>39</v>
      </c>
      <c r="O13" s="51" t="s">
        <v>40</v>
      </c>
      <c r="P13" s="52" t="n">
        <v>3</v>
      </c>
      <c r="Q13" s="53" t="n">
        <v>90.4568</v>
      </c>
      <c r="R13" s="53" t="n">
        <v>41.7514646931853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7</v>
      </c>
      <c r="E14" s="53" t="n">
        <v>103.382070595185</v>
      </c>
      <c r="F14" s="53" t="n">
        <v>76.8166029063379</v>
      </c>
      <c r="G14" s="54" t="n">
        <v>8.97435897435897</v>
      </c>
      <c r="H14" s="50" t="s">
        <v>29</v>
      </c>
      <c r="I14" s="51" t="s">
        <v>30</v>
      </c>
      <c r="J14" s="52" t="n">
        <v>5</v>
      </c>
      <c r="K14" s="53" t="n">
        <v>144.7387</v>
      </c>
      <c r="L14" s="53" t="n">
        <v>91.3280282935455</v>
      </c>
      <c r="M14" s="54" t="n">
        <v>11.3636363636364</v>
      </c>
      <c r="N14" s="50" t="s">
        <v>27</v>
      </c>
      <c r="O14" s="51" t="s">
        <v>28</v>
      </c>
      <c r="P14" s="52" t="n">
        <v>2</v>
      </c>
      <c r="Q14" s="53" t="n">
        <v>60.3045</v>
      </c>
      <c r="R14" s="53" t="n">
        <v>27.8920078669766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5</v>
      </c>
      <c r="E15" s="53" t="n">
        <v>73.8443361394181</v>
      </c>
      <c r="F15" s="53" t="n">
        <v>43.6575020267875</v>
      </c>
      <c r="G15" s="54" t="n">
        <v>6.41025641025641</v>
      </c>
      <c r="H15" s="50" t="s">
        <v>37</v>
      </c>
      <c r="I15" s="51" t="s">
        <v>38</v>
      </c>
      <c r="J15" s="52" t="n">
        <v>3</v>
      </c>
      <c r="K15" s="53" t="n">
        <v>86.8432</v>
      </c>
      <c r="L15" s="53" t="n">
        <v>58.5694076038904</v>
      </c>
      <c r="M15" s="54" t="n">
        <v>6.81818181818182</v>
      </c>
      <c r="N15" s="50" t="s">
        <v>31</v>
      </c>
      <c r="O15" s="51" t="s">
        <v>32</v>
      </c>
      <c r="P15" s="52" t="n">
        <v>2</v>
      </c>
      <c r="Q15" s="53" t="n">
        <v>60.3045</v>
      </c>
      <c r="R15" s="53" t="n">
        <v>32.5832058844949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</v>
      </c>
      <c r="E16" s="53" t="n">
        <v>59.0754689115345</v>
      </c>
      <c r="F16" s="53" t="n">
        <v>32.209310615242</v>
      </c>
      <c r="G16" s="54" t="n">
        <v>5.12820512820513</v>
      </c>
      <c r="H16" s="50" t="s">
        <v>41</v>
      </c>
      <c r="I16" s="51" t="s">
        <v>42</v>
      </c>
      <c r="J16" s="52" t="n">
        <v>3</v>
      </c>
      <c r="K16" s="53" t="n">
        <v>86.8432</v>
      </c>
      <c r="L16" s="53" t="n">
        <v>68.3643934166669</v>
      </c>
      <c r="M16" s="54" t="n">
        <v>6.81818181818182</v>
      </c>
      <c r="N16" s="50" t="s">
        <v>37</v>
      </c>
      <c r="O16" s="51" t="s">
        <v>38</v>
      </c>
      <c r="P16" s="52" t="n">
        <v>2</v>
      </c>
      <c r="Q16" s="53" t="n">
        <v>60.3045</v>
      </c>
      <c r="R16" s="53" t="n">
        <v>27.8920078669766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</v>
      </c>
      <c r="E17" s="53" t="n">
        <v>59.0754689115345</v>
      </c>
      <c r="F17" s="53" t="n">
        <v>40.8907422472244</v>
      </c>
      <c r="G17" s="54" t="n">
        <v>5.12820512820513</v>
      </c>
      <c r="H17" s="50" t="s">
        <v>35</v>
      </c>
      <c r="I17" s="51" t="s">
        <v>36</v>
      </c>
      <c r="J17" s="52" t="n">
        <v>3</v>
      </c>
      <c r="K17" s="53" t="n">
        <v>86.8432</v>
      </c>
      <c r="L17" s="53" t="n">
        <v>56.3659648239801</v>
      </c>
      <c r="M17" s="54" t="n">
        <v>6.81818181818182</v>
      </c>
      <c r="N17" s="50" t="s">
        <v>52</v>
      </c>
      <c r="O17" s="51" t="s">
        <v>53</v>
      </c>
      <c r="P17" s="52" t="n">
        <v>2</v>
      </c>
      <c r="Q17" s="53" t="n">
        <v>60.3045</v>
      </c>
      <c r="R17" s="53" t="n">
        <v>42.3165608515746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</v>
      </c>
      <c r="E18" s="53" t="n">
        <v>44.3066016836509</v>
      </c>
      <c r="F18" s="53" t="n">
        <v>34.9758471470271</v>
      </c>
      <c r="G18" s="54" t="n">
        <v>3.84615384615385</v>
      </c>
      <c r="H18" s="50" t="s">
        <v>50</v>
      </c>
      <c r="I18" s="51" t="s">
        <v>51</v>
      </c>
      <c r="J18" s="52" t="n">
        <v>1</v>
      </c>
      <c r="K18" s="53" t="n">
        <v>28.9477</v>
      </c>
      <c r="L18" s="53" t="n">
        <v>20.6896551724138</v>
      </c>
      <c r="M18" s="54" t="n">
        <v>2.27272727272727</v>
      </c>
      <c r="N18" s="50" t="s">
        <v>48</v>
      </c>
      <c r="O18" s="51" t="s">
        <v>49</v>
      </c>
      <c r="P18" s="52" t="n">
        <v>1</v>
      </c>
      <c r="Q18" s="53" t="n">
        <v>30.1522</v>
      </c>
      <c r="R18" s="53" t="n">
        <v>19.9460916442049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2</v>
      </c>
      <c r="E19" s="53" t="n">
        <v>29.5377344557672</v>
      </c>
      <c r="F19" s="53" t="n">
        <v>22.1216437199979</v>
      </c>
      <c r="G19" s="54" t="n">
        <v>2.56410256410256</v>
      </c>
      <c r="H19" s="50" t="s">
        <v>39</v>
      </c>
      <c r="I19" s="51" t="s">
        <v>40</v>
      </c>
      <c r="J19" s="52" t="n">
        <v>1</v>
      </c>
      <c r="K19" s="53" t="n">
        <v>28.9477</v>
      </c>
      <c r="L19" s="53" t="n">
        <v>16.6666666666667</v>
      </c>
      <c r="M19" s="54" t="n">
        <v>2.27272727272727</v>
      </c>
      <c r="N19" s="50" t="s">
        <v>33</v>
      </c>
      <c r="O19" s="51" t="s">
        <v>34</v>
      </c>
      <c r="P19" s="52" t="n">
        <v>1</v>
      </c>
      <c r="Q19" s="53" t="n">
        <v>30.1522</v>
      </c>
      <c r="R19" s="53" t="n">
        <v>15.1260504201681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</v>
      </c>
      <c r="E20" s="53" t="n">
        <v>14.7688672278836</v>
      </c>
      <c r="F20" s="53" t="n">
        <v>10.2920723226704</v>
      </c>
      <c r="G20" s="54" t="n">
        <v>1.28205128205128</v>
      </c>
      <c r="H20" s="50" t="s">
        <v>110</v>
      </c>
      <c r="I20" s="51" t="s">
        <v>111</v>
      </c>
      <c r="J20" s="52" t="n">
        <v>1</v>
      </c>
      <c r="K20" s="53" t="n">
        <v>28.9477</v>
      </c>
      <c r="L20" s="53" t="n">
        <v>22.9007633587786</v>
      </c>
      <c r="M20" s="54" t="n">
        <v>2.27272727272727</v>
      </c>
      <c r="N20" s="50" t="s">
        <v>43</v>
      </c>
      <c r="O20" s="51" t="s">
        <v>44</v>
      </c>
      <c r="P20" s="52" t="n">
        <v>1</v>
      </c>
      <c r="Q20" s="53" t="n">
        <v>30.1522</v>
      </c>
      <c r="R20" s="53" t="n">
        <v>15.1260504201681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162.45753950672</v>
      </c>
      <c r="F21" s="60" t="n">
        <v>111.840369970298</v>
      </c>
      <c r="G21" s="61" t="n">
        <v>14.1025641025641</v>
      </c>
      <c r="H21" s="57"/>
      <c r="I21" s="58" t="s">
        <v>47</v>
      </c>
      <c r="J21" s="59" t="n">
        <v>4</v>
      </c>
      <c r="K21" s="60" t="n">
        <v>115.790997249964</v>
      </c>
      <c r="L21" s="60" t="n">
        <v>94.7466531734427</v>
      </c>
      <c r="M21" s="61" t="n">
        <v>9.09090909090909</v>
      </c>
      <c r="N21" s="57"/>
      <c r="O21" s="58" t="s">
        <v>47</v>
      </c>
      <c r="P21" s="59" t="n">
        <v>4</v>
      </c>
      <c r="Q21" s="60" t="n">
        <v>120.609075832956</v>
      </c>
      <c r="R21" s="60" t="n">
        <v>81.6623747196112</v>
      </c>
      <c r="S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14.7688672278836</v>
      </c>
      <c r="F22" s="53" t="n">
        <v>8.7378640776699</v>
      </c>
      <c r="G22" s="54" t="n">
        <v>1.28205128205128</v>
      </c>
      <c r="H22" s="50"/>
      <c r="I22" s="51"/>
      <c r="J22" s="52"/>
      <c r="K22" s="53"/>
      <c r="L22" s="53"/>
      <c r="M22" s="54"/>
      <c r="N22" s="50" t="s">
        <v>35</v>
      </c>
      <c r="O22" s="51" t="s">
        <v>36</v>
      </c>
      <c r="P22" s="52" t="n">
        <v>1</v>
      </c>
      <c r="Q22" s="53" t="n">
        <v>30.1522</v>
      </c>
      <c r="R22" s="53" t="n">
        <v>24.5810055865922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33</v>
      </c>
      <c r="C23" s="51" t="s">
        <v>34</v>
      </c>
      <c r="D23" s="52" t="n">
        <v>1</v>
      </c>
      <c r="E23" s="53" t="n">
        <v>14.7688672278836</v>
      </c>
      <c r="F23" s="53" t="n">
        <v>8.7378640776699</v>
      </c>
      <c r="G23" s="54" t="n">
        <v>1.28205128205128</v>
      </c>
      <c r="H23" s="50"/>
      <c r="I23" s="51"/>
      <c r="J23" s="52"/>
      <c r="K23" s="53"/>
      <c r="L23" s="53"/>
      <c r="M23" s="54"/>
      <c r="N23" s="50" t="s">
        <v>45</v>
      </c>
      <c r="O23" s="51" t="s">
        <v>46</v>
      </c>
      <c r="P23" s="52" t="n">
        <v>1</v>
      </c>
      <c r="Q23" s="53" t="n">
        <v>30.1522</v>
      </c>
      <c r="R23" s="53" t="n">
        <v>26.8292682926829</v>
      </c>
      <c r="S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10</v>
      </c>
      <c r="C24" s="51" t="s">
        <v>111</v>
      </c>
      <c r="D24" s="52" t="n">
        <v>1</v>
      </c>
      <c r="E24" s="53" t="n">
        <v>14.7688672278836</v>
      </c>
      <c r="F24" s="53" t="n">
        <v>8.87573964497041</v>
      </c>
      <c r="G24" s="54" t="n">
        <v>1.2820512820512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1</v>
      </c>
      <c r="E25" s="53" t="n">
        <v>14.7688672278836</v>
      </c>
      <c r="F25" s="53" t="n">
        <v>8.7378640776699</v>
      </c>
      <c r="G25" s="54" t="n">
        <v>1.2820512820512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1</v>
      </c>
      <c r="E26" s="60" t="n">
        <v>14.7688672278836</v>
      </c>
      <c r="F26" s="60" t="n">
        <v>13.469387755102</v>
      </c>
      <c r="G26" s="61" t="n">
        <v>1.28205128205128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2</v>
      </c>
      <c r="E10" s="53" t="n">
        <v>992.461112701594</v>
      </c>
      <c r="F10" s="53" t="n">
        <v>763.713685229569</v>
      </c>
      <c r="G10" s="54" t="n">
        <v>100</v>
      </c>
      <c r="H10" s="50" t="s">
        <v>23</v>
      </c>
      <c r="I10" s="51" t="s">
        <v>24</v>
      </c>
      <c r="J10" s="52" t="n">
        <v>38</v>
      </c>
      <c r="K10" s="53" t="n">
        <v>1378.80986937591</v>
      </c>
      <c r="L10" s="53" t="n">
        <v>1178.43251150938</v>
      </c>
      <c r="M10" s="54" t="n">
        <v>100</v>
      </c>
      <c r="N10" s="50" t="s">
        <v>23</v>
      </c>
      <c r="O10" s="51" t="s">
        <v>24</v>
      </c>
      <c r="P10" s="52" t="n">
        <v>14</v>
      </c>
      <c r="Q10" s="53" t="n">
        <v>563.720555667405</v>
      </c>
      <c r="R10" s="53" t="n">
        <v>356.9998325465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</v>
      </c>
      <c r="E11" s="53" t="n">
        <v>229.0294</v>
      </c>
      <c r="F11" s="53" t="n">
        <v>184.478654869702</v>
      </c>
      <c r="G11" s="54" t="n">
        <v>23.0769230769231</v>
      </c>
      <c r="H11" s="50" t="s">
        <v>25</v>
      </c>
      <c r="I11" s="51" t="s">
        <v>26</v>
      </c>
      <c r="J11" s="52" t="n">
        <v>9</v>
      </c>
      <c r="K11" s="53" t="n">
        <v>326.56023222061</v>
      </c>
      <c r="L11" s="53" t="n">
        <v>308.741794891704</v>
      </c>
      <c r="M11" s="54" t="n">
        <v>23.6842105263158</v>
      </c>
      <c r="N11" s="50" t="s">
        <v>25</v>
      </c>
      <c r="O11" s="51" t="s">
        <v>26</v>
      </c>
      <c r="P11" s="52" t="n">
        <v>3</v>
      </c>
      <c r="Q11" s="53" t="n">
        <v>120.7972</v>
      </c>
      <c r="R11" s="53" t="n">
        <v>88.3849600623417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6</v>
      </c>
      <c r="E12" s="53" t="n">
        <v>114.5147</v>
      </c>
      <c r="F12" s="53" t="n">
        <v>86.1635330455821</v>
      </c>
      <c r="G12" s="54" t="n">
        <v>11.5384615384615</v>
      </c>
      <c r="H12" s="50" t="s">
        <v>41</v>
      </c>
      <c r="I12" s="51" t="s">
        <v>42</v>
      </c>
      <c r="J12" s="52" t="n">
        <v>6</v>
      </c>
      <c r="K12" s="53" t="n">
        <v>217.706821480406</v>
      </c>
      <c r="L12" s="53" t="n">
        <v>159.278888494049</v>
      </c>
      <c r="M12" s="54" t="n">
        <v>15.7894736842105</v>
      </c>
      <c r="N12" s="50" t="s">
        <v>27</v>
      </c>
      <c r="O12" s="51" t="s">
        <v>28</v>
      </c>
      <c r="P12" s="52" t="n">
        <v>1</v>
      </c>
      <c r="Q12" s="53" t="n">
        <v>40.2657</v>
      </c>
      <c r="R12" s="53" t="n">
        <v>18.75</v>
      </c>
      <c r="S12" s="55" t="n">
        <v>7.1428571428571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</v>
      </c>
      <c r="E13" s="53" t="n">
        <v>95.4289</v>
      </c>
      <c r="F13" s="53" t="n">
        <v>68.0087131258559</v>
      </c>
      <c r="G13" s="54" t="n">
        <v>9.61538461538462</v>
      </c>
      <c r="H13" s="50" t="s">
        <v>29</v>
      </c>
      <c r="I13" s="51" t="s">
        <v>30</v>
      </c>
      <c r="J13" s="52" t="n">
        <v>4</v>
      </c>
      <c r="K13" s="53" t="n">
        <v>145.137880986938</v>
      </c>
      <c r="L13" s="53" t="n">
        <v>104.07466611664</v>
      </c>
      <c r="M13" s="54" t="n">
        <v>10.5263157894737</v>
      </c>
      <c r="N13" s="50" t="s">
        <v>39</v>
      </c>
      <c r="O13" s="51" t="s">
        <v>40</v>
      </c>
      <c r="P13" s="52" t="n">
        <v>1</v>
      </c>
      <c r="Q13" s="53" t="n">
        <v>40.2657</v>
      </c>
      <c r="R13" s="53" t="n">
        <v>20.3389830508475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4</v>
      </c>
      <c r="E14" s="53" t="n">
        <v>76.3431</v>
      </c>
      <c r="F14" s="53" t="n">
        <v>53.438147601983</v>
      </c>
      <c r="G14" s="54" t="n">
        <v>7.69230769230769</v>
      </c>
      <c r="H14" s="50" t="s">
        <v>33</v>
      </c>
      <c r="I14" s="51" t="s">
        <v>34</v>
      </c>
      <c r="J14" s="52" t="n">
        <v>3</v>
      </c>
      <c r="K14" s="53" t="n">
        <v>108.853410740203</v>
      </c>
      <c r="L14" s="53" t="n">
        <v>94.1645896096578</v>
      </c>
      <c r="M14" s="54" t="n">
        <v>7.89473684210526</v>
      </c>
      <c r="N14" s="50" t="s">
        <v>29</v>
      </c>
      <c r="O14" s="51" t="s">
        <v>30</v>
      </c>
      <c r="P14" s="52" t="n">
        <v>1</v>
      </c>
      <c r="Q14" s="53" t="n">
        <v>40.2657</v>
      </c>
      <c r="R14" s="53" t="n">
        <v>18.75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</v>
      </c>
      <c r="E15" s="53" t="n">
        <v>57.2573</v>
      </c>
      <c r="F15" s="53" t="n">
        <v>41.533909585815</v>
      </c>
      <c r="G15" s="54" t="n">
        <v>5.76923076923077</v>
      </c>
      <c r="H15" s="50" t="s">
        <v>27</v>
      </c>
      <c r="I15" s="51" t="s">
        <v>28</v>
      </c>
      <c r="J15" s="52" t="n">
        <v>3</v>
      </c>
      <c r="K15" s="53" t="n">
        <v>108.853410740203</v>
      </c>
      <c r="L15" s="53" t="n">
        <v>98.1225562620911</v>
      </c>
      <c r="M15" s="54" t="n">
        <v>7.89473684210526</v>
      </c>
      <c r="N15" s="50" t="s">
        <v>37</v>
      </c>
      <c r="O15" s="51" t="s">
        <v>38</v>
      </c>
      <c r="P15" s="52" t="n">
        <v>1</v>
      </c>
      <c r="Q15" s="53" t="n">
        <v>40.2657</v>
      </c>
      <c r="R15" s="53" t="n">
        <v>20.3389830508475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3</v>
      </c>
      <c r="E16" s="53" t="n">
        <v>57.2573</v>
      </c>
      <c r="F16" s="53" t="n">
        <v>45.9729926736759</v>
      </c>
      <c r="G16" s="54" t="n">
        <v>5.76923076923077</v>
      </c>
      <c r="H16" s="50" t="s">
        <v>43</v>
      </c>
      <c r="I16" s="51" t="s">
        <v>44</v>
      </c>
      <c r="J16" s="52" t="n">
        <v>2</v>
      </c>
      <c r="K16" s="53" t="n">
        <v>72.5689404934688</v>
      </c>
      <c r="L16" s="53" t="n">
        <v>48.9876969566156</v>
      </c>
      <c r="M16" s="54" t="n">
        <v>5.26315789473684</v>
      </c>
      <c r="N16" s="50" t="s">
        <v>43</v>
      </c>
      <c r="O16" s="51" t="s">
        <v>44</v>
      </c>
      <c r="P16" s="52" t="n">
        <v>1</v>
      </c>
      <c r="Q16" s="53" t="n">
        <v>40.2657</v>
      </c>
      <c r="R16" s="53" t="n">
        <v>41.3793103448276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</v>
      </c>
      <c r="E17" s="53" t="n">
        <v>38.1715</v>
      </c>
      <c r="F17" s="53" t="n">
        <v>24.8324396782842</v>
      </c>
      <c r="G17" s="54" t="n">
        <v>3.84615384615385</v>
      </c>
      <c r="H17" s="50" t="s">
        <v>35</v>
      </c>
      <c r="I17" s="51" t="s">
        <v>36</v>
      </c>
      <c r="J17" s="52" t="n">
        <v>2</v>
      </c>
      <c r="K17" s="53" t="n">
        <v>72.5689404934688</v>
      </c>
      <c r="L17" s="53" t="n">
        <v>67.1841657646513</v>
      </c>
      <c r="M17" s="54" t="n">
        <v>5.26315789473684</v>
      </c>
      <c r="N17" s="50" t="s">
        <v>123</v>
      </c>
      <c r="O17" s="51" t="s">
        <v>124</v>
      </c>
      <c r="P17" s="52" t="n">
        <v>1</v>
      </c>
      <c r="Q17" s="53" t="n">
        <v>40.2657</v>
      </c>
      <c r="R17" s="53" t="n">
        <v>41.2532637075718</v>
      </c>
      <c r="S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</v>
      </c>
      <c r="E18" s="53" t="n">
        <v>38.1715</v>
      </c>
      <c r="F18" s="53" t="n">
        <v>34.8425098587331</v>
      </c>
      <c r="G18" s="54" t="n">
        <v>3.84615384615385</v>
      </c>
      <c r="H18" s="50" t="s">
        <v>73</v>
      </c>
      <c r="I18" s="51" t="s">
        <v>74</v>
      </c>
      <c r="J18" s="52" t="n">
        <v>1</v>
      </c>
      <c r="K18" s="53" t="n">
        <v>36.2844702467344</v>
      </c>
      <c r="L18" s="53" t="n">
        <v>42.8571428571429</v>
      </c>
      <c r="M18" s="54" t="n">
        <v>2.63157894736842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73</v>
      </c>
      <c r="C19" s="51" t="s">
        <v>74</v>
      </c>
      <c r="D19" s="52" t="n">
        <v>1</v>
      </c>
      <c r="E19" s="53" t="n">
        <v>19.0857</v>
      </c>
      <c r="F19" s="53" t="n">
        <v>16.9491525423729</v>
      </c>
      <c r="G19" s="54" t="n">
        <v>1.92307692307692</v>
      </c>
      <c r="H19" s="50" t="s">
        <v>78</v>
      </c>
      <c r="I19" s="51" t="s">
        <v>79</v>
      </c>
      <c r="J19" s="52" t="n">
        <v>1</v>
      </c>
      <c r="K19" s="53" t="n">
        <v>36.2844702467344</v>
      </c>
      <c r="L19" s="53" t="n">
        <v>30.6976744186046</v>
      </c>
      <c r="M19" s="54" t="n">
        <v>2.63157894736842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</v>
      </c>
      <c r="E20" s="53" t="n">
        <v>19.0857</v>
      </c>
      <c r="F20" s="53" t="n">
        <v>12.5</v>
      </c>
      <c r="G20" s="54" t="n">
        <v>1.92307692307692</v>
      </c>
      <c r="H20" s="50" t="s">
        <v>37</v>
      </c>
      <c r="I20" s="51" t="s">
        <v>38</v>
      </c>
      <c r="J20" s="52" t="n">
        <v>1</v>
      </c>
      <c r="K20" s="53" t="n">
        <v>36.2844702467344</v>
      </c>
      <c r="L20" s="53" t="n">
        <v>22.4390243902439</v>
      </c>
      <c r="M20" s="54" t="n">
        <v>2.6315789473684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248.115278175398</v>
      </c>
      <c r="F21" s="60" t="n">
        <v>194.993632247565</v>
      </c>
      <c r="G21" s="61" t="n">
        <v>25</v>
      </c>
      <c r="H21" s="57"/>
      <c r="I21" s="58" t="s">
        <v>47</v>
      </c>
      <c r="J21" s="59" t="n">
        <v>6</v>
      </c>
      <c r="K21" s="60" t="n">
        <v>217.706821480406</v>
      </c>
      <c r="L21" s="60" t="n">
        <v>201.884311747985</v>
      </c>
      <c r="M21" s="61" t="n">
        <v>15.7894736842105</v>
      </c>
      <c r="N21" s="57"/>
      <c r="O21" s="58" t="s">
        <v>47</v>
      </c>
      <c r="P21" s="59" t="n">
        <v>5</v>
      </c>
      <c r="Q21" s="60" t="n">
        <v>201.328769881216</v>
      </c>
      <c r="R21" s="60" t="n">
        <v>107.804332330112</v>
      </c>
      <c r="S21" s="60" t="n">
        <v>35.7142857142857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1</v>
      </c>
      <c r="E22" s="53" t="n">
        <v>19.0857</v>
      </c>
      <c r="F22" s="53" t="n">
        <v>17.3455978975033</v>
      </c>
      <c r="G22" s="54" t="n">
        <v>1.92307692307692</v>
      </c>
      <c r="H22" s="50" t="s">
        <v>80</v>
      </c>
      <c r="I22" s="51" t="s">
        <v>81</v>
      </c>
      <c r="J22" s="52" t="n">
        <v>1</v>
      </c>
      <c r="K22" s="53" t="n">
        <v>36.2844702467344</v>
      </c>
      <c r="L22" s="53" t="n">
        <v>42.8571428571429</v>
      </c>
      <c r="M22" s="54" t="n">
        <v>2.6315789473684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</v>
      </c>
      <c r="E23" s="53" t="n">
        <v>19.0857</v>
      </c>
      <c r="F23" s="53" t="n">
        <v>16.9491525423729</v>
      </c>
      <c r="G23" s="54" t="n">
        <v>1.92307692307692</v>
      </c>
      <c r="H23" s="50" t="s">
        <v>52</v>
      </c>
      <c r="I23" s="51" t="s">
        <v>53</v>
      </c>
      <c r="J23" s="52" t="n">
        <v>1</v>
      </c>
      <c r="K23" s="53" t="n">
        <v>36.2844702467344</v>
      </c>
      <c r="L23" s="53" t="n">
        <v>22.8329809725159</v>
      </c>
      <c r="M23" s="54" t="n">
        <v>2.6315789473684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19.0857</v>
      </c>
      <c r="F24" s="53" t="n">
        <v>12.3006833712984</v>
      </c>
      <c r="G24" s="54" t="n">
        <v>1.92307692307692</v>
      </c>
      <c r="H24" s="50" t="s">
        <v>45</v>
      </c>
      <c r="I24" s="51" t="s">
        <v>46</v>
      </c>
      <c r="J24" s="52" t="n">
        <v>1</v>
      </c>
      <c r="K24" s="53" t="n">
        <v>36.2844702467344</v>
      </c>
      <c r="L24" s="53" t="n">
        <v>36.3636363636364</v>
      </c>
      <c r="M24" s="54" t="n">
        <v>2.6315789473684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23</v>
      </c>
      <c r="C25" s="51" t="s">
        <v>124</v>
      </c>
      <c r="D25" s="52" t="n">
        <v>1</v>
      </c>
      <c r="E25" s="53" t="n">
        <v>19.0857</v>
      </c>
      <c r="F25" s="53" t="n">
        <v>19.3627450980392</v>
      </c>
      <c r="G25" s="54" t="n">
        <v>1.92307692307692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1</v>
      </c>
      <c r="E26" s="60" t="n">
        <v>19.0857</v>
      </c>
      <c r="F26" s="60" t="n">
        <v>19.3548387096774</v>
      </c>
      <c r="G26" s="61" t="n">
        <v>1.9230769230769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Y16" activeCellId="0" sqref="Y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0</v>
      </c>
      <c r="E10" s="53" t="n">
        <v>1062.13489113117</v>
      </c>
      <c r="F10" s="53" t="n">
        <v>749.703520628862</v>
      </c>
      <c r="G10" s="54" t="n">
        <v>100</v>
      </c>
      <c r="H10" s="50" t="s">
        <v>23</v>
      </c>
      <c r="I10" s="51" t="s">
        <v>24</v>
      </c>
      <c r="J10" s="52" t="n">
        <v>45</v>
      </c>
      <c r="K10" s="53" t="n">
        <v>1174.62803445576</v>
      </c>
      <c r="L10" s="53" t="n">
        <v>894.159010528607</v>
      </c>
      <c r="M10" s="54" t="n">
        <v>100</v>
      </c>
      <c r="N10" s="50" t="s">
        <v>23</v>
      </c>
      <c r="O10" s="51" t="s">
        <v>24</v>
      </c>
      <c r="P10" s="52" t="n">
        <v>35</v>
      </c>
      <c r="Q10" s="53" t="n">
        <v>945.69035395839</v>
      </c>
      <c r="R10" s="53" t="n">
        <v>568.691448931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4</v>
      </c>
      <c r="E11" s="53" t="n">
        <v>318.640467339352</v>
      </c>
      <c r="F11" s="53" t="n">
        <v>238.098081694073</v>
      </c>
      <c r="G11" s="54" t="n">
        <v>30</v>
      </c>
      <c r="H11" s="50" t="s">
        <v>25</v>
      </c>
      <c r="I11" s="51" t="s">
        <v>26</v>
      </c>
      <c r="J11" s="52" t="n">
        <v>15</v>
      </c>
      <c r="K11" s="53" t="n">
        <v>391.542678151919</v>
      </c>
      <c r="L11" s="53" t="n">
        <v>313.045476501977</v>
      </c>
      <c r="M11" s="54" t="n">
        <v>33.3333333333333</v>
      </c>
      <c r="N11" s="50" t="s">
        <v>25</v>
      </c>
      <c r="O11" s="51" t="s">
        <v>26</v>
      </c>
      <c r="P11" s="52" t="n">
        <v>9</v>
      </c>
      <c r="Q11" s="53" t="n">
        <v>243.1775195893</v>
      </c>
      <c r="R11" s="53" t="n">
        <v>175.662558557365</v>
      </c>
      <c r="S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2</v>
      </c>
      <c r="E12" s="53" t="n">
        <v>159.320233669676</v>
      </c>
      <c r="F12" s="53" t="n">
        <v>110.720827984329</v>
      </c>
      <c r="G12" s="54" t="n">
        <v>15</v>
      </c>
      <c r="H12" s="50" t="s">
        <v>41</v>
      </c>
      <c r="I12" s="51" t="s">
        <v>42</v>
      </c>
      <c r="J12" s="52" t="n">
        <v>9</v>
      </c>
      <c r="K12" s="53" t="n">
        <v>234.925606891151</v>
      </c>
      <c r="L12" s="53" t="n">
        <v>161.641115985718</v>
      </c>
      <c r="M12" s="54" t="n">
        <v>20</v>
      </c>
      <c r="N12" s="50" t="s">
        <v>27</v>
      </c>
      <c r="O12" s="51" t="s">
        <v>28</v>
      </c>
      <c r="P12" s="52" t="n">
        <v>5</v>
      </c>
      <c r="Q12" s="53" t="n">
        <v>135.098621994056</v>
      </c>
      <c r="R12" s="53" t="n">
        <v>61.4588235294118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</v>
      </c>
      <c r="E13" s="53" t="n">
        <v>119.490175252257</v>
      </c>
      <c r="F13" s="53" t="n">
        <v>71.751755847238</v>
      </c>
      <c r="G13" s="54" t="n">
        <v>11.25</v>
      </c>
      <c r="H13" s="50" t="s">
        <v>27</v>
      </c>
      <c r="I13" s="51" t="s">
        <v>28</v>
      </c>
      <c r="J13" s="52" t="n">
        <v>4</v>
      </c>
      <c r="K13" s="53" t="n">
        <v>104.411380840512</v>
      </c>
      <c r="L13" s="53" t="n">
        <v>76.2380302199159</v>
      </c>
      <c r="M13" s="54" t="n">
        <v>8.88888888888889</v>
      </c>
      <c r="N13" s="50" t="s">
        <v>29</v>
      </c>
      <c r="O13" s="51" t="s">
        <v>30</v>
      </c>
      <c r="P13" s="52" t="n">
        <v>5</v>
      </c>
      <c r="Q13" s="53" t="n">
        <v>135.098621994056</v>
      </c>
      <c r="R13" s="53" t="n">
        <v>71.3192320152657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92.9368029739777</v>
      </c>
      <c r="F14" s="53" t="n">
        <v>64.8316187130667</v>
      </c>
      <c r="G14" s="54" t="n">
        <v>8.75</v>
      </c>
      <c r="H14" s="50" t="s">
        <v>35</v>
      </c>
      <c r="I14" s="51" t="s">
        <v>36</v>
      </c>
      <c r="J14" s="52" t="n">
        <v>4</v>
      </c>
      <c r="K14" s="53" t="n">
        <v>104.411380840512</v>
      </c>
      <c r="L14" s="53" t="n">
        <v>68.6989032512324</v>
      </c>
      <c r="M14" s="54" t="n">
        <v>8.88888888888889</v>
      </c>
      <c r="N14" s="50" t="s">
        <v>31</v>
      </c>
      <c r="O14" s="51" t="s">
        <v>32</v>
      </c>
      <c r="P14" s="52" t="n">
        <v>4</v>
      </c>
      <c r="Q14" s="53" t="n">
        <v>108.078897595245</v>
      </c>
      <c r="R14" s="53" t="n">
        <v>70.569600209383</v>
      </c>
      <c r="S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7</v>
      </c>
      <c r="E15" s="53" t="n">
        <v>92.9368029739777</v>
      </c>
      <c r="F15" s="53" t="n">
        <v>58.9951082330294</v>
      </c>
      <c r="G15" s="54" t="n">
        <v>8.75</v>
      </c>
      <c r="H15" s="50" t="s">
        <v>31</v>
      </c>
      <c r="I15" s="51" t="s">
        <v>32</v>
      </c>
      <c r="J15" s="52" t="n">
        <v>3</v>
      </c>
      <c r="K15" s="53" t="n">
        <v>78.3085356303837</v>
      </c>
      <c r="L15" s="53" t="n">
        <v>53.0442444885025</v>
      </c>
      <c r="M15" s="54" t="n">
        <v>6.66666666666667</v>
      </c>
      <c r="N15" s="50" t="s">
        <v>41</v>
      </c>
      <c r="O15" s="51" t="s">
        <v>42</v>
      </c>
      <c r="P15" s="52" t="n">
        <v>3</v>
      </c>
      <c r="Q15" s="53" t="n">
        <v>81.0591731964334</v>
      </c>
      <c r="R15" s="53" t="n">
        <v>51.1112816455278</v>
      </c>
      <c r="S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</v>
      </c>
      <c r="E16" s="53" t="n">
        <v>79.660116834838</v>
      </c>
      <c r="F16" s="53" t="n">
        <v>57.0462643897444</v>
      </c>
      <c r="G16" s="54" t="n">
        <v>7.5</v>
      </c>
      <c r="H16" s="50" t="s">
        <v>29</v>
      </c>
      <c r="I16" s="51" t="s">
        <v>30</v>
      </c>
      <c r="J16" s="52" t="n">
        <v>2</v>
      </c>
      <c r="K16" s="53" t="n">
        <v>52.2056904202558</v>
      </c>
      <c r="L16" s="53" t="n">
        <v>46.6547725245317</v>
      </c>
      <c r="M16" s="54" t="n">
        <v>4.44444444444445</v>
      </c>
      <c r="N16" s="50" t="s">
        <v>37</v>
      </c>
      <c r="O16" s="51" t="s">
        <v>38</v>
      </c>
      <c r="P16" s="52" t="n">
        <v>2</v>
      </c>
      <c r="Q16" s="53" t="n">
        <v>54.0394487976223</v>
      </c>
      <c r="R16" s="53" t="n">
        <v>26.1647058823529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39.830058417419</v>
      </c>
      <c r="F17" s="53" t="n">
        <v>23.6446963758066</v>
      </c>
      <c r="G17" s="54" t="n">
        <v>3.75</v>
      </c>
      <c r="H17" s="50" t="s">
        <v>43</v>
      </c>
      <c r="I17" s="51" t="s">
        <v>44</v>
      </c>
      <c r="J17" s="52" t="n">
        <v>2</v>
      </c>
      <c r="K17" s="53" t="n">
        <v>52.2056904202558</v>
      </c>
      <c r="L17" s="53" t="n">
        <v>45.9947899706936</v>
      </c>
      <c r="M17" s="54" t="n">
        <v>4.44444444444445</v>
      </c>
      <c r="N17" s="50" t="s">
        <v>35</v>
      </c>
      <c r="O17" s="51" t="s">
        <v>36</v>
      </c>
      <c r="P17" s="52" t="n">
        <v>2</v>
      </c>
      <c r="Q17" s="53" t="n">
        <v>54.0394487976223</v>
      </c>
      <c r="R17" s="53" t="n">
        <v>39.2429667519182</v>
      </c>
      <c r="S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</v>
      </c>
      <c r="E18" s="53" t="n">
        <v>26.5533722782793</v>
      </c>
      <c r="F18" s="53" t="n">
        <v>19.3912485817177</v>
      </c>
      <c r="G18" s="54" t="n">
        <v>2.5</v>
      </c>
      <c r="H18" s="50" t="s">
        <v>33</v>
      </c>
      <c r="I18" s="51" t="s">
        <v>34</v>
      </c>
      <c r="J18" s="52" t="n">
        <v>1</v>
      </c>
      <c r="K18" s="53" t="n">
        <v>26.1028452101279</v>
      </c>
      <c r="L18" s="53" t="n">
        <v>14.5569620253165</v>
      </c>
      <c r="M18" s="54" t="n">
        <v>2.22222222222222</v>
      </c>
      <c r="N18" s="50" t="s">
        <v>48</v>
      </c>
      <c r="O18" s="51" t="s">
        <v>49</v>
      </c>
      <c r="P18" s="52" t="n">
        <v>1</v>
      </c>
      <c r="Q18" s="53" t="n">
        <v>27.0197243988111</v>
      </c>
      <c r="R18" s="53" t="n">
        <v>16.1290322580645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</v>
      </c>
      <c r="E19" s="53" t="n">
        <v>26.5533722782793</v>
      </c>
      <c r="F19" s="53" t="n">
        <v>22.5932010241383</v>
      </c>
      <c r="G19" s="54" t="n">
        <v>2.5</v>
      </c>
      <c r="H19" s="50" t="s">
        <v>37</v>
      </c>
      <c r="I19" s="51" t="s">
        <v>38</v>
      </c>
      <c r="J19" s="52" t="n">
        <v>1</v>
      </c>
      <c r="K19" s="53" t="n">
        <v>26.1028452101279</v>
      </c>
      <c r="L19" s="53" t="n">
        <v>20.3389830508475</v>
      </c>
      <c r="M19" s="54" t="n">
        <v>2.22222222222222</v>
      </c>
      <c r="N19" s="50" t="s">
        <v>33</v>
      </c>
      <c r="O19" s="51" t="s">
        <v>34</v>
      </c>
      <c r="P19" s="52" t="n">
        <v>1</v>
      </c>
      <c r="Q19" s="53" t="n">
        <v>27.0197243988111</v>
      </c>
      <c r="R19" s="53" t="n">
        <v>21.7391304347826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</v>
      </c>
      <c r="E20" s="53" t="n">
        <v>13.2766861391397</v>
      </c>
      <c r="F20" s="53" t="n">
        <v>10</v>
      </c>
      <c r="G20" s="54" t="n">
        <v>1.25</v>
      </c>
      <c r="H20" s="50" t="s">
        <v>71</v>
      </c>
      <c r="I20" s="51" t="s">
        <v>72</v>
      </c>
      <c r="J20" s="52" t="n">
        <v>1</v>
      </c>
      <c r="K20" s="53" t="n">
        <v>26.1028452101279</v>
      </c>
      <c r="L20" s="53" t="n">
        <v>42.8571428571429</v>
      </c>
      <c r="M20" s="54" t="n">
        <v>2.22222222222222</v>
      </c>
      <c r="N20" s="50" t="s">
        <v>110</v>
      </c>
      <c r="O20" s="51" t="s">
        <v>111</v>
      </c>
      <c r="P20" s="52" t="n">
        <v>1</v>
      </c>
      <c r="Q20" s="53" t="n">
        <v>27.0197243988111</v>
      </c>
      <c r="R20" s="53" t="n">
        <v>11.7647058823529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92.9368029739777</v>
      </c>
      <c r="F21" s="60" t="n">
        <v>72.6307177857188</v>
      </c>
      <c r="G21" s="61" t="n">
        <v>8.75</v>
      </c>
      <c r="H21" s="57"/>
      <c r="I21" s="58" t="s">
        <v>47</v>
      </c>
      <c r="J21" s="59" t="n">
        <v>3</v>
      </c>
      <c r="K21" s="60" t="n">
        <v>78.3085356303837</v>
      </c>
      <c r="L21" s="60" t="n">
        <v>51.0885896527286</v>
      </c>
      <c r="M21" s="61" t="n">
        <v>6.66666666666667</v>
      </c>
      <c r="N21" s="57"/>
      <c r="O21" s="58" t="s">
        <v>47</v>
      </c>
      <c r="P21" s="59" t="n">
        <v>2</v>
      </c>
      <c r="Q21" s="60" t="n">
        <v>54.0394487976223</v>
      </c>
      <c r="R21" s="60" t="n">
        <v>23.5294117647059</v>
      </c>
      <c r="S21" s="60" t="n">
        <v>5.71428571428571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1</v>
      </c>
      <c r="E22" s="53" t="n">
        <v>13.2766861391397</v>
      </c>
      <c r="F22" s="53" t="n">
        <v>7.45341614906832</v>
      </c>
      <c r="G22" s="54" t="n">
        <v>1.25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1</v>
      </c>
      <c r="E23" s="53" t="n">
        <v>13.2766861391397</v>
      </c>
      <c r="F23" s="53" t="n">
        <v>24.3243243243243</v>
      </c>
      <c r="G23" s="54" t="n">
        <v>1.25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100" zoomScalePageLayoutView="90" workbookViewId="0">
      <selection pane="topLeft" activeCell="AF17" activeCellId="0" sqref="A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5</v>
      </c>
      <c r="E10" s="53" t="n">
        <v>1345.61639581824</v>
      </c>
      <c r="F10" s="53" t="n">
        <v>1021.53168366477</v>
      </c>
      <c r="G10" s="54" t="n">
        <v>100</v>
      </c>
      <c r="H10" s="50" t="s">
        <v>23</v>
      </c>
      <c r="I10" s="51" t="s">
        <v>24</v>
      </c>
      <c r="J10" s="52" t="n">
        <v>44</v>
      </c>
      <c r="K10" s="53" t="n">
        <v>1773.12109611122</v>
      </c>
      <c r="L10" s="53" t="n">
        <v>1506.75845891007</v>
      </c>
      <c r="M10" s="54" t="n">
        <v>100</v>
      </c>
      <c r="N10" s="50" t="s">
        <v>23</v>
      </c>
      <c r="O10" s="51" t="s">
        <v>24</v>
      </c>
      <c r="P10" s="52" t="n">
        <v>21</v>
      </c>
      <c r="Q10" s="53" t="n">
        <v>893.997445721584</v>
      </c>
      <c r="R10" s="53" t="n">
        <v>639.3885846374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</v>
      </c>
      <c r="E11" s="53" t="n">
        <v>289.825</v>
      </c>
      <c r="F11" s="53" t="n">
        <v>234.548716509176</v>
      </c>
      <c r="G11" s="54" t="n">
        <v>21.5384615384615</v>
      </c>
      <c r="H11" s="50" t="s">
        <v>27</v>
      </c>
      <c r="I11" s="51" t="s">
        <v>28</v>
      </c>
      <c r="J11" s="52" t="n">
        <v>8</v>
      </c>
      <c r="K11" s="53" t="n">
        <v>322.3856</v>
      </c>
      <c r="L11" s="53" t="n">
        <v>295.00845259574</v>
      </c>
      <c r="M11" s="54" t="n">
        <v>18.1818181818182</v>
      </c>
      <c r="N11" s="50" t="s">
        <v>25</v>
      </c>
      <c r="O11" s="51" t="s">
        <v>26</v>
      </c>
      <c r="P11" s="52" t="n">
        <v>8</v>
      </c>
      <c r="Q11" s="53" t="n">
        <v>340.570455512984</v>
      </c>
      <c r="R11" s="53" t="n">
        <v>241.948686222931</v>
      </c>
      <c r="S11" s="55" t="n">
        <v>38.095238095238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269.1232</v>
      </c>
      <c r="F12" s="53" t="n">
        <v>195.384359233734</v>
      </c>
      <c r="G12" s="54" t="n">
        <v>20</v>
      </c>
      <c r="H12" s="50" t="s">
        <v>37</v>
      </c>
      <c r="I12" s="51" t="s">
        <v>38</v>
      </c>
      <c r="J12" s="52" t="n">
        <v>8</v>
      </c>
      <c r="K12" s="53" t="n">
        <v>322.3856</v>
      </c>
      <c r="L12" s="53" t="n">
        <v>287.932548486394</v>
      </c>
      <c r="M12" s="54" t="n">
        <v>18.1818181818182</v>
      </c>
      <c r="N12" s="50" t="s">
        <v>27</v>
      </c>
      <c r="O12" s="51" t="s">
        <v>28</v>
      </c>
      <c r="P12" s="52" t="n">
        <v>5</v>
      </c>
      <c r="Q12" s="53" t="n">
        <v>212.856534695615</v>
      </c>
      <c r="R12" s="53" t="n">
        <v>144.235825150459</v>
      </c>
      <c r="S12" s="55" t="n">
        <v>23.8095238095238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9</v>
      </c>
      <c r="E13" s="53" t="n">
        <v>186.3161</v>
      </c>
      <c r="F13" s="53" t="n">
        <v>142.098555835881</v>
      </c>
      <c r="G13" s="54" t="n">
        <v>13.8461538461538</v>
      </c>
      <c r="H13" s="50" t="s">
        <v>25</v>
      </c>
      <c r="I13" s="51" t="s">
        <v>26</v>
      </c>
      <c r="J13" s="52" t="n">
        <v>6</v>
      </c>
      <c r="K13" s="53" t="n">
        <v>241.7892</v>
      </c>
      <c r="L13" s="53" t="n">
        <v>211.471942435362</v>
      </c>
      <c r="M13" s="54" t="n">
        <v>13.6363636363636</v>
      </c>
      <c r="N13" s="50" t="s">
        <v>39</v>
      </c>
      <c r="O13" s="51" t="s">
        <v>40</v>
      </c>
      <c r="P13" s="52" t="n">
        <v>2</v>
      </c>
      <c r="Q13" s="53" t="n">
        <v>85.1426138782461</v>
      </c>
      <c r="R13" s="53" t="n">
        <v>46.2494247583985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7</v>
      </c>
      <c r="E14" s="53" t="n">
        <v>144.9125</v>
      </c>
      <c r="F14" s="53" t="n">
        <v>111.438410379503</v>
      </c>
      <c r="G14" s="54" t="n">
        <v>10.7692307692308</v>
      </c>
      <c r="H14" s="50" t="s">
        <v>41</v>
      </c>
      <c r="I14" s="51" t="s">
        <v>42</v>
      </c>
      <c r="J14" s="52" t="n">
        <v>6</v>
      </c>
      <c r="K14" s="53" t="n">
        <v>241.7892</v>
      </c>
      <c r="L14" s="53" t="n">
        <v>189.797042814452</v>
      </c>
      <c r="M14" s="54" t="n">
        <v>13.6363636363636</v>
      </c>
      <c r="N14" s="50" t="s">
        <v>33</v>
      </c>
      <c r="O14" s="51" t="s">
        <v>34</v>
      </c>
      <c r="P14" s="52" t="n">
        <v>1</v>
      </c>
      <c r="Q14" s="53" t="n">
        <v>42.571306939123</v>
      </c>
      <c r="R14" s="53" t="n">
        <v>40.6779661016949</v>
      </c>
      <c r="S14" s="55" t="n">
        <v>4.761904761904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103.5089</v>
      </c>
      <c r="F15" s="53" t="n">
        <v>76.8005148005148</v>
      </c>
      <c r="G15" s="54" t="n">
        <v>7.69230769230769</v>
      </c>
      <c r="H15" s="50" t="s">
        <v>31</v>
      </c>
      <c r="I15" s="51" t="s">
        <v>32</v>
      </c>
      <c r="J15" s="52" t="n">
        <v>5</v>
      </c>
      <c r="K15" s="53" t="n">
        <v>201.491</v>
      </c>
      <c r="L15" s="53" t="n">
        <v>188.321028165163</v>
      </c>
      <c r="M15" s="54" t="n">
        <v>11.3636363636364</v>
      </c>
      <c r="N15" s="50" t="s">
        <v>29</v>
      </c>
      <c r="O15" s="51" t="s">
        <v>30</v>
      </c>
      <c r="P15" s="52" t="n">
        <v>1</v>
      </c>
      <c r="Q15" s="53" t="n">
        <v>42.571306939123</v>
      </c>
      <c r="R15" s="53" t="n">
        <v>20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</v>
      </c>
      <c r="E16" s="53" t="n">
        <v>82.8071</v>
      </c>
      <c r="F16" s="53" t="n">
        <v>52.763181240252</v>
      </c>
      <c r="G16" s="54" t="n">
        <v>6.15384615384615</v>
      </c>
      <c r="H16" s="50" t="s">
        <v>39</v>
      </c>
      <c r="I16" s="51" t="s">
        <v>40</v>
      </c>
      <c r="J16" s="52" t="n">
        <v>2</v>
      </c>
      <c r="K16" s="53" t="n">
        <v>80.5964</v>
      </c>
      <c r="L16" s="53" t="n">
        <v>59.244026635331</v>
      </c>
      <c r="M16" s="54" t="n">
        <v>4.54545454545455</v>
      </c>
      <c r="N16" s="50" t="s">
        <v>37</v>
      </c>
      <c r="O16" s="51" t="s">
        <v>38</v>
      </c>
      <c r="P16" s="52" t="n">
        <v>1</v>
      </c>
      <c r="Q16" s="53" t="n">
        <v>42.571306939123</v>
      </c>
      <c r="R16" s="53" t="n">
        <v>46.8085106382979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</v>
      </c>
      <c r="E17" s="53" t="n">
        <v>41.4035</v>
      </c>
      <c r="F17" s="53" t="n">
        <v>31.825518354509</v>
      </c>
      <c r="G17" s="54" t="n">
        <v>3.07692307692308</v>
      </c>
      <c r="H17" s="50" t="s">
        <v>33</v>
      </c>
      <c r="I17" s="51" t="s">
        <v>34</v>
      </c>
      <c r="J17" s="52" t="n">
        <v>1</v>
      </c>
      <c r="K17" s="53" t="n">
        <v>40.2982</v>
      </c>
      <c r="L17" s="53" t="n">
        <v>27.5229357798165</v>
      </c>
      <c r="M17" s="54" t="n">
        <v>2.27272727272727</v>
      </c>
      <c r="N17" s="50" t="s">
        <v>41</v>
      </c>
      <c r="O17" s="51" t="s">
        <v>42</v>
      </c>
      <c r="P17" s="52" t="n">
        <v>1</v>
      </c>
      <c r="Q17" s="53" t="n">
        <v>42.571306939123</v>
      </c>
      <c r="R17" s="53" t="n">
        <v>26.5232974910394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2</v>
      </c>
      <c r="E18" s="53" t="n">
        <v>41.4035</v>
      </c>
      <c r="F18" s="53" t="n">
        <v>30.3038861999461</v>
      </c>
      <c r="G18" s="54" t="n">
        <v>3.07692307692308</v>
      </c>
      <c r="H18" s="50" t="s">
        <v>29</v>
      </c>
      <c r="I18" s="51" t="s">
        <v>30</v>
      </c>
      <c r="J18" s="52" t="n">
        <v>1</v>
      </c>
      <c r="K18" s="53" t="n">
        <v>40.2982</v>
      </c>
      <c r="L18" s="53" t="n">
        <v>34.5323741007194</v>
      </c>
      <c r="M18" s="54" t="n">
        <v>2.27272727272727</v>
      </c>
      <c r="N18" s="50" t="s">
        <v>43</v>
      </c>
      <c r="O18" s="51" t="s">
        <v>44</v>
      </c>
      <c r="P18" s="52" t="n">
        <v>1</v>
      </c>
      <c r="Q18" s="53" t="n">
        <v>42.571306939123</v>
      </c>
      <c r="R18" s="53" t="n">
        <v>46.8085106382979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80</v>
      </c>
      <c r="C19" s="51" t="s">
        <v>81</v>
      </c>
      <c r="D19" s="52" t="n">
        <v>1</v>
      </c>
      <c r="E19" s="53" t="n">
        <v>20.7017</v>
      </c>
      <c r="F19" s="53" t="n">
        <v>13.3333333333333</v>
      </c>
      <c r="G19" s="54" t="n">
        <v>1.53846153846154</v>
      </c>
      <c r="H19" s="50" t="s">
        <v>80</v>
      </c>
      <c r="I19" s="51" t="s">
        <v>81</v>
      </c>
      <c r="J19" s="52" t="n">
        <v>1</v>
      </c>
      <c r="K19" s="53" t="n">
        <v>40.2982</v>
      </c>
      <c r="L19" s="53" t="n">
        <v>26.8115942028986</v>
      </c>
      <c r="M19" s="54" t="n">
        <v>2.27272727272727</v>
      </c>
      <c r="N19" s="50" t="s">
        <v>35</v>
      </c>
      <c r="O19" s="51" t="s">
        <v>36</v>
      </c>
      <c r="P19" s="52" t="n">
        <v>1</v>
      </c>
      <c r="Q19" s="53" t="n">
        <v>42.571306939123</v>
      </c>
      <c r="R19" s="53" t="n">
        <v>26.1363636363636</v>
      </c>
      <c r="S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</v>
      </c>
      <c r="E20" s="53" t="n">
        <v>20.7017</v>
      </c>
      <c r="F20" s="53" t="n">
        <v>22</v>
      </c>
      <c r="G20" s="54" t="n">
        <v>1.5384615384615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144.912534934272</v>
      </c>
      <c r="F21" s="60" t="n">
        <v>111.035207777924</v>
      </c>
      <c r="G21" s="61" t="n">
        <v>10.7692307692308</v>
      </c>
      <c r="H21" s="57"/>
      <c r="I21" s="58" t="s">
        <v>47</v>
      </c>
      <c r="J21" s="59" t="n">
        <v>6</v>
      </c>
      <c r="K21" s="60" t="n">
        <v>241.789240378803</v>
      </c>
      <c r="L21" s="60" t="n">
        <v>186.116513694195</v>
      </c>
      <c r="M21" s="61" t="n">
        <v>13.6363636363636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</v>
      </c>
      <c r="E22" s="53" t="n">
        <v>20.7017</v>
      </c>
      <c r="F22" s="53" t="n">
        <v>12.1854304635762</v>
      </c>
      <c r="G22" s="54" t="n">
        <v>1.53846153846154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Y19" activeCellId="0" sqref="Y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</v>
      </c>
      <c r="E10" s="53" t="n">
        <v>934.288383681096</v>
      </c>
      <c r="F10" s="53" t="n">
        <v>649.868640928814</v>
      </c>
      <c r="G10" s="54" t="n">
        <v>100</v>
      </c>
      <c r="H10" s="50" t="s">
        <v>23</v>
      </c>
      <c r="I10" s="51" t="s">
        <v>24</v>
      </c>
      <c r="J10" s="52" t="n">
        <v>29</v>
      </c>
      <c r="K10" s="53" t="n">
        <v>1163.72391653291</v>
      </c>
      <c r="L10" s="53" t="n">
        <v>883.744141708876</v>
      </c>
      <c r="M10" s="54" t="n">
        <v>100</v>
      </c>
      <c r="N10" s="50" t="s">
        <v>23</v>
      </c>
      <c r="O10" s="51" t="s">
        <v>24</v>
      </c>
      <c r="P10" s="52" t="n">
        <v>16</v>
      </c>
      <c r="Q10" s="53" t="n">
        <v>688.320068832007</v>
      </c>
      <c r="R10" s="53" t="n">
        <v>392.3755282186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</v>
      </c>
      <c r="E11" s="53" t="n">
        <v>269.9055</v>
      </c>
      <c r="F11" s="53" t="n">
        <v>176.011851897608</v>
      </c>
      <c r="G11" s="54" t="n">
        <v>28.8888888888889</v>
      </c>
      <c r="H11" s="50" t="s">
        <v>25</v>
      </c>
      <c r="I11" s="51" t="s">
        <v>26</v>
      </c>
      <c r="J11" s="52" t="n">
        <v>7</v>
      </c>
      <c r="K11" s="53" t="n">
        <v>280.898876404494</v>
      </c>
      <c r="L11" s="53" t="n">
        <v>174.075676824797</v>
      </c>
      <c r="M11" s="54" t="n">
        <v>24.1379310344828</v>
      </c>
      <c r="N11" s="50" t="s">
        <v>25</v>
      </c>
      <c r="O11" s="51" t="s">
        <v>26</v>
      </c>
      <c r="P11" s="52" t="n">
        <v>6</v>
      </c>
      <c r="Q11" s="53" t="n">
        <v>258.12</v>
      </c>
      <c r="R11" s="53" t="n">
        <v>155.574735865434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35</v>
      </c>
      <c r="C12" s="51" t="s">
        <v>36</v>
      </c>
      <c r="D12" s="52" t="n">
        <v>7</v>
      </c>
      <c r="E12" s="53" t="n">
        <v>145.3337</v>
      </c>
      <c r="F12" s="53" t="n">
        <v>119.204066311126</v>
      </c>
      <c r="G12" s="54" t="n">
        <v>15.5555555555556</v>
      </c>
      <c r="H12" s="50" t="s">
        <v>35</v>
      </c>
      <c r="I12" s="51" t="s">
        <v>36</v>
      </c>
      <c r="J12" s="52" t="n">
        <v>6</v>
      </c>
      <c r="K12" s="53" t="n">
        <v>240.770465489567</v>
      </c>
      <c r="L12" s="53" t="n">
        <v>203.030076476649</v>
      </c>
      <c r="M12" s="54" t="n">
        <v>20.6896551724138</v>
      </c>
      <c r="N12" s="50" t="s">
        <v>27</v>
      </c>
      <c r="O12" s="51" t="s">
        <v>28</v>
      </c>
      <c r="P12" s="52" t="n">
        <v>3</v>
      </c>
      <c r="Q12" s="53" t="n">
        <v>129.06</v>
      </c>
      <c r="R12" s="53" t="n">
        <v>62.0798319327731</v>
      </c>
      <c r="S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6</v>
      </c>
      <c r="E13" s="53" t="n">
        <v>124.5717</v>
      </c>
      <c r="F13" s="53" t="n">
        <v>89.2241379310345</v>
      </c>
      <c r="G13" s="54" t="n">
        <v>13.3333333333333</v>
      </c>
      <c r="H13" s="50" t="s">
        <v>33</v>
      </c>
      <c r="I13" s="51" t="s">
        <v>34</v>
      </c>
      <c r="J13" s="52" t="n">
        <v>3</v>
      </c>
      <c r="K13" s="53" t="n">
        <v>120.385232744783</v>
      </c>
      <c r="L13" s="53" t="n">
        <v>91.8582369367472</v>
      </c>
      <c r="M13" s="54" t="n">
        <v>10.3448275862069</v>
      </c>
      <c r="N13" s="50" t="s">
        <v>67</v>
      </c>
      <c r="O13" s="51" t="s">
        <v>68</v>
      </c>
      <c r="P13" s="52" t="n">
        <v>1</v>
      </c>
      <c r="Q13" s="53" t="n">
        <v>43.02</v>
      </c>
      <c r="R13" s="53" t="n">
        <v>17.6470588235294</v>
      </c>
      <c r="S13" s="55" t="n">
        <v>6.2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</v>
      </c>
      <c r="E14" s="53" t="n">
        <v>83.0478</v>
      </c>
      <c r="F14" s="53" t="n">
        <v>57.181904011187</v>
      </c>
      <c r="G14" s="54" t="n">
        <v>8.88888888888889</v>
      </c>
      <c r="H14" s="50" t="s">
        <v>27</v>
      </c>
      <c r="I14" s="51" t="s">
        <v>28</v>
      </c>
      <c r="J14" s="52" t="n">
        <v>3</v>
      </c>
      <c r="K14" s="53" t="n">
        <v>120.385232744783</v>
      </c>
      <c r="L14" s="53" t="n">
        <v>139.63133640553</v>
      </c>
      <c r="M14" s="54" t="n">
        <v>10.3448275862069</v>
      </c>
      <c r="N14" s="50" t="s">
        <v>33</v>
      </c>
      <c r="O14" s="51" t="s">
        <v>34</v>
      </c>
      <c r="P14" s="52" t="n">
        <v>1</v>
      </c>
      <c r="Q14" s="53" t="n">
        <v>43.02</v>
      </c>
      <c r="R14" s="53" t="n">
        <v>21.5116279069767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4</v>
      </c>
      <c r="E15" s="53" t="n">
        <v>83.0478</v>
      </c>
      <c r="F15" s="53" t="n">
        <v>66.537031175819</v>
      </c>
      <c r="G15" s="54" t="n">
        <v>8.88888888888889</v>
      </c>
      <c r="H15" s="50" t="s">
        <v>41</v>
      </c>
      <c r="I15" s="51" t="s">
        <v>42</v>
      </c>
      <c r="J15" s="52" t="n">
        <v>3</v>
      </c>
      <c r="K15" s="53" t="n">
        <v>120.385232744783</v>
      </c>
      <c r="L15" s="53" t="n">
        <v>101.986659972746</v>
      </c>
      <c r="M15" s="54" t="n">
        <v>10.3448275862069</v>
      </c>
      <c r="N15" s="50" t="s">
        <v>39</v>
      </c>
      <c r="O15" s="51" t="s">
        <v>40</v>
      </c>
      <c r="P15" s="52" t="n">
        <v>1</v>
      </c>
      <c r="Q15" s="53" t="n">
        <v>43.02</v>
      </c>
      <c r="R15" s="53" t="n">
        <v>26.7857142857143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</v>
      </c>
      <c r="E16" s="53" t="n">
        <v>62.2858</v>
      </c>
      <c r="F16" s="53" t="n">
        <v>37.9621000310656</v>
      </c>
      <c r="G16" s="54" t="n">
        <v>6.66666666666667</v>
      </c>
      <c r="H16" s="50" t="s">
        <v>31</v>
      </c>
      <c r="I16" s="51" t="s">
        <v>32</v>
      </c>
      <c r="J16" s="52" t="n">
        <v>2</v>
      </c>
      <c r="K16" s="53" t="n">
        <v>80.2568218298555</v>
      </c>
      <c r="L16" s="53" t="n">
        <v>38.4937238493724</v>
      </c>
      <c r="M16" s="54" t="n">
        <v>6.89655172413793</v>
      </c>
      <c r="N16" s="50" t="s">
        <v>31</v>
      </c>
      <c r="O16" s="51" t="s">
        <v>32</v>
      </c>
      <c r="P16" s="52" t="n">
        <v>1</v>
      </c>
      <c r="Q16" s="53" t="n">
        <v>43.02</v>
      </c>
      <c r="R16" s="53" t="n">
        <v>26.7857142857143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67</v>
      </c>
      <c r="C17" s="51" t="s">
        <v>68</v>
      </c>
      <c r="D17" s="52" t="n">
        <v>1</v>
      </c>
      <c r="E17" s="53" t="n">
        <v>20.7619</v>
      </c>
      <c r="F17" s="53" t="n">
        <v>12.5</v>
      </c>
      <c r="G17" s="54" t="n">
        <v>2.22222222222222</v>
      </c>
      <c r="H17" s="50" t="s">
        <v>37</v>
      </c>
      <c r="I17" s="51" t="s">
        <v>38</v>
      </c>
      <c r="J17" s="52" t="n">
        <v>1</v>
      </c>
      <c r="K17" s="53" t="n">
        <v>40.1284109149278</v>
      </c>
      <c r="L17" s="53" t="n">
        <v>19.2468619246862</v>
      </c>
      <c r="M17" s="54" t="n">
        <v>3.44827586206897</v>
      </c>
      <c r="N17" s="50" t="s">
        <v>41</v>
      </c>
      <c r="O17" s="51" t="s">
        <v>42</v>
      </c>
      <c r="P17" s="52" t="n">
        <v>1</v>
      </c>
      <c r="Q17" s="53" t="n">
        <v>43.02</v>
      </c>
      <c r="R17" s="53" t="n">
        <v>17.6470588235294</v>
      </c>
      <c r="S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</v>
      </c>
      <c r="E18" s="53" t="n">
        <v>20.7619</v>
      </c>
      <c r="F18" s="53" t="n">
        <v>17.2413793103448</v>
      </c>
      <c r="G18" s="54" t="n">
        <v>2.22222222222222</v>
      </c>
      <c r="H18" s="50" t="s">
        <v>52</v>
      </c>
      <c r="I18" s="51" t="s">
        <v>53</v>
      </c>
      <c r="J18" s="52" t="n">
        <v>1</v>
      </c>
      <c r="K18" s="53" t="n">
        <v>40.1284109149278</v>
      </c>
      <c r="L18" s="53" t="n">
        <v>19.2468619246862</v>
      </c>
      <c r="M18" s="54" t="n">
        <v>3.44827586206897</v>
      </c>
      <c r="N18" s="50" t="s">
        <v>35</v>
      </c>
      <c r="O18" s="51" t="s">
        <v>36</v>
      </c>
      <c r="P18" s="52" t="n">
        <v>1</v>
      </c>
      <c r="Q18" s="53" t="n">
        <v>43.02</v>
      </c>
      <c r="R18" s="53" t="n">
        <v>41.9047619047619</v>
      </c>
      <c r="S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</v>
      </c>
      <c r="E19" s="53" t="n">
        <v>20.7619</v>
      </c>
      <c r="F19" s="53" t="n">
        <v>10.3603603603604</v>
      </c>
      <c r="G19" s="54" t="n">
        <v>2.22222222222222</v>
      </c>
      <c r="H19" s="50" t="s">
        <v>43</v>
      </c>
      <c r="I19" s="51" t="s">
        <v>44</v>
      </c>
      <c r="J19" s="52" t="n">
        <v>1</v>
      </c>
      <c r="K19" s="53" t="n">
        <v>40.1284109149278</v>
      </c>
      <c r="L19" s="53" t="n">
        <v>23.8938053097345</v>
      </c>
      <c r="M19" s="54" t="n">
        <v>3.44827586206897</v>
      </c>
      <c r="N19" s="50" t="s">
        <v>99</v>
      </c>
      <c r="O19" s="51" t="s">
        <v>100</v>
      </c>
      <c r="P19" s="52" t="n">
        <v>1</v>
      </c>
      <c r="Q19" s="53" t="n">
        <v>43.02</v>
      </c>
      <c r="R19" s="53" t="n">
        <v>22.4390243902439</v>
      </c>
      <c r="S19" s="55" t="n">
        <v>6.25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1</v>
      </c>
      <c r="E20" s="53" t="n">
        <v>20.7619</v>
      </c>
      <c r="F20" s="53" t="n">
        <v>10.3603603603604</v>
      </c>
      <c r="G20" s="54" t="n">
        <v>2.22222222222222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83.0478563272086</v>
      </c>
      <c r="F21" s="60" t="n">
        <v>53.2854495399085</v>
      </c>
      <c r="G21" s="61" t="n">
        <v>8.88888888888889</v>
      </c>
      <c r="H21" s="57"/>
      <c r="I21" s="58" t="s">
        <v>47</v>
      </c>
      <c r="J21" s="59" t="n">
        <v>2</v>
      </c>
      <c r="K21" s="60" t="n">
        <v>80.2568218298555</v>
      </c>
      <c r="L21" s="60" t="n">
        <v>72.2809020839281</v>
      </c>
      <c r="M21" s="61" t="n">
        <v>6.89655172413793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</v>
      </c>
      <c r="E22" s="53" t="n">
        <v>20.7619</v>
      </c>
      <c r="F22" s="53" t="n">
        <v>12.8418549346017</v>
      </c>
      <c r="G22" s="54" t="n">
        <v>2.22222222222222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99</v>
      </c>
      <c r="C23" s="51" t="s">
        <v>100</v>
      </c>
      <c r="D23" s="52" t="n">
        <v>1</v>
      </c>
      <c r="E23" s="53" t="n">
        <v>20.7619</v>
      </c>
      <c r="F23" s="53" t="n">
        <v>10.3603603603604</v>
      </c>
      <c r="G23" s="54" t="n">
        <v>2.2222222222222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D19" activeCellId="0" sqref="A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</v>
      </c>
      <c r="E10" s="53" t="n">
        <v>1122.66112266112</v>
      </c>
      <c r="F10" s="53" t="n">
        <v>689.349463415092</v>
      </c>
      <c r="G10" s="54" t="n">
        <v>100</v>
      </c>
      <c r="H10" s="50" t="s">
        <v>23</v>
      </c>
      <c r="I10" s="51" t="s">
        <v>24</v>
      </c>
      <c r="J10" s="52" t="n">
        <v>31</v>
      </c>
      <c r="K10" s="53" t="n">
        <v>1255.31484106094</v>
      </c>
      <c r="L10" s="53" t="n">
        <v>960.465510549325</v>
      </c>
      <c r="M10" s="54" t="n">
        <v>100</v>
      </c>
      <c r="N10" s="50" t="s">
        <v>23</v>
      </c>
      <c r="O10" s="51" t="s">
        <v>24</v>
      </c>
      <c r="P10" s="52" t="n">
        <v>23</v>
      </c>
      <c r="Q10" s="53" t="n">
        <v>982.69600512711</v>
      </c>
      <c r="R10" s="53" t="n">
        <v>477.6867817284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</v>
      </c>
      <c r="E11" s="53" t="n">
        <v>311.850311850312</v>
      </c>
      <c r="F11" s="53" t="n">
        <v>173.301619022841</v>
      </c>
      <c r="G11" s="54" t="n">
        <v>27.7777777777778</v>
      </c>
      <c r="H11" s="50" t="s">
        <v>25</v>
      </c>
      <c r="I11" s="51" t="s">
        <v>26</v>
      </c>
      <c r="J11" s="52" t="n">
        <v>10</v>
      </c>
      <c r="K11" s="53" t="n">
        <v>404.9402</v>
      </c>
      <c r="L11" s="53" t="n">
        <v>277.303694460305</v>
      </c>
      <c r="M11" s="54" t="n">
        <v>32.258064516129</v>
      </c>
      <c r="N11" s="50" t="s">
        <v>25</v>
      </c>
      <c r="O11" s="51" t="s">
        <v>26</v>
      </c>
      <c r="P11" s="52" t="n">
        <v>5</v>
      </c>
      <c r="Q11" s="53" t="n">
        <v>213.6295</v>
      </c>
      <c r="R11" s="53" t="n">
        <v>91.6774602389527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5</v>
      </c>
      <c r="E12" s="53" t="n">
        <v>103.950103950104</v>
      </c>
      <c r="F12" s="53" t="n">
        <v>62.4673561219304</v>
      </c>
      <c r="G12" s="54" t="n">
        <v>9.25925925925926</v>
      </c>
      <c r="H12" s="50" t="s">
        <v>31</v>
      </c>
      <c r="I12" s="51" t="s">
        <v>32</v>
      </c>
      <c r="J12" s="52" t="n">
        <v>5</v>
      </c>
      <c r="K12" s="53" t="n">
        <v>202.4701</v>
      </c>
      <c r="L12" s="53" t="n">
        <v>151.832260958422</v>
      </c>
      <c r="M12" s="54" t="n">
        <v>16.1290322580645</v>
      </c>
      <c r="N12" s="50" t="s">
        <v>27</v>
      </c>
      <c r="O12" s="51" t="s">
        <v>28</v>
      </c>
      <c r="P12" s="52" t="n">
        <v>2</v>
      </c>
      <c r="Q12" s="53" t="n">
        <v>85.4518</v>
      </c>
      <c r="R12" s="53" t="n">
        <v>49.7607010448264</v>
      </c>
      <c r="S12" s="55" t="n">
        <v>8.69565217391304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5</v>
      </c>
      <c r="E13" s="53" t="n">
        <v>103.950103950104</v>
      </c>
      <c r="F13" s="53" t="n">
        <v>56.5683437492401</v>
      </c>
      <c r="G13" s="54" t="n">
        <v>9.25925925925926</v>
      </c>
      <c r="H13" s="50" t="s">
        <v>37</v>
      </c>
      <c r="I13" s="51" t="s">
        <v>38</v>
      </c>
      <c r="J13" s="52" t="n">
        <v>3</v>
      </c>
      <c r="K13" s="53" t="n">
        <v>121.482</v>
      </c>
      <c r="L13" s="53" t="n">
        <v>93.2323232323232</v>
      </c>
      <c r="M13" s="54" t="n">
        <v>9.67741935483871</v>
      </c>
      <c r="N13" s="50" t="s">
        <v>39</v>
      </c>
      <c r="O13" s="51" t="s">
        <v>40</v>
      </c>
      <c r="P13" s="52" t="n">
        <v>2</v>
      </c>
      <c r="Q13" s="53" t="n">
        <v>85.4518</v>
      </c>
      <c r="R13" s="53" t="n">
        <v>27.5862068965517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</v>
      </c>
      <c r="E14" s="53" t="n">
        <v>62.3700623700624</v>
      </c>
      <c r="F14" s="53" t="n">
        <v>45.929600755965</v>
      </c>
      <c r="G14" s="54" t="n">
        <v>5.55555555555556</v>
      </c>
      <c r="H14" s="50" t="s">
        <v>35</v>
      </c>
      <c r="I14" s="51" t="s">
        <v>36</v>
      </c>
      <c r="J14" s="52" t="n">
        <v>3</v>
      </c>
      <c r="K14" s="53" t="n">
        <v>121.482</v>
      </c>
      <c r="L14" s="53" t="n">
        <v>131.662614671464</v>
      </c>
      <c r="M14" s="54" t="n">
        <v>9.67741935483871</v>
      </c>
      <c r="N14" s="50" t="s">
        <v>37</v>
      </c>
      <c r="O14" s="51" t="s">
        <v>38</v>
      </c>
      <c r="P14" s="52" t="n">
        <v>2</v>
      </c>
      <c r="Q14" s="53" t="n">
        <v>85.4518</v>
      </c>
      <c r="R14" s="53" t="n">
        <v>29.4452773613193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3</v>
      </c>
      <c r="E15" s="53" t="n">
        <v>62.3700623700624</v>
      </c>
      <c r="F15" s="53" t="n">
        <v>38.7985237834882</v>
      </c>
      <c r="G15" s="54" t="n">
        <v>5.55555555555556</v>
      </c>
      <c r="H15" s="50" t="s">
        <v>48</v>
      </c>
      <c r="I15" s="51" t="s">
        <v>49</v>
      </c>
      <c r="J15" s="52" t="n">
        <v>1</v>
      </c>
      <c r="K15" s="53" t="n">
        <v>40.494</v>
      </c>
      <c r="L15" s="53" t="n">
        <v>23.7942122186495</v>
      </c>
      <c r="M15" s="54" t="n">
        <v>3.2258064516129</v>
      </c>
      <c r="N15" s="50" t="s">
        <v>41</v>
      </c>
      <c r="O15" s="51" t="s">
        <v>42</v>
      </c>
      <c r="P15" s="52" t="n">
        <v>2</v>
      </c>
      <c r="Q15" s="53" t="n">
        <v>85.4518</v>
      </c>
      <c r="R15" s="53" t="n">
        <v>38.967928623101</v>
      </c>
      <c r="S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52</v>
      </c>
      <c r="C16" s="51" t="s">
        <v>53</v>
      </c>
      <c r="D16" s="52" t="n">
        <v>3</v>
      </c>
      <c r="E16" s="53" t="n">
        <v>62.3700623700624</v>
      </c>
      <c r="F16" s="53" t="n">
        <v>39.0216473455601</v>
      </c>
      <c r="G16" s="54" t="n">
        <v>5.55555555555556</v>
      </c>
      <c r="H16" s="50" t="s">
        <v>33</v>
      </c>
      <c r="I16" s="51" t="s">
        <v>34</v>
      </c>
      <c r="J16" s="52" t="n">
        <v>1</v>
      </c>
      <c r="K16" s="53" t="n">
        <v>40.494</v>
      </c>
      <c r="L16" s="53" t="n">
        <v>29.1970802919708</v>
      </c>
      <c r="M16" s="54" t="n">
        <v>3.2258064516129</v>
      </c>
      <c r="N16" s="50" t="s">
        <v>52</v>
      </c>
      <c r="O16" s="51" t="s">
        <v>53</v>
      </c>
      <c r="P16" s="52" t="n">
        <v>2</v>
      </c>
      <c r="Q16" s="53" t="n">
        <v>85.4518</v>
      </c>
      <c r="R16" s="53" t="n">
        <v>35.8519269776876</v>
      </c>
      <c r="S16" s="55" t="n">
        <v>8.6956521739130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</v>
      </c>
      <c r="E17" s="53" t="n">
        <v>62.3700623700624</v>
      </c>
      <c r="F17" s="53" t="n">
        <v>59.6625203374098</v>
      </c>
      <c r="G17" s="54" t="n">
        <v>5.55555555555556</v>
      </c>
      <c r="H17" s="50" t="s">
        <v>27</v>
      </c>
      <c r="I17" s="51" t="s">
        <v>28</v>
      </c>
      <c r="J17" s="52" t="n">
        <v>1</v>
      </c>
      <c r="K17" s="53" t="n">
        <v>40.494</v>
      </c>
      <c r="L17" s="53" t="n">
        <v>36.6666666666667</v>
      </c>
      <c r="M17" s="54" t="n">
        <v>3.2258064516129</v>
      </c>
      <c r="N17" s="50" t="s">
        <v>50</v>
      </c>
      <c r="O17" s="51" t="s">
        <v>51</v>
      </c>
      <c r="P17" s="52" t="n">
        <v>1</v>
      </c>
      <c r="Q17" s="53" t="n">
        <v>42.7259</v>
      </c>
      <c r="R17" s="53" t="n">
        <v>22.0588235294118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</v>
      </c>
      <c r="E18" s="53" t="n">
        <v>41.5800415800416</v>
      </c>
      <c r="F18" s="53" t="n">
        <v>20.3389830508475</v>
      </c>
      <c r="G18" s="54" t="n">
        <v>3.7037037037037</v>
      </c>
      <c r="H18" s="50" t="s">
        <v>29</v>
      </c>
      <c r="I18" s="51" t="s">
        <v>30</v>
      </c>
      <c r="J18" s="52" t="n">
        <v>1</v>
      </c>
      <c r="K18" s="53" t="n">
        <v>40.494</v>
      </c>
      <c r="L18" s="53" t="n">
        <v>38.7096774193548</v>
      </c>
      <c r="M18" s="54" t="n">
        <v>3.2258064516129</v>
      </c>
      <c r="N18" s="50" t="s">
        <v>63</v>
      </c>
      <c r="O18" s="51" t="s">
        <v>64</v>
      </c>
      <c r="P18" s="52" t="n">
        <v>1</v>
      </c>
      <c r="Q18" s="53" t="n">
        <v>42.7259</v>
      </c>
      <c r="R18" s="53" t="n">
        <v>15.6521739130435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2</v>
      </c>
      <c r="E19" s="53" t="n">
        <v>41.5800415800416</v>
      </c>
      <c r="F19" s="53" t="n">
        <v>27.8401742563474</v>
      </c>
      <c r="G19" s="54" t="n">
        <v>3.7037037037037</v>
      </c>
      <c r="H19" s="50" t="s">
        <v>41</v>
      </c>
      <c r="I19" s="51" t="s">
        <v>42</v>
      </c>
      <c r="J19" s="52" t="n">
        <v>1</v>
      </c>
      <c r="K19" s="53" t="n">
        <v>40.494</v>
      </c>
      <c r="L19" s="53" t="n">
        <v>29.1970802919708</v>
      </c>
      <c r="M19" s="54" t="n">
        <v>3.2258064516129</v>
      </c>
      <c r="N19" s="50" t="s">
        <v>29</v>
      </c>
      <c r="O19" s="51" t="s">
        <v>30</v>
      </c>
      <c r="P19" s="52" t="n">
        <v>1</v>
      </c>
      <c r="Q19" s="53" t="n">
        <v>42.7259</v>
      </c>
      <c r="R19" s="53" t="n">
        <v>34.1085271317829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</v>
      </c>
      <c r="E20" s="53" t="n">
        <v>20.7900207900208</v>
      </c>
      <c r="F20" s="53" t="n">
        <v>11.3149847094801</v>
      </c>
      <c r="G20" s="54" t="n">
        <v>1.85185185185185</v>
      </c>
      <c r="H20" s="50" t="s">
        <v>52</v>
      </c>
      <c r="I20" s="51" t="s">
        <v>53</v>
      </c>
      <c r="J20" s="52" t="n">
        <v>1</v>
      </c>
      <c r="K20" s="53" t="n">
        <v>40.494</v>
      </c>
      <c r="L20" s="53" t="n">
        <v>27.7777777777778</v>
      </c>
      <c r="M20" s="54" t="n">
        <v>3.2258064516129</v>
      </c>
      <c r="N20" s="50" t="s">
        <v>80</v>
      </c>
      <c r="O20" s="51" t="s">
        <v>81</v>
      </c>
      <c r="P20" s="52" t="n">
        <v>1</v>
      </c>
      <c r="Q20" s="53" t="n">
        <v>42.7259</v>
      </c>
      <c r="R20" s="53" t="n">
        <v>25.1748251748252</v>
      </c>
      <c r="S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249.480249480249</v>
      </c>
      <c r="F21" s="60" t="n">
        <v>154.105710281982</v>
      </c>
      <c r="G21" s="61" t="n">
        <v>22.2222222222222</v>
      </c>
      <c r="H21" s="57"/>
      <c r="I21" s="58" t="s">
        <v>47</v>
      </c>
      <c r="J21" s="59" t="n">
        <v>4</v>
      </c>
      <c r="K21" s="60" t="n">
        <v>161.976108523993</v>
      </c>
      <c r="L21" s="60" t="n">
        <v>121.092122560421</v>
      </c>
      <c r="M21" s="61" t="n">
        <v>12.9032258064516</v>
      </c>
      <c r="N21" s="57"/>
      <c r="O21" s="58" t="s">
        <v>47</v>
      </c>
      <c r="P21" s="59" t="n">
        <v>4</v>
      </c>
      <c r="Q21" s="60" t="n">
        <v>170.903653065584</v>
      </c>
      <c r="R21" s="60" t="n">
        <v>107.402930836987</v>
      </c>
      <c r="S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20.7900207900208</v>
      </c>
      <c r="F22" s="53" t="n">
        <v>14.218009478673</v>
      </c>
      <c r="G22" s="54" t="n">
        <v>1.85185185185185</v>
      </c>
      <c r="H22" s="50" t="s">
        <v>43</v>
      </c>
      <c r="I22" s="51" t="s">
        <v>44</v>
      </c>
      <c r="J22" s="52" t="n">
        <v>1</v>
      </c>
      <c r="K22" s="53" t="n">
        <v>40.494</v>
      </c>
      <c r="L22" s="53" t="n">
        <v>24.8275862068966</v>
      </c>
      <c r="M22" s="54" t="n">
        <v>3.2258064516129</v>
      </c>
      <c r="N22" s="50" t="s">
        <v>94</v>
      </c>
      <c r="O22" s="51" t="s">
        <v>95</v>
      </c>
      <c r="P22" s="52" t="n">
        <v>1</v>
      </c>
      <c r="Q22" s="53" t="n">
        <v>42.7259</v>
      </c>
      <c r="R22" s="53" t="n">
        <v>30.9278350515464</v>
      </c>
      <c r="S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33</v>
      </c>
      <c r="C23" s="51" t="s">
        <v>34</v>
      </c>
      <c r="D23" s="52" t="n">
        <v>1</v>
      </c>
      <c r="E23" s="53" t="n">
        <v>20.7900207900208</v>
      </c>
      <c r="F23" s="53" t="n">
        <v>16.1290322580645</v>
      </c>
      <c r="G23" s="54" t="n">
        <v>1.85185185185185</v>
      </c>
      <c r="H23" s="50" t="s">
        <v>45</v>
      </c>
      <c r="I23" s="51" t="s">
        <v>46</v>
      </c>
      <c r="J23" s="52" t="n">
        <v>1</v>
      </c>
      <c r="K23" s="53" t="n">
        <v>40.494</v>
      </c>
      <c r="L23" s="53" t="n">
        <v>24.8275862068966</v>
      </c>
      <c r="M23" s="54" t="n">
        <v>3.2258064516129</v>
      </c>
      <c r="N23" s="50" t="s">
        <v>110</v>
      </c>
      <c r="O23" s="51" t="s">
        <v>111</v>
      </c>
      <c r="P23" s="52" t="n">
        <v>1</v>
      </c>
      <c r="Q23" s="53" t="n">
        <v>42.7259</v>
      </c>
      <c r="R23" s="53" t="n">
        <v>13.7931034482759</v>
      </c>
      <c r="S23" s="55" t="n">
        <v>4.34782608695652</v>
      </c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1</v>
      </c>
      <c r="E24" s="53" t="n">
        <v>20.7900207900208</v>
      </c>
      <c r="F24" s="53" t="n">
        <v>10.5882352941176</v>
      </c>
      <c r="G24" s="54" t="n">
        <v>1.85185185185185</v>
      </c>
      <c r="H24" s="50"/>
      <c r="I24" s="51"/>
      <c r="J24" s="52"/>
      <c r="K24" s="53"/>
      <c r="L24" s="53"/>
      <c r="M24" s="54"/>
      <c r="N24" s="50" t="s">
        <v>99</v>
      </c>
      <c r="O24" s="51" t="s">
        <v>100</v>
      </c>
      <c r="P24" s="52" t="n">
        <v>1</v>
      </c>
      <c r="Q24" s="53" t="n">
        <v>42.7259</v>
      </c>
      <c r="R24" s="53" t="n">
        <v>48.8888888888889</v>
      </c>
      <c r="S24" s="55" t="n">
        <v>4.34782608695652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1</v>
      </c>
      <c r="E25" s="53" t="n">
        <v>20.7900207900208</v>
      </c>
      <c r="F25" s="53" t="n">
        <v>12.5</v>
      </c>
      <c r="G25" s="54" t="n">
        <v>1.8518518518518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4</v>
      </c>
      <c r="C26" s="58" t="s">
        <v>95</v>
      </c>
      <c r="D26" s="63" t="n">
        <v>1</v>
      </c>
      <c r="E26" s="60" t="n">
        <v>20.7900207900208</v>
      </c>
      <c r="F26" s="60" t="n">
        <v>14.6341463414634</v>
      </c>
      <c r="G26" s="61" t="n">
        <v>1.8518518518518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48</v>
      </c>
      <c r="E10" s="53" t="n">
        <v>256.164861408012</v>
      </c>
      <c r="F10" s="53" t="n">
        <v>146.085019087483</v>
      </c>
      <c r="G10" s="53"/>
      <c r="H10" s="54" t="n">
        <v>100</v>
      </c>
      <c r="I10" s="50" t="s">
        <v>25</v>
      </c>
      <c r="J10" s="51" t="s">
        <v>26</v>
      </c>
      <c r="K10" s="52" t="n">
        <v>1360</v>
      </c>
      <c r="L10" s="53" t="n">
        <v>316.768218830939</v>
      </c>
      <c r="M10" s="53" t="n">
        <v>190.772344926586</v>
      </c>
      <c r="N10" s="54" t="n">
        <v>100</v>
      </c>
      <c r="O10" s="50" t="s">
        <v>25</v>
      </c>
      <c r="P10" s="51" t="s">
        <v>26</v>
      </c>
      <c r="Q10" s="52" t="n">
        <v>788</v>
      </c>
      <c r="R10" s="53" t="n">
        <v>192.577223344367</v>
      </c>
      <c r="S10" s="53" t="n">
        <v>102.6313407565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89</v>
      </c>
      <c r="E11" s="53" t="n">
        <v>46.3911224803151</v>
      </c>
      <c r="F11" s="53" t="n">
        <v>26.3381464102655</v>
      </c>
      <c r="G11" s="53"/>
      <c r="H11" s="54" t="n">
        <v>18.1098696461825</v>
      </c>
      <c r="I11" s="50" t="s">
        <v>131</v>
      </c>
      <c r="J11" s="51" t="s">
        <v>132</v>
      </c>
      <c r="K11" s="52" t="n">
        <v>261</v>
      </c>
      <c r="L11" s="53" t="n">
        <v>60.7915478785846</v>
      </c>
      <c r="M11" s="53" t="n">
        <v>37.268402213515</v>
      </c>
      <c r="N11" s="54" t="n">
        <v>19.1911764705882</v>
      </c>
      <c r="O11" s="50" t="s">
        <v>133</v>
      </c>
      <c r="P11" s="51" t="s">
        <v>134</v>
      </c>
      <c r="Q11" s="52" t="n">
        <v>129</v>
      </c>
      <c r="R11" s="53" t="n">
        <v>31.5259667657657</v>
      </c>
      <c r="S11" s="53" t="n">
        <v>16.6364714891259</v>
      </c>
      <c r="T11" s="55" t="n">
        <v>16.370558375634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76</v>
      </c>
      <c r="E12" s="53" t="n">
        <v>44.840776484829</v>
      </c>
      <c r="F12" s="53" t="n">
        <v>24.4475622281115</v>
      </c>
      <c r="G12" s="53"/>
      <c r="H12" s="54" t="n">
        <v>17.5046554934823</v>
      </c>
      <c r="I12" s="50" t="s">
        <v>133</v>
      </c>
      <c r="J12" s="51" t="s">
        <v>134</v>
      </c>
      <c r="K12" s="52" t="n">
        <v>247</v>
      </c>
      <c r="L12" s="53" t="n">
        <v>57.5306985670896</v>
      </c>
      <c r="M12" s="53" t="n">
        <v>32.9140543748163</v>
      </c>
      <c r="N12" s="54" t="n">
        <v>18.1617647058824</v>
      </c>
      <c r="O12" s="50" t="s">
        <v>131</v>
      </c>
      <c r="P12" s="51" t="s">
        <v>132</v>
      </c>
      <c r="Q12" s="52" t="n">
        <v>128</v>
      </c>
      <c r="R12" s="53" t="n">
        <v>31.2815794264962</v>
      </c>
      <c r="S12" s="53" t="n">
        <v>15.3781533582995</v>
      </c>
      <c r="T12" s="55" t="n">
        <v>16.24365482233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31</v>
      </c>
      <c r="E13" s="53" t="n">
        <v>27.5484557659455</v>
      </c>
      <c r="F13" s="53" t="n">
        <v>15.455860639131</v>
      </c>
      <c r="G13" s="53"/>
      <c r="H13" s="54" t="n">
        <v>10.7541899441341</v>
      </c>
      <c r="I13" s="50" t="s">
        <v>137</v>
      </c>
      <c r="J13" s="51" t="s">
        <v>138</v>
      </c>
      <c r="K13" s="52" t="n">
        <v>166</v>
      </c>
      <c r="L13" s="53" t="n">
        <v>38.6643561220117</v>
      </c>
      <c r="M13" s="53" t="n">
        <v>25.2966217603498</v>
      </c>
      <c r="N13" s="54" t="n">
        <v>12.2058823529412</v>
      </c>
      <c r="O13" s="50" t="s">
        <v>135</v>
      </c>
      <c r="P13" s="51" t="s">
        <v>136</v>
      </c>
      <c r="Q13" s="52" t="n">
        <v>105</v>
      </c>
      <c r="R13" s="53" t="n">
        <v>25.6606706232977</v>
      </c>
      <c r="S13" s="53" t="n">
        <v>13.5884160832133</v>
      </c>
      <c r="T13" s="55" t="n">
        <v>13.324873096446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82</v>
      </c>
      <c r="E14" s="53" t="n">
        <v>21.7048439368055</v>
      </c>
      <c r="F14" s="53" t="n">
        <v>13.7320821142424</v>
      </c>
      <c r="G14" s="53"/>
      <c r="H14" s="54" t="n">
        <v>8.47299813780261</v>
      </c>
      <c r="I14" s="50" t="s">
        <v>135</v>
      </c>
      <c r="J14" s="51" t="s">
        <v>136</v>
      </c>
      <c r="K14" s="52" t="n">
        <v>126</v>
      </c>
      <c r="L14" s="53" t="n">
        <v>29.3476438034546</v>
      </c>
      <c r="M14" s="53" t="n">
        <v>17.343838329062</v>
      </c>
      <c r="N14" s="54" t="n">
        <v>9.26470588235294</v>
      </c>
      <c r="O14" s="50" t="s">
        <v>139</v>
      </c>
      <c r="P14" s="51" t="s">
        <v>140</v>
      </c>
      <c r="Q14" s="52" t="n">
        <v>86</v>
      </c>
      <c r="R14" s="53" t="n">
        <v>21.0173111771772</v>
      </c>
      <c r="S14" s="53" t="n">
        <v>12.8765526687695</v>
      </c>
      <c r="T14" s="55" t="n">
        <v>10.9137055837563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86</v>
      </c>
      <c r="E15" s="53" t="n">
        <v>21.0173111771772</v>
      </c>
      <c r="F15" s="53" t="n">
        <v>12.8765526687695</v>
      </c>
      <c r="G15" s="53" t="s">
        <v>141</v>
      </c>
      <c r="H15" s="54" t="n">
        <v>4.00372439478585</v>
      </c>
      <c r="I15" s="50" t="s">
        <v>142</v>
      </c>
      <c r="J15" s="51" t="s">
        <v>143</v>
      </c>
      <c r="K15" s="52" t="n">
        <v>95</v>
      </c>
      <c r="L15" s="53" t="n">
        <v>22.1271917565729</v>
      </c>
      <c r="M15" s="53" t="n">
        <v>14.07590264234</v>
      </c>
      <c r="N15" s="54" t="n">
        <v>6.98529411764706</v>
      </c>
      <c r="O15" s="50" t="s">
        <v>144</v>
      </c>
      <c r="P15" s="51" t="s">
        <v>145</v>
      </c>
      <c r="Q15" s="52" t="n">
        <v>41</v>
      </c>
      <c r="R15" s="53" t="n">
        <v>10.0198809100496</v>
      </c>
      <c r="S15" s="53" t="n">
        <v>5.11003573302685</v>
      </c>
      <c r="T15" s="55" t="n">
        <v>5.2030456852791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71</v>
      </c>
      <c r="E16" s="53" t="n">
        <v>16.5371643654387</v>
      </c>
      <c r="F16" s="53" t="n">
        <v>8.38529044977477</v>
      </c>
      <c r="G16" s="53" t="s">
        <v>148</v>
      </c>
      <c r="H16" s="54" t="n">
        <v>3.30540037243948</v>
      </c>
      <c r="I16" s="50" t="s">
        <v>146</v>
      </c>
      <c r="J16" s="51" t="s">
        <v>147</v>
      </c>
      <c r="K16" s="52" t="n">
        <v>71</v>
      </c>
      <c r="L16" s="53" t="n">
        <v>16.5371643654387</v>
      </c>
      <c r="M16" s="53" t="n">
        <v>8.38529044977477</v>
      </c>
      <c r="N16" s="54" t="n">
        <v>5.22058823529412</v>
      </c>
      <c r="O16" s="50" t="s">
        <v>149</v>
      </c>
      <c r="P16" s="51" t="s">
        <v>150</v>
      </c>
      <c r="Q16" s="52" t="n">
        <v>41</v>
      </c>
      <c r="R16" s="53" t="n">
        <v>10.0198809100496</v>
      </c>
      <c r="S16" s="53" t="n">
        <v>5.00834541036863</v>
      </c>
      <c r="T16" s="55" t="n">
        <v>5.20304568527919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08</v>
      </c>
      <c r="E17" s="53" t="n">
        <v>12.8797975009615</v>
      </c>
      <c r="F17" s="53" t="n">
        <v>7.0255573586652</v>
      </c>
      <c r="G17" s="53"/>
      <c r="H17" s="54" t="n">
        <v>5.02793296089386</v>
      </c>
      <c r="I17" s="50" t="s">
        <v>144</v>
      </c>
      <c r="J17" s="51" t="s">
        <v>145</v>
      </c>
      <c r="K17" s="52" t="n">
        <v>67</v>
      </c>
      <c r="L17" s="53" t="n">
        <v>15.605493133583</v>
      </c>
      <c r="M17" s="53" t="n">
        <v>9.1138539991868</v>
      </c>
      <c r="N17" s="54" t="n">
        <v>4.92647058823529</v>
      </c>
      <c r="O17" s="50" t="s">
        <v>151</v>
      </c>
      <c r="P17" s="51" t="s">
        <v>152</v>
      </c>
      <c r="Q17" s="52" t="n">
        <v>35</v>
      </c>
      <c r="R17" s="53" t="n">
        <v>8.55355687443256</v>
      </c>
      <c r="S17" s="53" t="n">
        <v>5.24079294760115</v>
      </c>
      <c r="T17" s="55" t="n">
        <v>4.44162436548223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00</v>
      </c>
      <c r="E18" s="53" t="n">
        <v>11.9257384268162</v>
      </c>
      <c r="F18" s="53" t="n">
        <v>7.50185118819988</v>
      </c>
      <c r="G18" s="53"/>
      <c r="H18" s="54" t="n">
        <v>4.65549348230913</v>
      </c>
      <c r="I18" s="50" t="s">
        <v>149</v>
      </c>
      <c r="J18" s="51" t="s">
        <v>150</v>
      </c>
      <c r="K18" s="52" t="n">
        <v>53</v>
      </c>
      <c r="L18" s="53" t="n">
        <v>12.3446438220881</v>
      </c>
      <c r="M18" s="53" t="n">
        <v>7.38834101805559</v>
      </c>
      <c r="N18" s="54" t="n">
        <v>3.89705882352941</v>
      </c>
      <c r="O18" s="50" t="s">
        <v>153</v>
      </c>
      <c r="P18" s="51" t="s">
        <v>154</v>
      </c>
      <c r="Q18" s="52" t="n">
        <v>26</v>
      </c>
      <c r="R18" s="53" t="n">
        <v>6.35407082100705</v>
      </c>
      <c r="S18" s="53" t="n">
        <v>3.82313024503021</v>
      </c>
      <c r="T18" s="55" t="n">
        <v>3.2994923857868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94</v>
      </c>
      <c r="E19" s="53" t="n">
        <v>11.2101941212072</v>
      </c>
      <c r="F19" s="53" t="n">
        <v>6.20326080767908</v>
      </c>
      <c r="G19" s="53"/>
      <c r="H19" s="54" t="n">
        <v>4.37616387337058</v>
      </c>
      <c r="I19" s="50" t="s">
        <v>155</v>
      </c>
      <c r="J19" s="51" t="s">
        <v>156</v>
      </c>
      <c r="K19" s="52" t="n">
        <v>38</v>
      </c>
      <c r="L19" s="53" t="n">
        <v>8.85087670262918</v>
      </c>
      <c r="M19" s="53" t="n">
        <v>5.18085745946929</v>
      </c>
      <c r="N19" s="54" t="n">
        <v>2.79411764705882</v>
      </c>
      <c r="O19" s="50" t="s">
        <v>157</v>
      </c>
      <c r="P19" s="51" t="s">
        <v>158</v>
      </c>
      <c r="Q19" s="52" t="n">
        <v>20</v>
      </c>
      <c r="R19" s="53" t="n">
        <v>4.88774678539004</v>
      </c>
      <c r="S19" s="53" t="n">
        <v>3.09375227355903</v>
      </c>
      <c r="T19" s="55" t="n">
        <v>2.53807106598985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35</v>
      </c>
      <c r="E20" s="53" t="n">
        <v>8.55355687443256</v>
      </c>
      <c r="F20" s="53" t="n">
        <v>5.24079294760115</v>
      </c>
      <c r="G20" s="53" t="s">
        <v>141</v>
      </c>
      <c r="H20" s="54" t="n">
        <v>1.62942271880819</v>
      </c>
      <c r="I20" s="50" t="s">
        <v>159</v>
      </c>
      <c r="J20" s="51" t="s">
        <v>160</v>
      </c>
      <c r="K20" s="52" t="n">
        <v>28</v>
      </c>
      <c r="L20" s="53" t="n">
        <v>6.52169862298992</v>
      </c>
      <c r="M20" s="53" t="n">
        <v>3.53721519299449</v>
      </c>
      <c r="N20" s="54" t="n">
        <v>2.05882352941176</v>
      </c>
      <c r="O20" s="50" t="s">
        <v>155</v>
      </c>
      <c r="P20" s="51" t="s">
        <v>156</v>
      </c>
      <c r="Q20" s="52" t="n">
        <v>19</v>
      </c>
      <c r="R20" s="53" t="n">
        <v>4.64335944612053</v>
      </c>
      <c r="S20" s="53" t="n">
        <v>2.53262583057299</v>
      </c>
      <c r="T20" s="55" t="n">
        <v>2.4111675126903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76</v>
      </c>
      <c r="E21" s="60" t="n">
        <v>56.7665149116452</v>
      </c>
      <c r="F21" s="60" t="n">
        <v>32.5421287744388</v>
      </c>
      <c r="G21" s="60"/>
      <c r="H21" s="61" t="n">
        <v>22.1601489757914</v>
      </c>
      <c r="I21" s="57"/>
      <c r="J21" s="58" t="s">
        <v>47</v>
      </c>
      <c r="K21" s="59" t="n">
        <v>208</v>
      </c>
      <c r="L21" s="60" t="n">
        <v>48.4469040564965</v>
      </c>
      <c r="M21" s="60" t="n">
        <v>30.2679674870226</v>
      </c>
      <c r="N21" s="61" t="n">
        <v>15.2941176470588</v>
      </c>
      <c r="O21" s="57"/>
      <c r="P21" s="58" t="s">
        <v>47</v>
      </c>
      <c r="Q21" s="59" t="n">
        <v>158</v>
      </c>
      <c r="R21" s="60" t="n">
        <v>38.6131996045813</v>
      </c>
      <c r="S21" s="60" t="n">
        <v>19.343064716936</v>
      </c>
      <c r="T21" s="60" t="n">
        <v>20.0507614213198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57</v>
      </c>
      <c r="E22" s="53" t="n">
        <v>6.79767090328524</v>
      </c>
      <c r="F22" s="53" t="n">
        <v>3.76495659694285</v>
      </c>
      <c r="G22" s="53"/>
      <c r="H22" s="54" t="n">
        <v>2.6536312849162</v>
      </c>
      <c r="I22" s="50" t="s">
        <v>161</v>
      </c>
      <c r="J22" s="51" t="s">
        <v>162</v>
      </c>
      <c r="K22" s="52" t="n">
        <v>26</v>
      </c>
      <c r="L22" s="53" t="n">
        <v>6.05586300706207</v>
      </c>
      <c r="M22" s="53" t="n">
        <v>3.91326964304446</v>
      </c>
      <c r="N22" s="54" t="n">
        <v>1.91176470588235</v>
      </c>
      <c r="O22" s="50" t="s">
        <v>137</v>
      </c>
      <c r="P22" s="51" t="s">
        <v>138</v>
      </c>
      <c r="Q22" s="52" t="n">
        <v>16</v>
      </c>
      <c r="R22" s="53" t="n">
        <v>3.91019742831203</v>
      </c>
      <c r="S22" s="53" t="n">
        <v>1.76230536850954</v>
      </c>
      <c r="T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6</v>
      </c>
      <c r="E23" s="53" t="n">
        <v>6.35407082100705</v>
      </c>
      <c r="F23" s="53" t="n">
        <v>3.82313024503021</v>
      </c>
      <c r="G23" s="53" t="s">
        <v>141</v>
      </c>
      <c r="H23" s="54" t="n">
        <v>1.21042830540037</v>
      </c>
      <c r="I23" s="50" t="s">
        <v>157</v>
      </c>
      <c r="J23" s="51" t="s">
        <v>158</v>
      </c>
      <c r="K23" s="52" t="n">
        <v>22</v>
      </c>
      <c r="L23" s="53" t="n">
        <v>5.12419177520637</v>
      </c>
      <c r="M23" s="53" t="n">
        <v>3.49049780244016</v>
      </c>
      <c r="N23" s="54" t="n">
        <v>1.61764705882353</v>
      </c>
      <c r="O23" s="50" t="s">
        <v>159</v>
      </c>
      <c r="P23" s="51" t="s">
        <v>160</v>
      </c>
      <c r="Q23" s="52" t="n">
        <v>16</v>
      </c>
      <c r="R23" s="53" t="n">
        <v>3.91019742831203</v>
      </c>
      <c r="S23" s="53" t="n">
        <v>1.79871609092272</v>
      </c>
      <c r="T23" s="55" t="n">
        <v>2.03045685279188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44</v>
      </c>
      <c r="E24" s="53" t="n">
        <v>5.24732490779914</v>
      </c>
      <c r="F24" s="53" t="n">
        <v>2.63571435054933</v>
      </c>
      <c r="G24" s="53"/>
      <c r="H24" s="54" t="n">
        <v>2.04841713221601</v>
      </c>
      <c r="I24" s="50" t="s">
        <v>163</v>
      </c>
      <c r="J24" s="51" t="s">
        <v>164</v>
      </c>
      <c r="K24" s="52" t="n">
        <v>15</v>
      </c>
      <c r="L24" s="53" t="n">
        <v>3.49376711945889</v>
      </c>
      <c r="M24" s="53" t="n">
        <v>1.9821550299281</v>
      </c>
      <c r="N24" s="54" t="n">
        <v>1.10294117647059</v>
      </c>
      <c r="O24" s="50" t="s">
        <v>165</v>
      </c>
      <c r="P24" s="51" t="s">
        <v>166</v>
      </c>
      <c r="Q24" s="52" t="n">
        <v>10</v>
      </c>
      <c r="R24" s="53" t="n">
        <v>2.44387339269502</v>
      </c>
      <c r="S24" s="53" t="n">
        <v>1.33996861197766</v>
      </c>
      <c r="T24" s="55" t="n">
        <v>1.26903553299492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42</v>
      </c>
      <c r="E25" s="53" t="n">
        <v>5.00881013926281</v>
      </c>
      <c r="F25" s="53" t="n">
        <v>3.29219256999923</v>
      </c>
      <c r="G25" s="53"/>
      <c r="H25" s="54" t="n">
        <v>1.95530726256983</v>
      </c>
      <c r="I25" s="50" t="s">
        <v>165</v>
      </c>
      <c r="J25" s="51" t="s">
        <v>166</v>
      </c>
      <c r="K25" s="52" t="n">
        <v>8</v>
      </c>
      <c r="L25" s="53" t="n">
        <v>1.86334246371141</v>
      </c>
      <c r="M25" s="53" t="n">
        <v>1.0730504226672</v>
      </c>
      <c r="N25" s="54" t="n">
        <v>0.588235294117647</v>
      </c>
      <c r="O25" s="50" t="s">
        <v>167</v>
      </c>
      <c r="P25" s="51" t="s">
        <v>168</v>
      </c>
      <c r="Q25" s="52" t="n">
        <v>9</v>
      </c>
      <c r="R25" s="53" t="n">
        <v>2.19948605342552</v>
      </c>
      <c r="S25" s="53" t="n">
        <v>1.26394030535663</v>
      </c>
      <c r="T25" s="55" t="n">
        <v>1.14213197969543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32</v>
      </c>
      <c r="E26" s="60" t="n">
        <v>3.81623629658119</v>
      </c>
      <c r="F26" s="60" t="n">
        <v>2.38799613664955</v>
      </c>
      <c r="G26" s="60"/>
      <c r="H26" s="61" t="n">
        <v>1.48975791433892</v>
      </c>
      <c r="I26" s="62" t="s">
        <v>169</v>
      </c>
      <c r="J26" s="58" t="s">
        <v>170</v>
      </c>
      <c r="K26" s="64" t="n">
        <v>8</v>
      </c>
      <c r="L26" s="60" t="n">
        <v>1.86334246371141</v>
      </c>
      <c r="M26" s="60" t="n">
        <v>1.11109175052887</v>
      </c>
      <c r="N26" s="61" t="n">
        <v>0.588235294117647</v>
      </c>
      <c r="O26" s="62" t="s">
        <v>171</v>
      </c>
      <c r="P26" s="58" t="s">
        <v>172</v>
      </c>
      <c r="Q26" s="64" t="n">
        <v>8</v>
      </c>
      <c r="R26" s="60" t="n">
        <v>1.95509871415601</v>
      </c>
      <c r="S26" s="60" t="n">
        <v>1.03506194414974</v>
      </c>
      <c r="T26" s="60" t="n">
        <v>1.015228426395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8</v>
      </c>
      <c r="E10" s="53" t="n">
        <v>231.565093046615</v>
      </c>
      <c r="F10" s="53" t="n">
        <v>139.630392122019</v>
      </c>
      <c r="G10" s="53"/>
      <c r="H10" s="54" t="n">
        <v>100</v>
      </c>
      <c r="I10" s="50" t="s">
        <v>25</v>
      </c>
      <c r="J10" s="51" t="s">
        <v>26</v>
      </c>
      <c r="K10" s="52" t="n">
        <v>276</v>
      </c>
      <c r="L10" s="53" t="n">
        <v>275.464222088039</v>
      </c>
      <c r="M10" s="53" t="n">
        <v>178.867496302884</v>
      </c>
      <c r="N10" s="54" t="n">
        <v>100</v>
      </c>
      <c r="O10" s="50" t="s">
        <v>25</v>
      </c>
      <c r="P10" s="51" t="s">
        <v>26</v>
      </c>
      <c r="Q10" s="52" t="n">
        <v>192</v>
      </c>
      <c r="R10" s="53" t="n">
        <v>188.404303860816</v>
      </c>
      <c r="S10" s="53" t="n">
        <v>106.4730059509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8</v>
      </c>
      <c r="E11" s="53" t="n">
        <v>43.5421542480814</v>
      </c>
      <c r="F11" s="53" t="n">
        <v>26.0898478275982</v>
      </c>
      <c r="G11" s="53"/>
      <c r="H11" s="54" t="n">
        <v>18.8034188034188</v>
      </c>
      <c r="I11" s="50" t="s">
        <v>133</v>
      </c>
      <c r="J11" s="51" t="s">
        <v>134</v>
      </c>
      <c r="K11" s="52" t="n">
        <v>58</v>
      </c>
      <c r="L11" s="53" t="n">
        <v>57.8874089895154</v>
      </c>
      <c r="M11" s="53" t="n">
        <v>37.1840271094292</v>
      </c>
      <c r="N11" s="54" t="n">
        <v>21.0144927536232</v>
      </c>
      <c r="O11" s="50" t="s">
        <v>133</v>
      </c>
      <c r="P11" s="51" t="s">
        <v>134</v>
      </c>
      <c r="Q11" s="52" t="n">
        <v>30</v>
      </c>
      <c r="R11" s="53" t="n">
        <v>29.4381724782526</v>
      </c>
      <c r="S11" s="53" t="n">
        <v>16.6161008199245</v>
      </c>
      <c r="T11" s="55" t="n">
        <v>15.62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78</v>
      </c>
      <c r="E12" s="53" t="n">
        <v>38.5941821744358</v>
      </c>
      <c r="F12" s="53" t="n">
        <v>23.5728164275926</v>
      </c>
      <c r="G12" s="53"/>
      <c r="H12" s="54" t="n">
        <v>16.6666666666667</v>
      </c>
      <c r="I12" s="50" t="s">
        <v>131</v>
      </c>
      <c r="J12" s="51" t="s">
        <v>132</v>
      </c>
      <c r="K12" s="52" t="n">
        <v>52</v>
      </c>
      <c r="L12" s="53" t="n">
        <v>51.8990563354276</v>
      </c>
      <c r="M12" s="53" t="n">
        <v>34.2780379621953</v>
      </c>
      <c r="N12" s="54" t="n">
        <v>18.8405797101449</v>
      </c>
      <c r="O12" s="50" t="s">
        <v>131</v>
      </c>
      <c r="P12" s="51" t="s">
        <v>132</v>
      </c>
      <c r="Q12" s="52" t="n">
        <v>26</v>
      </c>
      <c r="R12" s="53" t="n">
        <v>25.5130828144855</v>
      </c>
      <c r="S12" s="53" t="n">
        <v>14.6057341853113</v>
      </c>
      <c r="T12" s="55" t="n">
        <v>13.541666666666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7</v>
      </c>
      <c r="E13" s="53" t="n">
        <v>28.20344081978</v>
      </c>
      <c r="F13" s="53" t="n">
        <v>17.0956398042949</v>
      </c>
      <c r="G13" s="53"/>
      <c r="H13" s="54" t="n">
        <v>12.1794871794872</v>
      </c>
      <c r="I13" s="50" t="s">
        <v>135</v>
      </c>
      <c r="J13" s="51" t="s">
        <v>136</v>
      </c>
      <c r="K13" s="52" t="n">
        <v>35</v>
      </c>
      <c r="L13" s="53" t="n">
        <v>34.9320571488455</v>
      </c>
      <c r="M13" s="53" t="n">
        <v>22.133704031907</v>
      </c>
      <c r="N13" s="54" t="n">
        <v>12.6811594202899</v>
      </c>
      <c r="O13" s="50" t="s">
        <v>139</v>
      </c>
      <c r="P13" s="51" t="s">
        <v>140</v>
      </c>
      <c r="Q13" s="52" t="n">
        <v>26</v>
      </c>
      <c r="R13" s="53" t="n">
        <v>25.5130828144855</v>
      </c>
      <c r="S13" s="53" t="n">
        <v>14.6627567674415</v>
      </c>
      <c r="T13" s="55" t="n">
        <v>13.541666666666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6</v>
      </c>
      <c r="E14" s="53" t="n">
        <v>25.5130828144855</v>
      </c>
      <c r="F14" s="53" t="n">
        <v>14.6627567674415</v>
      </c>
      <c r="G14" s="53" t="s">
        <v>141</v>
      </c>
      <c r="H14" s="54" t="n">
        <v>5.55555555555556</v>
      </c>
      <c r="I14" s="50" t="s">
        <v>137</v>
      </c>
      <c r="J14" s="51" t="s">
        <v>138</v>
      </c>
      <c r="K14" s="52" t="n">
        <v>27</v>
      </c>
      <c r="L14" s="53" t="n">
        <v>26.9475869433951</v>
      </c>
      <c r="M14" s="53" t="n">
        <v>17.3613791533446</v>
      </c>
      <c r="N14" s="54" t="n">
        <v>9.78260869565217</v>
      </c>
      <c r="O14" s="50" t="s">
        <v>135</v>
      </c>
      <c r="P14" s="51" t="s">
        <v>136</v>
      </c>
      <c r="Q14" s="52" t="n">
        <v>22</v>
      </c>
      <c r="R14" s="53" t="n">
        <v>21.5879931507185</v>
      </c>
      <c r="S14" s="53" t="n">
        <v>12.6223488749304</v>
      </c>
      <c r="T14" s="55" t="n">
        <v>11.4583333333333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5</v>
      </c>
      <c r="E15" s="53" t="n">
        <v>14.9708816352195</v>
      </c>
      <c r="F15" s="53" t="n">
        <v>8.60101847109026</v>
      </c>
      <c r="G15" s="53" t="s">
        <v>148</v>
      </c>
      <c r="H15" s="54" t="n">
        <v>3.20512820512821</v>
      </c>
      <c r="I15" s="50" t="s">
        <v>146</v>
      </c>
      <c r="J15" s="51" t="s">
        <v>147</v>
      </c>
      <c r="K15" s="52" t="n">
        <v>15</v>
      </c>
      <c r="L15" s="53" t="n">
        <v>14.9708816352195</v>
      </c>
      <c r="M15" s="53" t="n">
        <v>8.60101847109026</v>
      </c>
      <c r="N15" s="54" t="n">
        <v>5.43478260869565</v>
      </c>
      <c r="O15" s="50" t="s">
        <v>144</v>
      </c>
      <c r="P15" s="51" t="s">
        <v>145</v>
      </c>
      <c r="Q15" s="52" t="n">
        <v>14</v>
      </c>
      <c r="R15" s="53" t="n">
        <v>13.7378138231845</v>
      </c>
      <c r="S15" s="53" t="n">
        <v>6.76186014643578</v>
      </c>
      <c r="T15" s="55" t="n">
        <v>7.2916666666666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9</v>
      </c>
      <c r="E16" s="53" t="n">
        <v>14.3491190135723</v>
      </c>
      <c r="F16" s="53" t="n">
        <v>8.70018994146244</v>
      </c>
      <c r="G16" s="53"/>
      <c r="H16" s="54" t="n">
        <v>6.1965811965812</v>
      </c>
      <c r="I16" s="50" t="s">
        <v>142</v>
      </c>
      <c r="J16" s="51" t="s">
        <v>143</v>
      </c>
      <c r="K16" s="52" t="n">
        <v>10</v>
      </c>
      <c r="L16" s="53" t="n">
        <v>9.980587756813</v>
      </c>
      <c r="M16" s="53" t="n">
        <v>6.79205582438954</v>
      </c>
      <c r="N16" s="54" t="n">
        <v>3.6231884057971</v>
      </c>
      <c r="O16" s="50" t="s">
        <v>153</v>
      </c>
      <c r="P16" s="51" t="s">
        <v>154</v>
      </c>
      <c r="Q16" s="52" t="n">
        <v>9</v>
      </c>
      <c r="R16" s="53" t="n">
        <v>8.83145174347577</v>
      </c>
      <c r="S16" s="53" t="n">
        <v>5.75986718023295</v>
      </c>
      <c r="T16" s="55" t="n">
        <v>4.687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24</v>
      </c>
      <c r="E17" s="53" t="n">
        <v>11.8751329767495</v>
      </c>
      <c r="F17" s="53" t="n">
        <v>6.45542853126165</v>
      </c>
      <c r="G17" s="53"/>
      <c r="H17" s="54" t="n">
        <v>5.12820512820513</v>
      </c>
      <c r="I17" s="50" t="s">
        <v>144</v>
      </c>
      <c r="J17" s="51" t="s">
        <v>145</v>
      </c>
      <c r="K17" s="52" t="n">
        <v>10</v>
      </c>
      <c r="L17" s="53" t="n">
        <v>9.980587756813</v>
      </c>
      <c r="M17" s="53" t="n">
        <v>6.37117751778563</v>
      </c>
      <c r="N17" s="54" t="n">
        <v>3.6231884057971</v>
      </c>
      <c r="O17" s="50" t="s">
        <v>149</v>
      </c>
      <c r="P17" s="51" t="s">
        <v>150</v>
      </c>
      <c r="Q17" s="52" t="n">
        <v>8</v>
      </c>
      <c r="R17" s="53" t="n">
        <v>7.85017932753401</v>
      </c>
      <c r="S17" s="53" t="n">
        <v>4.40749538684643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8</v>
      </c>
      <c r="E18" s="53" t="n">
        <v>8.90634973256211</v>
      </c>
      <c r="F18" s="53" t="n">
        <v>5.13583411889272</v>
      </c>
      <c r="G18" s="53"/>
      <c r="H18" s="54" t="n">
        <v>3.84615384615385</v>
      </c>
      <c r="I18" s="50" t="s">
        <v>149</v>
      </c>
      <c r="J18" s="51" t="s">
        <v>150</v>
      </c>
      <c r="K18" s="52" t="n">
        <v>10</v>
      </c>
      <c r="L18" s="53" t="n">
        <v>9.980587756813</v>
      </c>
      <c r="M18" s="53" t="n">
        <v>5.9359236061349</v>
      </c>
      <c r="N18" s="54" t="n">
        <v>3.6231884057971</v>
      </c>
      <c r="O18" s="50" t="s">
        <v>151</v>
      </c>
      <c r="P18" s="51" t="s">
        <v>152</v>
      </c>
      <c r="Q18" s="52" t="n">
        <v>8</v>
      </c>
      <c r="R18" s="53" t="n">
        <v>7.85017932753401</v>
      </c>
      <c r="S18" s="53" t="n">
        <v>4.61628807190292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9</v>
      </c>
      <c r="E19" s="53" t="n">
        <v>8.83145174347577</v>
      </c>
      <c r="F19" s="53" t="n">
        <v>5.75986718023295</v>
      </c>
      <c r="G19" s="53" t="s">
        <v>141</v>
      </c>
      <c r="H19" s="54" t="n">
        <v>1.92307692307692</v>
      </c>
      <c r="I19" s="50" t="s">
        <v>155</v>
      </c>
      <c r="J19" s="51" t="s">
        <v>156</v>
      </c>
      <c r="K19" s="52" t="n">
        <v>9</v>
      </c>
      <c r="L19" s="53" t="n">
        <v>8.9825289811317</v>
      </c>
      <c r="M19" s="53" t="n">
        <v>5.80508176273159</v>
      </c>
      <c r="N19" s="54" t="n">
        <v>3.26086956521739</v>
      </c>
      <c r="O19" s="50" t="s">
        <v>157</v>
      </c>
      <c r="P19" s="51" t="s">
        <v>158</v>
      </c>
      <c r="Q19" s="52" t="n">
        <v>6</v>
      </c>
      <c r="R19" s="53" t="n">
        <v>5.88763449565051</v>
      </c>
      <c r="S19" s="53" t="n">
        <v>3.93323420774186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8</v>
      </c>
      <c r="E20" s="53" t="n">
        <v>7.85017932753401</v>
      </c>
      <c r="F20" s="53" t="n">
        <v>4.61628807190292</v>
      </c>
      <c r="G20" s="53" t="s">
        <v>141</v>
      </c>
      <c r="H20" s="54" t="n">
        <v>1.70940170940171</v>
      </c>
      <c r="I20" s="50" t="s">
        <v>159</v>
      </c>
      <c r="J20" s="51" t="s">
        <v>160</v>
      </c>
      <c r="K20" s="52" t="n">
        <v>5</v>
      </c>
      <c r="L20" s="53" t="n">
        <v>4.9902938784065</v>
      </c>
      <c r="M20" s="53" t="n">
        <v>2.62119866135622</v>
      </c>
      <c r="N20" s="54" t="n">
        <v>1.81159420289855</v>
      </c>
      <c r="O20" s="50" t="s">
        <v>175</v>
      </c>
      <c r="P20" s="51" t="s">
        <v>176</v>
      </c>
      <c r="Q20" s="52" t="n">
        <v>5</v>
      </c>
      <c r="R20" s="53" t="n">
        <v>4.90636207970876</v>
      </c>
      <c r="S20" s="53" t="n">
        <v>2.90875571565344</v>
      </c>
      <c r="T20" s="55" t="n">
        <v>2.6041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6</v>
      </c>
      <c r="E21" s="60" t="n">
        <v>57.3964760542892</v>
      </c>
      <c r="F21" s="60" t="n">
        <v>35.4299101218573</v>
      </c>
      <c r="G21" s="60"/>
      <c r="H21" s="61" t="n">
        <v>24.7863247863248</v>
      </c>
      <c r="I21" s="57"/>
      <c r="J21" s="58" t="s">
        <v>47</v>
      </c>
      <c r="K21" s="59" t="n">
        <v>45</v>
      </c>
      <c r="L21" s="60" t="n">
        <v>44.9126449056585</v>
      </c>
      <c r="M21" s="60" t="n">
        <v>31.7838922025196</v>
      </c>
      <c r="N21" s="61" t="n">
        <v>16.304347826087</v>
      </c>
      <c r="O21" s="57"/>
      <c r="P21" s="58" t="s">
        <v>47</v>
      </c>
      <c r="Q21" s="59" t="n">
        <v>38</v>
      </c>
      <c r="R21" s="60" t="n">
        <v>37.2883518057866</v>
      </c>
      <c r="S21" s="60" t="n">
        <v>19.5785645945675</v>
      </c>
      <c r="T21" s="60" t="n">
        <v>19.7916666666667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3</v>
      </c>
      <c r="E22" s="53" t="n">
        <v>6.4323636957393</v>
      </c>
      <c r="F22" s="53" t="n">
        <v>3.6988638165345</v>
      </c>
      <c r="G22" s="53"/>
      <c r="H22" s="54" t="n">
        <v>2.77777777777778</v>
      </c>
      <c r="I22" s="50" t="s">
        <v>161</v>
      </c>
      <c r="J22" s="51" t="s">
        <v>162</v>
      </c>
      <c r="K22" s="52" t="n">
        <v>4</v>
      </c>
      <c r="L22" s="53" t="n">
        <v>3.9922351027252</v>
      </c>
      <c r="M22" s="53" t="n">
        <v>2.66047761843112</v>
      </c>
      <c r="N22" s="54" t="n">
        <v>1.44927536231884</v>
      </c>
      <c r="O22" s="50" t="s">
        <v>155</v>
      </c>
      <c r="P22" s="51" t="s">
        <v>156</v>
      </c>
      <c r="Q22" s="52" t="n">
        <v>4</v>
      </c>
      <c r="R22" s="53" t="n">
        <v>3.92508966376701</v>
      </c>
      <c r="S22" s="53" t="n">
        <v>2.10123252793817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1</v>
      </c>
      <c r="E23" s="53" t="n">
        <v>5.44276928101018</v>
      </c>
      <c r="F23" s="53" t="n">
        <v>3.55668466286428</v>
      </c>
      <c r="G23" s="53"/>
      <c r="H23" s="54" t="n">
        <v>2.35042735042735</v>
      </c>
      <c r="I23" s="50" t="s">
        <v>165</v>
      </c>
      <c r="J23" s="51" t="s">
        <v>166</v>
      </c>
      <c r="K23" s="52" t="n">
        <v>3</v>
      </c>
      <c r="L23" s="53" t="n">
        <v>2.9941763270439</v>
      </c>
      <c r="M23" s="53" t="n">
        <v>1.99440561876659</v>
      </c>
      <c r="N23" s="54" t="n">
        <v>1.08695652173913</v>
      </c>
      <c r="O23" s="50" t="s">
        <v>167</v>
      </c>
      <c r="P23" s="51" t="s">
        <v>168</v>
      </c>
      <c r="Q23" s="52" t="n">
        <v>3</v>
      </c>
      <c r="R23" s="53" t="n">
        <v>2.94381724782526</v>
      </c>
      <c r="S23" s="53" t="n">
        <v>1.67838783975779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9</v>
      </c>
      <c r="E24" s="53" t="n">
        <v>4.45317486628106</v>
      </c>
      <c r="F24" s="53" t="n">
        <v>3.45075539440969</v>
      </c>
      <c r="G24" s="53"/>
      <c r="H24" s="54" t="n">
        <v>1.92307692307692</v>
      </c>
      <c r="I24" s="50" t="s">
        <v>177</v>
      </c>
      <c r="J24" s="51" t="s">
        <v>178</v>
      </c>
      <c r="K24" s="52" t="n">
        <v>3</v>
      </c>
      <c r="L24" s="53" t="n">
        <v>2.9941763270439</v>
      </c>
      <c r="M24" s="53" t="n">
        <v>2.04090108357789</v>
      </c>
      <c r="N24" s="54" t="n">
        <v>1.08695652173913</v>
      </c>
      <c r="O24" s="50" t="s">
        <v>159</v>
      </c>
      <c r="P24" s="51" t="s">
        <v>160</v>
      </c>
      <c r="Q24" s="52" t="n">
        <v>3</v>
      </c>
      <c r="R24" s="53" t="n">
        <v>2.94381724782526</v>
      </c>
      <c r="S24" s="53" t="n">
        <v>1.45170777980227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8</v>
      </c>
      <c r="E25" s="53" t="n">
        <v>3.95837765891649</v>
      </c>
      <c r="F25" s="53" t="n">
        <v>2.02470683064028</v>
      </c>
      <c r="G25" s="53"/>
      <c r="H25" s="54" t="n">
        <v>1.70940170940171</v>
      </c>
      <c r="I25" s="50" t="s">
        <v>157</v>
      </c>
      <c r="J25" s="51" t="s">
        <v>158</v>
      </c>
      <c r="K25" s="52" t="n">
        <v>3</v>
      </c>
      <c r="L25" s="53" t="n">
        <v>2.9941763270439</v>
      </c>
      <c r="M25" s="53" t="n">
        <v>2.69937674641686</v>
      </c>
      <c r="N25" s="54" t="n">
        <v>1.08695652173913</v>
      </c>
      <c r="O25" s="50" t="s">
        <v>137</v>
      </c>
      <c r="P25" s="51" t="s">
        <v>138</v>
      </c>
      <c r="Q25" s="52" t="n">
        <v>2</v>
      </c>
      <c r="R25" s="53" t="n">
        <v>1.9625448318835</v>
      </c>
      <c r="S25" s="53" t="n">
        <v>0.969566388365203</v>
      </c>
      <c r="T25" s="55" t="n">
        <v>1.04166666666667</v>
      </c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6</v>
      </c>
      <c r="E26" s="60" t="n">
        <v>2.96878324418737</v>
      </c>
      <c r="F26" s="60" t="n">
        <v>1.82826917507149</v>
      </c>
      <c r="G26" s="60"/>
      <c r="H26" s="61" t="n">
        <v>1.28205128205128</v>
      </c>
      <c r="I26" s="62" t="s">
        <v>179</v>
      </c>
      <c r="J26" s="58" t="s">
        <v>180</v>
      </c>
      <c r="K26" s="64" t="n">
        <v>2</v>
      </c>
      <c r="L26" s="60" t="n">
        <v>1.9961175513626</v>
      </c>
      <c r="M26" s="60" t="n">
        <v>1.46243407091369</v>
      </c>
      <c r="N26" s="61" t="n">
        <v>0.72463768115942</v>
      </c>
      <c r="O26" s="62" t="s">
        <v>177</v>
      </c>
      <c r="P26" s="58" t="s">
        <v>178</v>
      </c>
      <c r="Q26" s="64" t="n">
        <v>2</v>
      </c>
      <c r="R26" s="60" t="n">
        <v>1.9625448318835</v>
      </c>
      <c r="S26" s="60" t="n">
        <v>0.874196596698605</v>
      </c>
      <c r="T26" s="60" t="n">
        <v>1.041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3</v>
      </c>
      <c r="E10" s="53" t="n">
        <v>224.817678346219</v>
      </c>
      <c r="F10" s="53" t="n">
        <v>136.687718843899</v>
      </c>
      <c r="G10" s="53"/>
      <c r="H10" s="54" t="n">
        <v>100</v>
      </c>
      <c r="I10" s="50" t="s">
        <v>25</v>
      </c>
      <c r="J10" s="51" t="s">
        <v>26</v>
      </c>
      <c r="K10" s="52" t="n">
        <v>86</v>
      </c>
      <c r="L10" s="53" t="n">
        <v>314.115090308088</v>
      </c>
      <c r="M10" s="53" t="n">
        <v>205.713385158286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135.369980792097</v>
      </c>
      <c r="S10" s="53" t="n">
        <v>75.15538562767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4</v>
      </c>
      <c r="E11" s="53" t="n">
        <v>43.866864067555</v>
      </c>
      <c r="F11" s="53" t="n">
        <v>25.129270951305</v>
      </c>
      <c r="G11" s="53"/>
      <c r="H11" s="54" t="n">
        <v>19.5121951219512</v>
      </c>
      <c r="I11" s="50" t="s">
        <v>133</v>
      </c>
      <c r="J11" s="51" t="s">
        <v>134</v>
      </c>
      <c r="K11" s="52" t="n">
        <v>14</v>
      </c>
      <c r="L11" s="53" t="n">
        <v>51.1350147013167</v>
      </c>
      <c r="M11" s="53" t="n">
        <v>31.3634321893139</v>
      </c>
      <c r="N11" s="54" t="n">
        <v>16.2790697674419</v>
      </c>
      <c r="O11" s="50" t="s">
        <v>133</v>
      </c>
      <c r="P11" s="51" t="s">
        <v>134</v>
      </c>
      <c r="Q11" s="52" t="n">
        <v>10</v>
      </c>
      <c r="R11" s="53" t="n">
        <v>36.5864812951614</v>
      </c>
      <c r="S11" s="53" t="n">
        <v>20.0887801734744</v>
      </c>
      <c r="T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9</v>
      </c>
      <c r="E12" s="53" t="n">
        <v>34.727934053481</v>
      </c>
      <c r="F12" s="53" t="n">
        <v>22.0593275464533</v>
      </c>
      <c r="G12" s="53"/>
      <c r="H12" s="54" t="n">
        <v>15.4471544715447</v>
      </c>
      <c r="I12" s="50" t="s">
        <v>135</v>
      </c>
      <c r="J12" s="51" t="s">
        <v>136</v>
      </c>
      <c r="K12" s="52" t="n">
        <v>13</v>
      </c>
      <c r="L12" s="53" t="n">
        <v>47.4825136512227</v>
      </c>
      <c r="M12" s="53" t="n">
        <v>30.7234812254708</v>
      </c>
      <c r="N12" s="54" t="n">
        <v>15.1162790697674</v>
      </c>
      <c r="O12" s="50" t="s">
        <v>135</v>
      </c>
      <c r="P12" s="51" t="s">
        <v>136</v>
      </c>
      <c r="Q12" s="52" t="n">
        <v>6</v>
      </c>
      <c r="R12" s="53" t="n">
        <v>21.9518887770969</v>
      </c>
      <c r="S12" s="53" t="n">
        <v>15.0211794460282</v>
      </c>
      <c r="T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7</v>
      </c>
      <c r="E13" s="53" t="n">
        <v>25.5675073506584</v>
      </c>
      <c r="F13" s="53" t="n">
        <v>14.9349893061588</v>
      </c>
      <c r="G13" s="53" t="s">
        <v>148</v>
      </c>
      <c r="H13" s="54" t="n">
        <v>5.69105691056911</v>
      </c>
      <c r="I13" s="50" t="s">
        <v>137</v>
      </c>
      <c r="J13" s="51" t="s">
        <v>138</v>
      </c>
      <c r="K13" s="52" t="n">
        <v>9</v>
      </c>
      <c r="L13" s="53" t="n">
        <v>32.8725094508465</v>
      </c>
      <c r="M13" s="53" t="n">
        <v>22.5869432607491</v>
      </c>
      <c r="N13" s="54" t="n">
        <v>10.4651162790698</v>
      </c>
      <c r="O13" s="50" t="s">
        <v>131</v>
      </c>
      <c r="P13" s="51" t="s">
        <v>132</v>
      </c>
      <c r="Q13" s="52" t="n">
        <v>4</v>
      </c>
      <c r="R13" s="53" t="n">
        <v>14.6345925180646</v>
      </c>
      <c r="S13" s="53" t="n">
        <v>7.06164941147297</v>
      </c>
      <c r="T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3</v>
      </c>
      <c r="E14" s="53" t="n">
        <v>23.7612180365923</v>
      </c>
      <c r="F14" s="53" t="n">
        <v>13.6406852073094</v>
      </c>
      <c r="G14" s="53"/>
      <c r="H14" s="54" t="n">
        <v>10.5691056910569</v>
      </c>
      <c r="I14" s="50" t="s">
        <v>131</v>
      </c>
      <c r="J14" s="51" t="s">
        <v>132</v>
      </c>
      <c r="K14" s="52" t="n">
        <v>9</v>
      </c>
      <c r="L14" s="53" t="n">
        <v>32.8725094508465</v>
      </c>
      <c r="M14" s="53" t="n">
        <v>20.9395494552146</v>
      </c>
      <c r="N14" s="54" t="n">
        <v>10.4651162790698</v>
      </c>
      <c r="O14" s="50" t="s">
        <v>139</v>
      </c>
      <c r="P14" s="51" t="s">
        <v>140</v>
      </c>
      <c r="Q14" s="52" t="n">
        <v>4</v>
      </c>
      <c r="R14" s="53" t="n">
        <v>14.6345925180646</v>
      </c>
      <c r="S14" s="53" t="n">
        <v>8.54550811427395</v>
      </c>
      <c r="T14" s="55" t="n">
        <v>10.8108108108108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9</v>
      </c>
      <c r="E15" s="53" t="n">
        <v>16.4500740253331</v>
      </c>
      <c r="F15" s="53" t="n">
        <v>11.0517943563635</v>
      </c>
      <c r="G15" s="53"/>
      <c r="H15" s="54" t="n">
        <v>7.31707317073171</v>
      </c>
      <c r="I15" s="50" t="s">
        <v>142</v>
      </c>
      <c r="J15" s="51" t="s">
        <v>143</v>
      </c>
      <c r="K15" s="52" t="n">
        <v>8</v>
      </c>
      <c r="L15" s="53" t="n">
        <v>29.2200084007524</v>
      </c>
      <c r="M15" s="53" t="n">
        <v>20.6863100434477</v>
      </c>
      <c r="N15" s="54" t="n">
        <v>9.30232558139535</v>
      </c>
      <c r="O15" s="50" t="s">
        <v>153</v>
      </c>
      <c r="P15" s="51" t="s">
        <v>154</v>
      </c>
      <c r="Q15" s="52" t="n">
        <v>4</v>
      </c>
      <c r="R15" s="53" t="n">
        <v>14.6345925180646</v>
      </c>
      <c r="S15" s="53" t="n">
        <v>7.73904309729943</v>
      </c>
      <c r="T15" s="55" t="n">
        <v>10.8108108108108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4</v>
      </c>
      <c r="E16" s="53" t="n">
        <v>14.6345925180646</v>
      </c>
      <c r="F16" s="53" t="n">
        <v>8.54550811427395</v>
      </c>
      <c r="G16" s="53" t="s">
        <v>141</v>
      </c>
      <c r="H16" s="54" t="n">
        <v>3.2520325203252</v>
      </c>
      <c r="I16" s="50" t="s">
        <v>146</v>
      </c>
      <c r="J16" s="51" t="s">
        <v>147</v>
      </c>
      <c r="K16" s="52" t="n">
        <v>7</v>
      </c>
      <c r="L16" s="53" t="n">
        <v>25.5675073506584</v>
      </c>
      <c r="M16" s="53" t="n">
        <v>14.9349893061588</v>
      </c>
      <c r="N16" s="54" t="n">
        <v>8.13953488372093</v>
      </c>
      <c r="O16" s="50" t="s">
        <v>165</v>
      </c>
      <c r="P16" s="51" t="s">
        <v>166</v>
      </c>
      <c r="Q16" s="52" t="n">
        <v>1</v>
      </c>
      <c r="R16" s="53" t="n">
        <v>3.65864812951614</v>
      </c>
      <c r="S16" s="53" t="n">
        <v>1.88087774294671</v>
      </c>
      <c r="T16" s="55" t="n">
        <v>2.7027027027027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4</v>
      </c>
      <c r="E17" s="53" t="n">
        <v>14.6345925180646</v>
      </c>
      <c r="F17" s="53" t="n">
        <v>7.73904309729943</v>
      </c>
      <c r="G17" s="53" t="s">
        <v>141</v>
      </c>
      <c r="H17" s="54" t="n">
        <v>3.2520325203252</v>
      </c>
      <c r="I17" s="50" t="s">
        <v>149</v>
      </c>
      <c r="J17" s="51" t="s">
        <v>150</v>
      </c>
      <c r="K17" s="52" t="n">
        <v>5</v>
      </c>
      <c r="L17" s="53" t="n">
        <v>18.2625052504703</v>
      </c>
      <c r="M17" s="53" t="n">
        <v>11.5637866456586</v>
      </c>
      <c r="N17" s="54" t="n">
        <v>5.81395348837209</v>
      </c>
      <c r="O17" s="50" t="s">
        <v>149</v>
      </c>
      <c r="P17" s="51" t="s">
        <v>150</v>
      </c>
      <c r="Q17" s="52" t="n">
        <v>1</v>
      </c>
      <c r="R17" s="53" t="n">
        <v>3.65864812951614</v>
      </c>
      <c r="S17" s="53" t="n">
        <v>1.88087774294671</v>
      </c>
      <c r="T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8</v>
      </c>
      <c r="E18" s="53" t="n">
        <v>14.6222880225183</v>
      </c>
      <c r="F18" s="53" t="n">
        <v>10.0266766983911</v>
      </c>
      <c r="G18" s="53"/>
      <c r="H18" s="54" t="n">
        <v>6.50406504065041</v>
      </c>
      <c r="I18" s="50" t="s">
        <v>144</v>
      </c>
      <c r="J18" s="51" t="s">
        <v>145</v>
      </c>
      <c r="K18" s="52" t="n">
        <v>4</v>
      </c>
      <c r="L18" s="53" t="n">
        <v>14.6100042003762</v>
      </c>
      <c r="M18" s="53" t="n">
        <v>9.43342394252622</v>
      </c>
      <c r="N18" s="54" t="n">
        <v>4.65116279069768</v>
      </c>
      <c r="O18" s="50" t="s">
        <v>151</v>
      </c>
      <c r="P18" s="51" t="s">
        <v>152</v>
      </c>
      <c r="Q18" s="52" t="n">
        <v>1</v>
      </c>
      <c r="R18" s="53" t="n">
        <v>3.65864812951614</v>
      </c>
      <c r="S18" s="53" t="n">
        <v>2.06000895656068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6</v>
      </c>
      <c r="E19" s="53" t="n">
        <v>10.9667160168887</v>
      </c>
      <c r="F19" s="53" t="n">
        <v>6.30251294691233</v>
      </c>
      <c r="G19" s="53"/>
      <c r="H19" s="54" t="n">
        <v>4.87804878048781</v>
      </c>
      <c r="I19" s="50" t="s">
        <v>155</v>
      </c>
      <c r="J19" s="51" t="s">
        <v>156</v>
      </c>
      <c r="K19" s="52" t="n">
        <v>4</v>
      </c>
      <c r="L19" s="53" t="n">
        <v>14.6100042003762</v>
      </c>
      <c r="M19" s="53" t="n">
        <v>9.91218634733627</v>
      </c>
      <c r="N19" s="54" t="n">
        <v>4.65116279069768</v>
      </c>
      <c r="O19" s="50" t="s">
        <v>163</v>
      </c>
      <c r="P19" s="51" t="s">
        <v>164</v>
      </c>
      <c r="Q19" s="52" t="n">
        <v>1</v>
      </c>
      <c r="R19" s="53" t="n">
        <v>3.65864812951614</v>
      </c>
      <c r="S19" s="53" t="n">
        <v>1.88087774294671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5</v>
      </c>
      <c r="E20" s="53" t="n">
        <v>9.13893001407395</v>
      </c>
      <c r="F20" s="53" t="n">
        <v>5.89830532052151</v>
      </c>
      <c r="G20" s="53"/>
      <c r="H20" s="54" t="n">
        <v>4.0650406504065</v>
      </c>
      <c r="I20" s="50" t="s">
        <v>182</v>
      </c>
      <c r="J20" s="51" t="s">
        <v>183</v>
      </c>
      <c r="K20" s="52" t="n">
        <v>1</v>
      </c>
      <c r="L20" s="53" t="n">
        <v>3.65250105009405</v>
      </c>
      <c r="M20" s="53" t="n">
        <v>2.34156273861033</v>
      </c>
      <c r="N20" s="54" t="n">
        <v>1.16279069767442</v>
      </c>
      <c r="O20" s="50" t="s">
        <v>159</v>
      </c>
      <c r="P20" s="51" t="s">
        <v>160</v>
      </c>
      <c r="Q20" s="52" t="n">
        <v>1</v>
      </c>
      <c r="R20" s="53" t="n">
        <v>3.65864812951614</v>
      </c>
      <c r="S20" s="53" t="n">
        <v>1.54838709677419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43.866864067555</v>
      </c>
      <c r="F21" s="60" t="n">
        <v>27.4142092127897</v>
      </c>
      <c r="G21" s="60"/>
      <c r="H21" s="61" t="n">
        <v>19.5121951219512</v>
      </c>
      <c r="I21" s="57"/>
      <c r="J21" s="58" t="s">
        <v>47</v>
      </c>
      <c r="K21" s="59" t="n">
        <v>12</v>
      </c>
      <c r="L21" s="60" t="n">
        <v>43.8300126011286</v>
      </c>
      <c r="M21" s="60" t="n">
        <v>31.2277200037997</v>
      </c>
      <c r="N21" s="61" t="n">
        <v>13.953488372093</v>
      </c>
      <c r="O21" s="57"/>
      <c r="P21" s="58" t="s">
        <v>47</v>
      </c>
      <c r="Q21" s="59" t="n">
        <v>4</v>
      </c>
      <c r="R21" s="60" t="n">
        <v>14.6345925180646</v>
      </c>
      <c r="S21" s="60" t="n">
        <v>7.44819610295085</v>
      </c>
      <c r="T21" s="60" t="n">
        <v>10.8108108108108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4</v>
      </c>
      <c r="E22" s="53" t="n">
        <v>7.31114401125916</v>
      </c>
      <c r="F22" s="53" t="n">
        <v>4.30823903100234</v>
      </c>
      <c r="G22" s="53"/>
      <c r="H22" s="54" t="n">
        <v>3.2520325203252</v>
      </c>
      <c r="I22" s="50" t="s">
        <v>165</v>
      </c>
      <c r="J22" s="51" t="s">
        <v>166</v>
      </c>
      <c r="K22" s="52" t="n">
        <v>1</v>
      </c>
      <c r="L22" s="53" t="n">
        <v>3.65250105009405</v>
      </c>
      <c r="M22" s="53" t="n">
        <v>2.69723533378287</v>
      </c>
      <c r="N22" s="54" t="n">
        <v>1.16279069767442</v>
      </c>
      <c r="O22" s="50" t="s">
        <v>155</v>
      </c>
      <c r="P22" s="51" t="s">
        <v>156</v>
      </c>
      <c r="Q22" s="52" t="n">
        <v>1</v>
      </c>
      <c r="R22" s="53" t="n">
        <v>3.65864812951614</v>
      </c>
      <c r="S22" s="53" t="n">
        <v>2.34917245061399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3.65864812951614</v>
      </c>
      <c r="F23" s="53" t="n">
        <v>2.06000895656068</v>
      </c>
      <c r="G23" s="53" t="s">
        <v>141</v>
      </c>
      <c r="H23" s="54" t="n">
        <v>0.813008130081301</v>
      </c>
      <c r="I23" s="50" t="s">
        <v>169</v>
      </c>
      <c r="J23" s="51" t="s">
        <v>170</v>
      </c>
      <c r="K23" s="52" t="n">
        <v>1</v>
      </c>
      <c r="L23" s="53" t="n">
        <v>3.65250105009405</v>
      </c>
      <c r="M23" s="53" t="n">
        <v>2.40673886883273</v>
      </c>
      <c r="N23" s="54" t="n">
        <v>1.162790697674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3.65557200562958</v>
      </c>
      <c r="F24" s="53" t="n">
        <v>2.34479818716206</v>
      </c>
      <c r="G24" s="53"/>
      <c r="H24" s="54" t="n">
        <v>1.6260162601626</v>
      </c>
      <c r="I24" s="50" t="s">
        <v>184</v>
      </c>
      <c r="J24" s="51" t="s">
        <v>185</v>
      </c>
      <c r="K24" s="52" t="n">
        <v>1</v>
      </c>
      <c r="L24" s="53" t="n">
        <v>3.65250105009405</v>
      </c>
      <c r="M24" s="53" t="n">
        <v>6.60268714011516</v>
      </c>
      <c r="N24" s="54" t="n">
        <v>1.162790697674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2</v>
      </c>
      <c r="E25" s="53" t="n">
        <v>3.65557200562958</v>
      </c>
      <c r="F25" s="53" t="n">
        <v>1.73160173160173</v>
      </c>
      <c r="G25" s="53"/>
      <c r="H25" s="54" t="n">
        <v>1.6260162601626</v>
      </c>
      <c r="I25" s="50" t="s">
        <v>177</v>
      </c>
      <c r="J25" s="51" t="s">
        <v>178</v>
      </c>
      <c r="K25" s="52" t="n">
        <v>1</v>
      </c>
      <c r="L25" s="53" t="n">
        <v>3.65250105009405</v>
      </c>
      <c r="M25" s="53" t="n">
        <v>2.15362526920316</v>
      </c>
      <c r="N25" s="54" t="n">
        <v>1.162790697674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60" t="n">
        <v>3.65250105009405</v>
      </c>
      <c r="F26" s="60" t="n">
        <v>2.429696287964</v>
      </c>
      <c r="G26" s="60" t="s">
        <v>148</v>
      </c>
      <c r="H26" s="61" t="n">
        <v>0.813008130081301</v>
      </c>
      <c r="I26" s="62" t="s">
        <v>179</v>
      </c>
      <c r="J26" s="58" t="s">
        <v>180</v>
      </c>
      <c r="K26" s="64" t="n">
        <v>1</v>
      </c>
      <c r="L26" s="60" t="n">
        <v>3.65250105009405</v>
      </c>
      <c r="M26" s="60" t="n">
        <v>2.429696287964</v>
      </c>
      <c r="N26" s="61" t="n">
        <v>1.1627906976744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8</v>
      </c>
      <c r="E10" s="53" t="n">
        <v>224.637304352348</v>
      </c>
      <c r="F10" s="53" t="n">
        <v>150.631552065038</v>
      </c>
      <c r="G10" s="53"/>
      <c r="H10" s="54" t="n">
        <v>100</v>
      </c>
      <c r="I10" s="50" t="s">
        <v>25</v>
      </c>
      <c r="J10" s="51" t="s">
        <v>26</v>
      </c>
      <c r="K10" s="52" t="n">
        <v>72</v>
      </c>
      <c r="L10" s="53" t="n">
        <v>296.070892530378</v>
      </c>
      <c r="M10" s="53" t="n">
        <v>213.232589906984</v>
      </c>
      <c r="N10" s="54" t="n">
        <v>100</v>
      </c>
      <c r="O10" s="50" t="s">
        <v>25</v>
      </c>
      <c r="P10" s="51" t="s">
        <v>26</v>
      </c>
      <c r="Q10" s="52" t="n">
        <v>36</v>
      </c>
      <c r="R10" s="53" t="n">
        <v>151.521528683867</v>
      </c>
      <c r="S10" s="53" t="n">
        <v>92.96339253514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9</v>
      </c>
      <c r="E11" s="53" t="n">
        <v>39.5195257656908</v>
      </c>
      <c r="F11" s="53" t="n">
        <v>25.6427059077532</v>
      </c>
      <c r="G11" s="53"/>
      <c r="H11" s="54" t="n">
        <v>17.5925925925926</v>
      </c>
      <c r="I11" s="50" t="s">
        <v>133</v>
      </c>
      <c r="J11" s="51" t="s">
        <v>134</v>
      </c>
      <c r="K11" s="52" t="n">
        <v>14</v>
      </c>
      <c r="L11" s="53" t="n">
        <v>57.5693402142402</v>
      </c>
      <c r="M11" s="53" t="n">
        <v>41.4930001528104</v>
      </c>
      <c r="N11" s="54" t="n">
        <v>19.4444444444444</v>
      </c>
      <c r="O11" s="50" t="s">
        <v>131</v>
      </c>
      <c r="P11" s="51" t="s">
        <v>132</v>
      </c>
      <c r="Q11" s="52" t="n">
        <v>9</v>
      </c>
      <c r="R11" s="53" t="n">
        <v>37.8803821709668</v>
      </c>
      <c r="S11" s="53" t="n">
        <v>22.77942588458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9</v>
      </c>
      <c r="E12" s="53" t="n">
        <v>39.5195257656908</v>
      </c>
      <c r="F12" s="53" t="n">
        <v>26.230071134924</v>
      </c>
      <c r="G12" s="53"/>
      <c r="H12" s="54" t="n">
        <v>17.5925925925926</v>
      </c>
      <c r="I12" s="50" t="s">
        <v>131</v>
      </c>
      <c r="J12" s="51" t="s">
        <v>132</v>
      </c>
      <c r="K12" s="52" t="n">
        <v>10</v>
      </c>
      <c r="L12" s="53" t="n">
        <v>41.1209572958858</v>
      </c>
      <c r="M12" s="53" t="n">
        <v>28.4832805034657</v>
      </c>
      <c r="N12" s="54" t="n">
        <v>13.8888888888889</v>
      </c>
      <c r="O12" s="50" t="s">
        <v>144</v>
      </c>
      <c r="P12" s="51" t="s">
        <v>145</v>
      </c>
      <c r="Q12" s="52" t="n">
        <v>6</v>
      </c>
      <c r="R12" s="53" t="n">
        <v>25.2535881139779</v>
      </c>
      <c r="S12" s="53" t="n">
        <v>15.509166220351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0</v>
      </c>
      <c r="E13" s="53" t="n">
        <v>20.7997504029952</v>
      </c>
      <c r="F13" s="53" t="n">
        <v>14.753602795996</v>
      </c>
      <c r="G13" s="53"/>
      <c r="H13" s="54" t="n">
        <v>9.25925925925926</v>
      </c>
      <c r="I13" s="50" t="s">
        <v>137</v>
      </c>
      <c r="J13" s="51" t="s">
        <v>138</v>
      </c>
      <c r="K13" s="52" t="n">
        <v>9</v>
      </c>
      <c r="L13" s="53" t="n">
        <v>37.0088615662973</v>
      </c>
      <c r="M13" s="53" t="n">
        <v>27.2350154716134</v>
      </c>
      <c r="N13" s="54" t="n">
        <v>12.5</v>
      </c>
      <c r="O13" s="50" t="s">
        <v>133</v>
      </c>
      <c r="P13" s="51" t="s">
        <v>134</v>
      </c>
      <c r="Q13" s="52" t="n">
        <v>5</v>
      </c>
      <c r="R13" s="53" t="n">
        <v>21.0446567616482</v>
      </c>
      <c r="S13" s="53" t="n">
        <v>13.4218981299405</v>
      </c>
      <c r="T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9</v>
      </c>
      <c r="E14" s="53" t="n">
        <v>18.7197753626956</v>
      </c>
      <c r="F14" s="53" t="n">
        <v>12.2140621736632</v>
      </c>
      <c r="G14" s="53"/>
      <c r="H14" s="54" t="n">
        <v>8.33333333333333</v>
      </c>
      <c r="I14" s="50" t="s">
        <v>135</v>
      </c>
      <c r="J14" s="51" t="s">
        <v>136</v>
      </c>
      <c r="K14" s="52" t="n">
        <v>7</v>
      </c>
      <c r="L14" s="53" t="n">
        <v>28.7846701071201</v>
      </c>
      <c r="M14" s="53" t="n">
        <v>20.3583432457283</v>
      </c>
      <c r="N14" s="54" t="n">
        <v>9.72222222222222</v>
      </c>
      <c r="O14" s="50" t="s">
        <v>151</v>
      </c>
      <c r="P14" s="51" t="s">
        <v>152</v>
      </c>
      <c r="Q14" s="52" t="n">
        <v>3</v>
      </c>
      <c r="R14" s="53" t="n">
        <v>12.6267940569889</v>
      </c>
      <c r="S14" s="53" t="n">
        <v>8.20920230039361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9</v>
      </c>
      <c r="E15" s="53" t="n">
        <v>18.7197753626956</v>
      </c>
      <c r="F15" s="53" t="n">
        <v>12.3746478022217</v>
      </c>
      <c r="G15" s="53"/>
      <c r="H15" s="54" t="n">
        <v>8.33333333333333</v>
      </c>
      <c r="I15" s="50" t="s">
        <v>149</v>
      </c>
      <c r="J15" s="51" t="s">
        <v>150</v>
      </c>
      <c r="K15" s="52" t="n">
        <v>5</v>
      </c>
      <c r="L15" s="53" t="n">
        <v>20.5604786479429</v>
      </c>
      <c r="M15" s="53" t="n">
        <v>15.6186156856175</v>
      </c>
      <c r="N15" s="54" t="n">
        <v>6.94444444444445</v>
      </c>
      <c r="O15" s="50" t="s">
        <v>159</v>
      </c>
      <c r="P15" s="51" t="s">
        <v>160</v>
      </c>
      <c r="Q15" s="52" t="n">
        <v>3</v>
      </c>
      <c r="R15" s="53" t="n">
        <v>12.6267940569889</v>
      </c>
      <c r="S15" s="53" t="n">
        <v>8.12637722076849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4</v>
      </c>
      <c r="E16" s="53" t="n">
        <v>16.4483829183543</v>
      </c>
      <c r="F16" s="53" t="n">
        <v>11.4657225808455</v>
      </c>
      <c r="G16" s="53" t="s">
        <v>148</v>
      </c>
      <c r="H16" s="54" t="n">
        <v>3.7037037037037</v>
      </c>
      <c r="I16" s="50" t="s">
        <v>142</v>
      </c>
      <c r="J16" s="51" t="s">
        <v>143</v>
      </c>
      <c r="K16" s="52" t="n">
        <v>4</v>
      </c>
      <c r="L16" s="53" t="n">
        <v>16.4483829183543</v>
      </c>
      <c r="M16" s="53" t="n">
        <v>11.2477270920953</v>
      </c>
      <c r="N16" s="54" t="n">
        <v>5.55555555555556</v>
      </c>
      <c r="O16" s="50" t="s">
        <v>135</v>
      </c>
      <c r="P16" s="51" t="s">
        <v>136</v>
      </c>
      <c r="Q16" s="52" t="n">
        <v>2</v>
      </c>
      <c r="R16" s="53" t="n">
        <v>8.41786270465929</v>
      </c>
      <c r="S16" s="53" t="n">
        <v>4.68457309365593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3</v>
      </c>
      <c r="E17" s="53" t="n">
        <v>12.6267940569889</v>
      </c>
      <c r="F17" s="53" t="n">
        <v>8.20920230039361</v>
      </c>
      <c r="G17" s="53" t="s">
        <v>141</v>
      </c>
      <c r="H17" s="54" t="n">
        <v>2.77777777777778</v>
      </c>
      <c r="I17" s="50" t="s">
        <v>146</v>
      </c>
      <c r="J17" s="51" t="s">
        <v>147</v>
      </c>
      <c r="K17" s="52" t="n">
        <v>4</v>
      </c>
      <c r="L17" s="53" t="n">
        <v>16.4483829183543</v>
      </c>
      <c r="M17" s="53" t="n">
        <v>11.4657225808455</v>
      </c>
      <c r="N17" s="54" t="n">
        <v>5.55555555555556</v>
      </c>
      <c r="O17" s="50" t="s">
        <v>137</v>
      </c>
      <c r="P17" s="51" t="s">
        <v>138</v>
      </c>
      <c r="Q17" s="52" t="n">
        <v>1</v>
      </c>
      <c r="R17" s="53" t="n">
        <v>4.20893135232964</v>
      </c>
      <c r="S17" s="53" t="n">
        <v>2.40320427236315</v>
      </c>
      <c r="T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5</v>
      </c>
      <c r="E18" s="53" t="n">
        <v>10.3998752014976</v>
      </c>
      <c r="F18" s="53" t="n">
        <v>7.49765182766258</v>
      </c>
      <c r="G18" s="53"/>
      <c r="H18" s="54" t="n">
        <v>4.62962962962963</v>
      </c>
      <c r="I18" s="50" t="s">
        <v>144</v>
      </c>
      <c r="J18" s="51" t="s">
        <v>145</v>
      </c>
      <c r="K18" s="52" t="n">
        <v>3</v>
      </c>
      <c r="L18" s="53" t="n">
        <v>12.3362871887658</v>
      </c>
      <c r="M18" s="53" t="n">
        <v>8.62594557028366</v>
      </c>
      <c r="N18" s="54" t="n">
        <v>4.16666666666667</v>
      </c>
      <c r="O18" s="50" t="s">
        <v>165</v>
      </c>
      <c r="P18" s="51" t="s">
        <v>166</v>
      </c>
      <c r="Q18" s="52" t="n">
        <v>1</v>
      </c>
      <c r="R18" s="53" t="n">
        <v>4.20893135232964</v>
      </c>
      <c r="S18" s="53" t="n">
        <v>2.73722627737226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5</v>
      </c>
      <c r="E19" s="53" t="n">
        <v>10.3998752014976</v>
      </c>
      <c r="F19" s="53" t="n">
        <v>7.3642243151128</v>
      </c>
      <c r="G19" s="53"/>
      <c r="H19" s="54" t="n">
        <v>4.62962962962963</v>
      </c>
      <c r="I19" s="50" t="s">
        <v>155</v>
      </c>
      <c r="J19" s="51" t="s">
        <v>156</v>
      </c>
      <c r="K19" s="52" t="n">
        <v>3</v>
      </c>
      <c r="L19" s="53" t="n">
        <v>12.3362871887658</v>
      </c>
      <c r="M19" s="53" t="n">
        <v>9.43182406087885</v>
      </c>
      <c r="N19" s="54" t="n">
        <v>4.16666666666667</v>
      </c>
      <c r="O19" s="50" t="s">
        <v>139</v>
      </c>
      <c r="P19" s="51" t="s">
        <v>140</v>
      </c>
      <c r="Q19" s="52" t="n">
        <v>1</v>
      </c>
      <c r="R19" s="53" t="n">
        <v>4.20893135232964</v>
      </c>
      <c r="S19" s="53" t="n">
        <v>2.40320427236315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4</v>
      </c>
      <c r="E20" s="53" t="n">
        <v>8.31990016119807</v>
      </c>
      <c r="F20" s="53" t="n">
        <v>5.59246416439469</v>
      </c>
      <c r="G20" s="53"/>
      <c r="H20" s="54" t="n">
        <v>3.7037037037037</v>
      </c>
      <c r="I20" s="50" t="s">
        <v>159</v>
      </c>
      <c r="J20" s="51" t="s">
        <v>160</v>
      </c>
      <c r="K20" s="52" t="n">
        <v>2</v>
      </c>
      <c r="L20" s="53" t="n">
        <v>8.22419145917717</v>
      </c>
      <c r="M20" s="53" t="n">
        <v>6.56646304043761</v>
      </c>
      <c r="N20" s="54" t="n">
        <v>2.77777777777778</v>
      </c>
      <c r="O20" s="50" t="s">
        <v>167</v>
      </c>
      <c r="P20" s="51" t="s">
        <v>168</v>
      </c>
      <c r="Q20" s="52" t="n">
        <v>1</v>
      </c>
      <c r="R20" s="53" t="n">
        <v>4.20893135232964</v>
      </c>
      <c r="S20" s="53" t="n">
        <v>2.73722627737226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43.6794758462899</v>
      </c>
      <c r="F21" s="60" t="n">
        <v>29.5447687050361</v>
      </c>
      <c r="G21" s="60"/>
      <c r="H21" s="61" t="n">
        <v>19.4444444444444</v>
      </c>
      <c r="I21" s="57"/>
      <c r="J21" s="58" t="s">
        <v>47</v>
      </c>
      <c r="K21" s="59" t="n">
        <v>11</v>
      </c>
      <c r="L21" s="60" t="n">
        <v>45.2330530254744</v>
      </c>
      <c r="M21" s="60" t="n">
        <v>32.7066525032078</v>
      </c>
      <c r="N21" s="61" t="n">
        <v>15.2777777777778</v>
      </c>
      <c r="O21" s="57"/>
      <c r="P21" s="58" t="s">
        <v>47</v>
      </c>
      <c r="Q21" s="59" t="n">
        <v>4</v>
      </c>
      <c r="R21" s="60" t="n">
        <v>16.8357254093186</v>
      </c>
      <c r="S21" s="60" t="n">
        <v>9.95188858598178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4</v>
      </c>
      <c r="E22" s="53" t="n">
        <v>8.31990016119807</v>
      </c>
      <c r="F22" s="53" t="n">
        <v>5.82116029060151</v>
      </c>
      <c r="G22" s="53"/>
      <c r="H22" s="54" t="n">
        <v>3.7037037037037</v>
      </c>
      <c r="I22" s="50" t="s">
        <v>161</v>
      </c>
      <c r="J22" s="51" t="s">
        <v>162</v>
      </c>
      <c r="K22" s="52" t="n">
        <v>1</v>
      </c>
      <c r="L22" s="53" t="n">
        <v>4.11209572958858</v>
      </c>
      <c r="M22" s="53" t="n">
        <v>3.39943342776204</v>
      </c>
      <c r="N22" s="54" t="n">
        <v>1.38888888888889</v>
      </c>
      <c r="O22" s="50" t="s">
        <v>155</v>
      </c>
      <c r="P22" s="51" t="s">
        <v>156</v>
      </c>
      <c r="Q22" s="52" t="n">
        <v>1</v>
      </c>
      <c r="R22" s="53" t="n">
        <v>4.20893135232964</v>
      </c>
      <c r="S22" s="53" t="n">
        <v>2.26415094339623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1</v>
      </c>
      <c r="E23" s="53" t="n">
        <v>4.20893135232964</v>
      </c>
      <c r="F23" s="53" t="n">
        <v>2.40320427236315</v>
      </c>
      <c r="G23" s="53" t="s">
        <v>141</v>
      </c>
      <c r="H23" s="54" t="n">
        <v>0.925925925925926</v>
      </c>
      <c r="I23" s="50" t="s">
        <v>169</v>
      </c>
      <c r="J23" s="51" t="s">
        <v>170</v>
      </c>
      <c r="K23" s="52" t="n">
        <v>1</v>
      </c>
      <c r="L23" s="53" t="n">
        <v>4.11209572958858</v>
      </c>
      <c r="M23" s="53" t="n">
        <v>2.94305822136916</v>
      </c>
      <c r="N23" s="54" t="n">
        <v>1.3888888888888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4.20893135232964</v>
      </c>
      <c r="F24" s="53" t="n">
        <v>2.73722627737226</v>
      </c>
      <c r="G24" s="53" t="s">
        <v>141</v>
      </c>
      <c r="H24" s="54" t="n">
        <v>0.925925925925926</v>
      </c>
      <c r="I24" s="50" t="s">
        <v>184</v>
      </c>
      <c r="J24" s="51" t="s">
        <v>185</v>
      </c>
      <c r="K24" s="52" t="n">
        <v>1</v>
      </c>
      <c r="L24" s="53" t="n">
        <v>4.11209572958858</v>
      </c>
      <c r="M24" s="53" t="n">
        <v>2.87539936102236</v>
      </c>
      <c r="N24" s="54" t="n">
        <v>1.3888888888888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2.07997504029952</v>
      </c>
      <c r="F25" s="53" t="n">
        <v>1.70322580645161</v>
      </c>
      <c r="G25" s="53"/>
      <c r="H25" s="54" t="n">
        <v>0.925925925925926</v>
      </c>
      <c r="I25" s="50" t="s">
        <v>177</v>
      </c>
      <c r="J25" s="51" t="s">
        <v>178</v>
      </c>
      <c r="K25" s="52" t="n">
        <v>1</v>
      </c>
      <c r="L25" s="53" t="n">
        <v>4.11209572958858</v>
      </c>
      <c r="M25" s="53" t="n">
        <v>2.90948275862069</v>
      </c>
      <c r="N25" s="54" t="n">
        <v>1.3888888888888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2.07997504029952</v>
      </c>
      <c r="F26" s="60" t="n">
        <v>1.39502441292723</v>
      </c>
      <c r="G26" s="60"/>
      <c r="H26" s="61" t="n">
        <v>0.925925925925926</v>
      </c>
      <c r="I26" s="62" t="s">
        <v>175</v>
      </c>
      <c r="J26" s="58" t="s">
        <v>176</v>
      </c>
      <c r="K26" s="64" t="n">
        <v>1</v>
      </c>
      <c r="L26" s="60" t="n">
        <v>4.11209572958858</v>
      </c>
      <c r="M26" s="60" t="n">
        <v>2.72727272727273</v>
      </c>
      <c r="N26" s="61" t="n">
        <v>1.3888888888888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7</v>
      </c>
      <c r="E10" s="53" t="n">
        <v>871.853923342655</v>
      </c>
      <c r="F10" s="53" t="n">
        <v>540.975279542931</v>
      </c>
      <c r="G10" s="54" t="n">
        <v>100</v>
      </c>
      <c r="H10" s="50" t="s">
        <v>23</v>
      </c>
      <c r="I10" s="51" t="s">
        <v>24</v>
      </c>
      <c r="J10" s="52" t="n">
        <v>290</v>
      </c>
      <c r="K10" s="53" t="n">
        <v>1059.22530452728</v>
      </c>
      <c r="L10" s="53" t="n">
        <v>702.063902432264</v>
      </c>
      <c r="M10" s="54" t="n">
        <v>100</v>
      </c>
      <c r="N10" s="50" t="s">
        <v>23</v>
      </c>
      <c r="O10" s="51" t="s">
        <v>24</v>
      </c>
      <c r="P10" s="52" t="n">
        <v>187</v>
      </c>
      <c r="Q10" s="53" t="n">
        <v>684.167200219519</v>
      </c>
      <c r="R10" s="53" t="n">
        <v>398.1778049678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3</v>
      </c>
      <c r="E11" s="53" t="n">
        <v>224.817678346219</v>
      </c>
      <c r="F11" s="53" t="n">
        <v>136.687718843899</v>
      </c>
      <c r="G11" s="54" t="n">
        <v>25.7861635220126</v>
      </c>
      <c r="H11" s="50" t="s">
        <v>25</v>
      </c>
      <c r="I11" s="51" t="s">
        <v>26</v>
      </c>
      <c r="J11" s="52" t="n">
        <v>86</v>
      </c>
      <c r="K11" s="53" t="n">
        <v>314.115</v>
      </c>
      <c r="L11" s="53" t="n">
        <v>205.713385158286</v>
      </c>
      <c r="M11" s="54" t="n">
        <v>29.6551724137931</v>
      </c>
      <c r="N11" s="50" t="s">
        <v>25</v>
      </c>
      <c r="O11" s="51" t="s">
        <v>26</v>
      </c>
      <c r="P11" s="52" t="n">
        <v>37</v>
      </c>
      <c r="Q11" s="53" t="n">
        <v>135.3699</v>
      </c>
      <c r="R11" s="53" t="n">
        <v>75.1553856276748</v>
      </c>
      <c r="S11" s="55" t="n">
        <v>19.786096256684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84.0781561294804</v>
      </c>
      <c r="F12" s="53" t="n">
        <v>48.6107990311988</v>
      </c>
      <c r="G12" s="54" t="n">
        <v>9.64360587002097</v>
      </c>
      <c r="H12" s="50" t="s">
        <v>27</v>
      </c>
      <c r="I12" s="51" t="s">
        <v>28</v>
      </c>
      <c r="J12" s="52" t="n">
        <v>27</v>
      </c>
      <c r="K12" s="53" t="n">
        <v>98.6175</v>
      </c>
      <c r="L12" s="53" t="n">
        <v>62.1657043153471</v>
      </c>
      <c r="M12" s="54" t="n">
        <v>9.31034482758621</v>
      </c>
      <c r="N12" s="50" t="s">
        <v>33</v>
      </c>
      <c r="O12" s="51" t="s">
        <v>34</v>
      </c>
      <c r="P12" s="52" t="n">
        <v>22</v>
      </c>
      <c r="Q12" s="53" t="n">
        <v>80.4902</v>
      </c>
      <c r="R12" s="53" t="n">
        <v>44.2467581323937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41</v>
      </c>
      <c r="E13" s="53" t="n">
        <v>74.9392261154064</v>
      </c>
      <c r="F13" s="53" t="n">
        <v>42.8823315337767</v>
      </c>
      <c r="G13" s="54" t="n">
        <v>8.59538784067086</v>
      </c>
      <c r="H13" s="50" t="s">
        <v>33</v>
      </c>
      <c r="I13" s="51" t="s">
        <v>34</v>
      </c>
      <c r="J13" s="52" t="n">
        <v>19</v>
      </c>
      <c r="K13" s="53" t="n">
        <v>69.3975</v>
      </c>
      <c r="L13" s="53" t="n">
        <v>41.4248690952698</v>
      </c>
      <c r="M13" s="54" t="n">
        <v>6.55172413793104</v>
      </c>
      <c r="N13" s="50" t="s">
        <v>27</v>
      </c>
      <c r="O13" s="51" t="s">
        <v>28</v>
      </c>
      <c r="P13" s="52" t="n">
        <v>19</v>
      </c>
      <c r="Q13" s="53" t="n">
        <v>69.5143</v>
      </c>
      <c r="R13" s="53" t="n">
        <v>36.5395010635144</v>
      </c>
      <c r="S13" s="55" t="n">
        <v>10.16042780748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9</v>
      </c>
      <c r="E14" s="53" t="n">
        <v>53.0057940816289</v>
      </c>
      <c r="F14" s="53" t="n">
        <v>29.3731962697457</v>
      </c>
      <c r="G14" s="54" t="n">
        <v>6.07966457023061</v>
      </c>
      <c r="H14" s="50" t="s">
        <v>35</v>
      </c>
      <c r="I14" s="51" t="s">
        <v>36</v>
      </c>
      <c r="J14" s="52" t="n">
        <v>18</v>
      </c>
      <c r="K14" s="53" t="n">
        <v>65.745</v>
      </c>
      <c r="L14" s="53" t="n">
        <v>54.8927028073064</v>
      </c>
      <c r="M14" s="54" t="n">
        <v>6.20689655172414</v>
      </c>
      <c r="N14" s="50" t="s">
        <v>31</v>
      </c>
      <c r="O14" s="51" t="s">
        <v>32</v>
      </c>
      <c r="P14" s="52" t="n">
        <v>15</v>
      </c>
      <c r="Q14" s="53" t="n">
        <v>54.8797</v>
      </c>
      <c r="R14" s="53" t="n">
        <v>26.9581250978223</v>
      </c>
      <c r="S14" s="55" t="n">
        <v>8.0213903743315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7</v>
      </c>
      <c r="E15" s="53" t="n">
        <v>49.3502220759993</v>
      </c>
      <c r="F15" s="53" t="n">
        <v>27.9660230059956</v>
      </c>
      <c r="G15" s="54" t="n">
        <v>5.66037735849057</v>
      </c>
      <c r="H15" s="50" t="s">
        <v>29</v>
      </c>
      <c r="I15" s="51" t="s">
        <v>30</v>
      </c>
      <c r="J15" s="52" t="n">
        <v>16</v>
      </c>
      <c r="K15" s="53" t="n">
        <v>58.44</v>
      </c>
      <c r="L15" s="53" t="n">
        <v>36.373801801432</v>
      </c>
      <c r="M15" s="54" t="n">
        <v>5.51724137931035</v>
      </c>
      <c r="N15" s="50" t="s">
        <v>29</v>
      </c>
      <c r="O15" s="51" t="s">
        <v>30</v>
      </c>
      <c r="P15" s="52" t="n">
        <v>11</v>
      </c>
      <c r="Q15" s="53" t="n">
        <v>40.2451</v>
      </c>
      <c r="R15" s="53" t="n">
        <v>21.4835604436997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4</v>
      </c>
      <c r="E16" s="53" t="n">
        <v>43.866864067555</v>
      </c>
      <c r="F16" s="53" t="n">
        <v>33.5178710605262</v>
      </c>
      <c r="G16" s="54" t="n">
        <v>5.0314465408805</v>
      </c>
      <c r="H16" s="50" t="s">
        <v>31</v>
      </c>
      <c r="I16" s="51" t="s">
        <v>32</v>
      </c>
      <c r="J16" s="52" t="n">
        <v>14</v>
      </c>
      <c r="K16" s="53" t="n">
        <v>51.135</v>
      </c>
      <c r="L16" s="53" t="n">
        <v>31.2659911148015</v>
      </c>
      <c r="M16" s="54" t="n">
        <v>4.82758620689655</v>
      </c>
      <c r="N16" s="50" t="s">
        <v>43</v>
      </c>
      <c r="O16" s="51" t="s">
        <v>44</v>
      </c>
      <c r="P16" s="52" t="n">
        <v>10</v>
      </c>
      <c r="Q16" s="53" t="n">
        <v>36.5864</v>
      </c>
      <c r="R16" s="53" t="n">
        <v>17.403499975941</v>
      </c>
      <c r="S16" s="55" t="n">
        <v>5.347593582887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9</v>
      </c>
      <c r="E17" s="53" t="n">
        <v>34.727934053481</v>
      </c>
      <c r="F17" s="53" t="n">
        <v>23.6506308628916</v>
      </c>
      <c r="G17" s="54" t="n">
        <v>3.9832285115304</v>
      </c>
      <c r="H17" s="50" t="s">
        <v>45</v>
      </c>
      <c r="I17" s="51" t="s">
        <v>46</v>
      </c>
      <c r="J17" s="52" t="n">
        <v>14</v>
      </c>
      <c r="K17" s="53" t="n">
        <v>51.135</v>
      </c>
      <c r="L17" s="53" t="n">
        <v>34.4968366268292</v>
      </c>
      <c r="M17" s="54" t="n">
        <v>4.82758620689655</v>
      </c>
      <c r="N17" s="50" t="s">
        <v>37</v>
      </c>
      <c r="O17" s="51" t="s">
        <v>38</v>
      </c>
      <c r="P17" s="52" t="n">
        <v>7</v>
      </c>
      <c r="Q17" s="53" t="n">
        <v>25.6105</v>
      </c>
      <c r="R17" s="53" t="n">
        <v>10.8387096774194</v>
      </c>
      <c r="S17" s="55" t="n">
        <v>3.7433155080213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7</v>
      </c>
      <c r="E18" s="53" t="n">
        <v>31.0723620478514</v>
      </c>
      <c r="F18" s="53" t="n">
        <v>15.7858394648945</v>
      </c>
      <c r="G18" s="54" t="n">
        <v>3.56394129979036</v>
      </c>
      <c r="H18" s="50" t="s">
        <v>39</v>
      </c>
      <c r="I18" s="51" t="s">
        <v>40</v>
      </c>
      <c r="J18" s="52" t="n">
        <v>12</v>
      </c>
      <c r="K18" s="53" t="n">
        <v>43.83</v>
      </c>
      <c r="L18" s="53" t="n">
        <v>26.4286999730138</v>
      </c>
      <c r="M18" s="54" t="n">
        <v>4.13793103448276</v>
      </c>
      <c r="N18" s="50" t="s">
        <v>35</v>
      </c>
      <c r="O18" s="51" t="s">
        <v>36</v>
      </c>
      <c r="P18" s="52" t="n">
        <v>6</v>
      </c>
      <c r="Q18" s="53" t="n">
        <v>21.9518</v>
      </c>
      <c r="R18" s="53" t="n">
        <v>12.8536929032416</v>
      </c>
      <c r="S18" s="55" t="n">
        <v>3.2085561497326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31.0723620478514</v>
      </c>
      <c r="F19" s="53" t="n">
        <v>16.8360634326408</v>
      </c>
      <c r="G19" s="54" t="n">
        <v>3.56394129979036</v>
      </c>
      <c r="H19" s="50" t="s">
        <v>37</v>
      </c>
      <c r="I19" s="51" t="s">
        <v>38</v>
      </c>
      <c r="J19" s="52" t="n">
        <v>10</v>
      </c>
      <c r="K19" s="53" t="n">
        <v>36.525</v>
      </c>
      <c r="L19" s="53" t="n">
        <v>21.6921120659206</v>
      </c>
      <c r="M19" s="54" t="n">
        <v>3.44827586206897</v>
      </c>
      <c r="N19" s="50" t="s">
        <v>45</v>
      </c>
      <c r="O19" s="51" t="s">
        <v>46</v>
      </c>
      <c r="P19" s="52" t="n">
        <v>5</v>
      </c>
      <c r="Q19" s="53" t="n">
        <v>18.2932</v>
      </c>
      <c r="R19" s="53" t="n">
        <v>13.9472247558551</v>
      </c>
      <c r="S19" s="55" t="n">
        <v>2.6737967914438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6</v>
      </c>
      <c r="E20" s="53" t="n">
        <v>29.2445760450367</v>
      </c>
      <c r="F20" s="53" t="n">
        <v>16.6267275651148</v>
      </c>
      <c r="G20" s="54" t="n">
        <v>3.35429769392034</v>
      </c>
      <c r="H20" s="50" t="s">
        <v>43</v>
      </c>
      <c r="I20" s="51" t="s">
        <v>44</v>
      </c>
      <c r="J20" s="52" t="n">
        <v>7</v>
      </c>
      <c r="K20" s="53" t="n">
        <v>25.5675</v>
      </c>
      <c r="L20" s="53" t="n">
        <v>15.8236989676461</v>
      </c>
      <c r="M20" s="54" t="n">
        <v>2.41379310344828</v>
      </c>
      <c r="N20" s="50" t="s">
        <v>48</v>
      </c>
      <c r="O20" s="51" t="s">
        <v>49</v>
      </c>
      <c r="P20" s="52" t="n">
        <v>4</v>
      </c>
      <c r="Q20" s="53" t="n">
        <v>14.6345</v>
      </c>
      <c r="R20" s="53" t="n">
        <v>8.42143297661761</v>
      </c>
      <c r="S20" s="55" t="n">
        <v>2.13903743315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</v>
      </c>
      <c r="E21" s="60" t="n">
        <v>215.678748332145</v>
      </c>
      <c r="F21" s="60" t="n">
        <v>149.038078472248</v>
      </c>
      <c r="G21" s="61" t="n">
        <v>24.7379454926625</v>
      </c>
      <c r="H21" s="57"/>
      <c r="I21" s="58" t="s">
        <v>47</v>
      </c>
      <c r="J21" s="59" t="n">
        <v>67</v>
      </c>
      <c r="K21" s="60" t="n">
        <v>244.717570356301</v>
      </c>
      <c r="L21" s="60" t="n">
        <v>171.786100506412</v>
      </c>
      <c r="M21" s="61" t="n">
        <v>23.1034482758621</v>
      </c>
      <c r="N21" s="57"/>
      <c r="O21" s="58" t="s">
        <v>47</v>
      </c>
      <c r="P21" s="59" t="n">
        <v>51</v>
      </c>
      <c r="Q21" s="60" t="n">
        <v>186.591054605323</v>
      </c>
      <c r="R21" s="60" t="n">
        <v>130.329914313687</v>
      </c>
      <c r="S21" s="60" t="n">
        <v>27.272727272727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16.4500740253331</v>
      </c>
      <c r="F22" s="53" t="n">
        <v>9.26184038725869</v>
      </c>
      <c r="G22" s="54" t="n">
        <v>1.88679245283019</v>
      </c>
      <c r="H22" s="50" t="s">
        <v>50</v>
      </c>
      <c r="I22" s="51" t="s">
        <v>51</v>
      </c>
      <c r="J22" s="52" t="n">
        <v>6</v>
      </c>
      <c r="K22" s="53" t="n">
        <v>21.915</v>
      </c>
      <c r="L22" s="53" t="n">
        <v>14.9707518849678</v>
      </c>
      <c r="M22" s="54" t="n">
        <v>2.06896551724138</v>
      </c>
      <c r="N22" s="50" t="s">
        <v>39</v>
      </c>
      <c r="O22" s="51" t="s">
        <v>40</v>
      </c>
      <c r="P22" s="52" t="n">
        <v>4</v>
      </c>
      <c r="Q22" s="53" t="n">
        <v>14.6345</v>
      </c>
      <c r="R22" s="53" t="n">
        <v>8.07450998479209</v>
      </c>
      <c r="S22" s="55" t="n">
        <v>2.1390374331550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9</v>
      </c>
      <c r="E23" s="53" t="n">
        <v>16.4500740253331</v>
      </c>
      <c r="F23" s="53" t="n">
        <v>12.811602718293</v>
      </c>
      <c r="G23" s="54" t="n">
        <v>1.88679245283019</v>
      </c>
      <c r="H23" s="50" t="s">
        <v>41</v>
      </c>
      <c r="I23" s="51" t="s">
        <v>42</v>
      </c>
      <c r="J23" s="52" t="n">
        <v>6</v>
      </c>
      <c r="K23" s="53" t="n">
        <v>21.915</v>
      </c>
      <c r="L23" s="53" t="n">
        <v>17.9544841257106</v>
      </c>
      <c r="M23" s="54" t="n">
        <v>2.06896551724138</v>
      </c>
      <c r="N23" s="50" t="s">
        <v>41</v>
      </c>
      <c r="O23" s="51" t="s">
        <v>42</v>
      </c>
      <c r="P23" s="52" t="n">
        <v>3</v>
      </c>
      <c r="Q23" s="53" t="n">
        <v>10.9759</v>
      </c>
      <c r="R23" s="53" t="n">
        <v>7.5882264698757</v>
      </c>
      <c r="S23" s="55" t="n">
        <v>1.6042780748663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12.7945020197035</v>
      </c>
      <c r="F24" s="53" t="n">
        <v>7.92752196930681</v>
      </c>
      <c r="G24" s="54" t="n">
        <v>1.46750524109015</v>
      </c>
      <c r="H24" s="50" t="s">
        <v>48</v>
      </c>
      <c r="I24" s="51" t="s">
        <v>49</v>
      </c>
      <c r="J24" s="52" t="n">
        <v>5</v>
      </c>
      <c r="K24" s="53" t="n">
        <v>18.2625</v>
      </c>
      <c r="L24" s="53" t="n">
        <v>10.4111294439155</v>
      </c>
      <c r="M24" s="54" t="n">
        <v>1.72413793103448</v>
      </c>
      <c r="N24" s="50" t="s">
        <v>52</v>
      </c>
      <c r="O24" s="51" t="s">
        <v>53</v>
      </c>
      <c r="P24" s="52" t="n">
        <v>3</v>
      </c>
      <c r="Q24" s="53" t="n">
        <v>10.9759</v>
      </c>
      <c r="R24" s="53" t="n">
        <v>6.09055283887264</v>
      </c>
      <c r="S24" s="55" t="n">
        <v>1.60427807486631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4</v>
      </c>
      <c r="E25" s="53" t="n">
        <v>7.31114401125916</v>
      </c>
      <c r="F25" s="53" t="n">
        <v>4.07639991876379</v>
      </c>
      <c r="G25" s="54" t="n">
        <v>0.838574423480084</v>
      </c>
      <c r="H25" s="50" t="s">
        <v>56</v>
      </c>
      <c r="I25" s="51" t="s">
        <v>57</v>
      </c>
      <c r="J25" s="52" t="n">
        <v>4</v>
      </c>
      <c r="K25" s="53" t="n">
        <v>14.61</v>
      </c>
      <c r="L25" s="53" t="n">
        <v>9.01630233880272</v>
      </c>
      <c r="M25" s="54" t="n">
        <v>1.37931034482759</v>
      </c>
      <c r="N25" s="50" t="s">
        <v>54</v>
      </c>
      <c r="O25" s="51" t="s">
        <v>55</v>
      </c>
      <c r="P25" s="52" t="n">
        <v>3</v>
      </c>
      <c r="Q25" s="53" t="n">
        <v>10.9759</v>
      </c>
      <c r="R25" s="53" t="n">
        <v>4.76653300616434</v>
      </c>
      <c r="S25" s="55" t="n">
        <v>1.6042780748663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4</v>
      </c>
      <c r="E26" s="60" t="n">
        <v>7.31114401125916</v>
      </c>
      <c r="F26" s="60" t="n">
        <v>4.21483492358478</v>
      </c>
      <c r="G26" s="61" t="n">
        <v>0.838574423480084</v>
      </c>
      <c r="H26" s="62" t="s">
        <v>61</v>
      </c>
      <c r="I26" s="58" t="s">
        <v>62</v>
      </c>
      <c r="J26" s="64" t="n">
        <v>2</v>
      </c>
      <c r="K26" s="60" t="n">
        <v>7.305</v>
      </c>
      <c r="L26" s="60" t="n">
        <v>3.92798690671031</v>
      </c>
      <c r="M26" s="61" t="n">
        <v>0.689655172413793</v>
      </c>
      <c r="N26" s="62" t="s">
        <v>61</v>
      </c>
      <c r="O26" s="58" t="s">
        <v>62</v>
      </c>
      <c r="P26" s="64" t="n">
        <v>2</v>
      </c>
      <c r="Q26" s="60" t="n">
        <v>7.3172</v>
      </c>
      <c r="R26" s="60" t="n">
        <v>4.54695194867877</v>
      </c>
      <c r="S26" s="60" t="n">
        <v>1.069518716577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0</v>
      </c>
      <c r="E10" s="53" t="n">
        <v>291.937655091879</v>
      </c>
      <c r="F10" s="53" t="n">
        <v>177.739362458106</v>
      </c>
      <c r="G10" s="53"/>
      <c r="H10" s="54" t="n">
        <v>100</v>
      </c>
      <c r="I10" s="50" t="s">
        <v>25</v>
      </c>
      <c r="J10" s="51" t="s">
        <v>26</v>
      </c>
      <c r="K10" s="52" t="n">
        <v>56</v>
      </c>
      <c r="L10" s="53" t="n">
        <v>354.47525003165</v>
      </c>
      <c r="M10" s="53" t="n">
        <v>223.107749994643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226.206713016866</v>
      </c>
      <c r="S10" s="53" t="n">
        <v>128.0088077286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58.3875310183759</v>
      </c>
      <c r="F11" s="53" t="n">
        <v>33.5907260235729</v>
      </c>
      <c r="G11" s="53"/>
      <c r="H11" s="54" t="n">
        <v>20</v>
      </c>
      <c r="I11" s="50" t="s">
        <v>137</v>
      </c>
      <c r="J11" s="51" t="s">
        <v>138</v>
      </c>
      <c r="K11" s="52" t="n">
        <v>11</v>
      </c>
      <c r="L11" s="53" t="n">
        <v>69.6290669705026</v>
      </c>
      <c r="M11" s="53" t="n">
        <v>43.5443297473441</v>
      </c>
      <c r="N11" s="54" t="n">
        <v>19.6428571428571</v>
      </c>
      <c r="O11" s="50" t="s">
        <v>133</v>
      </c>
      <c r="P11" s="51" t="s">
        <v>134</v>
      </c>
      <c r="Q11" s="52" t="n">
        <v>8</v>
      </c>
      <c r="R11" s="53" t="n">
        <v>53.2251089451449</v>
      </c>
      <c r="S11" s="53" t="n">
        <v>28.8920837142785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5</v>
      </c>
      <c r="E12" s="53" t="n">
        <v>48.6562758486465</v>
      </c>
      <c r="F12" s="53" t="n">
        <v>29.4421462848816</v>
      </c>
      <c r="G12" s="53"/>
      <c r="H12" s="54" t="n">
        <v>16.6666666666667</v>
      </c>
      <c r="I12" s="50" t="s">
        <v>133</v>
      </c>
      <c r="J12" s="51" t="s">
        <v>134</v>
      </c>
      <c r="K12" s="52" t="n">
        <v>10</v>
      </c>
      <c r="L12" s="53" t="n">
        <v>63.299151791366</v>
      </c>
      <c r="M12" s="53" t="n">
        <v>38.8586062327166</v>
      </c>
      <c r="N12" s="54" t="n">
        <v>17.8571428571429</v>
      </c>
      <c r="O12" s="50" t="s">
        <v>131</v>
      </c>
      <c r="P12" s="51" t="s">
        <v>132</v>
      </c>
      <c r="Q12" s="52" t="n">
        <v>7</v>
      </c>
      <c r="R12" s="53" t="n">
        <v>46.5719703270018</v>
      </c>
      <c r="S12" s="53" t="n">
        <v>21.3689759648107</v>
      </c>
      <c r="T12" s="55" t="n">
        <v>20.5882352941177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4</v>
      </c>
      <c r="E13" s="53" t="n">
        <v>45.4125241254034</v>
      </c>
      <c r="F13" s="53" t="n">
        <v>28.0469592514145</v>
      </c>
      <c r="G13" s="53"/>
      <c r="H13" s="54" t="n">
        <v>15.5555555555556</v>
      </c>
      <c r="I13" s="50" t="s">
        <v>131</v>
      </c>
      <c r="J13" s="51" t="s">
        <v>132</v>
      </c>
      <c r="K13" s="52" t="n">
        <v>8</v>
      </c>
      <c r="L13" s="53" t="n">
        <v>50.6393214330928</v>
      </c>
      <c r="M13" s="53" t="n">
        <v>34.967495931709</v>
      </c>
      <c r="N13" s="54" t="n">
        <v>14.2857142857143</v>
      </c>
      <c r="O13" s="50" t="s">
        <v>135</v>
      </c>
      <c r="P13" s="51" t="s">
        <v>136</v>
      </c>
      <c r="Q13" s="52" t="n">
        <v>5</v>
      </c>
      <c r="R13" s="53" t="n">
        <v>33.2656930907155</v>
      </c>
      <c r="S13" s="53" t="n">
        <v>16.5557069974958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0</v>
      </c>
      <c r="E14" s="53" t="n">
        <v>32.437517232431</v>
      </c>
      <c r="F14" s="53" t="n">
        <v>19.1364290600034</v>
      </c>
      <c r="G14" s="53"/>
      <c r="H14" s="54" t="n">
        <v>11.1111111111111</v>
      </c>
      <c r="I14" s="50" t="s">
        <v>135</v>
      </c>
      <c r="J14" s="51" t="s">
        <v>136</v>
      </c>
      <c r="K14" s="52" t="n">
        <v>5</v>
      </c>
      <c r="L14" s="53" t="n">
        <v>31.649575895683</v>
      </c>
      <c r="M14" s="53" t="n">
        <v>20.9708079724135</v>
      </c>
      <c r="N14" s="54" t="n">
        <v>8.92857142857143</v>
      </c>
      <c r="O14" s="50" t="s">
        <v>137</v>
      </c>
      <c r="P14" s="51" t="s">
        <v>138</v>
      </c>
      <c r="Q14" s="52" t="n">
        <v>3</v>
      </c>
      <c r="R14" s="53" t="n">
        <v>19.9594158544293</v>
      </c>
      <c r="S14" s="53" t="n">
        <v>10.5084914201156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19.9594158544293</v>
      </c>
      <c r="F15" s="53" t="n">
        <v>15.5601740167657</v>
      </c>
      <c r="G15" s="53" t="s">
        <v>141</v>
      </c>
      <c r="H15" s="54" t="n">
        <v>3.33333333333333</v>
      </c>
      <c r="I15" s="50" t="s">
        <v>142</v>
      </c>
      <c r="J15" s="51" t="s">
        <v>143</v>
      </c>
      <c r="K15" s="52" t="n">
        <v>4</v>
      </c>
      <c r="L15" s="53" t="n">
        <v>25.3196607165464</v>
      </c>
      <c r="M15" s="53" t="n">
        <v>16.2244104704373</v>
      </c>
      <c r="N15" s="54" t="n">
        <v>7.14285714285714</v>
      </c>
      <c r="O15" s="50" t="s">
        <v>139</v>
      </c>
      <c r="P15" s="51" t="s">
        <v>140</v>
      </c>
      <c r="Q15" s="52" t="n">
        <v>3</v>
      </c>
      <c r="R15" s="53" t="n">
        <v>19.9594158544293</v>
      </c>
      <c r="S15" s="53" t="n">
        <v>15.5601740167657</v>
      </c>
      <c r="T15" s="55" t="n">
        <v>8.82352941176471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5</v>
      </c>
      <c r="E16" s="53" t="n">
        <v>16.2187586162155</v>
      </c>
      <c r="F16" s="53" t="n">
        <v>11.0772036234288</v>
      </c>
      <c r="G16" s="53"/>
      <c r="H16" s="54" t="n">
        <v>5.55555555555556</v>
      </c>
      <c r="I16" s="50" t="s">
        <v>159</v>
      </c>
      <c r="J16" s="51" t="s">
        <v>160</v>
      </c>
      <c r="K16" s="52" t="n">
        <v>3</v>
      </c>
      <c r="L16" s="53" t="n">
        <v>18.9897455374098</v>
      </c>
      <c r="M16" s="53" t="n">
        <v>9.09779123619523</v>
      </c>
      <c r="N16" s="54" t="n">
        <v>5.35714285714286</v>
      </c>
      <c r="O16" s="50" t="s">
        <v>142</v>
      </c>
      <c r="P16" s="51" t="s">
        <v>143</v>
      </c>
      <c r="Q16" s="52" t="n">
        <v>1</v>
      </c>
      <c r="R16" s="53" t="n">
        <v>6.65313861814311</v>
      </c>
      <c r="S16" s="53" t="n">
        <v>4.77707006369427</v>
      </c>
      <c r="T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</v>
      </c>
      <c r="E17" s="53" t="n">
        <v>12.6598303582732</v>
      </c>
      <c r="F17" s="53" t="n">
        <v>5.35714285714286</v>
      </c>
      <c r="G17" s="53" t="s">
        <v>148</v>
      </c>
      <c r="H17" s="54" t="n">
        <v>2.22222222222222</v>
      </c>
      <c r="I17" s="50" t="s">
        <v>144</v>
      </c>
      <c r="J17" s="51" t="s">
        <v>145</v>
      </c>
      <c r="K17" s="52" t="n">
        <v>2</v>
      </c>
      <c r="L17" s="53" t="n">
        <v>12.6598303582732</v>
      </c>
      <c r="M17" s="53" t="n">
        <v>9.41466035915273</v>
      </c>
      <c r="N17" s="54" t="n">
        <v>3.57142857142857</v>
      </c>
      <c r="O17" s="50" t="s">
        <v>165</v>
      </c>
      <c r="P17" s="51" t="s">
        <v>166</v>
      </c>
      <c r="Q17" s="52" t="n">
        <v>1</v>
      </c>
      <c r="R17" s="53" t="n">
        <v>6.65313861814311</v>
      </c>
      <c r="S17" s="53" t="n">
        <v>4.77707006369427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3</v>
      </c>
      <c r="E18" s="53" t="n">
        <v>9.73125516972931</v>
      </c>
      <c r="F18" s="53" t="n">
        <v>6.40513063004265</v>
      </c>
      <c r="G18" s="53"/>
      <c r="H18" s="54" t="n">
        <v>3.33333333333333</v>
      </c>
      <c r="I18" s="50" t="s">
        <v>149</v>
      </c>
      <c r="J18" s="51" t="s">
        <v>150</v>
      </c>
      <c r="K18" s="52" t="n">
        <v>2</v>
      </c>
      <c r="L18" s="53" t="n">
        <v>12.6598303582732</v>
      </c>
      <c r="M18" s="53" t="n">
        <v>8.66333482540686</v>
      </c>
      <c r="N18" s="54" t="n">
        <v>3.57142857142857</v>
      </c>
      <c r="O18" s="50" t="s">
        <v>149</v>
      </c>
      <c r="P18" s="51" t="s">
        <v>150</v>
      </c>
      <c r="Q18" s="52" t="n">
        <v>1</v>
      </c>
      <c r="R18" s="53" t="n">
        <v>6.65313861814311</v>
      </c>
      <c r="S18" s="53" t="n">
        <v>4.57627118644068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3</v>
      </c>
      <c r="E19" s="53" t="n">
        <v>9.73125516972931</v>
      </c>
      <c r="F19" s="53" t="n">
        <v>4.16620912818476</v>
      </c>
      <c r="G19" s="53"/>
      <c r="H19" s="54" t="n">
        <v>3.33333333333333</v>
      </c>
      <c r="I19" s="50" t="s">
        <v>146</v>
      </c>
      <c r="J19" s="51" t="s">
        <v>147</v>
      </c>
      <c r="K19" s="52" t="n">
        <v>2</v>
      </c>
      <c r="L19" s="53" t="n">
        <v>12.6598303582732</v>
      </c>
      <c r="M19" s="53" t="n">
        <v>5.35714285714286</v>
      </c>
      <c r="N19" s="54" t="n">
        <v>3.57142857142857</v>
      </c>
      <c r="O19" s="50" t="s">
        <v>151</v>
      </c>
      <c r="P19" s="51" t="s">
        <v>152</v>
      </c>
      <c r="Q19" s="52" t="n">
        <v>1</v>
      </c>
      <c r="R19" s="53" t="n">
        <v>6.65313861814311</v>
      </c>
      <c r="S19" s="53" t="n">
        <v>5.69845666798575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6.65313861814311</v>
      </c>
      <c r="F20" s="53" t="n">
        <v>5.69845666798575</v>
      </c>
      <c r="G20" s="53" t="s">
        <v>141</v>
      </c>
      <c r="H20" s="54" t="n">
        <v>1.11111111111111</v>
      </c>
      <c r="I20" s="50" t="s">
        <v>161</v>
      </c>
      <c r="J20" s="51" t="s">
        <v>162</v>
      </c>
      <c r="K20" s="52" t="n">
        <v>1</v>
      </c>
      <c r="L20" s="53" t="n">
        <v>6.3299151791366</v>
      </c>
      <c r="M20" s="53" t="n">
        <v>4.04371584699454</v>
      </c>
      <c r="N20" s="54" t="n">
        <v>1.78571428571429</v>
      </c>
      <c r="O20" s="50" t="s">
        <v>167</v>
      </c>
      <c r="P20" s="51" t="s">
        <v>168</v>
      </c>
      <c r="Q20" s="52" t="n">
        <v>1</v>
      </c>
      <c r="R20" s="53" t="n">
        <v>6.65313861814311</v>
      </c>
      <c r="S20" s="53" t="n">
        <v>4.28904428904429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51.9000275718896</v>
      </c>
      <c r="F21" s="60" t="n">
        <v>32.9643110636755</v>
      </c>
      <c r="G21" s="60"/>
      <c r="H21" s="61" t="n">
        <v>17.7777777777778</v>
      </c>
      <c r="I21" s="57"/>
      <c r="J21" s="58" t="s">
        <v>47</v>
      </c>
      <c r="K21" s="59" t="n">
        <v>8</v>
      </c>
      <c r="L21" s="60" t="n">
        <v>50.6393214330928</v>
      </c>
      <c r="M21" s="60" t="n">
        <v>31.9654545151303</v>
      </c>
      <c r="N21" s="61" t="n">
        <v>14.2857142857143</v>
      </c>
      <c r="O21" s="57"/>
      <c r="P21" s="58" t="s">
        <v>47</v>
      </c>
      <c r="Q21" s="59" t="n">
        <v>3</v>
      </c>
      <c r="R21" s="60" t="n">
        <v>19.9594158544293</v>
      </c>
      <c r="S21" s="60" t="n">
        <v>11.0054633443105</v>
      </c>
      <c r="T21" s="60" t="n">
        <v>8.82352941176471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1</v>
      </c>
      <c r="E22" s="53" t="n">
        <v>6.65313861814311</v>
      </c>
      <c r="F22" s="53" t="n">
        <v>4.28904428904429</v>
      </c>
      <c r="G22" s="53" t="s">
        <v>141</v>
      </c>
      <c r="H22" s="54" t="n">
        <v>1.11111111111111</v>
      </c>
      <c r="I22" s="50" t="s">
        <v>177</v>
      </c>
      <c r="J22" s="51" t="s">
        <v>178</v>
      </c>
      <c r="K22" s="52" t="n">
        <v>1</v>
      </c>
      <c r="L22" s="53" t="n">
        <v>6.3299151791366</v>
      </c>
      <c r="M22" s="53" t="n">
        <v>4.54201362604088</v>
      </c>
      <c r="N22" s="54" t="n">
        <v>1.78571428571429</v>
      </c>
      <c r="O22" s="50" t="s">
        <v>157</v>
      </c>
      <c r="P22" s="51" t="s">
        <v>158</v>
      </c>
      <c r="Q22" s="52" t="n">
        <v>1</v>
      </c>
      <c r="R22" s="53" t="n">
        <v>6.65313861814311</v>
      </c>
      <c r="S22" s="53" t="n">
        <v>4.28432327166504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2</v>
      </c>
      <c r="E23" s="53" t="n">
        <v>6.48750344648621</v>
      </c>
      <c r="F23" s="53" t="n">
        <v>4.60808145391376</v>
      </c>
      <c r="G23" s="53"/>
      <c r="H23" s="54" t="n">
        <v>2.22222222222222</v>
      </c>
      <c r="I23" s="50" t="s">
        <v>163</v>
      </c>
      <c r="J23" s="51" t="s">
        <v>164</v>
      </c>
      <c r="K23" s="52" t="n">
        <v>1</v>
      </c>
      <c r="L23" s="53" t="n">
        <v>6.3299151791366</v>
      </c>
      <c r="M23" s="53" t="n">
        <v>3.79068809229501</v>
      </c>
      <c r="N23" s="54" t="n">
        <v>1.785714285714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6.48750344648621</v>
      </c>
      <c r="F24" s="53" t="n">
        <v>4.75096243309916</v>
      </c>
      <c r="G24" s="53"/>
      <c r="H24" s="54" t="n">
        <v>2.22222222222222</v>
      </c>
      <c r="I24" s="50" t="s">
        <v>155</v>
      </c>
      <c r="J24" s="51" t="s">
        <v>156</v>
      </c>
      <c r="K24" s="52" t="n">
        <v>1</v>
      </c>
      <c r="L24" s="53" t="n">
        <v>6.3299151791366</v>
      </c>
      <c r="M24" s="53" t="n">
        <v>3.28467153284672</v>
      </c>
      <c r="N24" s="54" t="n">
        <v>1.785714285714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3.2437517232431</v>
      </c>
      <c r="F25" s="53" t="n">
        <v>2.05156639866925</v>
      </c>
      <c r="G25" s="53"/>
      <c r="H25" s="54" t="n">
        <v>1.11111111111111</v>
      </c>
      <c r="I25" s="50" t="s">
        <v>157</v>
      </c>
      <c r="J25" s="51" t="s">
        <v>158</v>
      </c>
      <c r="K25" s="52" t="n">
        <v>1</v>
      </c>
      <c r="L25" s="53" t="n">
        <v>6.3299151791366</v>
      </c>
      <c r="M25" s="53" t="n">
        <v>4.32900432900433</v>
      </c>
      <c r="N25" s="54" t="n">
        <v>1.7857142857142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3.2437517232431</v>
      </c>
      <c r="F26" s="60" t="n">
        <v>2.32828870779977</v>
      </c>
      <c r="G26" s="60"/>
      <c r="H26" s="61" t="n">
        <v>1.111111111111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7</v>
      </c>
      <c r="E10" s="53" t="n">
        <v>246.822404477786</v>
      </c>
      <c r="F10" s="53" t="n">
        <v>146.734841608329</v>
      </c>
      <c r="G10" s="53"/>
      <c r="H10" s="54" t="n">
        <v>100</v>
      </c>
      <c r="I10" s="50" t="s">
        <v>25</v>
      </c>
      <c r="J10" s="51" t="s">
        <v>26</v>
      </c>
      <c r="K10" s="52" t="n">
        <v>84</v>
      </c>
      <c r="L10" s="53" t="n">
        <v>315.250229869959</v>
      </c>
      <c r="M10" s="53" t="n">
        <v>202.716528733765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173.327690106214</v>
      </c>
      <c r="S10" s="53" t="n">
        <v>94.81366218250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5</v>
      </c>
      <c r="E11" s="53" t="n">
        <v>48.5870874956272</v>
      </c>
      <c r="F11" s="53" t="n">
        <v>27.9764368759965</v>
      </c>
      <c r="G11" s="53"/>
      <c r="H11" s="54" t="n">
        <v>19.6850393700787</v>
      </c>
      <c r="I11" s="50" t="s">
        <v>133</v>
      </c>
      <c r="J11" s="51" t="s">
        <v>134</v>
      </c>
      <c r="K11" s="52" t="n">
        <v>19</v>
      </c>
      <c r="L11" s="53" t="n">
        <v>71.3065996134432</v>
      </c>
      <c r="M11" s="53" t="n">
        <v>42.7316028091382</v>
      </c>
      <c r="N11" s="54" t="n">
        <v>22.6190476190476</v>
      </c>
      <c r="O11" s="50" t="s">
        <v>131</v>
      </c>
      <c r="P11" s="51" t="s">
        <v>132</v>
      </c>
      <c r="Q11" s="52" t="n">
        <v>8</v>
      </c>
      <c r="R11" s="53" t="n">
        <v>32.2470121127839</v>
      </c>
      <c r="S11" s="53" t="n">
        <v>15.7290162784901</v>
      </c>
      <c r="T11" s="55" t="n">
        <v>18.604651162790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5</v>
      </c>
      <c r="E12" s="53" t="n">
        <v>48.5870874956272</v>
      </c>
      <c r="F12" s="53" t="n">
        <v>27.3686609764289</v>
      </c>
      <c r="G12" s="53"/>
      <c r="H12" s="54" t="n">
        <v>19.6850393700787</v>
      </c>
      <c r="I12" s="50" t="s">
        <v>131</v>
      </c>
      <c r="J12" s="51" t="s">
        <v>132</v>
      </c>
      <c r="K12" s="52" t="n">
        <v>17</v>
      </c>
      <c r="L12" s="53" t="n">
        <v>63.8006417593965</v>
      </c>
      <c r="M12" s="53" t="n">
        <v>39.7950028025957</v>
      </c>
      <c r="N12" s="54" t="n">
        <v>20.2380952380952</v>
      </c>
      <c r="O12" s="50" t="s">
        <v>135</v>
      </c>
      <c r="P12" s="51" t="s">
        <v>136</v>
      </c>
      <c r="Q12" s="52" t="n">
        <v>6</v>
      </c>
      <c r="R12" s="53" t="n">
        <v>24.1852590845879</v>
      </c>
      <c r="S12" s="53" t="n">
        <v>12.2125025018048</v>
      </c>
      <c r="T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6</v>
      </c>
      <c r="E13" s="53" t="n">
        <v>31.0957359972014</v>
      </c>
      <c r="F13" s="53" t="n">
        <v>21.9157819709649</v>
      </c>
      <c r="G13" s="53"/>
      <c r="H13" s="54" t="n">
        <v>12.5984251968504</v>
      </c>
      <c r="I13" s="50" t="s">
        <v>137</v>
      </c>
      <c r="J13" s="51" t="s">
        <v>138</v>
      </c>
      <c r="K13" s="52" t="n">
        <v>16</v>
      </c>
      <c r="L13" s="53" t="n">
        <v>60.0476628323732</v>
      </c>
      <c r="M13" s="53" t="n">
        <v>42.734668752493</v>
      </c>
      <c r="N13" s="54" t="n">
        <v>19.047619047619</v>
      </c>
      <c r="O13" s="50" t="s">
        <v>133</v>
      </c>
      <c r="P13" s="51" t="s">
        <v>134</v>
      </c>
      <c r="Q13" s="52" t="n">
        <v>6</v>
      </c>
      <c r="R13" s="53" t="n">
        <v>24.1852590845879</v>
      </c>
      <c r="S13" s="53" t="n">
        <v>14.667851376148</v>
      </c>
      <c r="T13" s="55" t="n">
        <v>13.95348837209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1</v>
      </c>
      <c r="E14" s="53" t="n">
        <v>21.378318498076</v>
      </c>
      <c r="F14" s="53" t="n">
        <v>11.8790116314018</v>
      </c>
      <c r="G14" s="53"/>
      <c r="H14" s="54" t="n">
        <v>8.66141732283465</v>
      </c>
      <c r="I14" s="50" t="s">
        <v>142</v>
      </c>
      <c r="J14" s="51" t="s">
        <v>143</v>
      </c>
      <c r="K14" s="52" t="n">
        <v>6</v>
      </c>
      <c r="L14" s="53" t="n">
        <v>22.51787356214</v>
      </c>
      <c r="M14" s="53" t="n">
        <v>14.8358189117124</v>
      </c>
      <c r="N14" s="54" t="n">
        <v>7.14285714285714</v>
      </c>
      <c r="O14" s="50" t="s">
        <v>149</v>
      </c>
      <c r="P14" s="51" t="s">
        <v>150</v>
      </c>
      <c r="Q14" s="52" t="n">
        <v>5</v>
      </c>
      <c r="R14" s="53" t="n">
        <v>20.15438257049</v>
      </c>
      <c r="S14" s="53" t="n">
        <v>9.43824415745605</v>
      </c>
      <c r="T14" s="55" t="n">
        <v>11.6279069767442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5</v>
      </c>
      <c r="E15" s="53" t="n">
        <v>20.15438257049</v>
      </c>
      <c r="F15" s="53" t="n">
        <v>14.1472184114769</v>
      </c>
      <c r="G15" s="53" t="s">
        <v>141</v>
      </c>
      <c r="H15" s="54" t="n">
        <v>3.93700787401575</v>
      </c>
      <c r="I15" s="50" t="s">
        <v>135</v>
      </c>
      <c r="J15" s="51" t="s">
        <v>136</v>
      </c>
      <c r="K15" s="52" t="n">
        <v>5</v>
      </c>
      <c r="L15" s="53" t="n">
        <v>18.7648946351166</v>
      </c>
      <c r="M15" s="53" t="n">
        <v>11.47303589679</v>
      </c>
      <c r="N15" s="54" t="n">
        <v>5.95238095238095</v>
      </c>
      <c r="O15" s="50" t="s">
        <v>139</v>
      </c>
      <c r="P15" s="51" t="s">
        <v>140</v>
      </c>
      <c r="Q15" s="52" t="n">
        <v>5</v>
      </c>
      <c r="R15" s="53" t="n">
        <v>20.15438257049</v>
      </c>
      <c r="S15" s="53" t="n">
        <v>14.1472184114769</v>
      </c>
      <c r="T15" s="55" t="n">
        <v>11.6279069767442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7</v>
      </c>
      <c r="E16" s="53" t="n">
        <v>13.6043844987756</v>
      </c>
      <c r="F16" s="53" t="n">
        <v>8.10895793273926</v>
      </c>
      <c r="G16" s="53"/>
      <c r="H16" s="54" t="n">
        <v>5.51181102362205</v>
      </c>
      <c r="I16" s="50" t="s">
        <v>144</v>
      </c>
      <c r="J16" s="51" t="s">
        <v>145</v>
      </c>
      <c r="K16" s="52" t="n">
        <v>4</v>
      </c>
      <c r="L16" s="53" t="n">
        <v>15.0119157080933</v>
      </c>
      <c r="M16" s="53" t="n">
        <v>9.24633177661567</v>
      </c>
      <c r="N16" s="54" t="n">
        <v>4.76190476190476</v>
      </c>
      <c r="O16" s="50" t="s">
        <v>151</v>
      </c>
      <c r="P16" s="51" t="s">
        <v>152</v>
      </c>
      <c r="Q16" s="52" t="n">
        <v>2</v>
      </c>
      <c r="R16" s="53" t="n">
        <v>8.06175302819598</v>
      </c>
      <c r="S16" s="53" t="n">
        <v>4.64290439209135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6</v>
      </c>
      <c r="E17" s="53" t="n">
        <v>11.6609009989505</v>
      </c>
      <c r="F17" s="53" t="n">
        <v>7.39496534733848</v>
      </c>
      <c r="G17" s="53"/>
      <c r="H17" s="54" t="n">
        <v>4.7244094488189</v>
      </c>
      <c r="I17" s="50" t="s">
        <v>155</v>
      </c>
      <c r="J17" s="51" t="s">
        <v>156</v>
      </c>
      <c r="K17" s="52" t="n">
        <v>3</v>
      </c>
      <c r="L17" s="53" t="n">
        <v>11.25893678107</v>
      </c>
      <c r="M17" s="53" t="n">
        <v>7.14645929334391</v>
      </c>
      <c r="N17" s="54" t="n">
        <v>3.57142857142857</v>
      </c>
      <c r="O17" s="50" t="s">
        <v>153</v>
      </c>
      <c r="P17" s="51" t="s">
        <v>154</v>
      </c>
      <c r="Q17" s="52" t="n">
        <v>2</v>
      </c>
      <c r="R17" s="53" t="n">
        <v>8.06175302819598</v>
      </c>
      <c r="S17" s="53" t="n">
        <v>4.92378107705131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5</v>
      </c>
      <c r="E18" s="53" t="n">
        <v>9.71741749912543</v>
      </c>
      <c r="F18" s="53" t="n">
        <v>5.09821903418473</v>
      </c>
      <c r="G18" s="53"/>
      <c r="H18" s="54" t="n">
        <v>3.93700787401575</v>
      </c>
      <c r="I18" s="50" t="s">
        <v>149</v>
      </c>
      <c r="J18" s="51" t="s">
        <v>150</v>
      </c>
      <c r="K18" s="52" t="n">
        <v>2</v>
      </c>
      <c r="L18" s="53" t="n">
        <v>7.50595785404665</v>
      </c>
      <c r="M18" s="53" t="n">
        <v>6.10089655144133</v>
      </c>
      <c r="N18" s="54" t="n">
        <v>2.38095238095238</v>
      </c>
      <c r="O18" s="50" t="s">
        <v>155</v>
      </c>
      <c r="P18" s="51" t="s">
        <v>156</v>
      </c>
      <c r="Q18" s="52" t="n">
        <v>2</v>
      </c>
      <c r="R18" s="53" t="n">
        <v>8.06175302819598</v>
      </c>
      <c r="S18" s="53" t="n">
        <v>4.71852276430988</v>
      </c>
      <c r="T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5</v>
      </c>
      <c r="E19" s="53" t="n">
        <v>9.71741749912543</v>
      </c>
      <c r="F19" s="53" t="n">
        <v>5.82440234374017</v>
      </c>
      <c r="G19" s="53"/>
      <c r="H19" s="54" t="n">
        <v>3.93700787401575</v>
      </c>
      <c r="I19" s="50" t="s">
        <v>163</v>
      </c>
      <c r="J19" s="51" t="s">
        <v>164</v>
      </c>
      <c r="K19" s="52" t="n">
        <v>2</v>
      </c>
      <c r="L19" s="53" t="n">
        <v>7.50595785404665</v>
      </c>
      <c r="M19" s="53" t="n">
        <v>4.34054885449494</v>
      </c>
      <c r="N19" s="54" t="n">
        <v>2.38095238095238</v>
      </c>
      <c r="O19" s="50" t="s">
        <v>144</v>
      </c>
      <c r="P19" s="51" t="s">
        <v>145</v>
      </c>
      <c r="Q19" s="52" t="n">
        <v>1</v>
      </c>
      <c r="R19" s="53" t="n">
        <v>4.03087651409799</v>
      </c>
      <c r="S19" s="53" t="n">
        <v>2.21225710014948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8.06175302819598</v>
      </c>
      <c r="F20" s="53" t="n">
        <v>4.64290439209135</v>
      </c>
      <c r="G20" s="53" t="s">
        <v>141</v>
      </c>
      <c r="H20" s="54" t="n">
        <v>1.5748031496063</v>
      </c>
      <c r="I20" s="50" t="s">
        <v>159</v>
      </c>
      <c r="J20" s="51" t="s">
        <v>160</v>
      </c>
      <c r="K20" s="52" t="n">
        <v>2</v>
      </c>
      <c r="L20" s="53" t="n">
        <v>7.50595785404665</v>
      </c>
      <c r="M20" s="53" t="n">
        <v>4.3556308510685</v>
      </c>
      <c r="N20" s="54" t="n">
        <v>2.38095238095238</v>
      </c>
      <c r="O20" s="50" t="s">
        <v>177</v>
      </c>
      <c r="P20" s="51" t="s">
        <v>178</v>
      </c>
      <c r="Q20" s="52" t="n">
        <v>1</v>
      </c>
      <c r="R20" s="53" t="n">
        <v>4.03087651409799</v>
      </c>
      <c r="S20" s="53" t="n">
        <v>2.21225710014948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38.8696699965017</v>
      </c>
      <c r="F21" s="60" t="n">
        <v>22.1175421822135</v>
      </c>
      <c r="G21" s="60"/>
      <c r="H21" s="61" t="n">
        <v>15.748031496063</v>
      </c>
      <c r="I21" s="57"/>
      <c r="J21" s="58" t="s">
        <v>47</v>
      </c>
      <c r="K21" s="59" t="n">
        <v>8</v>
      </c>
      <c r="L21" s="60" t="n">
        <v>30.0238314161866</v>
      </c>
      <c r="M21" s="60" t="n">
        <v>19.9565322340713</v>
      </c>
      <c r="N21" s="61" t="n">
        <v>9.52380952380952</v>
      </c>
      <c r="O21" s="57"/>
      <c r="P21" s="58" t="s">
        <v>47</v>
      </c>
      <c r="Q21" s="59" t="n">
        <v>5</v>
      </c>
      <c r="R21" s="60" t="n">
        <v>20.15438257049</v>
      </c>
      <c r="S21" s="60" t="n">
        <v>9.90910702337833</v>
      </c>
      <c r="T21" s="60" t="n">
        <v>11.627906976744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8.06175302819598</v>
      </c>
      <c r="F22" s="53" t="n">
        <v>4.92378107705131</v>
      </c>
      <c r="G22" s="53" t="s">
        <v>141</v>
      </c>
      <c r="H22" s="54" t="n">
        <v>1.5748031496063</v>
      </c>
      <c r="I22" s="50" t="s">
        <v>161</v>
      </c>
      <c r="J22" s="51" t="s">
        <v>162</v>
      </c>
      <c r="K22" s="52" t="n">
        <v>1</v>
      </c>
      <c r="L22" s="53" t="n">
        <v>3.75297892702332</v>
      </c>
      <c r="M22" s="53" t="n">
        <v>2.12514757969303</v>
      </c>
      <c r="N22" s="54" t="n">
        <v>1.19047619047619</v>
      </c>
      <c r="O22" s="50" t="s">
        <v>163</v>
      </c>
      <c r="P22" s="51" t="s">
        <v>164</v>
      </c>
      <c r="Q22" s="52" t="n">
        <v>1</v>
      </c>
      <c r="R22" s="53" t="n">
        <v>4.03087651409799</v>
      </c>
      <c r="S22" s="53" t="n">
        <v>1.47058823529412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5.83045049947526</v>
      </c>
      <c r="F23" s="53" t="n">
        <v>2.85250249848884</v>
      </c>
      <c r="G23" s="53"/>
      <c r="H23" s="54" t="n">
        <v>2.36220472440945</v>
      </c>
      <c r="I23" s="50" t="s">
        <v>189</v>
      </c>
      <c r="J23" s="51" t="s">
        <v>190</v>
      </c>
      <c r="K23" s="52" t="n">
        <v>1</v>
      </c>
      <c r="L23" s="53" t="n">
        <v>3.75297892702332</v>
      </c>
      <c r="M23" s="53" t="n">
        <v>2.23048327137546</v>
      </c>
      <c r="N23" s="54" t="n">
        <v>1.19047619047619</v>
      </c>
      <c r="O23" s="50" t="s">
        <v>157</v>
      </c>
      <c r="P23" s="51" t="s">
        <v>158</v>
      </c>
      <c r="Q23" s="52" t="n">
        <v>1</v>
      </c>
      <c r="R23" s="53" t="n">
        <v>4.03087651409799</v>
      </c>
      <c r="S23" s="53" t="n">
        <v>2.60047281323877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77</v>
      </c>
      <c r="C24" s="51" t="s">
        <v>178</v>
      </c>
      <c r="D24" s="52" t="n">
        <v>2</v>
      </c>
      <c r="E24" s="53" t="n">
        <v>3.88696699965017</v>
      </c>
      <c r="F24" s="53" t="n">
        <v>3.06146537291836</v>
      </c>
      <c r="G24" s="53"/>
      <c r="H24" s="54" t="n">
        <v>1.5748031496063</v>
      </c>
      <c r="I24" s="50" t="s">
        <v>177</v>
      </c>
      <c r="J24" s="51" t="s">
        <v>178</v>
      </c>
      <c r="K24" s="52" t="n">
        <v>1</v>
      </c>
      <c r="L24" s="53" t="n">
        <v>3.75297892702332</v>
      </c>
      <c r="M24" s="53" t="n">
        <v>3.64945978391357</v>
      </c>
      <c r="N24" s="54" t="n">
        <v>1.190476190476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2</v>
      </c>
      <c r="E25" s="53" t="n">
        <v>3.88696699965017</v>
      </c>
      <c r="F25" s="53" t="n">
        <v>1.81697647172039</v>
      </c>
      <c r="G25" s="53"/>
      <c r="H25" s="54" t="n">
        <v>1.5748031496063</v>
      </c>
      <c r="I25" s="50" t="s">
        <v>146</v>
      </c>
      <c r="J25" s="51" t="s">
        <v>147</v>
      </c>
      <c r="K25" s="52" t="n">
        <v>1</v>
      </c>
      <c r="L25" s="53" t="n">
        <v>3.75297892702332</v>
      </c>
      <c r="M25" s="53" t="n">
        <v>2.03942895989123</v>
      </c>
      <c r="N25" s="54" t="n">
        <v>1.190476190476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3.88696699965017</v>
      </c>
      <c r="F26" s="60" t="n">
        <v>2.61667829297002</v>
      </c>
      <c r="G26" s="60"/>
      <c r="H26" s="61" t="n">
        <v>1.5748031496063</v>
      </c>
      <c r="I26" s="62" t="s">
        <v>157</v>
      </c>
      <c r="J26" s="58" t="s">
        <v>158</v>
      </c>
      <c r="K26" s="64" t="n">
        <v>1</v>
      </c>
      <c r="L26" s="60" t="n">
        <v>3.75297892702332</v>
      </c>
      <c r="M26" s="60" t="n">
        <v>2.50347705146036</v>
      </c>
      <c r="N26" s="61" t="n">
        <v>1.1904761904761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34.850489547499</v>
      </c>
      <c r="F10" s="53" t="n">
        <v>127.190378805372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285.768717851019</v>
      </c>
      <c r="M10" s="53" t="n">
        <v>157.518967355691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179.496030376251</v>
      </c>
      <c r="S10" s="53" t="n">
        <v>98.52712156831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5</v>
      </c>
      <c r="E11" s="53" t="n">
        <v>49.6163006086266</v>
      </c>
      <c r="F11" s="53" t="n">
        <v>28.2590497909086</v>
      </c>
      <c r="G11" s="53"/>
      <c r="H11" s="54" t="n">
        <v>21.1267605633803</v>
      </c>
      <c r="I11" s="50" t="s">
        <v>131</v>
      </c>
      <c r="J11" s="51" t="s">
        <v>132</v>
      </c>
      <c r="K11" s="52" t="n">
        <v>13</v>
      </c>
      <c r="L11" s="53" t="n">
        <v>82.5554073791833</v>
      </c>
      <c r="M11" s="53" t="n">
        <v>47.4165625135514</v>
      </c>
      <c r="N11" s="54" t="n">
        <v>28.8888888888889</v>
      </c>
      <c r="O11" s="50" t="s">
        <v>135</v>
      </c>
      <c r="P11" s="51" t="s">
        <v>136</v>
      </c>
      <c r="Q11" s="52" t="n">
        <v>7</v>
      </c>
      <c r="R11" s="53" t="n">
        <v>48.3258543320677</v>
      </c>
      <c r="S11" s="53" t="n">
        <v>20.6913128691965</v>
      </c>
      <c r="T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3</v>
      </c>
      <c r="E12" s="53" t="n">
        <v>43.0007938608097</v>
      </c>
      <c r="F12" s="53" t="n">
        <v>24.4668267326808</v>
      </c>
      <c r="G12" s="53"/>
      <c r="H12" s="54" t="n">
        <v>18.3098591549296</v>
      </c>
      <c r="I12" s="50" t="s">
        <v>133</v>
      </c>
      <c r="J12" s="51" t="s">
        <v>134</v>
      </c>
      <c r="K12" s="52" t="n">
        <v>7</v>
      </c>
      <c r="L12" s="53" t="n">
        <v>44.4529116657141</v>
      </c>
      <c r="M12" s="53" t="n">
        <v>27.3978547860526</v>
      </c>
      <c r="N12" s="54" t="n">
        <v>15.5555555555556</v>
      </c>
      <c r="O12" s="50" t="s">
        <v>133</v>
      </c>
      <c r="P12" s="51" t="s">
        <v>134</v>
      </c>
      <c r="Q12" s="52" t="n">
        <v>6</v>
      </c>
      <c r="R12" s="53" t="n">
        <v>41.422160856058</v>
      </c>
      <c r="S12" s="53" t="n">
        <v>20.6115934581391</v>
      </c>
      <c r="T12" s="55" t="n">
        <v>23.0769230769231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5</v>
      </c>
      <c r="E13" s="53" t="n">
        <v>31.7520797612244</v>
      </c>
      <c r="F13" s="53" t="n">
        <v>14.2473618201779</v>
      </c>
      <c r="G13" s="53" t="s">
        <v>148</v>
      </c>
      <c r="H13" s="54" t="n">
        <v>7.04225352112676</v>
      </c>
      <c r="I13" s="50" t="s">
        <v>146</v>
      </c>
      <c r="J13" s="51" t="s">
        <v>147</v>
      </c>
      <c r="K13" s="52" t="n">
        <v>5</v>
      </c>
      <c r="L13" s="53" t="n">
        <v>31.7520797612244</v>
      </c>
      <c r="M13" s="53" t="n">
        <v>14.2473618201779</v>
      </c>
      <c r="N13" s="54" t="n">
        <v>11.1111111111111</v>
      </c>
      <c r="O13" s="50" t="s">
        <v>139</v>
      </c>
      <c r="P13" s="51" t="s">
        <v>140</v>
      </c>
      <c r="Q13" s="52" t="n">
        <v>3</v>
      </c>
      <c r="R13" s="53" t="n">
        <v>20.711080428029</v>
      </c>
      <c r="S13" s="53" t="n">
        <v>10.8339374494321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8</v>
      </c>
      <c r="E14" s="53" t="n">
        <v>26.4620269912675</v>
      </c>
      <c r="F14" s="53" t="n">
        <v>12.414430314329</v>
      </c>
      <c r="G14" s="53"/>
      <c r="H14" s="54" t="n">
        <v>11.2676056338028</v>
      </c>
      <c r="I14" s="50" t="s">
        <v>137</v>
      </c>
      <c r="J14" s="51" t="s">
        <v>138</v>
      </c>
      <c r="K14" s="52" t="n">
        <v>3</v>
      </c>
      <c r="L14" s="53" t="n">
        <v>19.0512478567346</v>
      </c>
      <c r="M14" s="53" t="n">
        <v>9.50885014985796</v>
      </c>
      <c r="N14" s="54" t="n">
        <v>6.66666666666667</v>
      </c>
      <c r="O14" s="50" t="s">
        <v>131</v>
      </c>
      <c r="P14" s="51" t="s">
        <v>132</v>
      </c>
      <c r="Q14" s="52" t="n">
        <v>2</v>
      </c>
      <c r="R14" s="53" t="n">
        <v>13.8073869520193</v>
      </c>
      <c r="S14" s="53" t="n">
        <v>9.52351925226049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20.711080428029</v>
      </c>
      <c r="F15" s="53" t="n">
        <v>10.8339374494321</v>
      </c>
      <c r="G15" s="53" t="s">
        <v>141</v>
      </c>
      <c r="H15" s="54" t="n">
        <v>4.22535211267606</v>
      </c>
      <c r="I15" s="50" t="s">
        <v>149</v>
      </c>
      <c r="J15" s="51" t="s">
        <v>150</v>
      </c>
      <c r="K15" s="52" t="n">
        <v>3</v>
      </c>
      <c r="L15" s="53" t="n">
        <v>19.0512478567346</v>
      </c>
      <c r="M15" s="53" t="n">
        <v>10.1134384000743</v>
      </c>
      <c r="N15" s="54" t="n">
        <v>6.66666666666667</v>
      </c>
      <c r="O15" s="50" t="s">
        <v>149</v>
      </c>
      <c r="P15" s="51" t="s">
        <v>150</v>
      </c>
      <c r="Q15" s="52" t="n">
        <v>2</v>
      </c>
      <c r="R15" s="53" t="n">
        <v>13.8073869520193</v>
      </c>
      <c r="S15" s="53" t="n">
        <v>6.60862133433043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5</v>
      </c>
      <c r="E16" s="53" t="n">
        <v>16.5387668695422</v>
      </c>
      <c r="F16" s="53" t="n">
        <v>8.23078912232179</v>
      </c>
      <c r="G16" s="53"/>
      <c r="H16" s="54" t="n">
        <v>7.04225352112676</v>
      </c>
      <c r="I16" s="50" t="s">
        <v>192</v>
      </c>
      <c r="J16" s="51" t="s">
        <v>193</v>
      </c>
      <c r="K16" s="52" t="n">
        <v>2</v>
      </c>
      <c r="L16" s="53" t="n">
        <v>12.7008319044897</v>
      </c>
      <c r="M16" s="53" t="n">
        <v>8.0737900826285</v>
      </c>
      <c r="N16" s="54" t="n">
        <v>4.44444444444445</v>
      </c>
      <c r="O16" s="50" t="s">
        <v>165</v>
      </c>
      <c r="P16" s="51" t="s">
        <v>166</v>
      </c>
      <c r="Q16" s="52" t="n">
        <v>1</v>
      </c>
      <c r="R16" s="53" t="n">
        <v>6.90369347600967</v>
      </c>
      <c r="S16" s="53" t="n">
        <v>5.27704485488127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</v>
      </c>
      <c r="E17" s="53" t="n">
        <v>9.92326012172533</v>
      </c>
      <c r="F17" s="53" t="n">
        <v>4.78447922286441</v>
      </c>
      <c r="G17" s="53"/>
      <c r="H17" s="54" t="n">
        <v>4.22535211267606</v>
      </c>
      <c r="I17" s="50" t="s">
        <v>142</v>
      </c>
      <c r="J17" s="51" t="s">
        <v>143</v>
      </c>
      <c r="K17" s="52" t="n">
        <v>2</v>
      </c>
      <c r="L17" s="53" t="n">
        <v>12.7008319044897</v>
      </c>
      <c r="M17" s="53" t="n">
        <v>6.60682226211849</v>
      </c>
      <c r="N17" s="54" t="n">
        <v>4.44444444444445</v>
      </c>
      <c r="O17" s="50" t="s">
        <v>184</v>
      </c>
      <c r="P17" s="51" t="s">
        <v>185</v>
      </c>
      <c r="Q17" s="52" t="n">
        <v>1</v>
      </c>
      <c r="R17" s="53" t="n">
        <v>6.90369347600967</v>
      </c>
      <c r="S17" s="53" t="n">
        <v>9.5990965556183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6.90369347600967</v>
      </c>
      <c r="F18" s="53" t="n">
        <v>3.56970574047274</v>
      </c>
      <c r="G18" s="53" t="s">
        <v>141</v>
      </c>
      <c r="H18" s="54" t="n">
        <v>1.40845070422535</v>
      </c>
      <c r="I18" s="50" t="s">
        <v>161</v>
      </c>
      <c r="J18" s="51" t="s">
        <v>162</v>
      </c>
      <c r="K18" s="52" t="n">
        <v>1</v>
      </c>
      <c r="L18" s="53" t="n">
        <v>6.35041595224487</v>
      </c>
      <c r="M18" s="53" t="n">
        <v>3.93156170367674</v>
      </c>
      <c r="N18" s="54" t="n">
        <v>2.22222222222222</v>
      </c>
      <c r="O18" s="50" t="s">
        <v>151</v>
      </c>
      <c r="P18" s="51" t="s">
        <v>152</v>
      </c>
      <c r="Q18" s="52" t="n">
        <v>1</v>
      </c>
      <c r="R18" s="53" t="n">
        <v>6.90369347600967</v>
      </c>
      <c r="S18" s="53" t="n">
        <v>3.56970574047274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6.90369347600967</v>
      </c>
      <c r="F19" s="53" t="n">
        <v>4.08626560726447</v>
      </c>
      <c r="G19" s="53" t="s">
        <v>141</v>
      </c>
      <c r="H19" s="54" t="n">
        <v>1.40845070422535</v>
      </c>
      <c r="I19" s="50" t="s">
        <v>144</v>
      </c>
      <c r="J19" s="51" t="s">
        <v>145</v>
      </c>
      <c r="K19" s="52" t="n">
        <v>1</v>
      </c>
      <c r="L19" s="53" t="n">
        <v>6.35041595224487</v>
      </c>
      <c r="M19" s="53" t="n">
        <v>2.8125</v>
      </c>
      <c r="N19" s="54" t="n">
        <v>2.22222222222222</v>
      </c>
      <c r="O19" s="50" t="s">
        <v>153</v>
      </c>
      <c r="P19" s="51" t="s">
        <v>154</v>
      </c>
      <c r="Q19" s="52" t="n">
        <v>1</v>
      </c>
      <c r="R19" s="53" t="n">
        <v>6.90369347600967</v>
      </c>
      <c r="S19" s="53" t="n">
        <v>4.08626560726447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92</v>
      </c>
      <c r="C20" s="51" t="s">
        <v>193</v>
      </c>
      <c r="D20" s="52" t="n">
        <v>2</v>
      </c>
      <c r="E20" s="53" t="n">
        <v>6.61550674781688</v>
      </c>
      <c r="F20" s="53" t="n">
        <v>4.04320417863569</v>
      </c>
      <c r="G20" s="53"/>
      <c r="H20" s="54" t="n">
        <v>2.8169014084507</v>
      </c>
      <c r="I20" s="50" t="s">
        <v>135</v>
      </c>
      <c r="J20" s="51" t="s">
        <v>136</v>
      </c>
      <c r="K20" s="52" t="n">
        <v>1</v>
      </c>
      <c r="L20" s="53" t="n">
        <v>6.35041595224487</v>
      </c>
      <c r="M20" s="53" t="n">
        <v>3.30341113105925</v>
      </c>
      <c r="N20" s="54" t="n">
        <v>2.22222222222222</v>
      </c>
      <c r="O20" s="50" t="s">
        <v>159</v>
      </c>
      <c r="P20" s="51" t="s">
        <v>160</v>
      </c>
      <c r="Q20" s="52" t="n">
        <v>1</v>
      </c>
      <c r="R20" s="53" t="n">
        <v>6.90369347600967</v>
      </c>
      <c r="S20" s="53" t="n">
        <v>2.44897959183673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49.6163006086266</v>
      </c>
      <c r="F21" s="60" t="n">
        <v>29.2956517205169</v>
      </c>
      <c r="G21" s="60"/>
      <c r="H21" s="61" t="n">
        <v>21.1267605633803</v>
      </c>
      <c r="I21" s="57"/>
      <c r="J21" s="58" t="s">
        <v>47</v>
      </c>
      <c r="K21" s="59" t="n">
        <v>7</v>
      </c>
      <c r="L21" s="60" t="n">
        <v>44.4529116657141</v>
      </c>
      <c r="M21" s="60" t="n">
        <v>24.1068145064936</v>
      </c>
      <c r="N21" s="61" t="n">
        <v>15.5555555555556</v>
      </c>
      <c r="O21" s="57"/>
      <c r="P21" s="58" t="s">
        <v>47</v>
      </c>
      <c r="Q21" s="59" t="n">
        <v>1</v>
      </c>
      <c r="R21" s="60" t="n">
        <v>6.90369347600967</v>
      </c>
      <c r="S21" s="60" t="n">
        <v>5.27704485488127</v>
      </c>
      <c r="T21" s="60" t="n">
        <v>3.84615384615385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2</v>
      </c>
      <c r="E22" s="53" t="n">
        <v>6.61550674781688</v>
      </c>
      <c r="F22" s="53" t="n">
        <v>3.47169811320755</v>
      </c>
      <c r="G22" s="53"/>
      <c r="H22" s="54" t="n">
        <v>2.8169014084507</v>
      </c>
      <c r="I22" s="50" t="s">
        <v>194</v>
      </c>
      <c r="J22" s="51" t="s">
        <v>195</v>
      </c>
      <c r="K22" s="52" t="n">
        <v>1</v>
      </c>
      <c r="L22" s="53" t="n">
        <v>6.35041595224487</v>
      </c>
      <c r="M22" s="53" t="n">
        <v>2.8125</v>
      </c>
      <c r="N22" s="54" t="n">
        <v>2.22222222222222</v>
      </c>
      <c r="O22" s="50" t="s">
        <v>155</v>
      </c>
      <c r="P22" s="51" t="s">
        <v>156</v>
      </c>
      <c r="Q22" s="52" t="n">
        <v>1</v>
      </c>
      <c r="R22" s="53" t="n">
        <v>6.90369347600967</v>
      </c>
      <c r="S22" s="53" t="n">
        <v>5.27704485488127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2</v>
      </c>
      <c r="E23" s="53" t="n">
        <v>6.61550674781688</v>
      </c>
      <c r="F23" s="53" t="n">
        <v>3.67713378615745</v>
      </c>
      <c r="G23" s="53"/>
      <c r="H23" s="54" t="n">
        <v>2.8169014084507</v>
      </c>
      <c r="I23" s="50" t="s">
        <v>155</v>
      </c>
      <c r="J23" s="51" t="s">
        <v>156</v>
      </c>
      <c r="K23" s="52" t="n">
        <v>1</v>
      </c>
      <c r="L23" s="53" t="n">
        <v>6.35041595224487</v>
      </c>
      <c r="M23" s="53" t="n">
        <v>2.62008733624454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3.30775337390844</v>
      </c>
      <c r="F24" s="53" t="n">
        <v>2.00371057513915</v>
      </c>
      <c r="G24" s="53"/>
      <c r="H24" s="54" t="n">
        <v>1.40845070422535</v>
      </c>
      <c r="I24" s="50" t="s">
        <v>157</v>
      </c>
      <c r="J24" s="51" t="s">
        <v>158</v>
      </c>
      <c r="K24" s="52" t="n">
        <v>1</v>
      </c>
      <c r="L24" s="53" t="n">
        <v>6.35041595224487</v>
      </c>
      <c r="M24" s="53" t="n">
        <v>3.93156170367674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3.30775337390844</v>
      </c>
      <c r="F25" s="53" t="n">
        <v>1.30909090909091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3.30775337390844</v>
      </c>
      <c r="F26" s="60" t="n">
        <v>2.51994960100798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187.869028448739</v>
      </c>
      <c r="F10" s="53" t="n">
        <v>98.3885157765408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223.636676414932</v>
      </c>
      <c r="M10" s="53" t="n">
        <v>126.416035107459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49.114631873253</v>
      </c>
      <c r="S10" s="53" t="n">
        <v>71.44074068818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</v>
      </c>
      <c r="E11" s="53" t="n">
        <v>35.7845768473788</v>
      </c>
      <c r="F11" s="53" t="n">
        <v>15.9357349676026</v>
      </c>
      <c r="G11" s="53"/>
      <c r="H11" s="54" t="n">
        <v>19.047619047619</v>
      </c>
      <c r="I11" s="50" t="s">
        <v>137</v>
      </c>
      <c r="J11" s="51" t="s">
        <v>138</v>
      </c>
      <c r="K11" s="52" t="n">
        <v>4</v>
      </c>
      <c r="L11" s="53" t="n">
        <v>68.8112850507483</v>
      </c>
      <c r="M11" s="53" t="n">
        <v>32.8009877286951</v>
      </c>
      <c r="N11" s="54" t="n">
        <v>30.7692307692308</v>
      </c>
      <c r="O11" s="50" t="s">
        <v>135</v>
      </c>
      <c r="P11" s="51" t="s">
        <v>136</v>
      </c>
      <c r="Q11" s="52" t="n">
        <v>2</v>
      </c>
      <c r="R11" s="53" t="n">
        <v>37.2786579683131</v>
      </c>
      <c r="S11" s="53" t="n">
        <v>12.131947267553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44</v>
      </c>
      <c r="C12" s="51" t="s">
        <v>145</v>
      </c>
      <c r="D12" s="52" t="n">
        <v>2</v>
      </c>
      <c r="E12" s="53" t="n">
        <v>17.8922884236894</v>
      </c>
      <c r="F12" s="53" t="n">
        <v>13.8187888463003</v>
      </c>
      <c r="G12" s="53"/>
      <c r="H12" s="54" t="n">
        <v>9.52380952380952</v>
      </c>
      <c r="I12" s="50" t="s">
        <v>144</v>
      </c>
      <c r="J12" s="51" t="s">
        <v>145</v>
      </c>
      <c r="K12" s="52" t="n">
        <v>2</v>
      </c>
      <c r="L12" s="53" t="n">
        <v>34.4056425253742</v>
      </c>
      <c r="M12" s="53" t="n">
        <v>26.6103092783505</v>
      </c>
      <c r="N12" s="54" t="n">
        <v>15.3846153846154</v>
      </c>
      <c r="O12" s="50" t="s">
        <v>133</v>
      </c>
      <c r="P12" s="51" t="s">
        <v>134</v>
      </c>
      <c r="Q12" s="52" t="n">
        <v>2</v>
      </c>
      <c r="R12" s="53" t="n">
        <v>37.2786579683131</v>
      </c>
      <c r="S12" s="53" t="n">
        <v>30.6762153358767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</v>
      </c>
      <c r="E13" s="53" t="n">
        <v>17.8922884236894</v>
      </c>
      <c r="F13" s="53" t="n">
        <v>6.44342973110096</v>
      </c>
      <c r="G13" s="53"/>
      <c r="H13" s="54" t="n">
        <v>9.52380952380952</v>
      </c>
      <c r="I13" s="50" t="s">
        <v>161</v>
      </c>
      <c r="J13" s="51" t="s">
        <v>162</v>
      </c>
      <c r="K13" s="52" t="n">
        <v>1</v>
      </c>
      <c r="L13" s="53" t="n">
        <v>17.2028212626871</v>
      </c>
      <c r="M13" s="53" t="n">
        <v>10.2325581395349</v>
      </c>
      <c r="N13" s="54" t="n">
        <v>7.69230769230769</v>
      </c>
      <c r="O13" s="50" t="s">
        <v>131</v>
      </c>
      <c r="P13" s="51" t="s">
        <v>132</v>
      </c>
      <c r="Q13" s="52" t="n">
        <v>1</v>
      </c>
      <c r="R13" s="53" t="n">
        <v>18.6393289841566</v>
      </c>
      <c r="S13" s="53" t="n">
        <v>12.121212121212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53" t="n">
        <v>17.8922884236894</v>
      </c>
      <c r="F14" s="53" t="n">
        <v>12.8760548817313</v>
      </c>
      <c r="G14" s="53"/>
      <c r="H14" s="54" t="n">
        <v>9.52380952380952</v>
      </c>
      <c r="I14" s="50" t="s">
        <v>142</v>
      </c>
      <c r="J14" s="51" t="s">
        <v>143</v>
      </c>
      <c r="K14" s="52" t="n">
        <v>1</v>
      </c>
      <c r="L14" s="53" t="n">
        <v>17.2028212626871</v>
      </c>
      <c r="M14" s="53" t="n">
        <v>9.6</v>
      </c>
      <c r="N14" s="54" t="n">
        <v>7.69230769230769</v>
      </c>
      <c r="O14" s="50" t="s">
        <v>163</v>
      </c>
      <c r="P14" s="51" t="s">
        <v>164</v>
      </c>
      <c r="Q14" s="52" t="n">
        <v>1</v>
      </c>
      <c r="R14" s="53" t="n">
        <v>18.6393289841566</v>
      </c>
      <c r="S14" s="53" t="n">
        <v>5.92105263157895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</v>
      </c>
      <c r="E15" s="53" t="n">
        <v>17.8922884236894</v>
      </c>
      <c r="F15" s="53" t="n">
        <v>14.4234096353474</v>
      </c>
      <c r="G15" s="53"/>
      <c r="H15" s="54" t="n">
        <v>9.52380952380952</v>
      </c>
      <c r="I15" s="50" t="s">
        <v>131</v>
      </c>
      <c r="J15" s="51" t="s">
        <v>132</v>
      </c>
      <c r="K15" s="52" t="n">
        <v>1</v>
      </c>
      <c r="L15" s="53" t="n">
        <v>17.2028212626871</v>
      </c>
      <c r="M15" s="53" t="n">
        <v>14.018691588785</v>
      </c>
      <c r="N15" s="54" t="n">
        <v>7.69230769230769</v>
      </c>
      <c r="O15" s="50" t="s">
        <v>159</v>
      </c>
      <c r="P15" s="51" t="s">
        <v>160</v>
      </c>
      <c r="Q15" s="52" t="n">
        <v>1</v>
      </c>
      <c r="R15" s="53" t="n">
        <v>18.6393289841566</v>
      </c>
      <c r="S15" s="53" t="n">
        <v>4.669260700389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63</v>
      </c>
      <c r="C16" s="51" t="s">
        <v>164</v>
      </c>
      <c r="D16" s="52" t="n">
        <v>2</v>
      </c>
      <c r="E16" s="53" t="n">
        <v>17.8922884236894</v>
      </c>
      <c r="F16" s="53" t="n">
        <v>6.40569395017794</v>
      </c>
      <c r="G16" s="53"/>
      <c r="H16" s="54" t="n">
        <v>9.52380952380952</v>
      </c>
      <c r="I16" s="50" t="s">
        <v>149</v>
      </c>
      <c r="J16" s="51" t="s">
        <v>150</v>
      </c>
      <c r="K16" s="52" t="n">
        <v>1</v>
      </c>
      <c r="L16" s="53" t="n">
        <v>17.2028212626871</v>
      </c>
      <c r="M16" s="53" t="n">
        <v>9.6</v>
      </c>
      <c r="N16" s="54" t="n">
        <v>7.69230769230769</v>
      </c>
      <c r="O16" s="50" t="s">
        <v>155</v>
      </c>
      <c r="P16" s="51" t="s">
        <v>156</v>
      </c>
      <c r="Q16" s="52" t="n">
        <v>1</v>
      </c>
      <c r="R16" s="53" t="n">
        <v>18.6393289841566</v>
      </c>
      <c r="S16" s="53" t="n">
        <v>5.92105263157895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2</v>
      </c>
      <c r="E17" s="53" t="n">
        <v>17.8922884236894</v>
      </c>
      <c r="F17" s="53" t="n">
        <v>7.42356677681178</v>
      </c>
      <c r="G17" s="53"/>
      <c r="H17" s="54" t="n">
        <v>9.52380952380952</v>
      </c>
      <c r="I17" s="50" t="s">
        <v>146</v>
      </c>
      <c r="J17" s="51" t="s">
        <v>147</v>
      </c>
      <c r="K17" s="52" t="n">
        <v>1</v>
      </c>
      <c r="L17" s="53" t="n">
        <v>17.2028212626871</v>
      </c>
      <c r="M17" s="53" t="n">
        <v>6.97674418604651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</v>
      </c>
      <c r="E18" s="53" t="n">
        <v>17.2028212626871</v>
      </c>
      <c r="F18" s="53" t="n">
        <v>6.97674418604651</v>
      </c>
      <c r="G18" s="53" t="s">
        <v>148</v>
      </c>
      <c r="H18" s="54" t="n">
        <v>4.76190476190476</v>
      </c>
      <c r="I18" s="50" t="s">
        <v>163</v>
      </c>
      <c r="J18" s="51" t="s">
        <v>164</v>
      </c>
      <c r="K18" s="52" t="n">
        <v>1</v>
      </c>
      <c r="L18" s="53" t="n">
        <v>17.2028212626871</v>
      </c>
      <c r="M18" s="53" t="n">
        <v>6.97674418604651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</v>
      </c>
      <c r="E19" s="53" t="n">
        <v>8.9461442118447</v>
      </c>
      <c r="F19" s="53" t="n">
        <v>5.28846153846154</v>
      </c>
      <c r="G19" s="53"/>
      <c r="H19" s="54" t="n">
        <v>4.76190476190476</v>
      </c>
      <c r="I19" s="50" t="s">
        <v>159</v>
      </c>
      <c r="J19" s="51" t="s">
        <v>160</v>
      </c>
      <c r="K19" s="52" t="n">
        <v>1</v>
      </c>
      <c r="L19" s="53" t="n">
        <v>17.2028212626871</v>
      </c>
      <c r="M19" s="53" t="n">
        <v>9.6</v>
      </c>
      <c r="N19" s="54" t="n">
        <v>7.692307692307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</v>
      </c>
      <c r="E20" s="53" t="n">
        <v>8.9461442118447</v>
      </c>
      <c r="F20" s="53" t="n">
        <v>4.68384074941452</v>
      </c>
      <c r="G20" s="53"/>
      <c r="H20" s="54" t="n">
        <v>4.7619047619047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7.8922884236894</v>
      </c>
      <c r="F21" s="60" t="n">
        <v>7.88668772450349</v>
      </c>
      <c r="G21" s="60"/>
      <c r="H21" s="61" t="n">
        <v>9.52380952380952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8.9461442118447</v>
      </c>
      <c r="F22" s="53" t="n">
        <v>4.68384074941452</v>
      </c>
      <c r="G22" s="53"/>
      <c r="H22" s="54" t="n">
        <v>4.7619047619047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8.9461442118447</v>
      </c>
      <c r="F23" s="53" t="n">
        <v>3.20284697508897</v>
      </c>
      <c r="G23" s="53"/>
      <c r="H23" s="54" t="n">
        <v>4.7619047619047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4</v>
      </c>
      <c r="E10" s="53" t="n">
        <v>199.216716093541</v>
      </c>
      <c r="F10" s="53" t="n">
        <v>122.137658865544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244.808743169399</v>
      </c>
      <c r="M10" s="53" t="n">
        <v>158.265239926467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150.248849657245</v>
      </c>
      <c r="S10" s="53" t="n">
        <v>86.4334131155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8</v>
      </c>
      <c r="E11" s="53" t="n">
        <v>36.2212211079166</v>
      </c>
      <c r="F11" s="53" t="n">
        <v>20.2854666230873</v>
      </c>
      <c r="G11" s="53"/>
      <c r="H11" s="54" t="n">
        <v>18.1818181818182</v>
      </c>
      <c r="I11" s="50" t="s">
        <v>137</v>
      </c>
      <c r="J11" s="51" t="s">
        <v>138</v>
      </c>
      <c r="K11" s="52" t="n">
        <v>6</v>
      </c>
      <c r="L11" s="53" t="n">
        <v>52.4590163934426</v>
      </c>
      <c r="M11" s="53" t="n">
        <v>33.3933696863492</v>
      </c>
      <c r="N11" s="54" t="n">
        <v>21.4285714285714</v>
      </c>
      <c r="O11" s="50" t="s">
        <v>135</v>
      </c>
      <c r="P11" s="51" t="s">
        <v>136</v>
      </c>
      <c r="Q11" s="52" t="n">
        <v>4</v>
      </c>
      <c r="R11" s="53" t="n">
        <v>37.5622124143112</v>
      </c>
      <c r="S11" s="53" t="n">
        <v>25.870432512097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7</v>
      </c>
      <c r="E12" s="53" t="n">
        <v>31.693568469427</v>
      </c>
      <c r="F12" s="53" t="n">
        <v>19.4822991712551</v>
      </c>
      <c r="G12" s="53"/>
      <c r="H12" s="54" t="n">
        <v>15.9090909090909</v>
      </c>
      <c r="I12" s="50" t="s">
        <v>131</v>
      </c>
      <c r="J12" s="51" t="s">
        <v>132</v>
      </c>
      <c r="K12" s="52" t="n">
        <v>5</v>
      </c>
      <c r="L12" s="53" t="n">
        <v>43.7158469945355</v>
      </c>
      <c r="M12" s="53" t="n">
        <v>28.0419454275484</v>
      </c>
      <c r="N12" s="54" t="n">
        <v>17.8571428571429</v>
      </c>
      <c r="O12" s="50" t="s">
        <v>131</v>
      </c>
      <c r="P12" s="51" t="s">
        <v>132</v>
      </c>
      <c r="Q12" s="52" t="n">
        <v>3</v>
      </c>
      <c r="R12" s="53" t="n">
        <v>28.1716593107334</v>
      </c>
      <c r="S12" s="53" t="n">
        <v>13.0235927031432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27.1659158309375</v>
      </c>
      <c r="F13" s="53" t="n">
        <v>17.1425360201359</v>
      </c>
      <c r="G13" s="53"/>
      <c r="H13" s="54" t="n">
        <v>13.6363636363636</v>
      </c>
      <c r="I13" s="50" t="s">
        <v>142</v>
      </c>
      <c r="J13" s="51" t="s">
        <v>143</v>
      </c>
      <c r="K13" s="52" t="n">
        <v>4</v>
      </c>
      <c r="L13" s="53" t="n">
        <v>34.9726775956284</v>
      </c>
      <c r="M13" s="53" t="n">
        <v>23.0261551955367</v>
      </c>
      <c r="N13" s="54" t="n">
        <v>14.2857142857143</v>
      </c>
      <c r="O13" s="50" t="s">
        <v>149</v>
      </c>
      <c r="P13" s="51" t="s">
        <v>150</v>
      </c>
      <c r="Q13" s="52" t="n">
        <v>2</v>
      </c>
      <c r="R13" s="53" t="n">
        <v>18.7811062071556</v>
      </c>
      <c r="S13" s="53" t="n">
        <v>9.70848994615737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4</v>
      </c>
      <c r="E14" s="53" t="n">
        <v>18.1106105539583</v>
      </c>
      <c r="F14" s="53" t="n">
        <v>11.9596120849781</v>
      </c>
      <c r="G14" s="53"/>
      <c r="H14" s="54" t="n">
        <v>9.09090909090909</v>
      </c>
      <c r="I14" s="50" t="s">
        <v>144</v>
      </c>
      <c r="J14" s="51" t="s">
        <v>145</v>
      </c>
      <c r="K14" s="52" t="n">
        <v>3</v>
      </c>
      <c r="L14" s="53" t="n">
        <v>26.2295081967213</v>
      </c>
      <c r="M14" s="53" t="n">
        <v>18.8951893177245</v>
      </c>
      <c r="N14" s="54" t="n">
        <v>10.7142857142857</v>
      </c>
      <c r="O14" s="50" t="s">
        <v>133</v>
      </c>
      <c r="P14" s="51" t="s">
        <v>134</v>
      </c>
      <c r="Q14" s="52" t="n">
        <v>1</v>
      </c>
      <c r="R14" s="53" t="n">
        <v>9.3905531035778</v>
      </c>
      <c r="S14" s="53" t="n">
        <v>5.16039051603905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3</v>
      </c>
      <c r="E15" s="53" t="n">
        <v>13.5829579154687</v>
      </c>
      <c r="F15" s="53" t="n">
        <v>9.27307614901408</v>
      </c>
      <c r="G15" s="53"/>
      <c r="H15" s="54" t="n">
        <v>6.81818181818182</v>
      </c>
      <c r="I15" s="50" t="s">
        <v>135</v>
      </c>
      <c r="J15" s="51" t="s">
        <v>136</v>
      </c>
      <c r="K15" s="52" t="n">
        <v>3</v>
      </c>
      <c r="L15" s="53" t="n">
        <v>26.2295081967213</v>
      </c>
      <c r="M15" s="53" t="n">
        <v>14.4542530371534</v>
      </c>
      <c r="N15" s="54" t="n">
        <v>10.7142857142857</v>
      </c>
      <c r="O15" s="50" t="s">
        <v>139</v>
      </c>
      <c r="P15" s="51" t="s">
        <v>140</v>
      </c>
      <c r="Q15" s="52" t="n">
        <v>1</v>
      </c>
      <c r="R15" s="53" t="n">
        <v>9.3905531035778</v>
      </c>
      <c r="S15" s="53" t="n">
        <v>6.06400898371701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</v>
      </c>
      <c r="E16" s="53" t="n">
        <v>9.3905531035778</v>
      </c>
      <c r="F16" s="53" t="n">
        <v>6.06400898371701</v>
      </c>
      <c r="G16" s="53" t="s">
        <v>141</v>
      </c>
      <c r="H16" s="54" t="n">
        <v>2.27272727272727</v>
      </c>
      <c r="I16" s="50" t="s">
        <v>182</v>
      </c>
      <c r="J16" s="51" t="s">
        <v>183</v>
      </c>
      <c r="K16" s="52" t="n">
        <v>1</v>
      </c>
      <c r="L16" s="53" t="n">
        <v>8.74316939890711</v>
      </c>
      <c r="M16" s="53" t="n">
        <v>5.44959128065395</v>
      </c>
      <c r="N16" s="54" t="n">
        <v>3.57142857142857</v>
      </c>
      <c r="O16" s="50" t="s">
        <v>151</v>
      </c>
      <c r="P16" s="51" t="s">
        <v>152</v>
      </c>
      <c r="Q16" s="52" t="n">
        <v>1</v>
      </c>
      <c r="R16" s="53" t="n">
        <v>9.3905531035778</v>
      </c>
      <c r="S16" s="53" t="n">
        <v>4.4642857142857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9.3905531035778</v>
      </c>
      <c r="F17" s="53" t="n">
        <v>4.46428571428571</v>
      </c>
      <c r="G17" s="53" t="s">
        <v>141</v>
      </c>
      <c r="H17" s="54" t="n">
        <v>2.27272727272727</v>
      </c>
      <c r="I17" s="50" t="s">
        <v>133</v>
      </c>
      <c r="J17" s="51" t="s">
        <v>134</v>
      </c>
      <c r="K17" s="52" t="n">
        <v>1</v>
      </c>
      <c r="L17" s="53" t="n">
        <v>8.74316939890711</v>
      </c>
      <c r="M17" s="53" t="n">
        <v>5.44959128065395</v>
      </c>
      <c r="N17" s="54" t="n">
        <v>3.57142857142857</v>
      </c>
      <c r="O17" s="50" t="s">
        <v>153</v>
      </c>
      <c r="P17" s="51" t="s">
        <v>154</v>
      </c>
      <c r="Q17" s="52" t="n">
        <v>1</v>
      </c>
      <c r="R17" s="53" t="n">
        <v>9.3905531035778</v>
      </c>
      <c r="S17" s="53" t="n">
        <v>8.75379939209726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9.3905531035778</v>
      </c>
      <c r="F18" s="53" t="n">
        <v>8.75379939209726</v>
      </c>
      <c r="G18" s="53" t="s">
        <v>141</v>
      </c>
      <c r="H18" s="54" t="n">
        <v>2.27272727272727</v>
      </c>
      <c r="I18" s="50" t="s">
        <v>177</v>
      </c>
      <c r="J18" s="51" t="s">
        <v>178</v>
      </c>
      <c r="K18" s="52" t="n">
        <v>1</v>
      </c>
      <c r="L18" s="53" t="n">
        <v>8.74316939890711</v>
      </c>
      <c r="M18" s="53" t="n">
        <v>7.24346076458753</v>
      </c>
      <c r="N18" s="54" t="n">
        <v>3.57142857142857</v>
      </c>
      <c r="O18" s="50" t="s">
        <v>159</v>
      </c>
      <c r="P18" s="51" t="s">
        <v>160</v>
      </c>
      <c r="Q18" s="52" t="n">
        <v>1</v>
      </c>
      <c r="R18" s="53" t="n">
        <v>9.3905531035778</v>
      </c>
      <c r="S18" s="53" t="n">
        <v>4.46428571428571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2</v>
      </c>
      <c r="E19" s="53" t="n">
        <v>9.05530527697915</v>
      </c>
      <c r="F19" s="53" t="n">
        <v>5.07285825277612</v>
      </c>
      <c r="G19" s="53"/>
      <c r="H19" s="54" t="n">
        <v>4.54545454545455</v>
      </c>
      <c r="I19" s="50" t="s">
        <v>146</v>
      </c>
      <c r="J19" s="51" t="s">
        <v>147</v>
      </c>
      <c r="K19" s="52" t="n">
        <v>1</v>
      </c>
      <c r="L19" s="53" t="n">
        <v>8.74316939890711</v>
      </c>
      <c r="M19" s="53" t="n">
        <v>4.43349753694581</v>
      </c>
      <c r="N19" s="54" t="n">
        <v>3.57142857142857</v>
      </c>
      <c r="O19" s="50" t="s">
        <v>155</v>
      </c>
      <c r="P19" s="51" t="s">
        <v>156</v>
      </c>
      <c r="Q19" s="52" t="n">
        <v>1</v>
      </c>
      <c r="R19" s="53" t="n">
        <v>9.3905531035778</v>
      </c>
      <c r="S19" s="53" t="n">
        <v>3.55029585798817</v>
      </c>
      <c r="T19" s="55" t="n">
        <v>6.25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2</v>
      </c>
      <c r="E20" s="53" t="n">
        <v>9.05530527697915</v>
      </c>
      <c r="F20" s="53" t="n">
        <v>5.33653333265194</v>
      </c>
      <c r="G20" s="53"/>
      <c r="H20" s="54" t="n">
        <v>4.54545454545455</v>
      </c>
      <c r="I20" s="50" t="s">
        <v>159</v>
      </c>
      <c r="J20" s="51" t="s">
        <v>160</v>
      </c>
      <c r="K20" s="52" t="n">
        <v>1</v>
      </c>
      <c r="L20" s="53" t="n">
        <v>8.74316939890711</v>
      </c>
      <c r="M20" s="53" t="n">
        <v>5.18018018018018</v>
      </c>
      <c r="N20" s="54" t="n">
        <v>3.5714285714285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40.7488737464062</v>
      </c>
      <c r="F21" s="60" t="n">
        <v>24.4758016434138</v>
      </c>
      <c r="G21" s="60"/>
      <c r="H21" s="61" t="n">
        <v>20.4545454545455</v>
      </c>
      <c r="I21" s="57"/>
      <c r="J21" s="58" t="s">
        <v>47</v>
      </c>
      <c r="K21" s="59" t="n">
        <v>2</v>
      </c>
      <c r="L21" s="60" t="n">
        <v>17.4863387978142</v>
      </c>
      <c r="M21" s="60" t="n">
        <v>12.698006219133</v>
      </c>
      <c r="N21" s="61" t="n">
        <v>7.14285714285714</v>
      </c>
      <c r="O21" s="57"/>
      <c r="P21" s="58" t="s">
        <v>47</v>
      </c>
      <c r="Q21" s="59" t="n">
        <v>1</v>
      </c>
      <c r="R21" s="60" t="n">
        <v>9.3905531035778</v>
      </c>
      <c r="S21" s="60" t="n">
        <v>5.37383177570093</v>
      </c>
      <c r="T21" s="60" t="n">
        <v>6.25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9.05530527697915</v>
      </c>
      <c r="F22" s="53" t="n">
        <v>4.89495102201421</v>
      </c>
      <c r="G22" s="53"/>
      <c r="H22" s="54" t="n">
        <v>4.54545454545455</v>
      </c>
      <c r="I22" s="50" t="s">
        <v>157</v>
      </c>
      <c r="J22" s="51" t="s">
        <v>158</v>
      </c>
      <c r="K22" s="52" t="n">
        <v>1</v>
      </c>
      <c r="L22" s="53" t="n">
        <v>8.74316939890711</v>
      </c>
      <c r="M22" s="53" t="n">
        <v>7.24346076458753</v>
      </c>
      <c r="N22" s="54" t="n">
        <v>3.5714285714285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8.74316939890711</v>
      </c>
      <c r="F23" s="53" t="n">
        <v>4.43349753694581</v>
      </c>
      <c r="G23" s="53" t="s">
        <v>148</v>
      </c>
      <c r="H23" s="54" t="n">
        <v>2.272727272727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4.52765263848958</v>
      </c>
      <c r="F24" s="53" t="n">
        <v>2.83822138126774</v>
      </c>
      <c r="G24" s="53"/>
      <c r="H24" s="54" t="n">
        <v>2.2727272727272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1</v>
      </c>
      <c r="E25" s="53" t="n">
        <v>4.52765263848958</v>
      </c>
      <c r="F25" s="53" t="n">
        <v>3.96366639141206</v>
      </c>
      <c r="G25" s="53"/>
      <c r="H25" s="54" t="n">
        <v>2.2727272727272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52765263848958</v>
      </c>
      <c r="F26" s="60" t="n">
        <v>1.97152245345016</v>
      </c>
      <c r="G26" s="60"/>
      <c r="H26" s="61" t="n">
        <v>2.2727272727272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3</v>
      </c>
      <c r="E10" s="53" t="n">
        <v>233.182196724345</v>
      </c>
      <c r="F10" s="53" t="n">
        <v>136.17829291129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320.279516669093</v>
      </c>
      <c r="M10" s="53" t="n">
        <v>199.10973762188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143.077676117324</v>
      </c>
      <c r="S10" s="53" t="n">
        <v>78.04622060936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2</v>
      </c>
      <c r="E11" s="53" t="n">
        <v>44.4156565189229</v>
      </c>
      <c r="F11" s="53" t="n">
        <v>29.038306821886</v>
      </c>
      <c r="G11" s="53"/>
      <c r="H11" s="54" t="n">
        <v>19.047619047619</v>
      </c>
      <c r="I11" s="50" t="s">
        <v>133</v>
      </c>
      <c r="J11" s="51" t="s">
        <v>134</v>
      </c>
      <c r="K11" s="52" t="n">
        <v>9</v>
      </c>
      <c r="L11" s="53" t="n">
        <v>65.5117193186781</v>
      </c>
      <c r="M11" s="53" t="n">
        <v>37.780821860239</v>
      </c>
      <c r="N11" s="54" t="n">
        <v>20.4545454545455</v>
      </c>
      <c r="O11" s="50" t="s">
        <v>135</v>
      </c>
      <c r="P11" s="51" t="s">
        <v>136</v>
      </c>
      <c r="Q11" s="52" t="n">
        <v>5</v>
      </c>
      <c r="R11" s="53" t="n">
        <v>37.6520200308747</v>
      </c>
      <c r="S11" s="53" t="n">
        <v>18.1047720292936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0</v>
      </c>
      <c r="E12" s="53" t="n">
        <v>37.0130470991024</v>
      </c>
      <c r="F12" s="53" t="n">
        <v>20.9729711486836</v>
      </c>
      <c r="G12" s="53"/>
      <c r="H12" s="54" t="n">
        <v>15.8730158730159</v>
      </c>
      <c r="I12" s="50" t="s">
        <v>131</v>
      </c>
      <c r="J12" s="51" t="s">
        <v>132</v>
      </c>
      <c r="K12" s="52" t="n">
        <v>8</v>
      </c>
      <c r="L12" s="53" t="n">
        <v>58.2326393943806</v>
      </c>
      <c r="M12" s="53" t="n">
        <v>39.6610054606982</v>
      </c>
      <c r="N12" s="54" t="n">
        <v>18.1818181818182</v>
      </c>
      <c r="O12" s="50" t="s">
        <v>131</v>
      </c>
      <c r="P12" s="51" t="s">
        <v>132</v>
      </c>
      <c r="Q12" s="52" t="n">
        <v>4</v>
      </c>
      <c r="R12" s="53" t="n">
        <v>30.1216160246997</v>
      </c>
      <c r="S12" s="53" t="n">
        <v>18.8928424222542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33.3117423891922</v>
      </c>
      <c r="F13" s="53" t="n">
        <v>16.2596321162274</v>
      </c>
      <c r="G13" s="53"/>
      <c r="H13" s="54" t="n">
        <v>14.2857142857143</v>
      </c>
      <c r="I13" s="50" t="s">
        <v>155</v>
      </c>
      <c r="J13" s="51" t="s">
        <v>156</v>
      </c>
      <c r="K13" s="52" t="n">
        <v>6</v>
      </c>
      <c r="L13" s="53" t="n">
        <v>43.6744795457854</v>
      </c>
      <c r="M13" s="53" t="n">
        <v>25.2072577081929</v>
      </c>
      <c r="N13" s="54" t="n">
        <v>13.6363636363636</v>
      </c>
      <c r="O13" s="50" t="s">
        <v>139</v>
      </c>
      <c r="P13" s="51" t="s">
        <v>140</v>
      </c>
      <c r="Q13" s="52" t="n">
        <v>2</v>
      </c>
      <c r="R13" s="53" t="n">
        <v>15.0608080123499</v>
      </c>
      <c r="S13" s="53" t="n">
        <v>10.3545301069218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6</v>
      </c>
      <c r="E14" s="53" t="n">
        <v>22.2078282594615</v>
      </c>
      <c r="F14" s="53" t="n">
        <v>11.5969112877333</v>
      </c>
      <c r="G14" s="53"/>
      <c r="H14" s="54" t="n">
        <v>9.52380952380952</v>
      </c>
      <c r="I14" s="50" t="s">
        <v>142</v>
      </c>
      <c r="J14" s="51" t="s">
        <v>143</v>
      </c>
      <c r="K14" s="52" t="n">
        <v>5</v>
      </c>
      <c r="L14" s="53" t="n">
        <v>36.3953996214878</v>
      </c>
      <c r="M14" s="53" t="n">
        <v>24.3516353380291</v>
      </c>
      <c r="N14" s="54" t="n">
        <v>11.3636363636364</v>
      </c>
      <c r="O14" s="50" t="s">
        <v>157</v>
      </c>
      <c r="P14" s="51" t="s">
        <v>158</v>
      </c>
      <c r="Q14" s="52" t="n">
        <v>2</v>
      </c>
      <c r="R14" s="53" t="n">
        <v>15.0608080123499</v>
      </c>
      <c r="S14" s="53" t="n">
        <v>7.177485531657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8.5065235495512</v>
      </c>
      <c r="F15" s="53" t="n">
        <v>12.4588355613242</v>
      </c>
      <c r="G15" s="53"/>
      <c r="H15" s="54" t="n">
        <v>7.93650793650794</v>
      </c>
      <c r="I15" s="50" t="s">
        <v>135</v>
      </c>
      <c r="J15" s="51" t="s">
        <v>136</v>
      </c>
      <c r="K15" s="52" t="n">
        <v>4</v>
      </c>
      <c r="L15" s="53" t="n">
        <v>29.1163196971903</v>
      </c>
      <c r="M15" s="53" t="n">
        <v>15.1915084762407</v>
      </c>
      <c r="N15" s="54" t="n">
        <v>9.09090909090909</v>
      </c>
      <c r="O15" s="50" t="s">
        <v>165</v>
      </c>
      <c r="P15" s="51" t="s">
        <v>166</v>
      </c>
      <c r="Q15" s="52" t="n">
        <v>1</v>
      </c>
      <c r="R15" s="53" t="n">
        <v>7.53040400617493</v>
      </c>
      <c r="S15" s="53" t="n">
        <v>5.17726505346089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5.0608080123499</v>
      </c>
      <c r="F16" s="53" t="n">
        <v>10.3545301069218</v>
      </c>
      <c r="G16" s="53" t="s">
        <v>141</v>
      </c>
      <c r="H16" s="54" t="n">
        <v>3.17460317460317</v>
      </c>
      <c r="I16" s="50" t="s">
        <v>137</v>
      </c>
      <c r="J16" s="51" t="s">
        <v>138</v>
      </c>
      <c r="K16" s="52" t="n">
        <v>2</v>
      </c>
      <c r="L16" s="53" t="n">
        <v>14.5581598485951</v>
      </c>
      <c r="M16" s="53" t="n">
        <v>12.1105232216343</v>
      </c>
      <c r="N16" s="54" t="n">
        <v>4.54545454545455</v>
      </c>
      <c r="O16" s="50" t="s">
        <v>133</v>
      </c>
      <c r="P16" s="51" t="s">
        <v>134</v>
      </c>
      <c r="Q16" s="52" t="n">
        <v>1</v>
      </c>
      <c r="R16" s="53" t="n">
        <v>7.53040400617493</v>
      </c>
      <c r="S16" s="53" t="n">
        <v>5.04201680672269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3</v>
      </c>
      <c r="E17" s="53" t="n">
        <v>11.1039141297307</v>
      </c>
      <c r="F17" s="53" t="n">
        <v>5.94169508693989</v>
      </c>
      <c r="G17" s="53"/>
      <c r="H17" s="54" t="n">
        <v>4.76190476190476</v>
      </c>
      <c r="I17" s="50" t="s">
        <v>144</v>
      </c>
      <c r="J17" s="51" t="s">
        <v>145</v>
      </c>
      <c r="K17" s="52" t="n">
        <v>2</v>
      </c>
      <c r="L17" s="53" t="n">
        <v>14.5581598485951</v>
      </c>
      <c r="M17" s="53" t="n">
        <v>6.74287733111263</v>
      </c>
      <c r="N17" s="54" t="n">
        <v>4.54545454545455</v>
      </c>
      <c r="O17" s="50" t="s">
        <v>151</v>
      </c>
      <c r="P17" s="51" t="s">
        <v>152</v>
      </c>
      <c r="Q17" s="52" t="n">
        <v>1</v>
      </c>
      <c r="R17" s="53" t="n">
        <v>7.53040400617493</v>
      </c>
      <c r="S17" s="53" t="n">
        <v>2.6431718061674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7.53040400617493</v>
      </c>
      <c r="F18" s="53" t="n">
        <v>2.6431718061674</v>
      </c>
      <c r="G18" s="53" t="s">
        <v>141</v>
      </c>
      <c r="H18" s="54" t="n">
        <v>1.58730158730159</v>
      </c>
      <c r="I18" s="50" t="s">
        <v>161</v>
      </c>
      <c r="J18" s="51" t="s">
        <v>162</v>
      </c>
      <c r="K18" s="52" t="n">
        <v>1</v>
      </c>
      <c r="L18" s="53" t="n">
        <v>7.27907992429757</v>
      </c>
      <c r="M18" s="53" t="n">
        <v>5.57103064066852</v>
      </c>
      <c r="N18" s="54" t="n">
        <v>2.27272727272727</v>
      </c>
      <c r="O18" s="50" t="s">
        <v>159</v>
      </c>
      <c r="P18" s="51" t="s">
        <v>160</v>
      </c>
      <c r="Q18" s="52" t="n">
        <v>1</v>
      </c>
      <c r="R18" s="53" t="n">
        <v>7.53040400617493</v>
      </c>
      <c r="S18" s="53" t="n">
        <v>2.6431718061674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7.40260941982049</v>
      </c>
      <c r="F19" s="53" t="n">
        <v>6.15113327890264</v>
      </c>
      <c r="G19" s="53"/>
      <c r="H19" s="54" t="n">
        <v>3.17460317460317</v>
      </c>
      <c r="I19" s="50" t="s">
        <v>165</v>
      </c>
      <c r="J19" s="51" t="s">
        <v>166</v>
      </c>
      <c r="K19" s="52" t="n">
        <v>1</v>
      </c>
      <c r="L19" s="53" t="n">
        <v>7.27907992429757</v>
      </c>
      <c r="M19" s="53" t="n">
        <v>5.15826494724502</v>
      </c>
      <c r="N19" s="54" t="n">
        <v>2.272727272727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7.40260941982049</v>
      </c>
      <c r="F20" s="53" t="n">
        <v>3.0686491616577</v>
      </c>
      <c r="G20" s="53"/>
      <c r="H20" s="54" t="n">
        <v>3.17460317460317</v>
      </c>
      <c r="I20" s="50" t="s">
        <v>149</v>
      </c>
      <c r="J20" s="51" t="s">
        <v>150</v>
      </c>
      <c r="K20" s="52" t="n">
        <v>1</v>
      </c>
      <c r="L20" s="53" t="n">
        <v>7.27907992429757</v>
      </c>
      <c r="M20" s="53" t="n">
        <v>4.35038212815991</v>
      </c>
      <c r="N20" s="54" t="n">
        <v>2.272727272727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40.7143518090127</v>
      </c>
      <c r="F21" s="60" t="n">
        <v>24.2546086657912</v>
      </c>
      <c r="G21" s="60"/>
      <c r="H21" s="61" t="n">
        <v>17.4603174603175</v>
      </c>
      <c r="I21" s="57"/>
      <c r="J21" s="58" t="s">
        <v>47</v>
      </c>
      <c r="K21" s="59" t="n">
        <v>5</v>
      </c>
      <c r="L21" s="60" t="n">
        <v>36.3953996214879</v>
      </c>
      <c r="M21" s="60" t="n">
        <v>22.98443050966</v>
      </c>
      <c r="N21" s="61" t="n">
        <v>11.3636363636364</v>
      </c>
      <c r="O21" s="57"/>
      <c r="P21" s="58" t="s">
        <v>47</v>
      </c>
      <c r="Q21" s="59" t="n">
        <v>2</v>
      </c>
      <c r="R21" s="60" t="n">
        <v>15.0608080123499</v>
      </c>
      <c r="S21" s="60" t="n">
        <v>8.01096504672406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2</v>
      </c>
      <c r="E22" s="53" t="n">
        <v>7.40260941982049</v>
      </c>
      <c r="F22" s="53" t="n">
        <v>4.84295930500942</v>
      </c>
      <c r="G22" s="53"/>
      <c r="H22" s="54" t="n">
        <v>3.17460317460317</v>
      </c>
      <c r="I22" s="50" t="s">
        <v>159</v>
      </c>
      <c r="J22" s="51" t="s">
        <v>160</v>
      </c>
      <c r="K22" s="52" t="n">
        <v>1</v>
      </c>
      <c r="L22" s="53" t="n">
        <v>7.27907992429757</v>
      </c>
      <c r="M22" s="53" t="n">
        <v>3.47490347490348</v>
      </c>
      <c r="N22" s="54" t="n">
        <v>2.272727272727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7.40260941982049</v>
      </c>
      <c r="F23" s="53" t="n">
        <v>3.00250208507089</v>
      </c>
      <c r="G23" s="53"/>
      <c r="H23" s="54" t="n">
        <v>3.17460317460317</v>
      </c>
      <c r="I23" s="50" t="s">
        <v>157</v>
      </c>
      <c r="J23" s="51" t="s">
        <v>158</v>
      </c>
      <c r="K23" s="52" t="n">
        <v>1</v>
      </c>
      <c r="L23" s="53" t="n">
        <v>7.27907992429757</v>
      </c>
      <c r="M23" s="53" t="n">
        <v>4.35038212815991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3.70130470991024</v>
      </c>
      <c r="F24" s="53" t="n">
        <v>2.97397769516729</v>
      </c>
      <c r="G24" s="53"/>
      <c r="H24" s="54" t="n">
        <v>1.5873015873015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3.70130470991024</v>
      </c>
      <c r="F25" s="53" t="n">
        <v>2.22022202220222</v>
      </c>
      <c r="G25" s="53"/>
      <c r="H25" s="54" t="n">
        <v>1.5873015873015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300.608828006088</v>
      </c>
      <c r="F10" s="53" t="n">
        <v>166.968745336069</v>
      </c>
      <c r="G10" s="53"/>
      <c r="H10" s="54" t="n">
        <v>100</v>
      </c>
      <c r="I10" s="50" t="s">
        <v>25</v>
      </c>
      <c r="J10" s="51" t="s">
        <v>26</v>
      </c>
      <c r="K10" s="52" t="n">
        <v>57</v>
      </c>
      <c r="L10" s="53" t="n">
        <v>417.261447238388</v>
      </c>
      <c r="M10" s="53" t="n">
        <v>245.486321102581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74.333372954554</v>
      </c>
      <c r="S10" s="53" t="n">
        <v>86.08974607606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2</v>
      </c>
      <c r="E11" s="53" t="n">
        <v>45.662100456621</v>
      </c>
      <c r="F11" s="53" t="n">
        <v>26.4134620421777</v>
      </c>
      <c r="G11" s="53"/>
      <c r="H11" s="54" t="n">
        <v>15.1898734177215</v>
      </c>
      <c r="I11" s="50" t="s">
        <v>133</v>
      </c>
      <c r="J11" s="51" t="s">
        <v>134</v>
      </c>
      <c r="K11" s="52" t="n">
        <v>10</v>
      </c>
      <c r="L11" s="53" t="n">
        <v>73.2037626734014</v>
      </c>
      <c r="M11" s="53" t="n">
        <v>39.3921183210734</v>
      </c>
      <c r="N11" s="54" t="n">
        <v>17.5438596491228</v>
      </c>
      <c r="O11" s="50" t="s">
        <v>131</v>
      </c>
      <c r="P11" s="51" t="s">
        <v>132</v>
      </c>
      <c r="Q11" s="52" t="n">
        <v>3</v>
      </c>
      <c r="R11" s="53" t="n">
        <v>23.7727326756211</v>
      </c>
      <c r="S11" s="53" t="n">
        <v>11.3235933899908</v>
      </c>
      <c r="T11" s="55" t="n">
        <v>13.636363636363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2</v>
      </c>
      <c r="E12" s="53" t="n">
        <v>45.662100456621</v>
      </c>
      <c r="F12" s="53" t="n">
        <v>22.7599433186682</v>
      </c>
      <c r="G12" s="53"/>
      <c r="H12" s="54" t="n">
        <v>15.1898734177215</v>
      </c>
      <c r="I12" s="50" t="s">
        <v>131</v>
      </c>
      <c r="J12" s="51" t="s">
        <v>132</v>
      </c>
      <c r="K12" s="52" t="n">
        <v>9</v>
      </c>
      <c r="L12" s="53" t="n">
        <v>65.8833864060613</v>
      </c>
      <c r="M12" s="53" t="n">
        <v>40.6573176268928</v>
      </c>
      <c r="N12" s="54" t="n">
        <v>15.7894736842105</v>
      </c>
      <c r="O12" s="50" t="s">
        <v>149</v>
      </c>
      <c r="P12" s="51" t="s">
        <v>150</v>
      </c>
      <c r="Q12" s="52" t="n">
        <v>3</v>
      </c>
      <c r="R12" s="53" t="n">
        <v>23.7727326756211</v>
      </c>
      <c r="S12" s="53" t="n">
        <v>10.4944900529298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5</v>
      </c>
      <c r="E13" s="53" t="n">
        <v>36.6018813367007</v>
      </c>
      <c r="F13" s="53" t="n">
        <v>17.8112917352018</v>
      </c>
      <c r="G13" s="53" t="s">
        <v>148</v>
      </c>
      <c r="H13" s="54" t="n">
        <v>6.32911392405063</v>
      </c>
      <c r="I13" s="50" t="s">
        <v>137</v>
      </c>
      <c r="J13" s="51" t="s">
        <v>138</v>
      </c>
      <c r="K13" s="52" t="n">
        <v>7</v>
      </c>
      <c r="L13" s="53" t="n">
        <v>51.242633871381</v>
      </c>
      <c r="M13" s="53" t="n">
        <v>34.0129316468122</v>
      </c>
      <c r="N13" s="54" t="n">
        <v>12.280701754386</v>
      </c>
      <c r="O13" s="50" t="s">
        <v>139</v>
      </c>
      <c r="P13" s="51" t="s">
        <v>140</v>
      </c>
      <c r="Q13" s="52" t="n">
        <v>3</v>
      </c>
      <c r="R13" s="53" t="n">
        <v>23.7727326756211</v>
      </c>
      <c r="S13" s="53" t="n">
        <v>15.6449273386088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7</v>
      </c>
      <c r="E14" s="53" t="n">
        <v>26.6362252663623</v>
      </c>
      <c r="F14" s="53" t="n">
        <v>17.9618700622714</v>
      </c>
      <c r="G14" s="53"/>
      <c r="H14" s="54" t="n">
        <v>8.86075949367089</v>
      </c>
      <c r="I14" s="50" t="s">
        <v>142</v>
      </c>
      <c r="J14" s="51" t="s">
        <v>143</v>
      </c>
      <c r="K14" s="52" t="n">
        <v>5</v>
      </c>
      <c r="L14" s="53" t="n">
        <v>36.6018813367007</v>
      </c>
      <c r="M14" s="53" t="n">
        <v>21.6858831476336</v>
      </c>
      <c r="N14" s="54" t="n">
        <v>8.7719298245614</v>
      </c>
      <c r="O14" s="50" t="s">
        <v>133</v>
      </c>
      <c r="P14" s="51" t="s">
        <v>134</v>
      </c>
      <c r="Q14" s="52" t="n">
        <v>2</v>
      </c>
      <c r="R14" s="53" t="n">
        <v>15.848488450414</v>
      </c>
      <c r="S14" s="53" t="n">
        <v>5.9701492537313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23.7727326756211</v>
      </c>
      <c r="F15" s="53" t="n">
        <v>15.6449273386088</v>
      </c>
      <c r="G15" s="53" t="s">
        <v>141</v>
      </c>
      <c r="H15" s="54" t="n">
        <v>3.79746835443038</v>
      </c>
      <c r="I15" s="50" t="s">
        <v>146</v>
      </c>
      <c r="J15" s="51" t="s">
        <v>147</v>
      </c>
      <c r="K15" s="52" t="n">
        <v>5</v>
      </c>
      <c r="L15" s="53" t="n">
        <v>36.6018813367007</v>
      </c>
      <c r="M15" s="53" t="n">
        <v>17.8112917352018</v>
      </c>
      <c r="N15" s="54" t="n">
        <v>8.7719298245614</v>
      </c>
      <c r="O15" s="50" t="s">
        <v>153</v>
      </c>
      <c r="P15" s="51" t="s">
        <v>154</v>
      </c>
      <c r="Q15" s="52" t="n">
        <v>2</v>
      </c>
      <c r="R15" s="53" t="n">
        <v>15.848488450414</v>
      </c>
      <c r="S15" s="53" t="n">
        <v>8.99936763010081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5</v>
      </c>
      <c r="E16" s="53" t="n">
        <v>19.0258751902588</v>
      </c>
      <c r="F16" s="53" t="n">
        <v>11.3823368100003</v>
      </c>
      <c r="G16" s="53"/>
      <c r="H16" s="54" t="n">
        <v>6.32911392405063</v>
      </c>
      <c r="I16" s="50" t="s">
        <v>135</v>
      </c>
      <c r="J16" s="51" t="s">
        <v>136</v>
      </c>
      <c r="K16" s="52" t="n">
        <v>4</v>
      </c>
      <c r="L16" s="53" t="n">
        <v>29.2815050693606</v>
      </c>
      <c r="M16" s="53" t="n">
        <v>16.4854605093429</v>
      </c>
      <c r="N16" s="54" t="n">
        <v>7.01754385964912</v>
      </c>
      <c r="O16" s="50" t="s">
        <v>157</v>
      </c>
      <c r="P16" s="51" t="s">
        <v>158</v>
      </c>
      <c r="Q16" s="52" t="n">
        <v>2</v>
      </c>
      <c r="R16" s="53" t="n">
        <v>15.848488450414</v>
      </c>
      <c r="S16" s="53" t="n">
        <v>7.6745913818722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5</v>
      </c>
      <c r="E17" s="53" t="n">
        <v>19.0258751902588</v>
      </c>
      <c r="F17" s="53" t="n">
        <v>10.4913452453129</v>
      </c>
      <c r="G17" s="53"/>
      <c r="H17" s="54" t="n">
        <v>6.32911392405063</v>
      </c>
      <c r="I17" s="50" t="s">
        <v>144</v>
      </c>
      <c r="J17" s="51" t="s">
        <v>145</v>
      </c>
      <c r="K17" s="52" t="n">
        <v>3</v>
      </c>
      <c r="L17" s="53" t="n">
        <v>21.9611288020204</v>
      </c>
      <c r="M17" s="53" t="n">
        <v>12.6843765583585</v>
      </c>
      <c r="N17" s="54" t="n">
        <v>5.26315789473684</v>
      </c>
      <c r="O17" s="50" t="s">
        <v>161</v>
      </c>
      <c r="P17" s="51" t="s">
        <v>162</v>
      </c>
      <c r="Q17" s="52" t="n">
        <v>1</v>
      </c>
      <c r="R17" s="53" t="n">
        <v>7.92424422520702</v>
      </c>
      <c r="S17" s="53" t="n">
        <v>2.67459138187221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5</v>
      </c>
      <c r="E18" s="53" t="n">
        <v>19.0258751902588</v>
      </c>
      <c r="F18" s="53" t="n">
        <v>9.1816251753167</v>
      </c>
      <c r="G18" s="53"/>
      <c r="H18" s="54" t="n">
        <v>6.32911392405063</v>
      </c>
      <c r="I18" s="50" t="s">
        <v>155</v>
      </c>
      <c r="J18" s="51" t="s">
        <v>156</v>
      </c>
      <c r="K18" s="52" t="n">
        <v>3</v>
      </c>
      <c r="L18" s="53" t="n">
        <v>21.9611288020204</v>
      </c>
      <c r="M18" s="53" t="n">
        <v>13.2488372739405</v>
      </c>
      <c r="N18" s="54" t="n">
        <v>5.26315789473684</v>
      </c>
      <c r="O18" s="50" t="s">
        <v>144</v>
      </c>
      <c r="P18" s="51" t="s">
        <v>145</v>
      </c>
      <c r="Q18" s="52" t="n">
        <v>1</v>
      </c>
      <c r="R18" s="53" t="n">
        <v>7.92424422520702</v>
      </c>
      <c r="S18" s="53" t="n">
        <v>4.25287356321839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53" t="n">
        <v>15.848488450414</v>
      </c>
      <c r="F19" s="53" t="n">
        <v>8.99936763010081</v>
      </c>
      <c r="G19" s="53" t="s">
        <v>141</v>
      </c>
      <c r="H19" s="54" t="n">
        <v>2.53164556962025</v>
      </c>
      <c r="I19" s="50" t="s">
        <v>149</v>
      </c>
      <c r="J19" s="51" t="s">
        <v>150</v>
      </c>
      <c r="K19" s="52" t="n">
        <v>2</v>
      </c>
      <c r="L19" s="53" t="n">
        <v>14.6407525346803</v>
      </c>
      <c r="M19" s="53" t="n">
        <v>7.74172391919062</v>
      </c>
      <c r="N19" s="54" t="n">
        <v>3.50877192982456</v>
      </c>
      <c r="O19" s="50" t="s">
        <v>135</v>
      </c>
      <c r="P19" s="51" t="s">
        <v>136</v>
      </c>
      <c r="Q19" s="52" t="n">
        <v>1</v>
      </c>
      <c r="R19" s="53" t="n">
        <v>7.92424422520702</v>
      </c>
      <c r="S19" s="53" t="n">
        <v>4.74649406688242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4</v>
      </c>
      <c r="E20" s="53" t="n">
        <v>15.220700152207</v>
      </c>
      <c r="F20" s="53" t="n">
        <v>8.26453049927173</v>
      </c>
      <c r="G20" s="53"/>
      <c r="H20" s="54" t="n">
        <v>5.06329113924051</v>
      </c>
      <c r="I20" s="50" t="s">
        <v>159</v>
      </c>
      <c r="J20" s="51" t="s">
        <v>160</v>
      </c>
      <c r="K20" s="52" t="n">
        <v>2</v>
      </c>
      <c r="L20" s="53" t="n">
        <v>14.6407525346803</v>
      </c>
      <c r="M20" s="53" t="n">
        <v>8.49411608270727</v>
      </c>
      <c r="N20" s="54" t="n">
        <v>3.50877192982456</v>
      </c>
      <c r="O20" s="50" t="s">
        <v>151</v>
      </c>
      <c r="P20" s="51" t="s">
        <v>152</v>
      </c>
      <c r="Q20" s="52" t="n">
        <v>1</v>
      </c>
      <c r="R20" s="53" t="n">
        <v>7.92424422520702</v>
      </c>
      <c r="S20" s="53" t="n">
        <v>2.98507462686567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72.2983257229833</v>
      </c>
      <c r="F21" s="60" t="n">
        <v>40.3964925835605</v>
      </c>
      <c r="G21" s="60"/>
      <c r="H21" s="61" t="n">
        <v>24.0506329113924</v>
      </c>
      <c r="I21" s="57"/>
      <c r="J21" s="58" t="s">
        <v>47</v>
      </c>
      <c r="K21" s="59" t="n">
        <v>7</v>
      </c>
      <c r="L21" s="60" t="n">
        <v>51.242633871381</v>
      </c>
      <c r="M21" s="60" t="n">
        <v>33.2722642814272</v>
      </c>
      <c r="N21" s="61" t="n">
        <v>12.280701754386</v>
      </c>
      <c r="O21" s="57"/>
      <c r="P21" s="58" t="s">
        <v>47</v>
      </c>
      <c r="Q21" s="59" t="n">
        <v>3</v>
      </c>
      <c r="R21" s="60" t="n">
        <v>23.7727326756211</v>
      </c>
      <c r="S21" s="60" t="n">
        <v>11.3235933899908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11.4155251141553</v>
      </c>
      <c r="F22" s="53" t="n">
        <v>5.76239335247304</v>
      </c>
      <c r="G22" s="53"/>
      <c r="H22" s="54" t="n">
        <v>3.79746835443038</v>
      </c>
      <c r="I22" s="50" t="s">
        <v>161</v>
      </c>
      <c r="J22" s="51" t="s">
        <v>162</v>
      </c>
      <c r="K22" s="52" t="n">
        <v>1</v>
      </c>
      <c r="L22" s="53" t="n">
        <v>7.32037626734014</v>
      </c>
      <c r="M22" s="53" t="n">
        <v>4.25335182616736</v>
      </c>
      <c r="N22" s="54" t="n">
        <v>1.75438596491228</v>
      </c>
      <c r="O22" s="50" t="s">
        <v>159</v>
      </c>
      <c r="P22" s="51" t="s">
        <v>160</v>
      </c>
      <c r="Q22" s="52" t="n">
        <v>1</v>
      </c>
      <c r="R22" s="53" t="n">
        <v>7.92424422520702</v>
      </c>
      <c r="S22" s="53" t="n">
        <v>3.28227571115974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53" t="n">
        <v>11.4155251141553</v>
      </c>
      <c r="F23" s="53" t="n">
        <v>6.73898276881069</v>
      </c>
      <c r="G23" s="53"/>
      <c r="H23" s="54" t="n">
        <v>3.79746835443038</v>
      </c>
      <c r="I23" s="50" t="s">
        <v>157</v>
      </c>
      <c r="J23" s="51" t="s">
        <v>158</v>
      </c>
      <c r="K23" s="52" t="n">
        <v>1</v>
      </c>
      <c r="L23" s="53" t="n">
        <v>7.32037626734014</v>
      </c>
      <c r="M23" s="53" t="n">
        <v>4.9438202247191</v>
      </c>
      <c r="N23" s="54" t="n">
        <v>1.75438596491228</v>
      </c>
      <c r="O23" s="50" t="s">
        <v>171</v>
      </c>
      <c r="P23" s="51" t="s">
        <v>172</v>
      </c>
      <c r="Q23" s="52" t="n">
        <v>1</v>
      </c>
      <c r="R23" s="53" t="n">
        <v>7.92424422520702</v>
      </c>
      <c r="S23" s="53" t="n">
        <v>5.36672629695885</v>
      </c>
      <c r="T23" s="55" t="n">
        <v>4.5454545454545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11.4155251141553</v>
      </c>
      <c r="F24" s="53" t="n">
        <v>6.23372752363303</v>
      </c>
      <c r="G24" s="53"/>
      <c r="H24" s="54" t="n">
        <v>3.797468354430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</v>
      </c>
      <c r="E25" s="53" t="n">
        <v>7.92424422520702</v>
      </c>
      <c r="F25" s="53" t="n">
        <v>2.98507462686567</v>
      </c>
      <c r="G25" s="53" t="s">
        <v>141</v>
      </c>
      <c r="H25" s="54" t="n">
        <v>1.265822784810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7.6103500761035</v>
      </c>
      <c r="F26" s="60" t="n">
        <v>3.81215350051801</v>
      </c>
      <c r="G26" s="60"/>
      <c r="H26" s="61" t="n">
        <v>2.531645569620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303.726646018583</v>
      </c>
      <c r="F10" s="53" t="n">
        <v>135.432257218985</v>
      </c>
      <c r="G10" s="53"/>
      <c r="H10" s="54" t="n">
        <v>100</v>
      </c>
      <c r="I10" s="50" t="s">
        <v>25</v>
      </c>
      <c r="J10" s="51" t="s">
        <v>26</v>
      </c>
      <c r="K10" s="52" t="n">
        <v>48</v>
      </c>
      <c r="L10" s="53" t="n">
        <v>360.509219272222</v>
      </c>
      <c r="M10" s="53" t="n">
        <v>167.243201320376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39.152716091561</v>
      </c>
      <c r="S10" s="53" t="n">
        <v>97.89154513758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51.9532420821261</v>
      </c>
      <c r="F11" s="53" t="n">
        <v>22.9588082992869</v>
      </c>
      <c r="G11" s="53"/>
      <c r="H11" s="54" t="n">
        <v>17.1052631578947</v>
      </c>
      <c r="I11" s="50" t="s">
        <v>137</v>
      </c>
      <c r="J11" s="51" t="s">
        <v>138</v>
      </c>
      <c r="K11" s="52" t="n">
        <v>10</v>
      </c>
      <c r="L11" s="53" t="n">
        <v>75.1060873483796</v>
      </c>
      <c r="M11" s="53" t="n">
        <v>41.3981658518712</v>
      </c>
      <c r="N11" s="54" t="n">
        <v>20.8333333333333</v>
      </c>
      <c r="O11" s="50" t="s">
        <v>131</v>
      </c>
      <c r="P11" s="51" t="s">
        <v>132</v>
      </c>
      <c r="Q11" s="52" t="n">
        <v>5</v>
      </c>
      <c r="R11" s="53" t="n">
        <v>42.7058421592074</v>
      </c>
      <c r="S11" s="53" t="n">
        <v>14.8517791391738</v>
      </c>
      <c r="T11" s="55" t="n">
        <v>17.8571428571429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5</v>
      </c>
      <c r="E12" s="53" t="n">
        <v>42.7058421592074</v>
      </c>
      <c r="F12" s="53" t="n">
        <v>23.0922090871105</v>
      </c>
      <c r="G12" s="53" t="s">
        <v>141</v>
      </c>
      <c r="H12" s="54" t="n">
        <v>6.57894736842105</v>
      </c>
      <c r="I12" s="50" t="s">
        <v>131</v>
      </c>
      <c r="J12" s="51" t="s">
        <v>132</v>
      </c>
      <c r="K12" s="52" t="n">
        <v>8</v>
      </c>
      <c r="L12" s="53" t="n">
        <v>60.0848698787037</v>
      </c>
      <c r="M12" s="53" t="n">
        <v>29.1655172792155</v>
      </c>
      <c r="N12" s="54" t="n">
        <v>16.6666666666667</v>
      </c>
      <c r="O12" s="50" t="s">
        <v>139</v>
      </c>
      <c r="P12" s="51" t="s">
        <v>140</v>
      </c>
      <c r="Q12" s="52" t="n">
        <v>5</v>
      </c>
      <c r="R12" s="53" t="n">
        <v>42.7058421592074</v>
      </c>
      <c r="S12" s="53" t="n">
        <v>23.0922090871105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0</v>
      </c>
      <c r="E13" s="53" t="n">
        <v>39.9640323708662</v>
      </c>
      <c r="F13" s="53" t="n">
        <v>22.4484404036551</v>
      </c>
      <c r="G13" s="53"/>
      <c r="H13" s="54" t="n">
        <v>13.1578947368421</v>
      </c>
      <c r="I13" s="50" t="s">
        <v>142</v>
      </c>
      <c r="J13" s="51" t="s">
        <v>143</v>
      </c>
      <c r="K13" s="52" t="n">
        <v>5</v>
      </c>
      <c r="L13" s="53" t="n">
        <v>37.5530436741898</v>
      </c>
      <c r="M13" s="53" t="n">
        <v>20.665779920339</v>
      </c>
      <c r="N13" s="54" t="n">
        <v>10.4166666666667</v>
      </c>
      <c r="O13" s="50" t="s">
        <v>149</v>
      </c>
      <c r="P13" s="51" t="s">
        <v>150</v>
      </c>
      <c r="Q13" s="52" t="n">
        <v>3</v>
      </c>
      <c r="R13" s="53" t="n">
        <v>25.6235052955244</v>
      </c>
      <c r="S13" s="53" t="n">
        <v>10.3554718017417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3</v>
      </c>
      <c r="E14" s="53" t="n">
        <v>25.6235052955244</v>
      </c>
      <c r="F14" s="53" t="n">
        <v>10.0187524426384</v>
      </c>
      <c r="G14" s="53" t="s">
        <v>141</v>
      </c>
      <c r="H14" s="54" t="n">
        <v>3.94736842105263</v>
      </c>
      <c r="I14" s="50" t="s">
        <v>133</v>
      </c>
      <c r="J14" s="51" t="s">
        <v>134</v>
      </c>
      <c r="K14" s="52" t="n">
        <v>5</v>
      </c>
      <c r="L14" s="53" t="n">
        <v>37.5530436741898</v>
      </c>
      <c r="M14" s="53" t="n">
        <v>13.458185271364</v>
      </c>
      <c r="N14" s="54" t="n">
        <v>10.4166666666667</v>
      </c>
      <c r="O14" s="50" t="s">
        <v>151</v>
      </c>
      <c r="P14" s="51" t="s">
        <v>152</v>
      </c>
      <c r="Q14" s="52" t="n">
        <v>3</v>
      </c>
      <c r="R14" s="53" t="n">
        <v>25.6235052955244</v>
      </c>
      <c r="S14" s="53" t="n">
        <v>10.0187524426384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6</v>
      </c>
      <c r="E15" s="53" t="n">
        <v>23.9784194225197</v>
      </c>
      <c r="F15" s="53" t="n">
        <v>9.15889351166174</v>
      </c>
      <c r="G15" s="53"/>
      <c r="H15" s="54" t="n">
        <v>7.89473684210526</v>
      </c>
      <c r="I15" s="50" t="s">
        <v>144</v>
      </c>
      <c r="J15" s="51" t="s">
        <v>145</v>
      </c>
      <c r="K15" s="52" t="n">
        <v>4</v>
      </c>
      <c r="L15" s="53" t="n">
        <v>30.0424349393518</v>
      </c>
      <c r="M15" s="53" t="n">
        <v>12.3756871231438</v>
      </c>
      <c r="N15" s="54" t="n">
        <v>8.33333333333333</v>
      </c>
      <c r="O15" s="50" t="s">
        <v>135</v>
      </c>
      <c r="P15" s="51" t="s">
        <v>136</v>
      </c>
      <c r="Q15" s="52" t="n">
        <v>2</v>
      </c>
      <c r="R15" s="53" t="n">
        <v>17.082336863683</v>
      </c>
      <c r="S15" s="53" t="n">
        <v>3.3106970542705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5</v>
      </c>
      <c r="E16" s="53" t="n">
        <v>19.9820161854331</v>
      </c>
      <c r="F16" s="53" t="n">
        <v>11.8655062396458</v>
      </c>
      <c r="G16" s="53"/>
      <c r="H16" s="54" t="n">
        <v>6.57894736842105</v>
      </c>
      <c r="I16" s="50" t="s">
        <v>149</v>
      </c>
      <c r="J16" s="51" t="s">
        <v>150</v>
      </c>
      <c r="K16" s="52" t="n">
        <v>3</v>
      </c>
      <c r="L16" s="53" t="n">
        <v>22.5318262045139</v>
      </c>
      <c r="M16" s="53" t="n">
        <v>8.70388382031749</v>
      </c>
      <c r="N16" s="54" t="n">
        <v>6.25</v>
      </c>
      <c r="O16" s="50" t="s">
        <v>161</v>
      </c>
      <c r="P16" s="51" t="s">
        <v>162</v>
      </c>
      <c r="Q16" s="52" t="n">
        <v>1</v>
      </c>
      <c r="R16" s="53" t="n">
        <v>8.54116843184148</v>
      </c>
      <c r="S16" s="53" t="n">
        <v>1.82370820668693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5</v>
      </c>
      <c r="E17" s="53" t="n">
        <v>19.9820161854331</v>
      </c>
      <c r="F17" s="53" t="n">
        <v>7.97629614998706</v>
      </c>
      <c r="G17" s="53"/>
      <c r="H17" s="54" t="n">
        <v>6.57894736842105</v>
      </c>
      <c r="I17" s="50" t="s">
        <v>161</v>
      </c>
      <c r="J17" s="51" t="s">
        <v>162</v>
      </c>
      <c r="K17" s="52" t="n">
        <v>2</v>
      </c>
      <c r="L17" s="53" t="n">
        <v>15.0212174696759</v>
      </c>
      <c r="M17" s="53" t="n">
        <v>6.28327481910036</v>
      </c>
      <c r="N17" s="54" t="n">
        <v>4.16666666666667</v>
      </c>
      <c r="O17" s="50" t="s">
        <v>144</v>
      </c>
      <c r="P17" s="51" t="s">
        <v>145</v>
      </c>
      <c r="Q17" s="52" t="n">
        <v>1</v>
      </c>
      <c r="R17" s="53" t="n">
        <v>8.54116843184148</v>
      </c>
      <c r="S17" s="53" t="n">
        <v>4.31235431235431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5</v>
      </c>
      <c r="E18" s="53" t="n">
        <v>19.9820161854331</v>
      </c>
      <c r="F18" s="53" t="n">
        <v>6.32145145063866</v>
      </c>
      <c r="G18" s="53"/>
      <c r="H18" s="54" t="n">
        <v>6.57894736842105</v>
      </c>
      <c r="I18" s="50" t="s">
        <v>135</v>
      </c>
      <c r="J18" s="51" t="s">
        <v>136</v>
      </c>
      <c r="K18" s="52" t="n">
        <v>2</v>
      </c>
      <c r="L18" s="53" t="n">
        <v>15.0212174696759</v>
      </c>
      <c r="M18" s="53" t="n">
        <v>7.54873576220377</v>
      </c>
      <c r="N18" s="54" t="n">
        <v>4.16666666666667</v>
      </c>
      <c r="O18" s="50" t="s">
        <v>182</v>
      </c>
      <c r="P18" s="51" t="s">
        <v>183</v>
      </c>
      <c r="Q18" s="52" t="n">
        <v>1</v>
      </c>
      <c r="R18" s="53" t="n">
        <v>8.54116843184148</v>
      </c>
      <c r="S18" s="53" t="n">
        <v>1.4869888475836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4</v>
      </c>
      <c r="E19" s="53" t="n">
        <v>15.9856129483465</v>
      </c>
      <c r="F19" s="53" t="n">
        <v>5.96430881555523</v>
      </c>
      <c r="G19" s="53"/>
      <c r="H19" s="54" t="n">
        <v>5.26315789473684</v>
      </c>
      <c r="I19" s="50" t="s">
        <v>146</v>
      </c>
      <c r="J19" s="51" t="s">
        <v>147</v>
      </c>
      <c r="K19" s="52" t="n">
        <v>2</v>
      </c>
      <c r="L19" s="53" t="n">
        <v>15.0212174696759</v>
      </c>
      <c r="M19" s="53" t="n">
        <v>4.8064085447263</v>
      </c>
      <c r="N19" s="54" t="n">
        <v>4.16666666666667</v>
      </c>
      <c r="O19" s="50" t="s">
        <v>201</v>
      </c>
      <c r="P19" s="51" t="s">
        <v>202</v>
      </c>
      <c r="Q19" s="52" t="n">
        <v>1</v>
      </c>
      <c r="R19" s="53" t="n">
        <v>8.54116843184148</v>
      </c>
      <c r="S19" s="53" t="n">
        <v>2.31124807395994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</v>
      </c>
      <c r="E20" s="53" t="n">
        <v>15.0212174696759</v>
      </c>
      <c r="F20" s="53" t="n">
        <v>4.8064085447263</v>
      </c>
      <c r="G20" s="53" t="s">
        <v>148</v>
      </c>
      <c r="H20" s="54" t="n">
        <v>2.63157894736842</v>
      </c>
      <c r="I20" s="50" t="s">
        <v>157</v>
      </c>
      <c r="J20" s="51" t="s">
        <v>158</v>
      </c>
      <c r="K20" s="52" t="n">
        <v>2</v>
      </c>
      <c r="L20" s="53" t="n">
        <v>15.0212174696759</v>
      </c>
      <c r="M20" s="53" t="n">
        <v>6.28327481910036</v>
      </c>
      <c r="N20" s="54" t="n">
        <v>4.16666666666667</v>
      </c>
      <c r="O20" s="50" t="s">
        <v>159</v>
      </c>
      <c r="P20" s="51" t="s">
        <v>160</v>
      </c>
      <c r="Q20" s="52" t="n">
        <v>1</v>
      </c>
      <c r="R20" s="53" t="n">
        <v>8.54116843184148</v>
      </c>
      <c r="S20" s="53" t="n">
        <v>1.48698884758364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71.9352582675592</v>
      </c>
      <c r="F21" s="60" t="n">
        <v>30.525165140718</v>
      </c>
      <c r="G21" s="60"/>
      <c r="H21" s="61" t="n">
        <v>23.6842105263158</v>
      </c>
      <c r="I21" s="57"/>
      <c r="J21" s="58" t="s">
        <v>47</v>
      </c>
      <c r="K21" s="59" t="n">
        <v>5</v>
      </c>
      <c r="L21" s="60" t="n">
        <v>37.5530436741898</v>
      </c>
      <c r="M21" s="60" t="n">
        <v>16.5542881089937</v>
      </c>
      <c r="N21" s="61" t="n">
        <v>10.4166666666667</v>
      </c>
      <c r="O21" s="57"/>
      <c r="P21" s="58" t="s">
        <v>47</v>
      </c>
      <c r="Q21" s="59" t="n">
        <v>5</v>
      </c>
      <c r="R21" s="60" t="n">
        <v>42.7058421592074</v>
      </c>
      <c r="S21" s="60" t="n">
        <v>24.8413473244803</v>
      </c>
      <c r="T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3</v>
      </c>
      <c r="E22" s="53" t="n">
        <v>11.9892097112599</v>
      </c>
      <c r="F22" s="53" t="n">
        <v>4.02063537376127</v>
      </c>
      <c r="G22" s="53"/>
      <c r="H22" s="54" t="n">
        <v>3.94736842105263</v>
      </c>
      <c r="I22" s="50" t="s">
        <v>163</v>
      </c>
      <c r="J22" s="51" t="s">
        <v>164</v>
      </c>
      <c r="K22" s="52" t="n">
        <v>1</v>
      </c>
      <c r="L22" s="53" t="n">
        <v>7.51060873483796</v>
      </c>
      <c r="M22" s="53" t="n">
        <v>2.40320427236315</v>
      </c>
      <c r="N22" s="54" t="n">
        <v>2.08333333333333</v>
      </c>
      <c r="O22" s="50" t="s">
        <v>157</v>
      </c>
      <c r="P22" s="51" t="s">
        <v>158</v>
      </c>
      <c r="Q22" s="52" t="n">
        <v>1</v>
      </c>
      <c r="R22" s="53" t="n">
        <v>8.54116843184148</v>
      </c>
      <c r="S22" s="53" t="n">
        <v>11.4765570328901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11.9892097112599</v>
      </c>
      <c r="F23" s="53" t="n">
        <v>8.31190416701082</v>
      </c>
      <c r="G23" s="53"/>
      <c r="H23" s="54" t="n">
        <v>3.94736842105263</v>
      </c>
      <c r="I23" s="50" t="s">
        <v>171</v>
      </c>
      <c r="J23" s="51" t="s">
        <v>172</v>
      </c>
      <c r="K23" s="52" t="n">
        <v>1</v>
      </c>
      <c r="L23" s="53" t="n">
        <v>7.51060873483796</v>
      </c>
      <c r="M23" s="53" t="n">
        <v>3.84776244249268</v>
      </c>
      <c r="N23" s="54" t="n">
        <v>2.08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3.99640323708662</v>
      </c>
      <c r="F24" s="53" t="n">
        <v>0.924499229583975</v>
      </c>
      <c r="G24" s="53"/>
      <c r="H24" s="54" t="n">
        <v>1.31578947368421</v>
      </c>
      <c r="I24" s="50" t="s">
        <v>155</v>
      </c>
      <c r="J24" s="51" t="s">
        <v>156</v>
      </c>
      <c r="K24" s="52" t="n">
        <v>1</v>
      </c>
      <c r="L24" s="53" t="n">
        <v>7.51060873483796</v>
      </c>
      <c r="M24" s="53" t="n">
        <v>3.90879478827362</v>
      </c>
      <c r="N24" s="54" t="n">
        <v>2.08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1</v>
      </c>
      <c r="C25" s="51" t="s">
        <v>202</v>
      </c>
      <c r="D25" s="52" t="n">
        <v>1</v>
      </c>
      <c r="E25" s="53" t="n">
        <v>3.99640323708662</v>
      </c>
      <c r="F25" s="53" t="n">
        <v>1.16550116550117</v>
      </c>
      <c r="G25" s="53"/>
      <c r="H25" s="54" t="n">
        <v>1.3157894736842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3.99640323708662</v>
      </c>
      <c r="F26" s="60" t="n">
        <v>1.036866359447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236.863730845459</v>
      </c>
      <c r="F10" s="53" t="n">
        <v>111.811028771395</v>
      </c>
      <c r="G10" s="53"/>
      <c r="H10" s="54" t="n">
        <v>100</v>
      </c>
      <c r="I10" s="50" t="s">
        <v>25</v>
      </c>
      <c r="J10" s="51" t="s">
        <v>26</v>
      </c>
      <c r="K10" s="52" t="n">
        <v>32</v>
      </c>
      <c r="L10" s="53" t="n">
        <v>295.598355734146</v>
      </c>
      <c r="M10" s="53" t="n">
        <v>144.115756612898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72.387567814227</v>
      </c>
      <c r="S10" s="53" t="n">
        <v>78.19397540458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2</v>
      </c>
      <c r="E11" s="53" t="n">
        <v>58.0074442886837</v>
      </c>
      <c r="F11" s="53" t="n">
        <v>28.8225982488269</v>
      </c>
      <c r="G11" s="53"/>
      <c r="H11" s="54" t="n">
        <v>24.4897959183673</v>
      </c>
      <c r="I11" s="50" t="s">
        <v>133</v>
      </c>
      <c r="J11" s="51" t="s">
        <v>134</v>
      </c>
      <c r="K11" s="52" t="n">
        <v>6</v>
      </c>
      <c r="L11" s="53" t="n">
        <v>55.4246917001524</v>
      </c>
      <c r="M11" s="53" t="n">
        <v>26.7778838643703</v>
      </c>
      <c r="N11" s="54" t="n">
        <v>18.75</v>
      </c>
      <c r="O11" s="50" t="s">
        <v>133</v>
      </c>
      <c r="P11" s="51" t="s">
        <v>134</v>
      </c>
      <c r="Q11" s="52" t="n">
        <v>6</v>
      </c>
      <c r="R11" s="53" t="n">
        <v>60.8426709932566</v>
      </c>
      <c r="S11" s="53" t="n">
        <v>31.4756727287225</v>
      </c>
      <c r="T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9</v>
      </c>
      <c r="E12" s="53" t="n">
        <v>43.5055832165128</v>
      </c>
      <c r="F12" s="53" t="n">
        <v>20.3883866642861</v>
      </c>
      <c r="G12" s="53"/>
      <c r="H12" s="54" t="n">
        <v>18.3673469387755</v>
      </c>
      <c r="I12" s="50" t="s">
        <v>131</v>
      </c>
      <c r="J12" s="51" t="s">
        <v>132</v>
      </c>
      <c r="K12" s="52" t="n">
        <v>5</v>
      </c>
      <c r="L12" s="53" t="n">
        <v>46.1872430834604</v>
      </c>
      <c r="M12" s="53" t="n">
        <v>24.1332905147507</v>
      </c>
      <c r="N12" s="54" t="n">
        <v>15.625</v>
      </c>
      <c r="O12" s="50" t="s">
        <v>131</v>
      </c>
      <c r="P12" s="51" t="s">
        <v>132</v>
      </c>
      <c r="Q12" s="52" t="n">
        <v>4</v>
      </c>
      <c r="R12" s="53" t="n">
        <v>40.5617806621711</v>
      </c>
      <c r="S12" s="53" t="n">
        <v>16.2578754037211</v>
      </c>
      <c r="T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3</v>
      </c>
      <c r="E13" s="53" t="n">
        <v>27.7123458500762</v>
      </c>
      <c r="F13" s="53" t="n">
        <v>11.8591840199327</v>
      </c>
      <c r="G13" s="53" t="s">
        <v>148</v>
      </c>
      <c r="H13" s="54" t="n">
        <v>6.12244897959184</v>
      </c>
      <c r="I13" s="50" t="s">
        <v>142</v>
      </c>
      <c r="J13" s="51" t="s">
        <v>143</v>
      </c>
      <c r="K13" s="52" t="n">
        <v>3</v>
      </c>
      <c r="L13" s="53" t="n">
        <v>27.7123458500762</v>
      </c>
      <c r="M13" s="53" t="n">
        <v>12.1871606153182</v>
      </c>
      <c r="N13" s="54" t="n">
        <v>9.375</v>
      </c>
      <c r="O13" s="50" t="s">
        <v>135</v>
      </c>
      <c r="P13" s="51" t="s">
        <v>136</v>
      </c>
      <c r="Q13" s="52" t="n">
        <v>2</v>
      </c>
      <c r="R13" s="53" t="n">
        <v>20.2808903310855</v>
      </c>
      <c r="S13" s="53" t="n">
        <v>4.60652591170825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5</v>
      </c>
      <c r="E14" s="53" t="n">
        <v>24.1697684536182</v>
      </c>
      <c r="F14" s="53" t="n">
        <v>11.3131557680962</v>
      </c>
      <c r="G14" s="53"/>
      <c r="H14" s="54" t="n">
        <v>10.2040816326531</v>
      </c>
      <c r="I14" s="50" t="s">
        <v>135</v>
      </c>
      <c r="J14" s="51" t="s">
        <v>136</v>
      </c>
      <c r="K14" s="52" t="n">
        <v>3</v>
      </c>
      <c r="L14" s="53" t="n">
        <v>27.7123458500762</v>
      </c>
      <c r="M14" s="53" t="n">
        <v>15.9203547517607</v>
      </c>
      <c r="N14" s="54" t="n">
        <v>9.375</v>
      </c>
      <c r="O14" s="50" t="s">
        <v>139</v>
      </c>
      <c r="P14" s="51" t="s">
        <v>140</v>
      </c>
      <c r="Q14" s="52" t="n">
        <v>2</v>
      </c>
      <c r="R14" s="53" t="n">
        <v>20.2808903310855</v>
      </c>
      <c r="S14" s="53" t="n">
        <v>13.5326129549595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</v>
      </c>
      <c r="E15" s="53" t="n">
        <v>20.2808903310855</v>
      </c>
      <c r="F15" s="53" t="n">
        <v>13.5326129549595</v>
      </c>
      <c r="G15" s="53" t="s">
        <v>141</v>
      </c>
      <c r="H15" s="54" t="n">
        <v>4.08163265306123</v>
      </c>
      <c r="I15" s="50" t="s">
        <v>146</v>
      </c>
      <c r="J15" s="51" t="s">
        <v>147</v>
      </c>
      <c r="K15" s="52" t="n">
        <v>3</v>
      </c>
      <c r="L15" s="53" t="n">
        <v>27.7123458500762</v>
      </c>
      <c r="M15" s="53" t="n">
        <v>11.8591840199327</v>
      </c>
      <c r="N15" s="54" t="n">
        <v>9.375</v>
      </c>
      <c r="O15" s="50" t="s">
        <v>149</v>
      </c>
      <c r="P15" s="51" t="s">
        <v>150</v>
      </c>
      <c r="Q15" s="52" t="n">
        <v>1</v>
      </c>
      <c r="R15" s="53" t="n">
        <v>10.1404451655428</v>
      </c>
      <c r="S15" s="53" t="n">
        <v>2.88461538461538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14.5018610721709</v>
      </c>
      <c r="F16" s="53" t="n">
        <v>6.00699194140189</v>
      </c>
      <c r="G16" s="53"/>
      <c r="H16" s="54" t="n">
        <v>6.12244897959184</v>
      </c>
      <c r="I16" s="50" t="s">
        <v>137</v>
      </c>
      <c r="J16" s="51" t="s">
        <v>138</v>
      </c>
      <c r="K16" s="52" t="n">
        <v>2</v>
      </c>
      <c r="L16" s="53" t="n">
        <v>18.4748972333841</v>
      </c>
      <c r="M16" s="53" t="n">
        <v>10.2211543299955</v>
      </c>
      <c r="N16" s="54" t="n">
        <v>6.25</v>
      </c>
      <c r="O16" s="50" t="s">
        <v>151</v>
      </c>
      <c r="P16" s="51" t="s">
        <v>152</v>
      </c>
      <c r="Q16" s="52" t="n">
        <v>1</v>
      </c>
      <c r="R16" s="53" t="n">
        <v>10.1404451655428</v>
      </c>
      <c r="S16" s="53" t="n">
        <v>5.8309037900874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10.1404451655428</v>
      </c>
      <c r="F17" s="53" t="n">
        <v>5.83090379008746</v>
      </c>
      <c r="G17" s="53" t="s">
        <v>141</v>
      </c>
      <c r="H17" s="54" t="n">
        <v>2.04081632653061</v>
      </c>
      <c r="I17" s="50" t="s">
        <v>163</v>
      </c>
      <c r="J17" s="51" t="s">
        <v>164</v>
      </c>
      <c r="K17" s="52" t="n">
        <v>2</v>
      </c>
      <c r="L17" s="53" t="n">
        <v>18.4748972333841</v>
      </c>
      <c r="M17" s="53" t="n">
        <v>8.11660430595596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</v>
      </c>
      <c r="E18" s="53" t="n">
        <v>9.66790738144729</v>
      </c>
      <c r="F18" s="53" t="n">
        <v>5.55328786207317</v>
      </c>
      <c r="G18" s="53"/>
      <c r="H18" s="54" t="n">
        <v>4.08163265306123</v>
      </c>
      <c r="I18" s="50" t="s">
        <v>161</v>
      </c>
      <c r="J18" s="51" t="s">
        <v>162</v>
      </c>
      <c r="K18" s="52" t="n">
        <v>1</v>
      </c>
      <c r="L18" s="53" t="n">
        <v>9.23744861669207</v>
      </c>
      <c r="M18" s="53" t="n">
        <v>4.50395617772368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2</v>
      </c>
      <c r="E19" s="53" t="n">
        <v>9.66790738144729</v>
      </c>
      <c r="F19" s="53" t="n">
        <v>4.09494605230055</v>
      </c>
      <c r="G19" s="53"/>
      <c r="H19" s="54" t="n">
        <v>4.08163265306123</v>
      </c>
      <c r="I19" s="50" t="s">
        <v>182</v>
      </c>
      <c r="J19" s="51" t="s">
        <v>183</v>
      </c>
      <c r="K19" s="52" t="n">
        <v>1</v>
      </c>
      <c r="L19" s="53" t="n">
        <v>9.23744861669207</v>
      </c>
      <c r="M19" s="53" t="n">
        <v>5.38922155688623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4.83395369072364</v>
      </c>
      <c r="F20" s="53" t="n">
        <v>2.35518777848504</v>
      </c>
      <c r="G20" s="53"/>
      <c r="H20" s="54" t="n">
        <v>2.04081632653061</v>
      </c>
      <c r="I20" s="50" t="s">
        <v>201</v>
      </c>
      <c r="J20" s="51" t="s">
        <v>202</v>
      </c>
      <c r="K20" s="52" t="n">
        <v>1</v>
      </c>
      <c r="L20" s="53" t="n">
        <v>9.23744861669207</v>
      </c>
      <c r="M20" s="53" t="n">
        <v>3.47826086956522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43.5055832165128</v>
      </c>
      <c r="F21" s="60" t="n">
        <v>18.4751778395358</v>
      </c>
      <c r="G21" s="60"/>
      <c r="H21" s="61" t="n">
        <v>18.3673469387755</v>
      </c>
      <c r="I21" s="57"/>
      <c r="J21" s="58" t="s">
        <v>47</v>
      </c>
      <c r="K21" s="59" t="n">
        <v>5</v>
      </c>
      <c r="L21" s="60" t="n">
        <v>46.1872430834603</v>
      </c>
      <c r="M21" s="60" t="n">
        <v>21.5286856066385</v>
      </c>
      <c r="N21" s="61" t="n">
        <v>15.625</v>
      </c>
      <c r="O21" s="57"/>
      <c r="P21" s="58" t="s">
        <v>47</v>
      </c>
      <c r="Q21" s="59" t="n">
        <v>1</v>
      </c>
      <c r="R21" s="60" t="n">
        <v>10.1404451655428</v>
      </c>
      <c r="S21" s="60" t="n">
        <v>3.60576923076923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82</v>
      </c>
      <c r="C22" s="51" t="s">
        <v>183</v>
      </c>
      <c r="D22" s="52" t="n">
        <v>1</v>
      </c>
      <c r="E22" s="53" t="n">
        <v>4.83395369072364</v>
      </c>
      <c r="F22" s="53" t="n">
        <v>2.99417798724702</v>
      </c>
      <c r="G22" s="53"/>
      <c r="H22" s="54" t="n">
        <v>2.04081632653061</v>
      </c>
      <c r="I22" s="50" t="s">
        <v>157</v>
      </c>
      <c r="J22" s="51" t="s">
        <v>158</v>
      </c>
      <c r="K22" s="52" t="n">
        <v>1</v>
      </c>
      <c r="L22" s="53" t="n">
        <v>9.23744861669207</v>
      </c>
      <c r="M22" s="53" t="n">
        <v>4.83193277310924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4.83395369072364</v>
      </c>
      <c r="F23" s="53" t="n">
        <v>1.5358361774744</v>
      </c>
      <c r="G23" s="53"/>
      <c r="H23" s="54" t="n">
        <v>2.0408163265306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201</v>
      </c>
      <c r="C24" s="51" t="s">
        <v>202</v>
      </c>
      <c r="D24" s="52" t="n">
        <v>1</v>
      </c>
      <c r="E24" s="53" t="n">
        <v>4.83395369072364</v>
      </c>
      <c r="F24" s="53" t="n">
        <v>1.38568129330254</v>
      </c>
      <c r="G24" s="53"/>
      <c r="H24" s="54" t="n">
        <v>2.040816326530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4.83395369072364</v>
      </c>
      <c r="F25" s="53" t="n">
        <v>2.55910987482615</v>
      </c>
      <c r="G25" s="53"/>
      <c r="H25" s="54" t="n">
        <v>2.0408163265306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9</v>
      </c>
      <c r="E10" s="53" t="n">
        <v>286.938867584029</v>
      </c>
      <c r="F10" s="53" t="n">
        <v>154.719839890791</v>
      </c>
      <c r="G10" s="53"/>
      <c r="H10" s="54" t="n">
        <v>100</v>
      </c>
      <c r="I10" s="50" t="s">
        <v>25</v>
      </c>
      <c r="J10" s="51" t="s">
        <v>26</v>
      </c>
      <c r="K10" s="52" t="n">
        <v>97</v>
      </c>
      <c r="L10" s="53" t="n">
        <v>338.185304628258</v>
      </c>
      <c r="M10" s="53" t="n">
        <v>180.727296832045</v>
      </c>
      <c r="N10" s="54" t="n">
        <v>100</v>
      </c>
      <c r="O10" s="50" t="s">
        <v>25</v>
      </c>
      <c r="P10" s="51" t="s">
        <v>26</v>
      </c>
      <c r="Q10" s="52" t="n">
        <v>62</v>
      </c>
      <c r="R10" s="53" t="n">
        <v>231.94912083801</v>
      </c>
      <c r="S10" s="53" t="n">
        <v>127.9466614224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3</v>
      </c>
      <c r="E11" s="53" t="n">
        <v>59.5533498759305</v>
      </c>
      <c r="F11" s="53" t="n">
        <v>28.9294249954342</v>
      </c>
      <c r="G11" s="53"/>
      <c r="H11" s="54" t="n">
        <v>20.7547169811321</v>
      </c>
      <c r="I11" s="50" t="s">
        <v>131</v>
      </c>
      <c r="J11" s="51" t="s">
        <v>132</v>
      </c>
      <c r="K11" s="52" t="n">
        <v>24</v>
      </c>
      <c r="L11" s="53" t="n">
        <v>83.6747145471978</v>
      </c>
      <c r="M11" s="53" t="n">
        <v>49.942146663151</v>
      </c>
      <c r="N11" s="54" t="n">
        <v>24.7422680412371</v>
      </c>
      <c r="O11" s="50" t="s">
        <v>133</v>
      </c>
      <c r="P11" s="51" t="s">
        <v>134</v>
      </c>
      <c r="Q11" s="52" t="n">
        <v>15</v>
      </c>
      <c r="R11" s="53" t="n">
        <v>56.1167227833895</v>
      </c>
      <c r="S11" s="53" t="n">
        <v>25.7845927061258</v>
      </c>
      <c r="T11" s="55" t="n">
        <v>24.193548387096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2</v>
      </c>
      <c r="E12" s="53" t="n">
        <v>57.7487029099932</v>
      </c>
      <c r="F12" s="53" t="n">
        <v>32.3879432444012</v>
      </c>
      <c r="G12" s="53"/>
      <c r="H12" s="54" t="n">
        <v>20.125786163522</v>
      </c>
      <c r="I12" s="50" t="s">
        <v>133</v>
      </c>
      <c r="J12" s="51" t="s">
        <v>134</v>
      </c>
      <c r="K12" s="52" t="n">
        <v>18</v>
      </c>
      <c r="L12" s="53" t="n">
        <v>62.7560359103983</v>
      </c>
      <c r="M12" s="53" t="n">
        <v>32.0600857835759</v>
      </c>
      <c r="N12" s="54" t="n">
        <v>18.5567010309278</v>
      </c>
      <c r="O12" s="50" t="s">
        <v>135</v>
      </c>
      <c r="P12" s="51" t="s">
        <v>136</v>
      </c>
      <c r="Q12" s="52" t="n">
        <v>10</v>
      </c>
      <c r="R12" s="53" t="n">
        <v>37.4111485222596</v>
      </c>
      <c r="S12" s="53" t="n">
        <v>27.1893836841256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8</v>
      </c>
      <c r="E13" s="53" t="n">
        <v>29.9289188178077</v>
      </c>
      <c r="F13" s="53" t="n">
        <v>17.8608000003311</v>
      </c>
      <c r="G13" s="53" t="s">
        <v>141</v>
      </c>
      <c r="H13" s="54" t="n">
        <v>5.0314465408805</v>
      </c>
      <c r="I13" s="50" t="s">
        <v>137</v>
      </c>
      <c r="J13" s="51" t="s">
        <v>138</v>
      </c>
      <c r="K13" s="52" t="n">
        <v>11</v>
      </c>
      <c r="L13" s="53" t="n">
        <v>38.3509108341323</v>
      </c>
      <c r="M13" s="53" t="n">
        <v>23.108930257592</v>
      </c>
      <c r="N13" s="54" t="n">
        <v>11.340206185567</v>
      </c>
      <c r="O13" s="50" t="s">
        <v>131</v>
      </c>
      <c r="P13" s="51" t="s">
        <v>132</v>
      </c>
      <c r="Q13" s="52" t="n">
        <v>8</v>
      </c>
      <c r="R13" s="53" t="n">
        <v>29.9289188178077</v>
      </c>
      <c r="S13" s="53" t="n">
        <v>14.3302913162461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5</v>
      </c>
      <c r="E14" s="53" t="n">
        <v>27.0697044890593</v>
      </c>
      <c r="F14" s="53" t="n">
        <v>17.5477064210593</v>
      </c>
      <c r="G14" s="53"/>
      <c r="H14" s="54" t="n">
        <v>9.43396226415094</v>
      </c>
      <c r="I14" s="50" t="s">
        <v>142</v>
      </c>
      <c r="J14" s="51" t="s">
        <v>143</v>
      </c>
      <c r="K14" s="52" t="n">
        <v>8</v>
      </c>
      <c r="L14" s="53" t="n">
        <v>27.8915715157326</v>
      </c>
      <c r="M14" s="53" t="n">
        <v>15.3137151256798</v>
      </c>
      <c r="N14" s="54" t="n">
        <v>8.24742268041237</v>
      </c>
      <c r="O14" s="50" t="s">
        <v>139</v>
      </c>
      <c r="P14" s="51" t="s">
        <v>140</v>
      </c>
      <c r="Q14" s="52" t="n">
        <v>8</v>
      </c>
      <c r="R14" s="53" t="n">
        <v>29.9289188178077</v>
      </c>
      <c r="S14" s="53" t="n">
        <v>17.8608000003311</v>
      </c>
      <c r="T14" s="55" t="n">
        <v>12.903225806451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1</v>
      </c>
      <c r="E15" s="53" t="n">
        <v>19.8511166253102</v>
      </c>
      <c r="F15" s="53" t="n">
        <v>11.6565736640093</v>
      </c>
      <c r="G15" s="53"/>
      <c r="H15" s="54" t="n">
        <v>6.91823899371069</v>
      </c>
      <c r="I15" s="50" t="s">
        <v>144</v>
      </c>
      <c r="J15" s="51" t="s">
        <v>145</v>
      </c>
      <c r="K15" s="52" t="n">
        <v>7</v>
      </c>
      <c r="L15" s="53" t="n">
        <v>24.405125076266</v>
      </c>
      <c r="M15" s="53" t="n">
        <v>11.3235565136944</v>
      </c>
      <c r="N15" s="54" t="n">
        <v>7.21649484536083</v>
      </c>
      <c r="O15" s="50" t="s">
        <v>149</v>
      </c>
      <c r="P15" s="51" t="s">
        <v>150</v>
      </c>
      <c r="Q15" s="52" t="n">
        <v>5</v>
      </c>
      <c r="R15" s="53" t="n">
        <v>18.7055742611298</v>
      </c>
      <c r="S15" s="53" t="n">
        <v>8.87334131319309</v>
      </c>
      <c r="T15" s="55" t="n">
        <v>8.06451612903226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1</v>
      </c>
      <c r="E16" s="53" t="n">
        <v>19.8511166253102</v>
      </c>
      <c r="F16" s="53" t="n">
        <v>10.5550938305498</v>
      </c>
      <c r="G16" s="53"/>
      <c r="H16" s="54" t="n">
        <v>6.91823899371069</v>
      </c>
      <c r="I16" s="50" t="s">
        <v>135</v>
      </c>
      <c r="J16" s="51" t="s">
        <v>136</v>
      </c>
      <c r="K16" s="52" t="n">
        <v>5</v>
      </c>
      <c r="L16" s="53" t="n">
        <v>17.4322321973329</v>
      </c>
      <c r="M16" s="53" t="n">
        <v>8.56183381602597</v>
      </c>
      <c r="N16" s="54" t="n">
        <v>5.15463917525773</v>
      </c>
      <c r="O16" s="50" t="s">
        <v>144</v>
      </c>
      <c r="P16" s="51" t="s">
        <v>145</v>
      </c>
      <c r="Q16" s="52" t="n">
        <v>4</v>
      </c>
      <c r="R16" s="53" t="n">
        <v>14.9644594089039</v>
      </c>
      <c r="S16" s="53" t="n">
        <v>9.92141829768629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8</v>
      </c>
      <c r="E17" s="53" t="n">
        <v>14.4371757274983</v>
      </c>
      <c r="F17" s="53" t="n">
        <v>7.69413218503116</v>
      </c>
      <c r="G17" s="53"/>
      <c r="H17" s="54" t="n">
        <v>5.0314465408805</v>
      </c>
      <c r="I17" s="50" t="s">
        <v>146</v>
      </c>
      <c r="J17" s="51" t="s">
        <v>147</v>
      </c>
      <c r="K17" s="52" t="n">
        <v>4</v>
      </c>
      <c r="L17" s="53" t="n">
        <v>13.9457857578663</v>
      </c>
      <c r="M17" s="53" t="n">
        <v>4.28512313232476</v>
      </c>
      <c r="N17" s="54" t="n">
        <v>4.12371134020619</v>
      </c>
      <c r="O17" s="50" t="s">
        <v>165</v>
      </c>
      <c r="P17" s="51" t="s">
        <v>166</v>
      </c>
      <c r="Q17" s="52" t="n">
        <v>2</v>
      </c>
      <c r="R17" s="53" t="n">
        <v>7.48222970445193</v>
      </c>
      <c r="S17" s="53" t="n">
        <v>3.57594291539246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13.9457857578663</v>
      </c>
      <c r="F18" s="53" t="n">
        <v>4.28512313232476</v>
      </c>
      <c r="G18" s="53" t="s">
        <v>148</v>
      </c>
      <c r="H18" s="54" t="n">
        <v>2.51572327044025</v>
      </c>
      <c r="I18" s="50" t="s">
        <v>201</v>
      </c>
      <c r="J18" s="51" t="s">
        <v>202</v>
      </c>
      <c r="K18" s="52" t="n">
        <v>3</v>
      </c>
      <c r="L18" s="53" t="n">
        <v>10.4593393183997</v>
      </c>
      <c r="M18" s="53" t="n">
        <v>5.19786282030642</v>
      </c>
      <c r="N18" s="54" t="n">
        <v>3.09278350515464</v>
      </c>
      <c r="O18" s="50" t="s">
        <v>167</v>
      </c>
      <c r="P18" s="51" t="s">
        <v>168</v>
      </c>
      <c r="Q18" s="52" t="n">
        <v>2</v>
      </c>
      <c r="R18" s="53" t="n">
        <v>7.48222970445193</v>
      </c>
      <c r="S18" s="53" t="n">
        <v>4.58788645502329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6</v>
      </c>
      <c r="E19" s="53" t="n">
        <v>10.8278817956237</v>
      </c>
      <c r="F19" s="53" t="n">
        <v>5.55758843577387</v>
      </c>
      <c r="G19" s="53"/>
      <c r="H19" s="54" t="n">
        <v>3.77358490566038</v>
      </c>
      <c r="I19" s="50" t="s">
        <v>161</v>
      </c>
      <c r="J19" s="51" t="s">
        <v>162</v>
      </c>
      <c r="K19" s="52" t="n">
        <v>2</v>
      </c>
      <c r="L19" s="53" t="n">
        <v>6.97289287893315</v>
      </c>
      <c r="M19" s="53" t="n">
        <v>5.86285999059805</v>
      </c>
      <c r="N19" s="54" t="n">
        <v>2.06185567010309</v>
      </c>
      <c r="O19" s="50" t="s">
        <v>161</v>
      </c>
      <c r="P19" s="51" t="s">
        <v>162</v>
      </c>
      <c r="Q19" s="52" t="n">
        <v>1</v>
      </c>
      <c r="R19" s="53" t="n">
        <v>3.74111485222596</v>
      </c>
      <c r="S19" s="53" t="n">
        <v>3.49576271186441</v>
      </c>
      <c r="T19" s="55" t="n">
        <v>1.61290322580645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2</v>
      </c>
      <c r="E20" s="53" t="n">
        <v>7.48222970445193</v>
      </c>
      <c r="F20" s="53" t="n">
        <v>4.58788645502329</v>
      </c>
      <c r="G20" s="53" t="s">
        <v>141</v>
      </c>
      <c r="H20" s="54" t="n">
        <v>1.25786163522013</v>
      </c>
      <c r="I20" s="50" t="s">
        <v>171</v>
      </c>
      <c r="J20" s="51" t="s">
        <v>172</v>
      </c>
      <c r="K20" s="52" t="n">
        <v>2</v>
      </c>
      <c r="L20" s="53" t="n">
        <v>6.97289287893315</v>
      </c>
      <c r="M20" s="53" t="n">
        <v>3.91333213927698</v>
      </c>
      <c r="N20" s="54" t="n">
        <v>2.06185567010309</v>
      </c>
      <c r="O20" s="50" t="s">
        <v>151</v>
      </c>
      <c r="P20" s="51" t="s">
        <v>152</v>
      </c>
      <c r="Q20" s="52" t="n">
        <v>1</v>
      </c>
      <c r="R20" s="53" t="n">
        <v>3.74111485222596</v>
      </c>
      <c r="S20" s="53" t="n">
        <v>2.24260958205912</v>
      </c>
      <c r="T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52.3347620121814</v>
      </c>
      <c r="F21" s="60" t="n">
        <v>27.0727215969568</v>
      </c>
      <c r="G21" s="60"/>
      <c r="H21" s="61" t="n">
        <v>18.2389937106918</v>
      </c>
      <c r="I21" s="57"/>
      <c r="J21" s="58" t="s">
        <v>47</v>
      </c>
      <c r="K21" s="59" t="n">
        <v>13</v>
      </c>
      <c r="L21" s="60" t="n">
        <v>45.3238037130655</v>
      </c>
      <c r="M21" s="60" t="n">
        <v>21.1578505898194</v>
      </c>
      <c r="N21" s="61" t="n">
        <v>13.4020618556701</v>
      </c>
      <c r="O21" s="57"/>
      <c r="P21" s="58" t="s">
        <v>47</v>
      </c>
      <c r="Q21" s="59" t="n">
        <v>6</v>
      </c>
      <c r="R21" s="60" t="n">
        <v>22.4466891133558</v>
      </c>
      <c r="S21" s="60" t="n">
        <v>10.0846324403538</v>
      </c>
      <c r="T21" s="60" t="n">
        <v>9.67741935483871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3</v>
      </c>
      <c r="E22" s="53" t="n">
        <v>5.41394089781187</v>
      </c>
      <c r="F22" s="53" t="n">
        <v>4.7239162215483</v>
      </c>
      <c r="G22" s="53"/>
      <c r="H22" s="54" t="n">
        <v>1.88679245283019</v>
      </c>
      <c r="I22" s="50" t="s">
        <v>165</v>
      </c>
      <c r="J22" s="51" t="s">
        <v>166</v>
      </c>
      <c r="K22" s="52" t="n">
        <v>1</v>
      </c>
      <c r="L22" s="53" t="n">
        <v>3.48644643946657</v>
      </c>
      <c r="M22" s="53" t="n">
        <v>1.78147268408551</v>
      </c>
      <c r="N22" s="54" t="n">
        <v>1.03092783505155</v>
      </c>
      <c r="O22" s="50" t="s">
        <v>163</v>
      </c>
      <c r="P22" s="51" t="s">
        <v>164</v>
      </c>
      <c r="Q22" s="52" t="n">
        <v>1</v>
      </c>
      <c r="R22" s="53" t="n">
        <v>3.74111485222596</v>
      </c>
      <c r="S22" s="53" t="n">
        <v>1.59574468085106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3</v>
      </c>
      <c r="E23" s="53" t="n">
        <v>5.41394089781187</v>
      </c>
      <c r="F23" s="53" t="n">
        <v>2.66126293693979</v>
      </c>
      <c r="G23" s="53"/>
      <c r="H23" s="54" t="n">
        <v>1.88679245283019</v>
      </c>
      <c r="I23" s="50" t="s">
        <v>149</v>
      </c>
      <c r="J23" s="51" t="s">
        <v>150</v>
      </c>
      <c r="K23" s="52" t="n">
        <v>1</v>
      </c>
      <c r="L23" s="53" t="n">
        <v>3.48644643946657</v>
      </c>
      <c r="M23" s="53" t="n">
        <v>2.20102714600147</v>
      </c>
      <c r="N23" s="54" t="n">
        <v>1.03092783505155</v>
      </c>
      <c r="O23" s="50" t="s">
        <v>171</v>
      </c>
      <c r="P23" s="51" t="s">
        <v>172</v>
      </c>
      <c r="Q23" s="52" t="n">
        <v>1</v>
      </c>
      <c r="R23" s="53" t="n">
        <v>3.74111485222596</v>
      </c>
      <c r="S23" s="53" t="n">
        <v>1.59574468085106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201</v>
      </c>
      <c r="C24" s="51" t="s">
        <v>202</v>
      </c>
      <c r="D24" s="52" t="n">
        <v>3</v>
      </c>
      <c r="E24" s="53" t="n">
        <v>5.41394089781187</v>
      </c>
      <c r="F24" s="53" t="n">
        <v>2.61652324788971</v>
      </c>
      <c r="G24" s="53"/>
      <c r="H24" s="54" t="n">
        <v>1.88679245283019</v>
      </c>
      <c r="I24" s="50" t="s">
        <v>169</v>
      </c>
      <c r="J24" s="51" t="s">
        <v>170</v>
      </c>
      <c r="K24" s="52" t="n">
        <v>1</v>
      </c>
      <c r="L24" s="53" t="n">
        <v>3.48644643946657</v>
      </c>
      <c r="M24" s="53" t="n">
        <v>1.97977189584678</v>
      </c>
      <c r="N24" s="54" t="n">
        <v>1.0309278350515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3</v>
      </c>
      <c r="E25" s="53" t="n">
        <v>5.41394089781187</v>
      </c>
      <c r="F25" s="53" t="n">
        <v>2.80024245488003</v>
      </c>
      <c r="G25" s="53"/>
      <c r="H25" s="54" t="n">
        <v>1.88679245283019</v>
      </c>
      <c r="I25" s="50" t="s">
        <v>159</v>
      </c>
      <c r="J25" s="51" t="s">
        <v>160</v>
      </c>
      <c r="K25" s="52" t="n">
        <v>1</v>
      </c>
      <c r="L25" s="53" t="n">
        <v>3.48644643946657</v>
      </c>
      <c r="M25" s="53" t="n">
        <v>0.972447325769854</v>
      </c>
      <c r="N25" s="54" t="n">
        <v>1.0309278350515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74111485222596</v>
      </c>
      <c r="F26" s="60" t="n">
        <v>2.24260958205912</v>
      </c>
      <c r="G26" s="60" t="s">
        <v>141</v>
      </c>
      <c r="H26" s="61" t="n">
        <v>0.628930817610063</v>
      </c>
      <c r="I26" s="62" t="s">
        <v>155</v>
      </c>
      <c r="J26" s="58" t="s">
        <v>156</v>
      </c>
      <c r="K26" s="64" t="n">
        <v>1</v>
      </c>
      <c r="L26" s="60" t="n">
        <v>3.48644643946657</v>
      </c>
      <c r="M26" s="60" t="n">
        <v>0.972447325769854</v>
      </c>
      <c r="N26" s="61" t="n">
        <v>1.0309278350515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1</v>
      </c>
      <c r="E10" s="53" t="n">
        <v>792.470490354116</v>
      </c>
      <c r="F10" s="53" t="n">
        <v>545.329244727635</v>
      </c>
      <c r="G10" s="54" t="n">
        <v>100</v>
      </c>
      <c r="H10" s="50" t="s">
        <v>23</v>
      </c>
      <c r="I10" s="51" t="s">
        <v>24</v>
      </c>
      <c r="J10" s="52" t="n">
        <v>239</v>
      </c>
      <c r="K10" s="53" t="n">
        <v>982.790879371672</v>
      </c>
      <c r="L10" s="53" t="n">
        <v>734.547798016374</v>
      </c>
      <c r="M10" s="54" t="n">
        <v>100</v>
      </c>
      <c r="N10" s="50" t="s">
        <v>23</v>
      </c>
      <c r="O10" s="51" t="s">
        <v>24</v>
      </c>
      <c r="P10" s="52" t="n">
        <v>142</v>
      </c>
      <c r="Q10" s="53" t="n">
        <v>597.668252030809</v>
      </c>
      <c r="R10" s="53" t="n">
        <v>366.8406003600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8</v>
      </c>
      <c r="E11" s="53" t="n">
        <v>224.6373</v>
      </c>
      <c r="F11" s="53" t="n">
        <v>150.631552065038</v>
      </c>
      <c r="G11" s="54" t="n">
        <v>28.3464566929134</v>
      </c>
      <c r="H11" s="50" t="s">
        <v>25</v>
      </c>
      <c r="I11" s="51" t="s">
        <v>26</v>
      </c>
      <c r="J11" s="52" t="n">
        <v>72</v>
      </c>
      <c r="K11" s="53" t="n">
        <v>296.0708</v>
      </c>
      <c r="L11" s="53" t="n">
        <v>213.232589906984</v>
      </c>
      <c r="M11" s="54" t="n">
        <v>30.1255230125523</v>
      </c>
      <c r="N11" s="50" t="s">
        <v>25</v>
      </c>
      <c r="O11" s="51" t="s">
        <v>26</v>
      </c>
      <c r="P11" s="52" t="n">
        <v>36</v>
      </c>
      <c r="Q11" s="53" t="n">
        <v>151.521528683867</v>
      </c>
      <c r="R11" s="53" t="n">
        <v>92.9633925351476</v>
      </c>
      <c r="S11" s="55" t="n">
        <v>25.35211267605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3</v>
      </c>
      <c r="E12" s="53" t="n">
        <v>110.2386</v>
      </c>
      <c r="F12" s="53" t="n">
        <v>73.8146198061924</v>
      </c>
      <c r="G12" s="54" t="n">
        <v>13.9107611548556</v>
      </c>
      <c r="H12" s="50" t="s">
        <v>27</v>
      </c>
      <c r="I12" s="51" t="s">
        <v>28</v>
      </c>
      <c r="J12" s="52" t="n">
        <v>34</v>
      </c>
      <c r="K12" s="53" t="n">
        <v>139.8112</v>
      </c>
      <c r="L12" s="53" t="n">
        <v>100.578720636052</v>
      </c>
      <c r="M12" s="54" t="n">
        <v>14.2259414225941</v>
      </c>
      <c r="N12" s="50" t="s">
        <v>27</v>
      </c>
      <c r="O12" s="51" t="s">
        <v>28</v>
      </c>
      <c r="P12" s="52" t="n">
        <v>19</v>
      </c>
      <c r="Q12" s="53" t="n">
        <v>79.9696956942632</v>
      </c>
      <c r="R12" s="53" t="n">
        <v>47.9755082215633</v>
      </c>
      <c r="S12" s="55" t="n">
        <v>13.380281690140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3</v>
      </c>
      <c r="E13" s="53" t="n">
        <v>68.6391</v>
      </c>
      <c r="F13" s="53" t="n">
        <v>45.7883012797013</v>
      </c>
      <c r="G13" s="54" t="n">
        <v>8.66141732283465</v>
      </c>
      <c r="H13" s="50" t="s">
        <v>31</v>
      </c>
      <c r="I13" s="51" t="s">
        <v>32</v>
      </c>
      <c r="J13" s="52" t="n">
        <v>21</v>
      </c>
      <c r="K13" s="53" t="n">
        <v>86.354</v>
      </c>
      <c r="L13" s="53" t="n">
        <v>62.8347424580044</v>
      </c>
      <c r="M13" s="54" t="n">
        <v>8.78661087866109</v>
      </c>
      <c r="N13" s="50" t="s">
        <v>31</v>
      </c>
      <c r="O13" s="51" t="s">
        <v>32</v>
      </c>
      <c r="P13" s="52" t="n">
        <v>12</v>
      </c>
      <c r="Q13" s="53" t="n">
        <v>50.5071762279557</v>
      </c>
      <c r="R13" s="53" t="n">
        <v>30.0803576044623</v>
      </c>
      <c r="S13" s="55" t="n">
        <v>8.450704225352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7</v>
      </c>
      <c r="E14" s="53" t="n">
        <v>56.1593</v>
      </c>
      <c r="F14" s="53" t="n">
        <v>37.0533613257267</v>
      </c>
      <c r="G14" s="54" t="n">
        <v>7.08661417322835</v>
      </c>
      <c r="H14" s="50" t="s">
        <v>29</v>
      </c>
      <c r="I14" s="51" t="s">
        <v>30</v>
      </c>
      <c r="J14" s="52" t="n">
        <v>17</v>
      </c>
      <c r="K14" s="53" t="n">
        <v>69.9056</v>
      </c>
      <c r="L14" s="53" t="n">
        <v>52.3199434999419</v>
      </c>
      <c r="M14" s="54" t="n">
        <v>7.11297071129707</v>
      </c>
      <c r="N14" s="50" t="s">
        <v>33</v>
      </c>
      <c r="O14" s="51" t="s">
        <v>34</v>
      </c>
      <c r="P14" s="52" t="n">
        <v>11</v>
      </c>
      <c r="Q14" s="53" t="n">
        <v>46.2982448756261</v>
      </c>
      <c r="R14" s="53" t="n">
        <v>29.3395796427464</v>
      </c>
      <c r="S14" s="55" t="n">
        <v>7.7464788732394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0</v>
      </c>
      <c r="E15" s="53" t="n">
        <v>41.5995</v>
      </c>
      <c r="F15" s="53" t="n">
        <v>27.2253237921981</v>
      </c>
      <c r="G15" s="54" t="n">
        <v>5.249343832021</v>
      </c>
      <c r="H15" s="50" t="s">
        <v>35</v>
      </c>
      <c r="I15" s="51" t="s">
        <v>36</v>
      </c>
      <c r="J15" s="52" t="n">
        <v>12</v>
      </c>
      <c r="K15" s="53" t="n">
        <v>49.3451</v>
      </c>
      <c r="L15" s="53" t="n">
        <v>38.2355614492227</v>
      </c>
      <c r="M15" s="54" t="n">
        <v>5.02092050209205</v>
      </c>
      <c r="N15" s="50" t="s">
        <v>29</v>
      </c>
      <c r="O15" s="51" t="s">
        <v>30</v>
      </c>
      <c r="P15" s="52" t="n">
        <v>10</v>
      </c>
      <c r="Q15" s="53" t="n">
        <v>42.0893135232964</v>
      </c>
      <c r="R15" s="53" t="n">
        <v>23.2708559748018</v>
      </c>
      <c r="S15" s="55" t="n">
        <v>7.04225352112676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4</v>
      </c>
      <c r="E16" s="53" t="n">
        <v>29.1196</v>
      </c>
      <c r="F16" s="53" t="n">
        <v>18.3614380140602</v>
      </c>
      <c r="G16" s="54" t="n">
        <v>3.6745406824147</v>
      </c>
      <c r="H16" s="50" t="s">
        <v>43</v>
      </c>
      <c r="I16" s="51" t="s">
        <v>44</v>
      </c>
      <c r="J16" s="52" t="n">
        <v>10</v>
      </c>
      <c r="K16" s="53" t="n">
        <v>41.1209</v>
      </c>
      <c r="L16" s="53" t="n">
        <v>29.3117928814446</v>
      </c>
      <c r="M16" s="54" t="n">
        <v>4.18410041841004</v>
      </c>
      <c r="N16" s="50" t="s">
        <v>48</v>
      </c>
      <c r="O16" s="51" t="s">
        <v>49</v>
      </c>
      <c r="P16" s="52" t="n">
        <v>5</v>
      </c>
      <c r="Q16" s="53" t="n">
        <v>21.0446567616482</v>
      </c>
      <c r="R16" s="53" t="n">
        <v>12.4806503790915</v>
      </c>
      <c r="S16" s="55" t="n">
        <v>3.5211267605633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29.1196</v>
      </c>
      <c r="F17" s="53" t="n">
        <v>21.4086019923573</v>
      </c>
      <c r="G17" s="54" t="n">
        <v>3.6745406824147</v>
      </c>
      <c r="H17" s="50" t="s">
        <v>33</v>
      </c>
      <c r="I17" s="51" t="s">
        <v>34</v>
      </c>
      <c r="J17" s="52" t="n">
        <v>9</v>
      </c>
      <c r="K17" s="53" t="n">
        <v>37.0088</v>
      </c>
      <c r="L17" s="53" t="n">
        <v>25.0143934071417</v>
      </c>
      <c r="M17" s="54" t="n">
        <v>3.76569037656904</v>
      </c>
      <c r="N17" s="50" t="s">
        <v>43</v>
      </c>
      <c r="O17" s="51" t="s">
        <v>44</v>
      </c>
      <c r="P17" s="52" t="n">
        <v>4</v>
      </c>
      <c r="Q17" s="53" t="n">
        <v>16.8357254093186</v>
      </c>
      <c r="R17" s="53" t="n">
        <v>9.36914618731185</v>
      </c>
      <c r="S17" s="55" t="n">
        <v>2.8169014084507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10</v>
      </c>
      <c r="E18" s="53" t="n">
        <v>20.7997</v>
      </c>
      <c r="F18" s="53" t="n">
        <v>13.5262965005595</v>
      </c>
      <c r="G18" s="54" t="n">
        <v>2.6246719160105</v>
      </c>
      <c r="H18" s="50" t="s">
        <v>41</v>
      </c>
      <c r="I18" s="51" t="s">
        <v>42</v>
      </c>
      <c r="J18" s="52" t="n">
        <v>8</v>
      </c>
      <c r="K18" s="53" t="n">
        <v>32.8967</v>
      </c>
      <c r="L18" s="53" t="n">
        <v>24.1048763928749</v>
      </c>
      <c r="M18" s="54" t="n">
        <v>3.34728033472803</v>
      </c>
      <c r="N18" s="50" t="s">
        <v>39</v>
      </c>
      <c r="O18" s="51" t="s">
        <v>40</v>
      </c>
      <c r="P18" s="52" t="n">
        <v>3</v>
      </c>
      <c r="Q18" s="53" t="n">
        <v>12.6267940569889</v>
      </c>
      <c r="R18" s="53" t="n">
        <v>6.94872403705215</v>
      </c>
      <c r="S18" s="55" t="n">
        <v>2.1126760563380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20.7997</v>
      </c>
      <c r="F19" s="53" t="n">
        <v>14.966180652455</v>
      </c>
      <c r="G19" s="54" t="n">
        <v>2.6246719160105</v>
      </c>
      <c r="H19" s="50" t="s">
        <v>45</v>
      </c>
      <c r="I19" s="51" t="s">
        <v>46</v>
      </c>
      <c r="J19" s="52" t="n">
        <v>6</v>
      </c>
      <c r="K19" s="53" t="n">
        <v>24.6725</v>
      </c>
      <c r="L19" s="53" t="n">
        <v>20.2321317370273</v>
      </c>
      <c r="M19" s="54" t="n">
        <v>2.51046025104603</v>
      </c>
      <c r="N19" s="50" t="s">
        <v>37</v>
      </c>
      <c r="O19" s="51" t="s">
        <v>38</v>
      </c>
      <c r="P19" s="52" t="n">
        <v>3</v>
      </c>
      <c r="Q19" s="53" t="n">
        <v>12.6267940569889</v>
      </c>
      <c r="R19" s="53" t="n">
        <v>7.80957309365593</v>
      </c>
      <c r="S19" s="55" t="n">
        <v>2.1126760563380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9</v>
      </c>
      <c r="E20" s="53" t="n">
        <v>18.7197</v>
      </c>
      <c r="F20" s="53" t="n">
        <v>14.1112139400656</v>
      </c>
      <c r="G20" s="54" t="n">
        <v>2.36220472440945</v>
      </c>
      <c r="H20" s="50" t="s">
        <v>48</v>
      </c>
      <c r="I20" s="51" t="s">
        <v>49</v>
      </c>
      <c r="J20" s="52" t="n">
        <v>5</v>
      </c>
      <c r="K20" s="53" t="n">
        <v>20.5604</v>
      </c>
      <c r="L20" s="53" t="n">
        <v>15.4612475837061</v>
      </c>
      <c r="M20" s="54" t="n">
        <v>2.09205020920502</v>
      </c>
      <c r="N20" s="50" t="s">
        <v>45</v>
      </c>
      <c r="O20" s="51" t="s">
        <v>46</v>
      </c>
      <c r="P20" s="52" t="n">
        <v>3</v>
      </c>
      <c r="Q20" s="53" t="n">
        <v>12.6267940569889</v>
      </c>
      <c r="R20" s="53" t="n">
        <v>8.14672273244719</v>
      </c>
      <c r="S20" s="55" t="n">
        <v>2.112676056338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3</v>
      </c>
      <c r="E21" s="60" t="n">
        <v>172.63792834486</v>
      </c>
      <c r="F21" s="60" t="n">
        <v>128.44235535928</v>
      </c>
      <c r="G21" s="61" t="n">
        <v>21.7847769028871</v>
      </c>
      <c r="H21" s="57"/>
      <c r="I21" s="58" t="s">
        <v>47</v>
      </c>
      <c r="J21" s="59" t="n">
        <v>45</v>
      </c>
      <c r="K21" s="60" t="n">
        <v>185.044307831486</v>
      </c>
      <c r="L21" s="60" t="n">
        <v>153.221798063974</v>
      </c>
      <c r="M21" s="61" t="n">
        <v>18.8284518828452</v>
      </c>
      <c r="N21" s="57"/>
      <c r="O21" s="58" t="s">
        <v>47</v>
      </c>
      <c r="P21" s="59" t="n">
        <v>36</v>
      </c>
      <c r="Q21" s="60" t="n">
        <v>151.521528683867</v>
      </c>
      <c r="R21" s="60" t="n">
        <v>98.4560899517628</v>
      </c>
      <c r="S21" s="60" t="n">
        <v>25.3521126760563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7</v>
      </c>
      <c r="E22" s="53" t="n">
        <v>14.5598</v>
      </c>
      <c r="F22" s="53" t="n">
        <v>9.46892585300885</v>
      </c>
      <c r="G22" s="54" t="n">
        <v>1.83727034120735</v>
      </c>
      <c r="H22" s="50" t="s">
        <v>37</v>
      </c>
      <c r="I22" s="51" t="s">
        <v>38</v>
      </c>
      <c r="J22" s="52" t="n">
        <v>4</v>
      </c>
      <c r="K22" s="53" t="n">
        <v>16.4483</v>
      </c>
      <c r="L22" s="53" t="n">
        <v>11.5692563044363</v>
      </c>
      <c r="M22" s="54" t="n">
        <v>1.67364016736402</v>
      </c>
      <c r="N22" s="50" t="s">
        <v>41</v>
      </c>
      <c r="O22" s="51" t="s">
        <v>42</v>
      </c>
      <c r="P22" s="52" t="n">
        <v>2</v>
      </c>
      <c r="Q22" s="53" t="n">
        <v>8.41786270465929</v>
      </c>
      <c r="R22" s="53" t="n">
        <v>5.00137722076849</v>
      </c>
      <c r="S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6</v>
      </c>
      <c r="E23" s="53" t="n">
        <v>12.4798</v>
      </c>
      <c r="F23" s="53" t="n">
        <v>7.7429178942739</v>
      </c>
      <c r="G23" s="54" t="n">
        <v>1.5748031496063</v>
      </c>
      <c r="H23" s="50" t="s">
        <v>52</v>
      </c>
      <c r="I23" s="51" t="s">
        <v>53</v>
      </c>
      <c r="J23" s="52" t="n">
        <v>4</v>
      </c>
      <c r="K23" s="53" t="n">
        <v>16.4483</v>
      </c>
      <c r="L23" s="53" t="n">
        <v>11.6068196662807</v>
      </c>
      <c r="M23" s="54" t="n">
        <v>1.67364016736402</v>
      </c>
      <c r="N23" s="50" t="s">
        <v>35</v>
      </c>
      <c r="O23" s="51" t="s">
        <v>36</v>
      </c>
      <c r="P23" s="52" t="n">
        <v>2</v>
      </c>
      <c r="Q23" s="53" t="n">
        <v>8.41786270465929</v>
      </c>
      <c r="R23" s="53" t="n">
        <v>4.67386801301602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5</v>
      </c>
      <c r="E24" s="53" t="n">
        <v>10.3998</v>
      </c>
      <c r="F24" s="53" t="n">
        <v>6.83199737471937</v>
      </c>
      <c r="G24" s="54" t="n">
        <v>1.31233595800525</v>
      </c>
      <c r="H24" s="50" t="s">
        <v>39</v>
      </c>
      <c r="I24" s="51" t="s">
        <v>40</v>
      </c>
      <c r="J24" s="52" t="n">
        <v>3</v>
      </c>
      <c r="K24" s="53" t="n">
        <v>12.3362</v>
      </c>
      <c r="L24" s="53" t="n">
        <v>8.76889900122385</v>
      </c>
      <c r="M24" s="54" t="n">
        <v>1.25523012552301</v>
      </c>
      <c r="N24" s="50" t="s">
        <v>67</v>
      </c>
      <c r="O24" s="51" t="s">
        <v>68</v>
      </c>
      <c r="P24" s="52" t="n">
        <v>1</v>
      </c>
      <c r="Q24" s="53" t="n">
        <v>4.20893135232964</v>
      </c>
      <c r="R24" s="53" t="n">
        <v>2.39249919172325</v>
      </c>
      <c r="S24" s="55" t="n">
        <v>0.704225352112676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8.3199</v>
      </c>
      <c r="F25" s="53" t="n">
        <v>5.42422634492795</v>
      </c>
      <c r="G25" s="54" t="n">
        <v>1.0498687664042</v>
      </c>
      <c r="H25" s="50" t="s">
        <v>56</v>
      </c>
      <c r="I25" s="51" t="s">
        <v>57</v>
      </c>
      <c r="J25" s="52" t="n">
        <v>3</v>
      </c>
      <c r="K25" s="53" t="n">
        <v>12.3362</v>
      </c>
      <c r="L25" s="53" t="n">
        <v>8.83093665762769</v>
      </c>
      <c r="M25" s="54" t="n">
        <v>1.25523012552301</v>
      </c>
      <c r="N25" s="50" t="s">
        <v>69</v>
      </c>
      <c r="O25" s="51" t="s">
        <v>70</v>
      </c>
      <c r="P25" s="52" t="n">
        <v>1</v>
      </c>
      <c r="Q25" s="53" t="n">
        <v>4.20893135232964</v>
      </c>
      <c r="R25" s="53" t="n">
        <v>3.41349883630721</v>
      </c>
      <c r="S25" s="55" t="n">
        <v>0.704225352112676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3</v>
      </c>
      <c r="E26" s="60" t="n">
        <v>6.2399</v>
      </c>
      <c r="F26" s="60" t="n">
        <v>17.2523961661342</v>
      </c>
      <c r="G26" s="61" t="n">
        <v>0.78740157480315</v>
      </c>
      <c r="H26" s="62" t="s">
        <v>73</v>
      </c>
      <c r="I26" s="58" t="s">
        <v>74</v>
      </c>
      <c r="J26" s="64" t="n">
        <v>2</v>
      </c>
      <c r="K26" s="60" t="n">
        <v>8.2241</v>
      </c>
      <c r="L26" s="60" t="n">
        <v>6.07570967154945</v>
      </c>
      <c r="M26" s="61" t="n">
        <v>0.836820083682008</v>
      </c>
      <c r="N26" s="62" t="s">
        <v>50</v>
      </c>
      <c r="O26" s="58" t="s">
        <v>51</v>
      </c>
      <c r="P26" s="64" t="n">
        <v>1</v>
      </c>
      <c r="Q26" s="60" t="n">
        <v>4.20893135232964</v>
      </c>
      <c r="R26" s="60" t="n">
        <v>2.26415094339623</v>
      </c>
      <c r="S26" s="60" t="n">
        <v>0.704225352112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280.842527582748</v>
      </c>
      <c r="F10" s="53" t="n">
        <v>143.416677774276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92.06555249067</v>
      </c>
      <c r="M10" s="53" t="n">
        <v>162.014327501963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268.194562964769</v>
      </c>
      <c r="S10" s="53" t="n">
        <v>120.3882532750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5</v>
      </c>
      <c r="E11" s="53" t="n">
        <v>60.9533097647202</v>
      </c>
      <c r="F11" s="53" t="n">
        <v>30.2160634671185</v>
      </c>
      <c r="G11" s="53" t="s">
        <v>141</v>
      </c>
      <c r="H11" s="54" t="n">
        <v>10.2040816326531</v>
      </c>
      <c r="I11" s="50" t="s">
        <v>133</v>
      </c>
      <c r="J11" s="51" t="s">
        <v>134</v>
      </c>
      <c r="K11" s="52" t="n">
        <v>5</v>
      </c>
      <c r="L11" s="53" t="n">
        <v>54.0862134241982</v>
      </c>
      <c r="M11" s="53" t="n">
        <v>25.8373667732556</v>
      </c>
      <c r="N11" s="54" t="n">
        <v>18.5185185185185</v>
      </c>
      <c r="O11" s="50" t="s">
        <v>139</v>
      </c>
      <c r="P11" s="51" t="s">
        <v>140</v>
      </c>
      <c r="Q11" s="52" t="n">
        <v>5</v>
      </c>
      <c r="R11" s="53" t="n">
        <v>60.9533097647202</v>
      </c>
      <c r="S11" s="53" t="n">
        <v>30.2160634671185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8</v>
      </c>
      <c r="E12" s="53" t="n">
        <v>45.8518412379997</v>
      </c>
      <c r="F12" s="53" t="n">
        <v>19.4197222879474</v>
      </c>
      <c r="G12" s="53"/>
      <c r="H12" s="54" t="n">
        <v>16.3265306122449</v>
      </c>
      <c r="I12" s="50" t="s">
        <v>137</v>
      </c>
      <c r="J12" s="51" t="s">
        <v>138</v>
      </c>
      <c r="K12" s="52" t="n">
        <v>4</v>
      </c>
      <c r="L12" s="53" t="n">
        <v>43.2689707393585</v>
      </c>
      <c r="M12" s="53" t="n">
        <v>35.2790148905585</v>
      </c>
      <c r="N12" s="54" t="n">
        <v>14.8148148148148</v>
      </c>
      <c r="O12" s="50" t="s">
        <v>131</v>
      </c>
      <c r="P12" s="51" t="s">
        <v>132</v>
      </c>
      <c r="Q12" s="52" t="n">
        <v>4</v>
      </c>
      <c r="R12" s="53" t="n">
        <v>48.7626478117762</v>
      </c>
      <c r="S12" s="53" t="n">
        <v>13.397987105554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8</v>
      </c>
      <c r="E13" s="53" t="n">
        <v>45.8518412379997</v>
      </c>
      <c r="F13" s="53" t="n">
        <v>21.040658869645</v>
      </c>
      <c r="G13" s="53"/>
      <c r="H13" s="54" t="n">
        <v>16.3265306122449</v>
      </c>
      <c r="I13" s="50" t="s">
        <v>131</v>
      </c>
      <c r="J13" s="51" t="s">
        <v>132</v>
      </c>
      <c r="K13" s="52" t="n">
        <v>4</v>
      </c>
      <c r="L13" s="53" t="n">
        <v>43.2689707393585</v>
      </c>
      <c r="M13" s="53" t="n">
        <v>23.1253168787978</v>
      </c>
      <c r="N13" s="54" t="n">
        <v>14.8148148148148</v>
      </c>
      <c r="O13" s="50" t="s">
        <v>133</v>
      </c>
      <c r="P13" s="51" t="s">
        <v>134</v>
      </c>
      <c r="Q13" s="52" t="n">
        <v>3</v>
      </c>
      <c r="R13" s="53" t="n">
        <v>36.5719858588321</v>
      </c>
      <c r="S13" s="53" t="n">
        <v>14.7368571673869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22.9259206189999</v>
      </c>
      <c r="F14" s="53" t="n">
        <v>18.9834495085183</v>
      </c>
      <c r="G14" s="53"/>
      <c r="H14" s="54" t="n">
        <v>8.16326530612245</v>
      </c>
      <c r="I14" s="50" t="s">
        <v>142</v>
      </c>
      <c r="J14" s="51" t="s">
        <v>143</v>
      </c>
      <c r="K14" s="52" t="n">
        <v>2</v>
      </c>
      <c r="L14" s="53" t="n">
        <v>21.6344853696793</v>
      </c>
      <c r="M14" s="53" t="n">
        <v>13.1004366812227</v>
      </c>
      <c r="N14" s="54" t="n">
        <v>7.40740740740741</v>
      </c>
      <c r="O14" s="50" t="s">
        <v>135</v>
      </c>
      <c r="P14" s="51" t="s">
        <v>136</v>
      </c>
      <c r="Q14" s="52" t="n">
        <v>2</v>
      </c>
      <c r="R14" s="53" t="n">
        <v>24.3813239058881</v>
      </c>
      <c r="S14" s="53" t="n">
        <v>6.50994575045208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4</v>
      </c>
      <c r="E15" s="53" t="n">
        <v>22.9259206189999</v>
      </c>
      <c r="F15" s="53" t="n">
        <v>9.37017516578502</v>
      </c>
      <c r="G15" s="53"/>
      <c r="H15" s="54" t="n">
        <v>8.16326530612245</v>
      </c>
      <c r="I15" s="50" t="s">
        <v>135</v>
      </c>
      <c r="J15" s="51" t="s">
        <v>136</v>
      </c>
      <c r="K15" s="52" t="n">
        <v>2</v>
      </c>
      <c r="L15" s="53" t="n">
        <v>21.6344853696793</v>
      </c>
      <c r="M15" s="53" t="n">
        <v>10.8925784640666</v>
      </c>
      <c r="N15" s="54" t="n">
        <v>7.40740740740741</v>
      </c>
      <c r="O15" s="50" t="s">
        <v>144</v>
      </c>
      <c r="P15" s="51" t="s">
        <v>145</v>
      </c>
      <c r="Q15" s="52" t="n">
        <v>1</v>
      </c>
      <c r="R15" s="53" t="n">
        <v>12.190661952944</v>
      </c>
      <c r="S15" s="53" t="n">
        <v>2.85035629453682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3</v>
      </c>
      <c r="E16" s="53" t="n">
        <v>17.1944404642499</v>
      </c>
      <c r="F16" s="53" t="n">
        <v>9.05961615957385</v>
      </c>
      <c r="G16" s="53"/>
      <c r="H16" s="54" t="n">
        <v>6.12244897959184</v>
      </c>
      <c r="I16" s="50" t="s">
        <v>155</v>
      </c>
      <c r="J16" s="51" t="s">
        <v>156</v>
      </c>
      <c r="K16" s="52" t="n">
        <v>2</v>
      </c>
      <c r="L16" s="53" t="n">
        <v>21.6344853696793</v>
      </c>
      <c r="M16" s="53" t="n">
        <v>12.2570925299758</v>
      </c>
      <c r="N16" s="54" t="n">
        <v>7.40740740740741</v>
      </c>
      <c r="O16" s="50" t="s">
        <v>151</v>
      </c>
      <c r="P16" s="51" t="s">
        <v>152</v>
      </c>
      <c r="Q16" s="52" t="n">
        <v>1</v>
      </c>
      <c r="R16" s="53" t="n">
        <v>12.190661952944</v>
      </c>
      <c r="S16" s="53" t="n">
        <v>6.49350649350649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12.190661952944</v>
      </c>
      <c r="F17" s="53" t="n">
        <v>6.49350649350649</v>
      </c>
      <c r="G17" s="53" t="s">
        <v>141</v>
      </c>
      <c r="H17" s="54" t="n">
        <v>2.04081632653061</v>
      </c>
      <c r="I17" s="50" t="s">
        <v>144</v>
      </c>
      <c r="J17" s="51" t="s">
        <v>145</v>
      </c>
      <c r="K17" s="52" t="n">
        <v>1</v>
      </c>
      <c r="L17" s="53" t="n">
        <v>10.8172426848396</v>
      </c>
      <c r="M17" s="53" t="n">
        <v>3.78548895899054</v>
      </c>
      <c r="N17" s="54" t="n">
        <v>3.7037037037037</v>
      </c>
      <c r="O17" s="50" t="s">
        <v>167</v>
      </c>
      <c r="P17" s="51" t="s">
        <v>168</v>
      </c>
      <c r="Q17" s="52" t="n">
        <v>1</v>
      </c>
      <c r="R17" s="53" t="n">
        <v>12.190661952944</v>
      </c>
      <c r="S17" s="53" t="n">
        <v>6.47058823529412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1</v>
      </c>
      <c r="E18" s="53" t="n">
        <v>12.190661952944</v>
      </c>
      <c r="F18" s="53" t="n">
        <v>6.47058823529412</v>
      </c>
      <c r="G18" s="53" t="s">
        <v>141</v>
      </c>
      <c r="H18" s="54" t="n">
        <v>2.04081632653061</v>
      </c>
      <c r="I18" s="50" t="s">
        <v>149</v>
      </c>
      <c r="J18" s="51" t="s">
        <v>150</v>
      </c>
      <c r="K18" s="52" t="n">
        <v>1</v>
      </c>
      <c r="L18" s="53" t="n">
        <v>10.8172426848396</v>
      </c>
      <c r="M18" s="53" t="n">
        <v>5.68252007411983</v>
      </c>
      <c r="N18" s="54" t="n">
        <v>3.7037037037037</v>
      </c>
      <c r="O18" s="50" t="s">
        <v>153</v>
      </c>
      <c r="P18" s="51" t="s">
        <v>154</v>
      </c>
      <c r="Q18" s="52" t="n">
        <v>1</v>
      </c>
      <c r="R18" s="53" t="n">
        <v>12.190661952944</v>
      </c>
      <c r="S18" s="53" t="n">
        <v>14.1527001862197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12.190661952944</v>
      </c>
      <c r="F19" s="53" t="n">
        <v>14.1527001862197</v>
      </c>
      <c r="G19" s="53" t="s">
        <v>141</v>
      </c>
      <c r="H19" s="54" t="n">
        <v>2.04081632653061</v>
      </c>
      <c r="I19" s="50" t="s">
        <v>201</v>
      </c>
      <c r="J19" s="51" t="s">
        <v>202</v>
      </c>
      <c r="K19" s="52" t="n">
        <v>1</v>
      </c>
      <c r="L19" s="53" t="n">
        <v>10.8172426848396</v>
      </c>
      <c r="M19" s="53" t="n">
        <v>4.35413642960813</v>
      </c>
      <c r="N19" s="54" t="n">
        <v>3.7037037037037</v>
      </c>
      <c r="O19" s="50" t="s">
        <v>159</v>
      </c>
      <c r="P19" s="51" t="s">
        <v>160</v>
      </c>
      <c r="Q19" s="52" t="n">
        <v>1</v>
      </c>
      <c r="R19" s="53" t="n">
        <v>12.190661952944</v>
      </c>
      <c r="S19" s="53" t="n">
        <v>6.66666666666667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2</v>
      </c>
      <c r="E20" s="53" t="n">
        <v>11.4629603094999</v>
      </c>
      <c r="F20" s="53" t="n">
        <v>6.52173913043478</v>
      </c>
      <c r="G20" s="53"/>
      <c r="H20" s="54" t="n">
        <v>4.08163265306123</v>
      </c>
      <c r="I20" s="50" t="s">
        <v>146</v>
      </c>
      <c r="J20" s="51" t="s">
        <v>147</v>
      </c>
      <c r="K20" s="52" t="n">
        <v>1</v>
      </c>
      <c r="L20" s="53" t="n">
        <v>10.8172426848396</v>
      </c>
      <c r="M20" s="53" t="n">
        <v>4.35413642960813</v>
      </c>
      <c r="N20" s="54" t="n">
        <v>3.7037037037037</v>
      </c>
      <c r="O20" s="50" t="s">
        <v>155</v>
      </c>
      <c r="P20" s="51" t="s">
        <v>156</v>
      </c>
      <c r="Q20" s="52" t="n">
        <v>1</v>
      </c>
      <c r="R20" s="53" t="n">
        <v>12.190661952944</v>
      </c>
      <c r="S20" s="53" t="n">
        <v>5.92948717948718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68.7777618569996</v>
      </c>
      <c r="F21" s="60" t="n">
        <v>31.8882621512607</v>
      </c>
      <c r="G21" s="60"/>
      <c r="H21" s="61" t="n">
        <v>24.4897959183673</v>
      </c>
      <c r="I21" s="57"/>
      <c r="J21" s="58" t="s">
        <v>47</v>
      </c>
      <c r="K21" s="59" t="n">
        <v>4</v>
      </c>
      <c r="L21" s="60" t="n">
        <v>43.2689707393585</v>
      </c>
      <c r="M21" s="60" t="n">
        <v>23.346239391759</v>
      </c>
      <c r="N21" s="61" t="n">
        <v>14.8148148148148</v>
      </c>
      <c r="O21" s="57"/>
      <c r="P21" s="58" t="s">
        <v>47</v>
      </c>
      <c r="Q21" s="59" t="n">
        <v>2</v>
      </c>
      <c r="R21" s="60" t="n">
        <v>24.3813239058881</v>
      </c>
      <c r="S21" s="60" t="n">
        <v>12.9640947288006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2</v>
      </c>
      <c r="E22" s="53" t="n">
        <v>11.4629603094999</v>
      </c>
      <c r="F22" s="53" t="n">
        <v>3.2520325203252</v>
      </c>
      <c r="G22" s="53"/>
      <c r="H22" s="54" t="n">
        <v>4.08163265306123</v>
      </c>
      <c r="I22" s="50" t="s">
        <v>163</v>
      </c>
      <c r="J22" s="51" t="s">
        <v>164</v>
      </c>
      <c r="K22" s="52" t="n">
        <v>1</v>
      </c>
      <c r="L22" s="53" t="n">
        <v>10.8172426848396</v>
      </c>
      <c r="M22" s="53" t="n">
        <v>3.95604395604396</v>
      </c>
      <c r="N22" s="54" t="n">
        <v>3.7037037037037</v>
      </c>
      <c r="O22" s="50" t="s">
        <v>157</v>
      </c>
      <c r="P22" s="51" t="s">
        <v>158</v>
      </c>
      <c r="Q22" s="52" t="n">
        <v>1</v>
      </c>
      <c r="R22" s="53" t="n">
        <v>12.190661952944</v>
      </c>
      <c r="S22" s="53" t="n">
        <v>6.49350649350649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11.4629603094999</v>
      </c>
      <c r="F23" s="53" t="n">
        <v>5.83404436993016</v>
      </c>
      <c r="G23" s="53"/>
      <c r="H23" s="54" t="n">
        <v>4.08163265306123</v>
      </c>
      <c r="I23" s="50" t="s">
        <v>159</v>
      </c>
      <c r="J23" s="51" t="s">
        <v>160</v>
      </c>
      <c r="K23" s="52" t="n">
        <v>1</v>
      </c>
      <c r="L23" s="53" t="n">
        <v>10.8172426848396</v>
      </c>
      <c r="M23" s="53" t="n">
        <v>5.18570427470217</v>
      </c>
      <c r="N23" s="54" t="n">
        <v>3.703703703703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11.4629603094999</v>
      </c>
      <c r="F24" s="53" t="n">
        <v>5.04658385093168</v>
      </c>
      <c r="G24" s="53"/>
      <c r="H24" s="54" t="n">
        <v>4.08163265306123</v>
      </c>
      <c r="I24" s="50" t="s">
        <v>157</v>
      </c>
      <c r="J24" s="51" t="s">
        <v>158</v>
      </c>
      <c r="K24" s="52" t="n">
        <v>1</v>
      </c>
      <c r="L24" s="53" t="n">
        <v>10.8172426848396</v>
      </c>
      <c r="M24" s="53" t="n">
        <v>3.95604395604396</v>
      </c>
      <c r="N24" s="54" t="n">
        <v>3.703703703703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</v>
      </c>
      <c r="E25" s="53" t="n">
        <v>10.8172426848396</v>
      </c>
      <c r="F25" s="53" t="n">
        <v>4.35413642960813</v>
      </c>
      <c r="G25" s="53" t="s">
        <v>148</v>
      </c>
      <c r="H25" s="54" t="n">
        <v>2.0408163265306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60" t="n">
        <v>5.73148015474996</v>
      </c>
      <c r="F26" s="60" t="n">
        <v>3.06768922974325</v>
      </c>
      <c r="G26" s="60"/>
      <c r="H26" s="61" t="n">
        <v>2.0408163265306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360.270202651989</v>
      </c>
      <c r="F10" s="53" t="n">
        <v>156.795157917724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507.423416651005</v>
      </c>
      <c r="M10" s="53" t="n">
        <v>230.254795052655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92.657604623783</v>
      </c>
      <c r="S10" s="53" t="n">
        <v>78.73562124065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9</v>
      </c>
      <c r="E11" s="53" t="n">
        <v>90.0675506629973</v>
      </c>
      <c r="F11" s="53" t="n">
        <v>35.5633811250684</v>
      </c>
      <c r="G11" s="53"/>
      <c r="H11" s="54" t="n">
        <v>25</v>
      </c>
      <c r="I11" s="50" t="s">
        <v>131</v>
      </c>
      <c r="J11" s="51" t="s">
        <v>132</v>
      </c>
      <c r="K11" s="52" t="n">
        <v>6</v>
      </c>
      <c r="L11" s="53" t="n">
        <v>112.760759255779</v>
      </c>
      <c r="M11" s="53" t="n">
        <v>46.8760806427953</v>
      </c>
      <c r="N11" s="54" t="n">
        <v>22.2222222222222</v>
      </c>
      <c r="O11" s="50" t="s">
        <v>131</v>
      </c>
      <c r="P11" s="51" t="s">
        <v>132</v>
      </c>
      <c r="Q11" s="52" t="n">
        <v>3</v>
      </c>
      <c r="R11" s="53" t="n">
        <v>64.2192015412608</v>
      </c>
      <c r="S11" s="53" t="n">
        <v>24.314170112489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7</v>
      </c>
      <c r="E12" s="53" t="n">
        <v>70.0525394045534</v>
      </c>
      <c r="F12" s="53" t="n">
        <v>28.3188768541828</v>
      </c>
      <c r="G12" s="53"/>
      <c r="H12" s="54" t="n">
        <v>19.4444444444444</v>
      </c>
      <c r="I12" s="50" t="s">
        <v>135</v>
      </c>
      <c r="J12" s="51" t="s">
        <v>136</v>
      </c>
      <c r="K12" s="52" t="n">
        <v>5</v>
      </c>
      <c r="L12" s="53" t="n">
        <v>93.9672993798158</v>
      </c>
      <c r="M12" s="53" t="n">
        <v>36.7959301555711</v>
      </c>
      <c r="N12" s="54" t="n">
        <v>18.5185185185185</v>
      </c>
      <c r="O12" s="50" t="s">
        <v>135</v>
      </c>
      <c r="P12" s="51" t="s">
        <v>136</v>
      </c>
      <c r="Q12" s="52" t="n">
        <v>2</v>
      </c>
      <c r="R12" s="53" t="n">
        <v>42.8128010275072</v>
      </c>
      <c r="S12" s="53" t="n">
        <v>19.8347107438017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5</v>
      </c>
      <c r="E13" s="53" t="n">
        <v>50.0375281461096</v>
      </c>
      <c r="F13" s="53" t="n">
        <v>21.9531783558005</v>
      </c>
      <c r="G13" s="53"/>
      <c r="H13" s="54" t="n">
        <v>13.8888888888889</v>
      </c>
      <c r="I13" s="50" t="s">
        <v>133</v>
      </c>
      <c r="J13" s="51" t="s">
        <v>134</v>
      </c>
      <c r="K13" s="52" t="n">
        <v>5</v>
      </c>
      <c r="L13" s="53" t="n">
        <v>93.9672993798158</v>
      </c>
      <c r="M13" s="53" t="n">
        <v>43.7676697968104</v>
      </c>
      <c r="N13" s="54" t="n">
        <v>18.5185185185185</v>
      </c>
      <c r="O13" s="50" t="s">
        <v>161</v>
      </c>
      <c r="P13" s="51" t="s">
        <v>162</v>
      </c>
      <c r="Q13" s="52" t="n">
        <v>1</v>
      </c>
      <c r="R13" s="53" t="n">
        <v>21.4064005137536</v>
      </c>
      <c r="S13" s="53" t="n">
        <v>12.2015915119363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2</v>
      </c>
      <c r="E14" s="53" t="n">
        <v>37.5869197519263</v>
      </c>
      <c r="F14" s="53" t="n">
        <v>13.7142857142857</v>
      </c>
      <c r="G14" s="53" t="s">
        <v>148</v>
      </c>
      <c r="H14" s="54" t="n">
        <v>5.55555555555556</v>
      </c>
      <c r="I14" s="50" t="s">
        <v>137</v>
      </c>
      <c r="J14" s="51" t="s">
        <v>138</v>
      </c>
      <c r="K14" s="52" t="n">
        <v>2</v>
      </c>
      <c r="L14" s="53" t="n">
        <v>37.5869197519263</v>
      </c>
      <c r="M14" s="53" t="n">
        <v>27.3061858654363</v>
      </c>
      <c r="N14" s="54" t="n">
        <v>7.40740740740741</v>
      </c>
      <c r="O14" s="50" t="s">
        <v>144</v>
      </c>
      <c r="P14" s="51" t="s">
        <v>145</v>
      </c>
      <c r="Q14" s="52" t="n">
        <v>1</v>
      </c>
      <c r="R14" s="53" t="n">
        <v>21.4064005137536</v>
      </c>
      <c r="S14" s="53" t="n">
        <v>9.77542932628798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3</v>
      </c>
      <c r="E15" s="53" t="n">
        <v>30.0225168876658</v>
      </c>
      <c r="F15" s="53" t="n">
        <v>13.9248105901326</v>
      </c>
      <c r="G15" s="53"/>
      <c r="H15" s="54" t="n">
        <v>8.33333333333333</v>
      </c>
      <c r="I15" s="50" t="s">
        <v>144</v>
      </c>
      <c r="J15" s="51" t="s">
        <v>145</v>
      </c>
      <c r="K15" s="52" t="n">
        <v>2</v>
      </c>
      <c r="L15" s="53" t="n">
        <v>37.5869197519263</v>
      </c>
      <c r="M15" s="53" t="n">
        <v>17.2234235029346</v>
      </c>
      <c r="N15" s="54" t="n">
        <v>7.40740740740741</v>
      </c>
      <c r="O15" s="50" t="s">
        <v>157</v>
      </c>
      <c r="P15" s="51" t="s">
        <v>158</v>
      </c>
      <c r="Q15" s="52" t="n">
        <v>1</v>
      </c>
      <c r="R15" s="53" t="n">
        <v>21.4064005137536</v>
      </c>
      <c r="S15" s="53" t="n">
        <v>5.2023121387283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</v>
      </c>
      <c r="E16" s="53" t="n">
        <v>20.0150112584438</v>
      </c>
      <c r="F16" s="53" t="n">
        <v>14.9337435972068</v>
      </c>
      <c r="G16" s="53"/>
      <c r="H16" s="54" t="n">
        <v>5.55555555555556</v>
      </c>
      <c r="I16" s="50" t="s">
        <v>146</v>
      </c>
      <c r="J16" s="51" t="s">
        <v>147</v>
      </c>
      <c r="K16" s="52" t="n">
        <v>2</v>
      </c>
      <c r="L16" s="53" t="n">
        <v>37.5869197519263</v>
      </c>
      <c r="M16" s="53" t="n">
        <v>13.7142857142857</v>
      </c>
      <c r="N16" s="54" t="n">
        <v>7.4074074074074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2</v>
      </c>
      <c r="E17" s="53" t="n">
        <v>20.0150112584438</v>
      </c>
      <c r="F17" s="53" t="n">
        <v>8.18590948170843</v>
      </c>
      <c r="G17" s="53"/>
      <c r="H17" s="54" t="n">
        <v>5.55555555555556</v>
      </c>
      <c r="I17" s="50" t="s">
        <v>142</v>
      </c>
      <c r="J17" s="51" t="s">
        <v>143</v>
      </c>
      <c r="K17" s="52" t="n">
        <v>1</v>
      </c>
      <c r="L17" s="53" t="n">
        <v>18.7934598759632</v>
      </c>
      <c r="M17" s="53" t="n">
        <v>12.9310344827586</v>
      </c>
      <c r="N17" s="54" t="n">
        <v>3.703703703703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1</v>
      </c>
      <c r="E18" s="53" t="n">
        <v>10.0075056292219</v>
      </c>
      <c r="F18" s="53" t="n">
        <v>5.23024445707788</v>
      </c>
      <c r="G18" s="53"/>
      <c r="H18" s="54" t="n">
        <v>2.77777777777778</v>
      </c>
      <c r="I18" s="50" t="s">
        <v>149</v>
      </c>
      <c r="J18" s="51" t="s">
        <v>150</v>
      </c>
      <c r="K18" s="52" t="n">
        <v>1</v>
      </c>
      <c r="L18" s="53" t="n">
        <v>18.7934598759632</v>
      </c>
      <c r="M18" s="53" t="n">
        <v>8.66510538641686</v>
      </c>
      <c r="N18" s="54" t="n">
        <v>3.703703703703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10.0075056292219</v>
      </c>
      <c r="F19" s="53" t="n">
        <v>7.48129675810474</v>
      </c>
      <c r="G19" s="53"/>
      <c r="H19" s="54" t="n">
        <v>2.77777777777778</v>
      </c>
      <c r="I19" s="50" t="s">
        <v>159</v>
      </c>
      <c r="J19" s="51" t="s">
        <v>160</v>
      </c>
      <c r="K19" s="52" t="n">
        <v>1</v>
      </c>
      <c r="L19" s="53" t="n">
        <v>18.7934598759632</v>
      </c>
      <c r="M19" s="53" t="n">
        <v>6.84410646387833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10.0075056292219</v>
      </c>
      <c r="F20" s="53" t="n">
        <v>4.59342023587834</v>
      </c>
      <c r="G20" s="53"/>
      <c r="H20" s="54" t="n">
        <v>2.77777777777778</v>
      </c>
      <c r="I20" s="50" t="s">
        <v>157</v>
      </c>
      <c r="J20" s="51" t="s">
        <v>158</v>
      </c>
      <c r="K20" s="52" t="n">
        <v>1</v>
      </c>
      <c r="L20" s="53" t="n">
        <v>18.7934598759632</v>
      </c>
      <c r="M20" s="53" t="n">
        <v>9.15422885572139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30.0225168876658</v>
      </c>
      <c r="F21" s="60" t="n">
        <v>10.1412937671455</v>
      </c>
      <c r="G21" s="60"/>
      <c r="H21" s="61" t="n">
        <v>8.33333333333333</v>
      </c>
      <c r="I21" s="57"/>
      <c r="J21" s="58" t="s">
        <v>47</v>
      </c>
      <c r="K21" s="59" t="n">
        <v>1</v>
      </c>
      <c r="L21" s="60" t="n">
        <v>18.7934598759632</v>
      </c>
      <c r="M21" s="60" t="n">
        <v>6.97674418604651</v>
      </c>
      <c r="N21" s="61" t="n">
        <v>3.7037037037037</v>
      </c>
      <c r="O21" s="57"/>
      <c r="P21" s="58" t="s">
        <v>47</v>
      </c>
      <c r="Q21" s="59" t="n">
        <v>1</v>
      </c>
      <c r="R21" s="60" t="n">
        <v>21.4064005137536</v>
      </c>
      <c r="S21" s="60" t="n">
        <v>7.40740740740741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10.0075056292219</v>
      </c>
      <c r="F22" s="53" t="n">
        <v>2.95566502463054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248.268129579946</v>
      </c>
      <c r="F10" s="53" t="n">
        <v>131.066986929507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97.744016490438</v>
      </c>
      <c r="M10" s="53" t="n">
        <v>169.4643292294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93.692365994358</v>
      </c>
      <c r="S10" s="53" t="n">
        <v>90.2066563064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52.0562207183758</v>
      </c>
      <c r="F11" s="53" t="n">
        <v>24.5851688126601</v>
      </c>
      <c r="G11" s="53"/>
      <c r="H11" s="54" t="n">
        <v>20.9677419354839</v>
      </c>
      <c r="I11" s="50" t="s">
        <v>133</v>
      </c>
      <c r="J11" s="51" t="s">
        <v>134</v>
      </c>
      <c r="K11" s="52" t="n">
        <v>7</v>
      </c>
      <c r="L11" s="53" t="n">
        <v>53.4412337290529</v>
      </c>
      <c r="M11" s="53" t="n">
        <v>28.0518372160678</v>
      </c>
      <c r="N11" s="54" t="n">
        <v>17.948717948718</v>
      </c>
      <c r="O11" s="50" t="s">
        <v>131</v>
      </c>
      <c r="P11" s="51" t="s">
        <v>132</v>
      </c>
      <c r="Q11" s="52" t="n">
        <v>7</v>
      </c>
      <c r="R11" s="53" t="n">
        <v>58.9498505200219</v>
      </c>
      <c r="S11" s="53" t="n">
        <v>24.5314746987584</v>
      </c>
      <c r="T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9</v>
      </c>
      <c r="E12" s="53" t="n">
        <v>36.0389220357987</v>
      </c>
      <c r="F12" s="53" t="n">
        <v>17.9334754401468</v>
      </c>
      <c r="G12" s="53"/>
      <c r="H12" s="54" t="n">
        <v>14.5161290322581</v>
      </c>
      <c r="I12" s="50" t="s">
        <v>131</v>
      </c>
      <c r="J12" s="51" t="s">
        <v>132</v>
      </c>
      <c r="K12" s="52" t="n">
        <v>6</v>
      </c>
      <c r="L12" s="53" t="n">
        <v>45.8067717677597</v>
      </c>
      <c r="M12" s="53" t="n">
        <v>24.5090553262496</v>
      </c>
      <c r="N12" s="54" t="n">
        <v>15.3846153846154</v>
      </c>
      <c r="O12" s="50" t="s">
        <v>135</v>
      </c>
      <c r="P12" s="51" t="s">
        <v>136</v>
      </c>
      <c r="Q12" s="52" t="n">
        <v>5</v>
      </c>
      <c r="R12" s="53" t="n">
        <v>42.1070360857299</v>
      </c>
      <c r="S12" s="53" t="n">
        <v>21.950029044192</v>
      </c>
      <c r="T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24.0259480238658</v>
      </c>
      <c r="F13" s="53" t="n">
        <v>13.2569896615279</v>
      </c>
      <c r="G13" s="53"/>
      <c r="H13" s="54" t="n">
        <v>9.67741935483871</v>
      </c>
      <c r="I13" s="50" t="s">
        <v>137</v>
      </c>
      <c r="J13" s="51" t="s">
        <v>138</v>
      </c>
      <c r="K13" s="52" t="n">
        <v>5</v>
      </c>
      <c r="L13" s="53" t="n">
        <v>38.1723098064664</v>
      </c>
      <c r="M13" s="53" t="n">
        <v>29.0875824420946</v>
      </c>
      <c r="N13" s="54" t="n">
        <v>12.8205128205128</v>
      </c>
      <c r="O13" s="50" t="s">
        <v>133</v>
      </c>
      <c r="P13" s="51" t="s">
        <v>134</v>
      </c>
      <c r="Q13" s="52" t="n">
        <v>2</v>
      </c>
      <c r="R13" s="53" t="n">
        <v>16.842814434292</v>
      </c>
      <c r="S13" s="53" t="n">
        <v>8.36762901410779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20.0216233532215</v>
      </c>
      <c r="F14" s="53" t="n">
        <v>15.2306363030013</v>
      </c>
      <c r="G14" s="53"/>
      <c r="H14" s="54" t="n">
        <v>8.06451612903226</v>
      </c>
      <c r="I14" s="50" t="s">
        <v>142</v>
      </c>
      <c r="J14" s="51" t="s">
        <v>143</v>
      </c>
      <c r="K14" s="52" t="n">
        <v>5</v>
      </c>
      <c r="L14" s="53" t="n">
        <v>38.1723098064664</v>
      </c>
      <c r="M14" s="53" t="n">
        <v>24.5954528790725</v>
      </c>
      <c r="N14" s="54" t="n">
        <v>12.8205128205128</v>
      </c>
      <c r="O14" s="50" t="s">
        <v>139</v>
      </c>
      <c r="P14" s="51" t="s">
        <v>140</v>
      </c>
      <c r="Q14" s="52" t="n">
        <v>2</v>
      </c>
      <c r="R14" s="53" t="n">
        <v>16.842814434292</v>
      </c>
      <c r="S14" s="53" t="n">
        <v>7.30776403802981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20.0216233532215</v>
      </c>
      <c r="F15" s="53" t="n">
        <v>12.9665143283537</v>
      </c>
      <c r="G15" s="53"/>
      <c r="H15" s="54" t="n">
        <v>8.06451612903226</v>
      </c>
      <c r="I15" s="50" t="s">
        <v>149</v>
      </c>
      <c r="J15" s="51" t="s">
        <v>150</v>
      </c>
      <c r="K15" s="52" t="n">
        <v>3</v>
      </c>
      <c r="L15" s="53" t="n">
        <v>22.9033858838798</v>
      </c>
      <c r="M15" s="53" t="n">
        <v>12.1647452068226</v>
      </c>
      <c r="N15" s="54" t="n">
        <v>7.69230769230769</v>
      </c>
      <c r="O15" s="50" t="s">
        <v>149</v>
      </c>
      <c r="P15" s="51" t="s">
        <v>150</v>
      </c>
      <c r="Q15" s="52" t="n">
        <v>1</v>
      </c>
      <c r="R15" s="53" t="n">
        <v>8.42140721714599</v>
      </c>
      <c r="S15" s="53" t="n">
        <v>2.77349768875193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6.842814434292</v>
      </c>
      <c r="F16" s="53" t="n">
        <v>7.30776403802981</v>
      </c>
      <c r="G16" s="53" t="s">
        <v>141</v>
      </c>
      <c r="H16" s="54" t="n">
        <v>3.2258064516129</v>
      </c>
      <c r="I16" s="50" t="s">
        <v>144</v>
      </c>
      <c r="J16" s="51" t="s">
        <v>145</v>
      </c>
      <c r="K16" s="52" t="n">
        <v>2</v>
      </c>
      <c r="L16" s="53" t="n">
        <v>15.2689239225866</v>
      </c>
      <c r="M16" s="53" t="n">
        <v>7.84882995968245</v>
      </c>
      <c r="N16" s="54" t="n">
        <v>5.12820512820513</v>
      </c>
      <c r="O16" s="50" t="s">
        <v>201</v>
      </c>
      <c r="P16" s="51" t="s">
        <v>202</v>
      </c>
      <c r="Q16" s="52" t="n">
        <v>1</v>
      </c>
      <c r="R16" s="53" t="n">
        <v>8.42140721714599</v>
      </c>
      <c r="S16" s="53" t="n">
        <v>2.77349768875193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16.0172986825772</v>
      </c>
      <c r="F17" s="53" t="n">
        <v>7.85577205966403</v>
      </c>
      <c r="G17" s="53"/>
      <c r="H17" s="54" t="n">
        <v>6.45161290322581</v>
      </c>
      <c r="I17" s="50" t="s">
        <v>146</v>
      </c>
      <c r="J17" s="51" t="s">
        <v>147</v>
      </c>
      <c r="K17" s="52" t="n">
        <v>2</v>
      </c>
      <c r="L17" s="53" t="n">
        <v>15.2689239225866</v>
      </c>
      <c r="M17" s="53" t="n">
        <v>7.14118920754877</v>
      </c>
      <c r="N17" s="54" t="n">
        <v>5.12820512820513</v>
      </c>
      <c r="O17" s="50" t="s">
        <v>167</v>
      </c>
      <c r="P17" s="51" t="s">
        <v>168</v>
      </c>
      <c r="Q17" s="52" t="n">
        <v>1</v>
      </c>
      <c r="R17" s="53" t="n">
        <v>8.42140721714599</v>
      </c>
      <c r="S17" s="53" t="n">
        <v>3.74683544303797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</v>
      </c>
      <c r="E18" s="53" t="n">
        <v>15.2689239225866</v>
      </c>
      <c r="F18" s="53" t="n">
        <v>7.14118920754877</v>
      </c>
      <c r="G18" s="53" t="s">
        <v>148</v>
      </c>
      <c r="H18" s="54" t="n">
        <v>3.2258064516129</v>
      </c>
      <c r="I18" s="50" t="s">
        <v>161</v>
      </c>
      <c r="J18" s="51" t="s">
        <v>162</v>
      </c>
      <c r="K18" s="52" t="n">
        <v>1</v>
      </c>
      <c r="L18" s="53" t="n">
        <v>7.63446196129328</v>
      </c>
      <c r="M18" s="53" t="n">
        <v>3.77551020408163</v>
      </c>
      <c r="N18" s="54" t="n">
        <v>2.56410256410256</v>
      </c>
      <c r="O18" s="50" t="s">
        <v>153</v>
      </c>
      <c r="P18" s="51" t="s">
        <v>154</v>
      </c>
      <c r="Q18" s="52" t="n">
        <v>1</v>
      </c>
      <c r="R18" s="53" t="n">
        <v>8.42140721714599</v>
      </c>
      <c r="S18" s="53" t="n">
        <v>3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1</v>
      </c>
      <c r="E19" s="53" t="n">
        <v>8.42140721714599</v>
      </c>
      <c r="F19" s="53" t="n">
        <v>3.74683544303797</v>
      </c>
      <c r="G19" s="53" t="s">
        <v>141</v>
      </c>
      <c r="H19" s="54" t="n">
        <v>1.61290322580645</v>
      </c>
      <c r="I19" s="50" t="s">
        <v>135</v>
      </c>
      <c r="J19" s="51" t="s">
        <v>136</v>
      </c>
      <c r="K19" s="52" t="n">
        <v>1</v>
      </c>
      <c r="L19" s="53" t="n">
        <v>7.63446196129328</v>
      </c>
      <c r="M19" s="53" t="n">
        <v>4.63121783876501</v>
      </c>
      <c r="N19" s="54" t="n">
        <v>2.56410256410256</v>
      </c>
      <c r="O19" s="50" t="s">
        <v>155</v>
      </c>
      <c r="P19" s="51" t="s">
        <v>156</v>
      </c>
      <c r="Q19" s="52" t="n">
        <v>1</v>
      </c>
      <c r="R19" s="53" t="n">
        <v>8.42140721714599</v>
      </c>
      <c r="S19" s="53" t="n">
        <v>8.22942643391521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8.42140721714599</v>
      </c>
      <c r="F20" s="53" t="n">
        <v>3</v>
      </c>
      <c r="G20" s="53" t="s">
        <v>141</v>
      </c>
      <c r="H20" s="54" t="n">
        <v>1.61290322580645</v>
      </c>
      <c r="I20" s="50" t="s">
        <v>165</v>
      </c>
      <c r="J20" s="51" t="s">
        <v>166</v>
      </c>
      <c r="K20" s="52" t="n">
        <v>1</v>
      </c>
      <c r="L20" s="53" t="n">
        <v>7.63446196129328</v>
      </c>
      <c r="M20" s="53" t="n">
        <v>4.42733397497594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56.0605453890201</v>
      </c>
      <c r="F21" s="60" t="n">
        <v>28.5976243614841</v>
      </c>
      <c r="G21" s="60"/>
      <c r="H21" s="61" t="n">
        <v>22.5806451612903</v>
      </c>
      <c r="I21" s="57"/>
      <c r="J21" s="58" t="s">
        <v>47</v>
      </c>
      <c r="K21" s="59" t="n">
        <v>6</v>
      </c>
      <c r="L21" s="60" t="n">
        <v>45.8067717677597</v>
      </c>
      <c r="M21" s="60" t="n">
        <v>23.231574974039</v>
      </c>
      <c r="N21" s="61" t="n">
        <v>15.3846153846154</v>
      </c>
      <c r="O21" s="57"/>
      <c r="P21" s="58" t="s">
        <v>47</v>
      </c>
      <c r="Q21" s="59" t="n">
        <v>2</v>
      </c>
      <c r="R21" s="60" t="n">
        <v>16.842814434292</v>
      </c>
      <c r="S21" s="60" t="n">
        <v>7.52650225687194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2</v>
      </c>
      <c r="E22" s="53" t="n">
        <v>8.00864934128859</v>
      </c>
      <c r="F22" s="53" t="n">
        <v>3.97333899444629</v>
      </c>
      <c r="G22" s="53"/>
      <c r="H22" s="54" t="n">
        <v>3.2258064516129</v>
      </c>
      <c r="I22" s="50" t="s">
        <v>208</v>
      </c>
      <c r="J22" s="51" t="s">
        <v>209</v>
      </c>
      <c r="K22" s="52" t="n">
        <v>1</v>
      </c>
      <c r="L22" s="53" t="n">
        <v>7.63446196129328</v>
      </c>
      <c r="M22" s="53" t="n">
        <v>3.77551020408163</v>
      </c>
      <c r="N22" s="54" t="n">
        <v>2.5641025641025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4.0043246706443</v>
      </c>
      <c r="F23" s="53" t="n">
        <v>1.88055908513342</v>
      </c>
      <c r="G23" s="53"/>
      <c r="H23" s="54" t="n">
        <v>1.61290322580645</v>
      </c>
      <c r="I23" s="50" t="s">
        <v>159</v>
      </c>
      <c r="J23" s="51" t="s">
        <v>160</v>
      </c>
      <c r="K23" s="52" t="n">
        <v>1</v>
      </c>
      <c r="L23" s="53" t="n">
        <v>7.63446196129328</v>
      </c>
      <c r="M23" s="53" t="n">
        <v>3.68098159509202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</v>
      </c>
      <c r="E24" s="53" t="n">
        <v>4.0043246706443</v>
      </c>
      <c r="F24" s="53" t="n">
        <v>2.26099778815434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8</v>
      </c>
      <c r="C25" s="51" t="s">
        <v>209</v>
      </c>
      <c r="D25" s="52" t="n">
        <v>1</v>
      </c>
      <c r="E25" s="53" t="n">
        <v>4.0043246706443</v>
      </c>
      <c r="F25" s="53" t="n">
        <v>1.88055908513342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201</v>
      </c>
      <c r="C26" s="58" t="s">
        <v>202</v>
      </c>
      <c r="D26" s="63" t="n">
        <v>1</v>
      </c>
      <c r="E26" s="60" t="n">
        <v>4.0043246706443</v>
      </c>
      <c r="F26" s="60" t="n">
        <v>1.5358361774744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239.231122299957</v>
      </c>
      <c r="F10" s="53" t="n">
        <v>137.205068182824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284.73192220909</v>
      </c>
      <c r="M10" s="53" t="n">
        <v>176.375922884024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190.371801897949</v>
      </c>
      <c r="S10" s="53" t="n">
        <v>100.6339011327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8</v>
      </c>
      <c r="E11" s="53" t="n">
        <v>50.0716302488282</v>
      </c>
      <c r="F11" s="53" t="n">
        <v>27.9740610620178</v>
      </c>
      <c r="G11" s="53"/>
      <c r="H11" s="54" t="n">
        <v>20.9302325581395</v>
      </c>
      <c r="I11" s="50" t="s">
        <v>131</v>
      </c>
      <c r="J11" s="51" t="s">
        <v>132</v>
      </c>
      <c r="K11" s="52" t="n">
        <v>11</v>
      </c>
      <c r="L11" s="53" t="n">
        <v>59.0953046094338</v>
      </c>
      <c r="M11" s="53" t="n">
        <v>36.1378420865377</v>
      </c>
      <c r="N11" s="54" t="n">
        <v>20.7547169811321</v>
      </c>
      <c r="O11" s="50" t="s">
        <v>131</v>
      </c>
      <c r="P11" s="51" t="s">
        <v>132</v>
      </c>
      <c r="Q11" s="52" t="n">
        <v>7</v>
      </c>
      <c r="R11" s="53" t="n">
        <v>40.3818973722923</v>
      </c>
      <c r="S11" s="53" t="n">
        <v>19.7361626794616</v>
      </c>
      <c r="T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3</v>
      </c>
      <c r="E12" s="53" t="n">
        <v>36.1628440685981</v>
      </c>
      <c r="F12" s="53" t="n">
        <v>19.4463521014047</v>
      </c>
      <c r="G12" s="53"/>
      <c r="H12" s="54" t="n">
        <v>15.1162790697674</v>
      </c>
      <c r="I12" s="50" t="s">
        <v>135</v>
      </c>
      <c r="J12" s="51" t="s">
        <v>136</v>
      </c>
      <c r="K12" s="52" t="n">
        <v>7</v>
      </c>
      <c r="L12" s="53" t="n">
        <v>37.606102933276</v>
      </c>
      <c r="M12" s="53" t="n">
        <v>23.6676827821863</v>
      </c>
      <c r="N12" s="54" t="n">
        <v>13.2075471698113</v>
      </c>
      <c r="O12" s="50" t="s">
        <v>133</v>
      </c>
      <c r="P12" s="51" t="s">
        <v>134</v>
      </c>
      <c r="Q12" s="52" t="n">
        <v>6</v>
      </c>
      <c r="R12" s="53" t="n">
        <v>34.6130548905362</v>
      </c>
      <c r="S12" s="53" t="n">
        <v>17.0689311469838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53" t="n">
        <v>30.5993295965061</v>
      </c>
      <c r="F13" s="53" t="n">
        <v>17.2961324962567</v>
      </c>
      <c r="G13" s="53"/>
      <c r="H13" s="54" t="n">
        <v>12.7906976744186</v>
      </c>
      <c r="I13" s="50" t="s">
        <v>133</v>
      </c>
      <c r="J13" s="51" t="s">
        <v>134</v>
      </c>
      <c r="K13" s="52" t="n">
        <v>7</v>
      </c>
      <c r="L13" s="53" t="n">
        <v>37.606102933276</v>
      </c>
      <c r="M13" s="53" t="n">
        <v>22.5935159407278</v>
      </c>
      <c r="N13" s="54" t="n">
        <v>13.2075471698113</v>
      </c>
      <c r="O13" s="50" t="s">
        <v>135</v>
      </c>
      <c r="P13" s="51" t="s">
        <v>136</v>
      </c>
      <c r="Q13" s="52" t="n">
        <v>4</v>
      </c>
      <c r="R13" s="53" t="n">
        <v>23.0753699270241</v>
      </c>
      <c r="S13" s="53" t="n">
        <v>10.1086716240555</v>
      </c>
      <c r="T13" s="55" t="n">
        <v>12.1212121212121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5</v>
      </c>
      <c r="E14" s="53" t="n">
        <v>26.8615020951972</v>
      </c>
      <c r="F14" s="53" t="n">
        <v>15.2383135536932</v>
      </c>
      <c r="G14" s="53" t="s">
        <v>148</v>
      </c>
      <c r="H14" s="54" t="n">
        <v>5.81395348837209</v>
      </c>
      <c r="I14" s="50" t="s">
        <v>137</v>
      </c>
      <c r="J14" s="51" t="s">
        <v>138</v>
      </c>
      <c r="K14" s="52" t="n">
        <v>5</v>
      </c>
      <c r="L14" s="53" t="n">
        <v>26.8615020951972</v>
      </c>
      <c r="M14" s="53" t="n">
        <v>16.909931112957</v>
      </c>
      <c r="N14" s="54" t="n">
        <v>9.43396226415094</v>
      </c>
      <c r="O14" s="50" t="s">
        <v>139</v>
      </c>
      <c r="P14" s="51" t="s">
        <v>140</v>
      </c>
      <c r="Q14" s="52" t="n">
        <v>3</v>
      </c>
      <c r="R14" s="53" t="n">
        <v>17.3065274452681</v>
      </c>
      <c r="S14" s="53" t="n">
        <v>10.186377354281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3</v>
      </c>
      <c r="E15" s="53" t="n">
        <v>17.3065274452681</v>
      </c>
      <c r="F15" s="53" t="n">
        <v>10.1863773542814</v>
      </c>
      <c r="G15" s="53" t="s">
        <v>141</v>
      </c>
      <c r="H15" s="54" t="n">
        <v>3.48837209302326</v>
      </c>
      <c r="I15" s="50" t="s">
        <v>146</v>
      </c>
      <c r="J15" s="51" t="s">
        <v>147</v>
      </c>
      <c r="K15" s="52" t="n">
        <v>5</v>
      </c>
      <c r="L15" s="53" t="n">
        <v>26.8615020951972</v>
      </c>
      <c r="M15" s="53" t="n">
        <v>15.2383135536932</v>
      </c>
      <c r="N15" s="54" t="n">
        <v>9.43396226415094</v>
      </c>
      <c r="O15" s="50" t="s">
        <v>149</v>
      </c>
      <c r="P15" s="51" t="s">
        <v>150</v>
      </c>
      <c r="Q15" s="52" t="n">
        <v>2</v>
      </c>
      <c r="R15" s="53" t="n">
        <v>11.5376849635121</v>
      </c>
      <c r="S15" s="53" t="n">
        <v>5.75119320456677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6</v>
      </c>
      <c r="E16" s="53" t="n">
        <v>16.6905434162761</v>
      </c>
      <c r="F16" s="53" t="n">
        <v>9.7323220620069</v>
      </c>
      <c r="G16" s="53"/>
      <c r="H16" s="54" t="n">
        <v>6.97674418604651</v>
      </c>
      <c r="I16" s="50" t="s">
        <v>142</v>
      </c>
      <c r="J16" s="51" t="s">
        <v>143</v>
      </c>
      <c r="K16" s="52" t="n">
        <v>3</v>
      </c>
      <c r="L16" s="53" t="n">
        <v>16.1169012571183</v>
      </c>
      <c r="M16" s="53" t="n">
        <v>10.700932422452</v>
      </c>
      <c r="N16" s="54" t="n">
        <v>5.66037735849057</v>
      </c>
      <c r="O16" s="50" t="s">
        <v>151</v>
      </c>
      <c r="P16" s="51" t="s">
        <v>152</v>
      </c>
      <c r="Q16" s="52" t="n">
        <v>2</v>
      </c>
      <c r="R16" s="53" t="n">
        <v>11.5376849635121</v>
      </c>
      <c r="S16" s="53" t="n">
        <v>7.92824100489372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53" t="n">
        <v>11.5376849635121</v>
      </c>
      <c r="F17" s="53" t="n">
        <v>7.92824100489372</v>
      </c>
      <c r="G17" s="53" t="s">
        <v>141</v>
      </c>
      <c r="H17" s="54" t="n">
        <v>2.32558139534884</v>
      </c>
      <c r="I17" s="50" t="s">
        <v>155</v>
      </c>
      <c r="J17" s="51" t="s">
        <v>156</v>
      </c>
      <c r="K17" s="52" t="n">
        <v>3</v>
      </c>
      <c r="L17" s="53" t="n">
        <v>16.1169012571183</v>
      </c>
      <c r="M17" s="53" t="n">
        <v>9.41872092517717</v>
      </c>
      <c r="N17" s="54" t="n">
        <v>5.66037735849057</v>
      </c>
      <c r="O17" s="50" t="s">
        <v>137</v>
      </c>
      <c r="P17" s="51" t="s">
        <v>138</v>
      </c>
      <c r="Q17" s="52" t="n">
        <v>1</v>
      </c>
      <c r="R17" s="53" t="n">
        <v>5.76884248175604</v>
      </c>
      <c r="S17" s="53" t="n">
        <v>2.31065468549422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4</v>
      </c>
      <c r="E18" s="53" t="n">
        <v>11.127028944184</v>
      </c>
      <c r="F18" s="53" t="n">
        <v>6.27908465193496</v>
      </c>
      <c r="G18" s="53"/>
      <c r="H18" s="54" t="n">
        <v>4.65116279069768</v>
      </c>
      <c r="I18" s="50" t="s">
        <v>144</v>
      </c>
      <c r="J18" s="51" t="s">
        <v>145</v>
      </c>
      <c r="K18" s="52" t="n">
        <v>2</v>
      </c>
      <c r="L18" s="53" t="n">
        <v>10.7446008380789</v>
      </c>
      <c r="M18" s="53" t="n">
        <v>6.77361853832442</v>
      </c>
      <c r="N18" s="54" t="n">
        <v>3.77358490566038</v>
      </c>
      <c r="O18" s="50" t="s">
        <v>165</v>
      </c>
      <c r="P18" s="51" t="s">
        <v>166</v>
      </c>
      <c r="Q18" s="52" t="n">
        <v>1</v>
      </c>
      <c r="R18" s="53" t="n">
        <v>5.76884248175604</v>
      </c>
      <c r="S18" s="53" t="n">
        <v>3.1263202365864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3</v>
      </c>
      <c r="E19" s="53" t="n">
        <v>8.34527170813803</v>
      </c>
      <c r="F19" s="53" t="n">
        <v>5.57281526586858</v>
      </c>
      <c r="G19" s="53"/>
      <c r="H19" s="54" t="n">
        <v>3.48837209302326</v>
      </c>
      <c r="I19" s="50" t="s">
        <v>149</v>
      </c>
      <c r="J19" s="51" t="s">
        <v>150</v>
      </c>
      <c r="K19" s="52" t="n">
        <v>2</v>
      </c>
      <c r="L19" s="53" t="n">
        <v>10.7446008380789</v>
      </c>
      <c r="M19" s="53" t="n">
        <v>6.38246512454739</v>
      </c>
      <c r="N19" s="54" t="n">
        <v>3.77358490566038</v>
      </c>
      <c r="O19" s="50" t="s">
        <v>153</v>
      </c>
      <c r="P19" s="51" t="s">
        <v>154</v>
      </c>
      <c r="Q19" s="52" t="n">
        <v>1</v>
      </c>
      <c r="R19" s="53" t="n">
        <v>5.76884248175604</v>
      </c>
      <c r="S19" s="53" t="n">
        <v>3.34821428571429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8.34527170813803</v>
      </c>
      <c r="F20" s="53" t="n">
        <v>4.3091151182354</v>
      </c>
      <c r="G20" s="53"/>
      <c r="H20" s="54" t="n">
        <v>3.48837209302326</v>
      </c>
      <c r="I20" s="50" t="s">
        <v>161</v>
      </c>
      <c r="J20" s="51" t="s">
        <v>162</v>
      </c>
      <c r="K20" s="52" t="n">
        <v>1</v>
      </c>
      <c r="L20" s="53" t="n">
        <v>5.37230041903943</v>
      </c>
      <c r="M20" s="53" t="n">
        <v>3.47266881028939</v>
      </c>
      <c r="N20" s="54" t="n">
        <v>1.88679245283019</v>
      </c>
      <c r="O20" s="50" t="s">
        <v>159</v>
      </c>
      <c r="P20" s="51" t="s">
        <v>160</v>
      </c>
      <c r="Q20" s="52" t="n">
        <v>1</v>
      </c>
      <c r="R20" s="53" t="n">
        <v>5.76884248175604</v>
      </c>
      <c r="S20" s="53" t="n">
        <v>3.34821428571429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50.0716302488282</v>
      </c>
      <c r="F21" s="60" t="n">
        <v>30.837217449598</v>
      </c>
      <c r="G21" s="60"/>
      <c r="H21" s="61" t="n">
        <v>20.9302325581395</v>
      </c>
      <c r="I21" s="57"/>
      <c r="J21" s="58" t="s">
        <v>47</v>
      </c>
      <c r="K21" s="59" t="n">
        <v>7</v>
      </c>
      <c r="L21" s="60" t="n">
        <v>37.606102933276</v>
      </c>
      <c r="M21" s="60" t="n">
        <v>25.0802315871313</v>
      </c>
      <c r="N21" s="61" t="n">
        <v>13.2075471698113</v>
      </c>
      <c r="O21" s="57"/>
      <c r="P21" s="58" t="s">
        <v>47</v>
      </c>
      <c r="Q21" s="59" t="n">
        <v>5</v>
      </c>
      <c r="R21" s="60" t="n">
        <v>28.8442124087802</v>
      </c>
      <c r="S21" s="60" t="n">
        <v>17.7209206250131</v>
      </c>
      <c r="T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5.76884248175604</v>
      </c>
      <c r="F22" s="53" t="n">
        <v>3.34821428571429</v>
      </c>
      <c r="G22" s="53" t="s">
        <v>141</v>
      </c>
      <c r="H22" s="54" t="n">
        <v>1.16279069767442</v>
      </c>
      <c r="I22" s="50" t="s">
        <v>169</v>
      </c>
      <c r="J22" s="51" t="s">
        <v>170</v>
      </c>
      <c r="K22" s="52" t="n">
        <v>1</v>
      </c>
      <c r="L22" s="53" t="n">
        <v>5.37230041903943</v>
      </c>
      <c r="M22" s="53" t="n">
        <v>3.5650623885918</v>
      </c>
      <c r="N22" s="54" t="n">
        <v>1.88679245283019</v>
      </c>
      <c r="O22" s="50" t="s">
        <v>171</v>
      </c>
      <c r="P22" s="51" t="s">
        <v>172</v>
      </c>
      <c r="Q22" s="52" t="n">
        <v>1</v>
      </c>
      <c r="R22" s="53" t="n">
        <v>5.76884248175604</v>
      </c>
      <c r="S22" s="53" t="n">
        <v>3.34821428571429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2</v>
      </c>
      <c r="E23" s="53" t="n">
        <v>5.56351447209202</v>
      </c>
      <c r="F23" s="53" t="n">
        <v>3.00050405535444</v>
      </c>
      <c r="G23" s="53"/>
      <c r="H23" s="54" t="n">
        <v>2.32558139534884</v>
      </c>
      <c r="I23" s="50" t="s">
        <v>201</v>
      </c>
      <c r="J23" s="51" t="s">
        <v>202</v>
      </c>
      <c r="K23" s="52" t="n">
        <v>1</v>
      </c>
      <c r="L23" s="53" t="n">
        <v>5.37230041903943</v>
      </c>
      <c r="M23" s="53" t="n">
        <v>3.20855614973262</v>
      </c>
      <c r="N23" s="54" t="n">
        <v>1.88679245283019</v>
      </c>
      <c r="O23" s="50" t="s">
        <v>157</v>
      </c>
      <c r="P23" s="51" t="s">
        <v>158</v>
      </c>
      <c r="Q23" s="52" t="n">
        <v>1</v>
      </c>
      <c r="R23" s="53" t="n">
        <v>5.76884248175604</v>
      </c>
      <c r="S23" s="53" t="n">
        <v>3.32577475434618</v>
      </c>
      <c r="T23" s="55" t="n">
        <v>3.03030303030303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5.56351447209202</v>
      </c>
      <c r="F24" s="53" t="n">
        <v>3.41747572815534</v>
      </c>
      <c r="G24" s="53"/>
      <c r="H24" s="54" t="n">
        <v>2.32558139534884</v>
      </c>
      <c r="I24" s="50" t="s">
        <v>163</v>
      </c>
      <c r="J24" s="51" t="s">
        <v>164</v>
      </c>
      <c r="K24" s="52" t="n">
        <v>1</v>
      </c>
      <c r="L24" s="53" t="n">
        <v>5.37230041903943</v>
      </c>
      <c r="M24" s="53" t="n">
        <v>3.51437699680511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2.78175723604601</v>
      </c>
      <c r="F25" s="53" t="n">
        <v>1.91727321143263</v>
      </c>
      <c r="G25" s="53"/>
      <c r="H25" s="54" t="n">
        <v>1.16279069767442</v>
      </c>
      <c r="I25" s="50" t="s">
        <v>175</v>
      </c>
      <c r="J25" s="51" t="s">
        <v>176</v>
      </c>
      <c r="K25" s="52" t="n">
        <v>1</v>
      </c>
      <c r="L25" s="53" t="n">
        <v>5.37230041903943</v>
      </c>
      <c r="M25" s="53" t="n">
        <v>4.16305290546401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2.78175723604601</v>
      </c>
      <c r="F26" s="60" t="n">
        <v>1.56746452022877</v>
      </c>
      <c r="G26" s="60"/>
      <c r="H26" s="61" t="n">
        <v>1.16279069767442</v>
      </c>
      <c r="I26" s="62" t="s">
        <v>157</v>
      </c>
      <c r="J26" s="58" t="s">
        <v>158</v>
      </c>
      <c r="K26" s="64" t="n">
        <v>1</v>
      </c>
      <c r="L26" s="60" t="n">
        <v>5.37230041903943</v>
      </c>
      <c r="M26" s="60" t="n">
        <v>3.51437699680511</v>
      </c>
      <c r="N26" s="61" t="n">
        <v>1.8867924528301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</v>
      </c>
      <c r="E10" s="53" t="n">
        <v>261.918867512706</v>
      </c>
      <c r="F10" s="53" t="n">
        <v>166.031608174773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319.488817891374</v>
      </c>
      <c r="M10" s="53" t="n">
        <v>209.097073515439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02.595758151314</v>
      </c>
      <c r="S10" s="53" t="n">
        <v>111.5815204638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</v>
      </c>
      <c r="E11" s="53" t="n">
        <v>43.653144585451</v>
      </c>
      <c r="F11" s="53" t="n">
        <v>24.1881661032404</v>
      </c>
      <c r="G11" s="53"/>
      <c r="H11" s="54" t="n">
        <v>16.6666666666667</v>
      </c>
      <c r="I11" s="50" t="s">
        <v>137</v>
      </c>
      <c r="J11" s="51" t="s">
        <v>138</v>
      </c>
      <c r="K11" s="52" t="n">
        <v>5</v>
      </c>
      <c r="L11" s="53" t="n">
        <v>61.4401572868027</v>
      </c>
      <c r="M11" s="53" t="n">
        <v>41.2831523817673</v>
      </c>
      <c r="N11" s="54" t="n">
        <v>19.2307692307692</v>
      </c>
      <c r="O11" s="50" t="s">
        <v>135</v>
      </c>
      <c r="P11" s="51" t="s">
        <v>136</v>
      </c>
      <c r="Q11" s="52" t="n">
        <v>3</v>
      </c>
      <c r="R11" s="53" t="n">
        <v>37.9867046533713</v>
      </c>
      <c r="S11" s="53" t="n">
        <v>16.3740665644627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3</v>
      </c>
      <c r="E12" s="53" t="n">
        <v>37.9867046533713</v>
      </c>
      <c r="F12" s="53" t="n">
        <v>27.7990641414804</v>
      </c>
      <c r="G12" s="53" t="s">
        <v>141</v>
      </c>
      <c r="H12" s="54" t="n">
        <v>7.14285714285714</v>
      </c>
      <c r="I12" s="50" t="s">
        <v>131</v>
      </c>
      <c r="J12" s="51" t="s">
        <v>132</v>
      </c>
      <c r="K12" s="52" t="n">
        <v>5</v>
      </c>
      <c r="L12" s="53" t="n">
        <v>61.4401572868027</v>
      </c>
      <c r="M12" s="53" t="n">
        <v>43.6227575434797</v>
      </c>
      <c r="N12" s="54" t="n">
        <v>19.2307692307692</v>
      </c>
      <c r="O12" s="50" t="s">
        <v>139</v>
      </c>
      <c r="P12" s="51" t="s">
        <v>140</v>
      </c>
      <c r="Q12" s="52" t="n">
        <v>3</v>
      </c>
      <c r="R12" s="53" t="n">
        <v>37.9867046533713</v>
      </c>
      <c r="S12" s="53" t="n">
        <v>27.7990641414804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6</v>
      </c>
      <c r="E13" s="53" t="n">
        <v>37.4169810732437</v>
      </c>
      <c r="F13" s="53" t="n">
        <v>25.7426752788266</v>
      </c>
      <c r="G13" s="53"/>
      <c r="H13" s="54" t="n">
        <v>14.2857142857143</v>
      </c>
      <c r="I13" s="50" t="s">
        <v>133</v>
      </c>
      <c r="J13" s="51" t="s">
        <v>134</v>
      </c>
      <c r="K13" s="52" t="n">
        <v>5</v>
      </c>
      <c r="L13" s="53" t="n">
        <v>61.4401572868027</v>
      </c>
      <c r="M13" s="53" t="n">
        <v>35.1893218000373</v>
      </c>
      <c r="N13" s="54" t="n">
        <v>19.2307692307692</v>
      </c>
      <c r="O13" s="50" t="s">
        <v>133</v>
      </c>
      <c r="P13" s="51" t="s">
        <v>134</v>
      </c>
      <c r="Q13" s="52" t="n">
        <v>2</v>
      </c>
      <c r="R13" s="53" t="n">
        <v>25.3244697689142</v>
      </c>
      <c r="S13" s="53" t="n">
        <v>10.894614509668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31.1808175610365</v>
      </c>
      <c r="F14" s="53" t="n">
        <v>21.2382373877701</v>
      </c>
      <c r="G14" s="53"/>
      <c r="H14" s="54" t="n">
        <v>11.9047619047619</v>
      </c>
      <c r="I14" s="50" t="s">
        <v>142</v>
      </c>
      <c r="J14" s="51" t="s">
        <v>143</v>
      </c>
      <c r="K14" s="52" t="n">
        <v>3</v>
      </c>
      <c r="L14" s="53" t="n">
        <v>36.8640943720816</v>
      </c>
      <c r="M14" s="53" t="n">
        <v>22.0271348762969</v>
      </c>
      <c r="N14" s="54" t="n">
        <v>11.5384615384615</v>
      </c>
      <c r="O14" s="50" t="s">
        <v>144</v>
      </c>
      <c r="P14" s="51" t="s">
        <v>145</v>
      </c>
      <c r="Q14" s="52" t="n">
        <v>1</v>
      </c>
      <c r="R14" s="53" t="n">
        <v>12.6622348844571</v>
      </c>
      <c r="S14" s="53" t="n">
        <v>5.20231213872832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5</v>
      </c>
      <c r="E15" s="53" t="n">
        <v>31.1808175610365</v>
      </c>
      <c r="F15" s="53" t="n">
        <v>19.3376545268046</v>
      </c>
      <c r="G15" s="53"/>
      <c r="H15" s="54" t="n">
        <v>11.9047619047619</v>
      </c>
      <c r="I15" s="50" t="s">
        <v>144</v>
      </c>
      <c r="J15" s="51" t="s">
        <v>145</v>
      </c>
      <c r="K15" s="52" t="n">
        <v>3</v>
      </c>
      <c r="L15" s="53" t="n">
        <v>36.8640943720816</v>
      </c>
      <c r="M15" s="53" t="n">
        <v>22.6345409043622</v>
      </c>
      <c r="N15" s="54" t="n">
        <v>11.5384615384615</v>
      </c>
      <c r="O15" s="50" t="s">
        <v>131</v>
      </c>
      <c r="P15" s="51" t="s">
        <v>132</v>
      </c>
      <c r="Q15" s="52" t="n">
        <v>1</v>
      </c>
      <c r="R15" s="53" t="n">
        <v>12.6622348844571</v>
      </c>
      <c r="S15" s="53" t="n">
        <v>9.4017094017094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4</v>
      </c>
      <c r="E16" s="53" t="n">
        <v>24.9446540488292</v>
      </c>
      <c r="F16" s="53" t="n">
        <v>14.5795244354998</v>
      </c>
      <c r="G16" s="53"/>
      <c r="H16" s="54" t="n">
        <v>9.52380952380952</v>
      </c>
      <c r="I16" s="50" t="s">
        <v>135</v>
      </c>
      <c r="J16" s="51" t="s">
        <v>136</v>
      </c>
      <c r="K16" s="52" t="n">
        <v>2</v>
      </c>
      <c r="L16" s="53" t="n">
        <v>24.5760629147211</v>
      </c>
      <c r="M16" s="53" t="n">
        <v>18.1531891029098</v>
      </c>
      <c r="N16" s="54" t="n">
        <v>7.69230769230769</v>
      </c>
      <c r="O16" s="50" t="s">
        <v>149</v>
      </c>
      <c r="P16" s="51" t="s">
        <v>150</v>
      </c>
      <c r="Q16" s="52" t="n">
        <v>1</v>
      </c>
      <c r="R16" s="53" t="n">
        <v>12.6622348844571</v>
      </c>
      <c r="S16" s="53" t="n">
        <v>7.10854947166186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18.7084905366219</v>
      </c>
      <c r="F17" s="53" t="n">
        <v>11.7247238742566</v>
      </c>
      <c r="G17" s="53"/>
      <c r="H17" s="54" t="n">
        <v>7.14285714285714</v>
      </c>
      <c r="I17" s="50" t="s">
        <v>149</v>
      </c>
      <c r="J17" s="51" t="s">
        <v>150</v>
      </c>
      <c r="K17" s="52" t="n">
        <v>1</v>
      </c>
      <c r="L17" s="53" t="n">
        <v>12.2880314573605</v>
      </c>
      <c r="M17" s="53" t="n">
        <v>7.34237829209896</v>
      </c>
      <c r="N17" s="54" t="n">
        <v>3.84615384615385</v>
      </c>
      <c r="O17" s="50" t="s">
        <v>151</v>
      </c>
      <c r="P17" s="51" t="s">
        <v>152</v>
      </c>
      <c r="Q17" s="52" t="n">
        <v>1</v>
      </c>
      <c r="R17" s="53" t="n">
        <v>12.6622348844571</v>
      </c>
      <c r="S17" s="53" t="n">
        <v>9.4017094017094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12.6622348844571</v>
      </c>
      <c r="F18" s="53" t="n">
        <v>9.4017094017094</v>
      </c>
      <c r="G18" s="53" t="s">
        <v>141</v>
      </c>
      <c r="H18" s="54" t="n">
        <v>2.38095238095238</v>
      </c>
      <c r="I18" s="50" t="s">
        <v>155</v>
      </c>
      <c r="J18" s="51" t="s">
        <v>156</v>
      </c>
      <c r="K18" s="52" t="n">
        <v>1</v>
      </c>
      <c r="L18" s="53" t="n">
        <v>12.2880314573605</v>
      </c>
      <c r="M18" s="53" t="n">
        <v>9.62800875273523</v>
      </c>
      <c r="N18" s="54" t="n">
        <v>3.84615384615385</v>
      </c>
      <c r="O18" s="50" t="s">
        <v>153</v>
      </c>
      <c r="P18" s="51" t="s">
        <v>154</v>
      </c>
      <c r="Q18" s="52" t="n">
        <v>1</v>
      </c>
      <c r="R18" s="53" t="n">
        <v>12.6622348844571</v>
      </c>
      <c r="S18" s="53" t="n">
        <v>5.20231213872832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12.6622348844571</v>
      </c>
      <c r="F19" s="53" t="n">
        <v>5.20231213872832</v>
      </c>
      <c r="G19" s="53" t="s">
        <v>141</v>
      </c>
      <c r="H19" s="54" t="n">
        <v>2.38095238095238</v>
      </c>
      <c r="I19" s="50" t="s">
        <v>157</v>
      </c>
      <c r="J19" s="51" t="s">
        <v>158</v>
      </c>
      <c r="K19" s="52" t="n">
        <v>1</v>
      </c>
      <c r="L19" s="53" t="n">
        <v>12.2880314573605</v>
      </c>
      <c r="M19" s="53" t="n">
        <v>9.21658986175115</v>
      </c>
      <c r="N19" s="54" t="n">
        <v>3.84615384615385</v>
      </c>
      <c r="O19" s="50" t="s">
        <v>171</v>
      </c>
      <c r="P19" s="51" t="s">
        <v>172</v>
      </c>
      <c r="Q19" s="52" t="n">
        <v>1</v>
      </c>
      <c r="R19" s="53" t="n">
        <v>12.6622348844571</v>
      </c>
      <c r="S19" s="53" t="n">
        <v>9.51541850220264</v>
      </c>
      <c r="T19" s="55" t="n">
        <v>6.2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12.4723270244146</v>
      </c>
      <c r="F20" s="53" t="n">
        <v>7.35973382873229</v>
      </c>
      <c r="G20" s="53"/>
      <c r="H20" s="54" t="n">
        <v>4.7619047619047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31.1808175610365</v>
      </c>
      <c r="F21" s="60" t="n">
        <v>20.3735673146781</v>
      </c>
      <c r="G21" s="60"/>
      <c r="H21" s="61" t="n">
        <v>11.9047619047619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2</v>
      </c>
      <c r="R21" s="60" t="n">
        <v>25.3244697689142</v>
      </c>
      <c r="S21" s="60" t="n">
        <v>10.6817641935228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1</v>
      </c>
      <c r="E22" s="53" t="n">
        <v>6.23616351220729</v>
      </c>
      <c r="F22" s="53" t="n">
        <v>4.50187578157566</v>
      </c>
      <c r="G22" s="53"/>
      <c r="H22" s="54" t="n">
        <v>2.380952380952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6.23616351220729</v>
      </c>
      <c r="F23" s="53" t="n">
        <v>4.75675675675676</v>
      </c>
      <c r="G23" s="53"/>
      <c r="H23" s="54" t="n">
        <v>2.380952380952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6.23616351220729</v>
      </c>
      <c r="F24" s="53" t="n">
        <v>4.67653936087295</v>
      </c>
      <c r="G24" s="53"/>
      <c r="H24" s="54" t="n">
        <v>2.380952380952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</v>
      </c>
      <c r="E10" s="53" t="n">
        <v>306.344557009647</v>
      </c>
      <c r="F10" s="53" t="n">
        <v>159.691041787247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98.030795014141</v>
      </c>
      <c r="M10" s="53" t="n">
        <v>207.829249075883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209.724598487775</v>
      </c>
      <c r="S10" s="53" t="n">
        <v>112.6819239580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69.8680568618494</v>
      </c>
      <c r="F11" s="53" t="n">
        <v>35.0671524084717</v>
      </c>
      <c r="G11" s="53"/>
      <c r="H11" s="54" t="n">
        <v>22.8070175438597</v>
      </c>
      <c r="I11" s="50" t="s">
        <v>131</v>
      </c>
      <c r="J11" s="51" t="s">
        <v>132</v>
      </c>
      <c r="K11" s="52" t="n">
        <v>11</v>
      </c>
      <c r="L11" s="53" t="n">
        <v>115.219440661988</v>
      </c>
      <c r="M11" s="53" t="n">
        <v>60.8923176973176</v>
      </c>
      <c r="N11" s="54" t="n">
        <v>28.9473684210526</v>
      </c>
      <c r="O11" s="50" t="s">
        <v>133</v>
      </c>
      <c r="P11" s="51" t="s">
        <v>134</v>
      </c>
      <c r="Q11" s="52" t="n">
        <v>7</v>
      </c>
      <c r="R11" s="53" t="n">
        <v>77.2669573376014</v>
      </c>
      <c r="S11" s="53" t="n">
        <v>39.8778480519514</v>
      </c>
      <c r="T11" s="55" t="n">
        <v>36.8421052631579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0</v>
      </c>
      <c r="E12" s="53" t="n">
        <v>53.7446591244995</v>
      </c>
      <c r="F12" s="53" t="n">
        <v>26.7147633294948</v>
      </c>
      <c r="G12" s="53"/>
      <c r="H12" s="54" t="n">
        <v>17.5438596491228</v>
      </c>
      <c r="I12" s="50" t="s">
        <v>149</v>
      </c>
      <c r="J12" s="51" t="s">
        <v>150</v>
      </c>
      <c r="K12" s="52" t="n">
        <v>5</v>
      </c>
      <c r="L12" s="53" t="n">
        <v>52.3724730281764</v>
      </c>
      <c r="M12" s="53" t="n">
        <v>26.7263340184245</v>
      </c>
      <c r="N12" s="54" t="n">
        <v>13.1578947368421</v>
      </c>
      <c r="O12" s="50" t="s">
        <v>135</v>
      </c>
      <c r="P12" s="51" t="s">
        <v>136</v>
      </c>
      <c r="Q12" s="52" t="n">
        <v>3</v>
      </c>
      <c r="R12" s="53" t="n">
        <v>33.1144102875435</v>
      </c>
      <c r="S12" s="53" t="n">
        <v>19.0163267326188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32.2467954746997</v>
      </c>
      <c r="F13" s="53" t="n">
        <v>16.6668442501653</v>
      </c>
      <c r="G13" s="53"/>
      <c r="H13" s="54" t="n">
        <v>10.5263157894737</v>
      </c>
      <c r="I13" s="50" t="s">
        <v>137</v>
      </c>
      <c r="J13" s="51" t="s">
        <v>138</v>
      </c>
      <c r="K13" s="52" t="n">
        <v>3</v>
      </c>
      <c r="L13" s="53" t="n">
        <v>31.4234838169058</v>
      </c>
      <c r="M13" s="53" t="n">
        <v>20.0596858310628</v>
      </c>
      <c r="N13" s="54" t="n">
        <v>7.89473684210526</v>
      </c>
      <c r="O13" s="50" t="s">
        <v>131</v>
      </c>
      <c r="P13" s="51" t="s">
        <v>132</v>
      </c>
      <c r="Q13" s="52" t="n">
        <v>2</v>
      </c>
      <c r="R13" s="53" t="n">
        <v>22.076273525029</v>
      </c>
      <c r="S13" s="53" t="n">
        <v>9.55030781507429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5</v>
      </c>
      <c r="E14" s="53" t="n">
        <v>26.8723295622498</v>
      </c>
      <c r="F14" s="53" t="n">
        <v>13.2916679620025</v>
      </c>
      <c r="G14" s="53"/>
      <c r="H14" s="54" t="n">
        <v>8.7719298245614</v>
      </c>
      <c r="I14" s="50" t="s">
        <v>135</v>
      </c>
      <c r="J14" s="51" t="s">
        <v>136</v>
      </c>
      <c r="K14" s="52" t="n">
        <v>3</v>
      </c>
      <c r="L14" s="53" t="n">
        <v>31.4234838169058</v>
      </c>
      <c r="M14" s="53" t="n">
        <v>15.230123947904</v>
      </c>
      <c r="N14" s="54" t="n">
        <v>7.89473684210526</v>
      </c>
      <c r="O14" s="50" t="s">
        <v>151</v>
      </c>
      <c r="P14" s="51" t="s">
        <v>152</v>
      </c>
      <c r="Q14" s="52" t="n">
        <v>2</v>
      </c>
      <c r="R14" s="53" t="n">
        <v>22.076273525029</v>
      </c>
      <c r="S14" s="53" t="n">
        <v>17.6462629292601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2</v>
      </c>
      <c r="E15" s="53" t="n">
        <v>22.076273525029</v>
      </c>
      <c r="F15" s="53" t="n">
        <v>17.6462629292601</v>
      </c>
      <c r="G15" s="53" t="s">
        <v>141</v>
      </c>
      <c r="H15" s="54" t="n">
        <v>3.50877192982456</v>
      </c>
      <c r="I15" s="50" t="s">
        <v>133</v>
      </c>
      <c r="J15" s="51" t="s">
        <v>134</v>
      </c>
      <c r="K15" s="52" t="n">
        <v>3</v>
      </c>
      <c r="L15" s="53" t="n">
        <v>31.4234838169058</v>
      </c>
      <c r="M15" s="53" t="n">
        <v>14.0678041495885</v>
      </c>
      <c r="N15" s="54" t="n">
        <v>7.89473684210526</v>
      </c>
      <c r="O15" s="50" t="s">
        <v>144</v>
      </c>
      <c r="P15" s="51" t="s">
        <v>145</v>
      </c>
      <c r="Q15" s="52" t="n">
        <v>1</v>
      </c>
      <c r="R15" s="53" t="n">
        <v>11.0381367625145</v>
      </c>
      <c r="S15" s="53" t="n">
        <v>3.38983050847458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16.1233977373499</v>
      </c>
      <c r="F16" s="53" t="n">
        <v>10.5275555923985</v>
      </c>
      <c r="G16" s="53"/>
      <c r="H16" s="54" t="n">
        <v>5.26315789473684</v>
      </c>
      <c r="I16" s="50" t="s">
        <v>142</v>
      </c>
      <c r="J16" s="51" t="s">
        <v>143</v>
      </c>
      <c r="K16" s="52" t="n">
        <v>2</v>
      </c>
      <c r="L16" s="53" t="n">
        <v>20.9489892112706</v>
      </c>
      <c r="M16" s="53" t="n">
        <v>11.1298961574712</v>
      </c>
      <c r="N16" s="54" t="n">
        <v>5.26315789473684</v>
      </c>
      <c r="O16" s="50" t="s">
        <v>139</v>
      </c>
      <c r="P16" s="51" t="s">
        <v>140</v>
      </c>
      <c r="Q16" s="52" t="n">
        <v>1</v>
      </c>
      <c r="R16" s="53" t="n">
        <v>11.0381367625145</v>
      </c>
      <c r="S16" s="53" t="n">
        <v>10.4347826086957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3</v>
      </c>
      <c r="E17" s="53" t="n">
        <v>16.1233977373499</v>
      </c>
      <c r="F17" s="53" t="n">
        <v>6.32727361878961</v>
      </c>
      <c r="G17" s="53"/>
      <c r="H17" s="54" t="n">
        <v>5.26315789473684</v>
      </c>
      <c r="I17" s="50" t="s">
        <v>144</v>
      </c>
      <c r="J17" s="51" t="s">
        <v>145</v>
      </c>
      <c r="K17" s="52" t="n">
        <v>2</v>
      </c>
      <c r="L17" s="53" t="n">
        <v>20.9489892112706</v>
      </c>
      <c r="M17" s="53" t="n">
        <v>9.43356112376614</v>
      </c>
      <c r="N17" s="54" t="n">
        <v>5.26315789473684</v>
      </c>
      <c r="O17" s="50" t="s">
        <v>159</v>
      </c>
      <c r="P17" s="51" t="s">
        <v>160</v>
      </c>
      <c r="Q17" s="52" t="n">
        <v>1</v>
      </c>
      <c r="R17" s="53" t="n">
        <v>11.0381367625145</v>
      </c>
      <c r="S17" s="53" t="n">
        <v>5.13418903150525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3</v>
      </c>
      <c r="E18" s="53" t="n">
        <v>16.1233977373499</v>
      </c>
      <c r="F18" s="53" t="n">
        <v>7.24393176247588</v>
      </c>
      <c r="G18" s="53"/>
      <c r="H18" s="54" t="n">
        <v>5.26315789473684</v>
      </c>
      <c r="I18" s="50" t="s">
        <v>159</v>
      </c>
      <c r="J18" s="51" t="s">
        <v>160</v>
      </c>
      <c r="K18" s="52" t="n">
        <v>2</v>
      </c>
      <c r="L18" s="53" t="n">
        <v>20.9489892112706</v>
      </c>
      <c r="M18" s="53" t="n">
        <v>9.82717393941518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11.0381367625145</v>
      </c>
      <c r="F19" s="53" t="n">
        <v>10.4347826086957</v>
      </c>
      <c r="G19" s="53" t="s">
        <v>141</v>
      </c>
      <c r="H19" s="54" t="n">
        <v>1.75438596491228</v>
      </c>
      <c r="I19" s="50" t="s">
        <v>161</v>
      </c>
      <c r="J19" s="51" t="s">
        <v>162</v>
      </c>
      <c r="K19" s="52" t="n">
        <v>1</v>
      </c>
      <c r="L19" s="53" t="n">
        <v>10.4744946056353</v>
      </c>
      <c r="M19" s="53" t="n">
        <v>7.04041720990874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2</v>
      </c>
      <c r="E20" s="53" t="n">
        <v>10.7489318248999</v>
      </c>
      <c r="F20" s="53" t="n">
        <v>5.45190849759378</v>
      </c>
      <c r="G20" s="53"/>
      <c r="H20" s="54" t="n">
        <v>3.50877192982456</v>
      </c>
      <c r="I20" s="50" t="s">
        <v>169</v>
      </c>
      <c r="J20" s="51" t="s">
        <v>170</v>
      </c>
      <c r="K20" s="52" t="n">
        <v>1</v>
      </c>
      <c r="L20" s="53" t="n">
        <v>10.4744946056353</v>
      </c>
      <c r="M20" s="53" t="n">
        <v>7.04041720990874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48.3701932120496</v>
      </c>
      <c r="F21" s="60" t="n">
        <v>24.9126940695023</v>
      </c>
      <c r="G21" s="60"/>
      <c r="H21" s="61" t="n">
        <v>15.7894736842105</v>
      </c>
      <c r="I21" s="57"/>
      <c r="J21" s="58" t="s">
        <v>47</v>
      </c>
      <c r="K21" s="59" t="n">
        <v>5</v>
      </c>
      <c r="L21" s="60" t="n">
        <v>52.3724730281764</v>
      </c>
      <c r="M21" s="60" t="n">
        <v>26.3815177911159</v>
      </c>
      <c r="N21" s="61" t="n">
        <v>13.1578947368421</v>
      </c>
      <c r="O21" s="57"/>
      <c r="P21" s="58" t="s">
        <v>47</v>
      </c>
      <c r="Q21" s="59" t="n">
        <v>2</v>
      </c>
      <c r="R21" s="60" t="n">
        <v>22.076273525029</v>
      </c>
      <c r="S21" s="60" t="n">
        <v>7.63237628047901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</v>
      </c>
      <c r="E22" s="53" t="n">
        <v>10.4744946056353</v>
      </c>
      <c r="F22" s="53" t="n">
        <v>4.1002277904328</v>
      </c>
      <c r="G22" s="53" t="s">
        <v>148</v>
      </c>
      <c r="H22" s="54" t="n">
        <v>1.75438596491228</v>
      </c>
      <c r="I22" s="50" t="s">
        <v>146</v>
      </c>
      <c r="J22" s="51" t="s">
        <v>147</v>
      </c>
      <c r="K22" s="52" t="n">
        <v>1</v>
      </c>
      <c r="L22" s="53" t="n">
        <v>10.4744946056353</v>
      </c>
      <c r="M22" s="53" t="n">
        <v>4.1002277904328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5.37446591244995</v>
      </c>
      <c r="F23" s="53" t="n">
        <v>3.82165605095541</v>
      </c>
      <c r="G23" s="53"/>
      <c r="H23" s="54" t="n">
        <v>1.75438596491228</v>
      </c>
      <c r="I23" s="50" t="s">
        <v>163</v>
      </c>
      <c r="J23" s="51" t="s">
        <v>164</v>
      </c>
      <c r="K23" s="52" t="n">
        <v>1</v>
      </c>
      <c r="L23" s="53" t="n">
        <v>10.4744946056353</v>
      </c>
      <c r="M23" s="53" t="n">
        <v>7.04041720990874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5.37446591244995</v>
      </c>
      <c r="F24" s="53" t="n">
        <v>3.82165605095541</v>
      </c>
      <c r="G24" s="53"/>
      <c r="H24" s="54" t="n">
        <v>1.75438596491228</v>
      </c>
      <c r="I24" s="50" t="s">
        <v>175</v>
      </c>
      <c r="J24" s="51" t="s">
        <v>176</v>
      </c>
      <c r="K24" s="52" t="n">
        <v>1</v>
      </c>
      <c r="L24" s="53" t="n">
        <v>10.4744946056353</v>
      </c>
      <c r="M24" s="53" t="n">
        <v>4.1002277904328</v>
      </c>
      <c r="N24" s="54" t="n">
        <v>2.631578947368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5.37446591244995</v>
      </c>
      <c r="F25" s="53" t="n">
        <v>3.82165605095541</v>
      </c>
      <c r="G25" s="53"/>
      <c r="H25" s="54" t="n">
        <v>1.75438596491228</v>
      </c>
      <c r="I25" s="50" t="s">
        <v>157</v>
      </c>
      <c r="J25" s="51" t="s">
        <v>158</v>
      </c>
      <c r="K25" s="52" t="n">
        <v>1</v>
      </c>
      <c r="L25" s="53" t="n">
        <v>10.4744946056353</v>
      </c>
      <c r="M25" s="53" t="n">
        <v>7.04041720990874</v>
      </c>
      <c r="N25" s="54" t="n">
        <v>2.631578947368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5.37446591244995</v>
      </c>
      <c r="F26" s="60" t="n">
        <v>1.85567010309278</v>
      </c>
      <c r="G26" s="60"/>
      <c r="H26" s="61" t="n">
        <v>1.754385964912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</v>
      </c>
      <c r="E10" s="53" t="n">
        <v>267.712900992384</v>
      </c>
      <c r="F10" s="53" t="n">
        <v>124.453752930689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342.311503468156</v>
      </c>
      <c r="M10" s="53" t="n">
        <v>172.73350205083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89.322226429383</v>
      </c>
      <c r="S10" s="53" t="n">
        <v>73.54247579596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73.8518347565197</v>
      </c>
      <c r="F11" s="53" t="n">
        <v>31.5057061760207</v>
      </c>
      <c r="G11" s="53"/>
      <c r="H11" s="54" t="n">
        <v>27.5862068965517</v>
      </c>
      <c r="I11" s="50" t="s">
        <v>131</v>
      </c>
      <c r="J11" s="51" t="s">
        <v>132</v>
      </c>
      <c r="K11" s="52" t="n">
        <v>5</v>
      </c>
      <c r="L11" s="53" t="n">
        <v>90.0819745968832</v>
      </c>
      <c r="M11" s="53" t="n">
        <v>36.7146959544561</v>
      </c>
      <c r="N11" s="54" t="n">
        <v>26.3157894736842</v>
      </c>
      <c r="O11" s="50" t="s">
        <v>133</v>
      </c>
      <c r="P11" s="51" t="s">
        <v>134</v>
      </c>
      <c r="Q11" s="52" t="n">
        <v>3</v>
      </c>
      <c r="R11" s="53" t="n">
        <v>56.7966679288148</v>
      </c>
      <c r="S11" s="53" t="n">
        <v>14.0020377636628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46.1573967228248</v>
      </c>
      <c r="F12" s="53" t="n">
        <v>17.8668438410937</v>
      </c>
      <c r="G12" s="53"/>
      <c r="H12" s="54" t="n">
        <v>17.2413793103448</v>
      </c>
      <c r="I12" s="50" t="s">
        <v>133</v>
      </c>
      <c r="J12" s="51" t="s">
        <v>134</v>
      </c>
      <c r="K12" s="52" t="n">
        <v>5</v>
      </c>
      <c r="L12" s="53" t="n">
        <v>90.0819745968832</v>
      </c>
      <c r="M12" s="53" t="n">
        <v>47.0114126219171</v>
      </c>
      <c r="N12" s="54" t="n">
        <v>26.3157894736842</v>
      </c>
      <c r="O12" s="50" t="s">
        <v>135</v>
      </c>
      <c r="P12" s="51" t="s">
        <v>136</v>
      </c>
      <c r="Q12" s="52" t="n">
        <v>1</v>
      </c>
      <c r="R12" s="53" t="n">
        <v>18.9322226429383</v>
      </c>
      <c r="S12" s="53" t="n">
        <v>5.52147239263804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2</v>
      </c>
      <c r="E13" s="53" t="n">
        <v>36.0327898387533</v>
      </c>
      <c r="F13" s="53" t="n">
        <v>13.0434782608696</v>
      </c>
      <c r="G13" s="53" t="s">
        <v>148</v>
      </c>
      <c r="H13" s="54" t="n">
        <v>6.89655172413793</v>
      </c>
      <c r="I13" s="50" t="s">
        <v>142</v>
      </c>
      <c r="J13" s="51" t="s">
        <v>143</v>
      </c>
      <c r="K13" s="52" t="n">
        <v>2</v>
      </c>
      <c r="L13" s="53" t="n">
        <v>36.0327898387533</v>
      </c>
      <c r="M13" s="53" t="n">
        <v>21.7514305159343</v>
      </c>
      <c r="N13" s="54" t="n">
        <v>10.5263157894737</v>
      </c>
      <c r="O13" s="50" t="s">
        <v>149</v>
      </c>
      <c r="P13" s="51" t="s">
        <v>150</v>
      </c>
      <c r="Q13" s="52" t="n">
        <v>1</v>
      </c>
      <c r="R13" s="53" t="n">
        <v>18.9322226429383</v>
      </c>
      <c r="S13" s="53" t="n">
        <v>4.2402826855123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3</v>
      </c>
      <c r="E14" s="53" t="n">
        <v>27.6944380336949</v>
      </c>
      <c r="F14" s="53" t="n">
        <v>14.6337474979029</v>
      </c>
      <c r="G14" s="53"/>
      <c r="H14" s="54" t="n">
        <v>10.3448275862069</v>
      </c>
      <c r="I14" s="50" t="s">
        <v>135</v>
      </c>
      <c r="J14" s="51" t="s">
        <v>136</v>
      </c>
      <c r="K14" s="52" t="n">
        <v>2</v>
      </c>
      <c r="L14" s="53" t="n">
        <v>36.0327898387533</v>
      </c>
      <c r="M14" s="53" t="n">
        <v>23.8006036484549</v>
      </c>
      <c r="N14" s="54" t="n">
        <v>10.5263157894737</v>
      </c>
      <c r="O14" s="50" t="s">
        <v>214</v>
      </c>
      <c r="P14" s="51" t="s">
        <v>215</v>
      </c>
      <c r="Q14" s="52" t="n">
        <v>1</v>
      </c>
      <c r="R14" s="53" t="n">
        <v>18.9322226429383</v>
      </c>
      <c r="S14" s="53" t="n">
        <v>8.76494023904382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1</v>
      </c>
      <c r="E15" s="53" t="n">
        <v>18.9322226429383</v>
      </c>
      <c r="F15" s="53" t="n">
        <v>19.9395770392749</v>
      </c>
      <c r="G15" s="53" t="s">
        <v>141</v>
      </c>
      <c r="H15" s="54" t="n">
        <v>3.44827586206897</v>
      </c>
      <c r="I15" s="50" t="s">
        <v>146</v>
      </c>
      <c r="J15" s="51" t="s">
        <v>147</v>
      </c>
      <c r="K15" s="52" t="n">
        <v>2</v>
      </c>
      <c r="L15" s="53" t="n">
        <v>36.0327898387533</v>
      </c>
      <c r="M15" s="53" t="n">
        <v>13.0434782608696</v>
      </c>
      <c r="N15" s="54" t="n">
        <v>10.5263157894737</v>
      </c>
      <c r="O15" s="50" t="s">
        <v>151</v>
      </c>
      <c r="P15" s="51" t="s">
        <v>152</v>
      </c>
      <c r="Q15" s="52" t="n">
        <v>1</v>
      </c>
      <c r="R15" s="53" t="n">
        <v>18.9322226429383</v>
      </c>
      <c r="S15" s="53" t="n">
        <v>19.9395770392749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8.4629586891299</v>
      </c>
      <c r="F16" s="53" t="n">
        <v>11.3878587564182</v>
      </c>
      <c r="G16" s="53"/>
      <c r="H16" s="54" t="n">
        <v>6.89655172413793</v>
      </c>
      <c r="I16" s="50" t="s">
        <v>137</v>
      </c>
      <c r="J16" s="51" t="s">
        <v>138</v>
      </c>
      <c r="K16" s="52" t="n">
        <v>1</v>
      </c>
      <c r="L16" s="53" t="n">
        <v>18.0163949193766</v>
      </c>
      <c r="M16" s="53" t="n">
        <v>8.5747392815759</v>
      </c>
      <c r="N16" s="54" t="n">
        <v>5.26315789473684</v>
      </c>
      <c r="O16" s="50" t="s">
        <v>171</v>
      </c>
      <c r="P16" s="51" t="s">
        <v>172</v>
      </c>
      <c r="Q16" s="52" t="n">
        <v>1</v>
      </c>
      <c r="R16" s="53" t="n">
        <v>18.9322226429383</v>
      </c>
      <c r="S16" s="53" t="n">
        <v>5.80270793036751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9.23147934456497</v>
      </c>
      <c r="F17" s="53" t="n">
        <v>4.32748538011696</v>
      </c>
      <c r="G17" s="53"/>
      <c r="H17" s="54" t="n">
        <v>3.44827586206897</v>
      </c>
      <c r="I17" s="50" t="s">
        <v>144</v>
      </c>
      <c r="J17" s="51" t="s">
        <v>145</v>
      </c>
      <c r="K17" s="52" t="n">
        <v>1</v>
      </c>
      <c r="L17" s="53" t="n">
        <v>18.0163949193766</v>
      </c>
      <c r="M17" s="53" t="n">
        <v>10.2739726027397</v>
      </c>
      <c r="N17" s="54" t="n">
        <v>5.26315789473684</v>
      </c>
      <c r="O17" s="50" t="s">
        <v>157</v>
      </c>
      <c r="P17" s="51" t="s">
        <v>158</v>
      </c>
      <c r="Q17" s="52" t="n">
        <v>1</v>
      </c>
      <c r="R17" s="53" t="n">
        <v>18.9322226429383</v>
      </c>
      <c r="S17" s="53" t="n">
        <v>11.031175059952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9.23147934456497</v>
      </c>
      <c r="F18" s="53" t="n">
        <v>4.87408610885459</v>
      </c>
      <c r="G18" s="53"/>
      <c r="H18" s="54" t="n">
        <v>3.4482758620689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9.23147934456497</v>
      </c>
      <c r="F19" s="53" t="n">
        <v>2.7972027972028</v>
      </c>
      <c r="G19" s="53"/>
      <c r="H19" s="54" t="n">
        <v>3.4482758620689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214</v>
      </c>
      <c r="C20" s="51" t="s">
        <v>215</v>
      </c>
      <c r="D20" s="52" t="n">
        <v>1</v>
      </c>
      <c r="E20" s="53" t="n">
        <v>9.23147934456497</v>
      </c>
      <c r="F20" s="53" t="n">
        <v>4.503582395087</v>
      </c>
      <c r="G20" s="53"/>
      <c r="H20" s="54" t="n">
        <v>3.4482758620689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6.9259173782599</v>
      </c>
      <c r="F21" s="60" t="n">
        <v>17.2556859139076</v>
      </c>
      <c r="G21" s="60"/>
      <c r="H21" s="61" t="n">
        <v>13.7931034482759</v>
      </c>
      <c r="I21" s="57"/>
      <c r="J21" s="58" t="s">
        <v>47</v>
      </c>
      <c r="K21" s="59" t="n">
        <v>1</v>
      </c>
      <c r="L21" s="60" t="n">
        <v>18.0163949193766</v>
      </c>
      <c r="M21" s="60" t="n">
        <v>11.5631691648822</v>
      </c>
      <c r="N21" s="61" t="n">
        <v>5.26315789473684</v>
      </c>
      <c r="O21" s="57"/>
      <c r="P21" s="58" t="s">
        <v>47</v>
      </c>
      <c r="Q21" s="59" t="n">
        <v>1</v>
      </c>
      <c r="R21" s="60" t="n">
        <v>18.9322226429383</v>
      </c>
      <c r="S21" s="60" t="n">
        <v>4.24028268551237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1</v>
      </c>
      <c r="E22" s="53" t="n">
        <v>9.23147934456497</v>
      </c>
      <c r="F22" s="53" t="n">
        <v>3.07062436028659</v>
      </c>
      <c r="G22" s="53"/>
      <c r="H22" s="54" t="n">
        <v>3.4482758620689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</v>
      </c>
      <c r="E23" s="53" t="n">
        <v>9.23147934456497</v>
      </c>
      <c r="F23" s="53" t="n">
        <v>5.2964881980426</v>
      </c>
      <c r="G23" s="53"/>
      <c r="H23" s="54" t="n">
        <v>3.4482758620689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4</v>
      </c>
      <c r="E10" s="53" t="n">
        <v>272.768601303228</v>
      </c>
      <c r="F10" s="53" t="n">
        <v>139.068437117159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379.027163613392</v>
      </c>
      <c r="M10" s="53" t="n">
        <v>187.277347911781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157.770181435709</v>
      </c>
      <c r="S10" s="53" t="n">
        <v>92.79260972704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3</v>
      </c>
      <c r="E11" s="53" t="n">
        <v>65.6665151285548</v>
      </c>
      <c r="F11" s="53" t="n">
        <v>29.5208846111407</v>
      </c>
      <c r="G11" s="53"/>
      <c r="H11" s="54" t="n">
        <v>24.0740740740741</v>
      </c>
      <c r="I11" s="50" t="s">
        <v>131</v>
      </c>
      <c r="J11" s="51" t="s">
        <v>132</v>
      </c>
      <c r="K11" s="52" t="n">
        <v>10</v>
      </c>
      <c r="L11" s="53" t="n">
        <v>97.1864522085621</v>
      </c>
      <c r="M11" s="53" t="n">
        <v>48.4637951651553</v>
      </c>
      <c r="N11" s="54" t="n">
        <v>25.6410256410256</v>
      </c>
      <c r="O11" s="50" t="s">
        <v>133</v>
      </c>
      <c r="P11" s="51" t="s">
        <v>134</v>
      </c>
      <c r="Q11" s="52" t="n">
        <v>3</v>
      </c>
      <c r="R11" s="53" t="n">
        <v>31.5540362871417</v>
      </c>
      <c r="S11" s="53" t="n">
        <v>13.660538982889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0</v>
      </c>
      <c r="E12" s="53" t="n">
        <v>50.5127039450422</v>
      </c>
      <c r="F12" s="53" t="n">
        <v>24.1280497407538</v>
      </c>
      <c r="G12" s="53"/>
      <c r="H12" s="54" t="n">
        <v>18.5185185185185</v>
      </c>
      <c r="I12" s="50" t="s">
        <v>133</v>
      </c>
      <c r="J12" s="51" t="s">
        <v>134</v>
      </c>
      <c r="K12" s="52" t="n">
        <v>10</v>
      </c>
      <c r="L12" s="53" t="n">
        <v>97.1864522085621</v>
      </c>
      <c r="M12" s="53" t="n">
        <v>44.6250424470036</v>
      </c>
      <c r="N12" s="54" t="n">
        <v>25.6410256410256</v>
      </c>
      <c r="O12" s="50" t="s">
        <v>139</v>
      </c>
      <c r="P12" s="51" t="s">
        <v>140</v>
      </c>
      <c r="Q12" s="52" t="n">
        <v>3</v>
      </c>
      <c r="R12" s="53" t="n">
        <v>31.5540362871417</v>
      </c>
      <c r="S12" s="53" t="n">
        <v>27.183703393380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</v>
      </c>
      <c r="E13" s="53" t="n">
        <v>31.5540362871417</v>
      </c>
      <c r="F13" s="53" t="n">
        <v>27.1837033933808</v>
      </c>
      <c r="G13" s="53" t="s">
        <v>141</v>
      </c>
      <c r="H13" s="54" t="n">
        <v>5.55555555555556</v>
      </c>
      <c r="I13" s="50" t="s">
        <v>137</v>
      </c>
      <c r="J13" s="51" t="s">
        <v>138</v>
      </c>
      <c r="K13" s="52" t="n">
        <v>6</v>
      </c>
      <c r="L13" s="53" t="n">
        <v>58.3118713251373</v>
      </c>
      <c r="M13" s="53" t="n">
        <v>38.023232315206</v>
      </c>
      <c r="N13" s="54" t="n">
        <v>15.3846153846154</v>
      </c>
      <c r="O13" s="50" t="s">
        <v>149</v>
      </c>
      <c r="P13" s="51" t="s">
        <v>150</v>
      </c>
      <c r="Q13" s="52" t="n">
        <v>2</v>
      </c>
      <c r="R13" s="53" t="n">
        <v>21.0360241914278</v>
      </c>
      <c r="S13" s="53" t="n">
        <v>10.1842933281962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30.3076223670253</v>
      </c>
      <c r="F14" s="53" t="n">
        <v>19.6130824166348</v>
      </c>
      <c r="G14" s="53"/>
      <c r="H14" s="54" t="n">
        <v>11.1111111111111</v>
      </c>
      <c r="I14" s="50" t="s">
        <v>135</v>
      </c>
      <c r="J14" s="51" t="s">
        <v>136</v>
      </c>
      <c r="K14" s="52" t="n">
        <v>5</v>
      </c>
      <c r="L14" s="53" t="n">
        <v>48.5932261042811</v>
      </c>
      <c r="M14" s="53" t="n">
        <v>20.8525711436522</v>
      </c>
      <c r="N14" s="54" t="n">
        <v>12.8205128205128</v>
      </c>
      <c r="O14" s="50" t="s">
        <v>165</v>
      </c>
      <c r="P14" s="51" t="s">
        <v>166</v>
      </c>
      <c r="Q14" s="52" t="n">
        <v>1</v>
      </c>
      <c r="R14" s="53" t="n">
        <v>10.5180120957139</v>
      </c>
      <c r="S14" s="53" t="n">
        <v>2.89855072463768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5</v>
      </c>
      <c r="E15" s="53" t="n">
        <v>25.2563519725211</v>
      </c>
      <c r="F15" s="53" t="n">
        <v>9.94463724351811</v>
      </c>
      <c r="G15" s="53"/>
      <c r="H15" s="54" t="n">
        <v>9.25925925925926</v>
      </c>
      <c r="I15" s="50" t="s">
        <v>142</v>
      </c>
      <c r="J15" s="51" t="s">
        <v>143</v>
      </c>
      <c r="K15" s="52" t="n">
        <v>2</v>
      </c>
      <c r="L15" s="53" t="n">
        <v>19.4372904417124</v>
      </c>
      <c r="M15" s="53" t="n">
        <v>10.7379862700229</v>
      </c>
      <c r="N15" s="54" t="n">
        <v>5.12820512820513</v>
      </c>
      <c r="O15" s="50" t="s">
        <v>151</v>
      </c>
      <c r="P15" s="51" t="s">
        <v>152</v>
      </c>
      <c r="Q15" s="52" t="n">
        <v>1</v>
      </c>
      <c r="R15" s="53" t="n">
        <v>10.5180120957139</v>
      </c>
      <c r="S15" s="53" t="n">
        <v>5.58659217877095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3</v>
      </c>
      <c r="E16" s="53" t="n">
        <v>15.1538111835127</v>
      </c>
      <c r="F16" s="53" t="n">
        <v>7.9817989009539</v>
      </c>
      <c r="G16" s="53"/>
      <c r="H16" s="54" t="n">
        <v>5.55555555555556</v>
      </c>
      <c r="I16" s="50" t="s">
        <v>161</v>
      </c>
      <c r="J16" s="51" t="s">
        <v>162</v>
      </c>
      <c r="K16" s="52" t="n">
        <v>1</v>
      </c>
      <c r="L16" s="53" t="n">
        <v>9.71864522085621</v>
      </c>
      <c r="M16" s="53" t="n">
        <v>4.98866213151927</v>
      </c>
      <c r="N16" s="54" t="n">
        <v>2.56410256410256</v>
      </c>
      <c r="O16" s="50" t="s">
        <v>175</v>
      </c>
      <c r="P16" s="51" t="s">
        <v>176</v>
      </c>
      <c r="Q16" s="52" t="n">
        <v>1</v>
      </c>
      <c r="R16" s="53" t="n">
        <v>10.5180120957139</v>
      </c>
      <c r="S16" s="53" t="n">
        <v>3.47624565469293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10.5180120957139</v>
      </c>
      <c r="F17" s="53" t="n">
        <v>5.58659217877095</v>
      </c>
      <c r="G17" s="53" t="s">
        <v>141</v>
      </c>
      <c r="H17" s="54" t="n">
        <v>1.85185185185185</v>
      </c>
      <c r="I17" s="50" t="s">
        <v>149</v>
      </c>
      <c r="J17" s="51" t="s">
        <v>150</v>
      </c>
      <c r="K17" s="52" t="n">
        <v>1</v>
      </c>
      <c r="L17" s="53" t="n">
        <v>9.71864522085621</v>
      </c>
      <c r="M17" s="53" t="n">
        <v>5.59179869524697</v>
      </c>
      <c r="N17" s="54" t="n">
        <v>2.56410256410256</v>
      </c>
      <c r="O17" s="50" t="s">
        <v>155</v>
      </c>
      <c r="P17" s="51" t="s">
        <v>156</v>
      </c>
      <c r="Q17" s="52" t="n">
        <v>1</v>
      </c>
      <c r="R17" s="53" t="n">
        <v>10.5180120957139</v>
      </c>
      <c r="S17" s="53" t="n">
        <v>5.5865921787709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10.1025407890084</v>
      </c>
      <c r="F18" s="53" t="n">
        <v>5.78515376128541</v>
      </c>
      <c r="G18" s="53"/>
      <c r="H18" s="54" t="n">
        <v>3.7037037037037</v>
      </c>
      <c r="I18" s="50" t="s">
        <v>169</v>
      </c>
      <c r="J18" s="51" t="s">
        <v>170</v>
      </c>
      <c r="K18" s="52" t="n">
        <v>1</v>
      </c>
      <c r="L18" s="53" t="n">
        <v>9.71864522085621</v>
      </c>
      <c r="M18" s="53" t="n">
        <v>3.52941176470588</v>
      </c>
      <c r="N18" s="54" t="n">
        <v>2.56410256410256</v>
      </c>
      <c r="O18" s="50" t="s">
        <v>157</v>
      </c>
      <c r="P18" s="51" t="s">
        <v>158</v>
      </c>
      <c r="Q18" s="52" t="n">
        <v>1</v>
      </c>
      <c r="R18" s="53" t="n">
        <v>10.5180120957139</v>
      </c>
      <c r="S18" s="53" t="n">
        <v>10.6587712805329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</v>
      </c>
      <c r="E19" s="53" t="n">
        <v>10.1025407890084</v>
      </c>
      <c r="F19" s="53" t="n">
        <v>6.73701467335772</v>
      </c>
      <c r="G19" s="53"/>
      <c r="H19" s="54" t="n">
        <v>3.7037037037037</v>
      </c>
      <c r="I19" s="50" t="s">
        <v>179</v>
      </c>
      <c r="J19" s="51" t="s">
        <v>180</v>
      </c>
      <c r="K19" s="52" t="n">
        <v>1</v>
      </c>
      <c r="L19" s="53" t="n">
        <v>9.71864522085621</v>
      </c>
      <c r="M19" s="53" t="n">
        <v>3.29067641681901</v>
      </c>
      <c r="N19" s="54" t="n">
        <v>2.5641025641025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9</v>
      </c>
      <c r="C20" s="51" t="s">
        <v>180</v>
      </c>
      <c r="D20" s="52" t="n">
        <v>1</v>
      </c>
      <c r="E20" s="53" t="n">
        <v>9.71864522085621</v>
      </c>
      <c r="F20" s="53" t="n">
        <v>3.29067641681901</v>
      </c>
      <c r="G20" s="53" t="s">
        <v>148</v>
      </c>
      <c r="H20" s="54" t="n">
        <v>1.85185185185185</v>
      </c>
      <c r="I20" s="50" t="s">
        <v>157</v>
      </c>
      <c r="J20" s="51" t="s">
        <v>158</v>
      </c>
      <c r="K20" s="52" t="n">
        <v>1</v>
      </c>
      <c r="L20" s="53" t="n">
        <v>9.71864522085621</v>
      </c>
      <c r="M20" s="53" t="n">
        <v>3.88349514563107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40.4101631560337</v>
      </c>
      <c r="F21" s="60" t="n">
        <v>18.4670176470581</v>
      </c>
      <c r="G21" s="60"/>
      <c r="H21" s="61" t="n">
        <v>14.8148148148148</v>
      </c>
      <c r="I21" s="57"/>
      <c r="J21" s="58" t="s">
        <v>47</v>
      </c>
      <c r="K21" s="59" t="n">
        <v>1</v>
      </c>
      <c r="L21" s="60" t="n">
        <v>9.71864522085621</v>
      </c>
      <c r="M21" s="60" t="n">
        <v>3.29067641681901</v>
      </c>
      <c r="N21" s="61" t="n">
        <v>2.56410256410256</v>
      </c>
      <c r="O21" s="57"/>
      <c r="P21" s="58" t="s">
        <v>47</v>
      </c>
      <c r="Q21" s="59" t="n">
        <v>2</v>
      </c>
      <c r="R21" s="60" t="n">
        <v>21.0360241914278</v>
      </c>
      <c r="S21" s="60" t="n">
        <v>13.5573220051706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5.05127039450422</v>
      </c>
      <c r="F22" s="53" t="n">
        <v>2.3926046764546</v>
      </c>
      <c r="G22" s="53"/>
      <c r="H22" s="54" t="n">
        <v>1.851851851851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5.05127039450422</v>
      </c>
      <c r="F23" s="53" t="n">
        <v>1.54109589041096</v>
      </c>
      <c r="G23" s="53"/>
      <c r="H23" s="54" t="n">
        <v>1.8518518518518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5.05127039450422</v>
      </c>
      <c r="F24" s="53" t="n">
        <v>1.75131348511384</v>
      </c>
      <c r="G24" s="53"/>
      <c r="H24" s="54" t="n">
        <v>1.8518518518518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1</v>
      </c>
      <c r="E25" s="53" t="n">
        <v>5.05127039450422</v>
      </c>
      <c r="F25" s="53" t="n">
        <v>1.75131348511384</v>
      </c>
      <c r="G25" s="53"/>
      <c r="H25" s="54" t="n">
        <v>1.8518518518518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5.05127039450422</v>
      </c>
      <c r="F26" s="60" t="n">
        <v>2.79459711224965</v>
      </c>
      <c r="G26" s="60"/>
      <c r="H26" s="61" t="n">
        <v>1.8518518518518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5</v>
      </c>
      <c r="E10" s="53" t="n">
        <v>200.481154771452</v>
      </c>
      <c r="F10" s="53" t="n">
        <v>124.845046970553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247.99416484318</v>
      </c>
      <c r="M10" s="53" t="n">
        <v>166.167316141194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42.475512021371</v>
      </c>
      <c r="S10" s="53" t="n">
        <v>82.37372291985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</v>
      </c>
      <c r="E11" s="53" t="n">
        <v>56.1347233360064</v>
      </c>
      <c r="F11" s="53" t="n">
        <v>34.3405977333627</v>
      </c>
      <c r="G11" s="53"/>
      <c r="H11" s="54" t="n">
        <v>28</v>
      </c>
      <c r="I11" s="50" t="s">
        <v>133</v>
      </c>
      <c r="J11" s="51" t="s">
        <v>134</v>
      </c>
      <c r="K11" s="52" t="n">
        <v>5</v>
      </c>
      <c r="L11" s="53" t="n">
        <v>72.9394602479942</v>
      </c>
      <c r="M11" s="53" t="n">
        <v>46.8413173776989</v>
      </c>
      <c r="N11" s="54" t="n">
        <v>29.4117647058824</v>
      </c>
      <c r="O11" s="50" t="s">
        <v>131</v>
      </c>
      <c r="P11" s="51" t="s">
        <v>132</v>
      </c>
      <c r="Q11" s="52" t="n">
        <v>3</v>
      </c>
      <c r="R11" s="53" t="n">
        <v>53.4283170080143</v>
      </c>
      <c r="S11" s="53" t="n">
        <v>27.0516780162919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5</v>
      </c>
      <c r="E12" s="53" t="n">
        <v>40.0962309542903</v>
      </c>
      <c r="F12" s="53" t="n">
        <v>24.6711089759356</v>
      </c>
      <c r="G12" s="53"/>
      <c r="H12" s="54" t="n">
        <v>20</v>
      </c>
      <c r="I12" s="50" t="s">
        <v>131</v>
      </c>
      <c r="J12" s="51" t="s">
        <v>132</v>
      </c>
      <c r="K12" s="52" t="n">
        <v>4</v>
      </c>
      <c r="L12" s="53" t="n">
        <v>58.3515681983953</v>
      </c>
      <c r="M12" s="53" t="n">
        <v>39.8801860589102</v>
      </c>
      <c r="N12" s="54" t="n">
        <v>23.5294117647059</v>
      </c>
      <c r="O12" s="50" t="s">
        <v>144</v>
      </c>
      <c r="P12" s="51" t="s">
        <v>145</v>
      </c>
      <c r="Q12" s="52" t="n">
        <v>1</v>
      </c>
      <c r="R12" s="53" t="n">
        <v>17.8094390026714</v>
      </c>
      <c r="S12" s="53" t="n">
        <v>9.81996726677578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</v>
      </c>
      <c r="E13" s="53" t="n">
        <v>17.8094390026714</v>
      </c>
      <c r="F13" s="53" t="n">
        <v>16.7832167832168</v>
      </c>
      <c r="G13" s="53" t="s">
        <v>141</v>
      </c>
      <c r="H13" s="54" t="n">
        <v>4</v>
      </c>
      <c r="I13" s="50" t="s">
        <v>149</v>
      </c>
      <c r="J13" s="51" t="s">
        <v>150</v>
      </c>
      <c r="K13" s="52" t="n">
        <v>2</v>
      </c>
      <c r="L13" s="53" t="n">
        <v>29.1757840991977</v>
      </c>
      <c r="M13" s="53" t="n">
        <v>20.9931185486394</v>
      </c>
      <c r="N13" s="54" t="n">
        <v>11.7647058823529</v>
      </c>
      <c r="O13" s="50" t="s">
        <v>135</v>
      </c>
      <c r="P13" s="51" t="s">
        <v>136</v>
      </c>
      <c r="Q13" s="52" t="n">
        <v>1</v>
      </c>
      <c r="R13" s="53" t="n">
        <v>17.8094390026714</v>
      </c>
      <c r="S13" s="53" t="n">
        <v>9.4339622641509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1</v>
      </c>
      <c r="E14" s="53" t="n">
        <v>17.8094390026714</v>
      </c>
      <c r="F14" s="53" t="n">
        <v>11.6899618805591</v>
      </c>
      <c r="G14" s="53" t="s">
        <v>141</v>
      </c>
      <c r="H14" s="54" t="n">
        <v>4</v>
      </c>
      <c r="I14" s="50" t="s">
        <v>137</v>
      </c>
      <c r="J14" s="51" t="s">
        <v>138</v>
      </c>
      <c r="K14" s="52" t="n">
        <v>1</v>
      </c>
      <c r="L14" s="53" t="n">
        <v>14.5878920495988</v>
      </c>
      <c r="M14" s="53" t="n">
        <v>10.9756097560976</v>
      </c>
      <c r="N14" s="54" t="n">
        <v>5.88235294117647</v>
      </c>
      <c r="O14" s="50" t="s">
        <v>139</v>
      </c>
      <c r="P14" s="51" t="s">
        <v>140</v>
      </c>
      <c r="Q14" s="52" t="n">
        <v>1</v>
      </c>
      <c r="R14" s="53" t="n">
        <v>17.8094390026714</v>
      </c>
      <c r="S14" s="53" t="n">
        <v>16.7832167832168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2</v>
      </c>
      <c r="E15" s="53" t="n">
        <v>16.0384923817161</v>
      </c>
      <c r="F15" s="53" t="n">
        <v>10.861825098766</v>
      </c>
      <c r="G15" s="53"/>
      <c r="H15" s="54" t="n">
        <v>8</v>
      </c>
      <c r="I15" s="50" t="s">
        <v>142</v>
      </c>
      <c r="J15" s="51" t="s">
        <v>143</v>
      </c>
      <c r="K15" s="52" t="n">
        <v>1</v>
      </c>
      <c r="L15" s="53" t="n">
        <v>14.5878920495988</v>
      </c>
      <c r="M15" s="53" t="n">
        <v>8.67924528301887</v>
      </c>
      <c r="N15" s="54" t="n">
        <v>5.88235294117647</v>
      </c>
      <c r="O15" s="50" t="s">
        <v>153</v>
      </c>
      <c r="P15" s="51" t="s">
        <v>154</v>
      </c>
      <c r="Q15" s="52" t="n">
        <v>1</v>
      </c>
      <c r="R15" s="53" t="n">
        <v>17.8094390026714</v>
      </c>
      <c r="S15" s="53" t="n">
        <v>11.6899618805591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16.0384923817161</v>
      </c>
      <c r="F16" s="53" t="n">
        <v>9.46742125004149</v>
      </c>
      <c r="G16" s="53"/>
      <c r="H16" s="54" t="n">
        <v>8</v>
      </c>
      <c r="I16" s="50" t="s">
        <v>144</v>
      </c>
      <c r="J16" s="51" t="s">
        <v>145</v>
      </c>
      <c r="K16" s="52" t="n">
        <v>1</v>
      </c>
      <c r="L16" s="53" t="n">
        <v>14.5878920495988</v>
      </c>
      <c r="M16" s="53" t="n">
        <v>9.1254752851711</v>
      </c>
      <c r="N16" s="54" t="n">
        <v>5.8823529411764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53" t="n">
        <v>16.0384923817161</v>
      </c>
      <c r="F17" s="53" t="n">
        <v>9.28298130865283</v>
      </c>
      <c r="G17" s="53"/>
      <c r="H17" s="54" t="n">
        <v>8</v>
      </c>
      <c r="I17" s="50" t="s">
        <v>135</v>
      </c>
      <c r="J17" s="51" t="s">
        <v>136</v>
      </c>
      <c r="K17" s="52" t="n">
        <v>1</v>
      </c>
      <c r="L17" s="53" t="n">
        <v>14.5878920495988</v>
      </c>
      <c r="M17" s="53" t="n">
        <v>12.9496402877698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</v>
      </c>
      <c r="E18" s="53" t="n">
        <v>8.01924619085806</v>
      </c>
      <c r="F18" s="53" t="n">
        <v>6.08365019011407</v>
      </c>
      <c r="G18" s="53"/>
      <c r="H18" s="54" t="n">
        <v>4</v>
      </c>
      <c r="I18" s="50" t="s">
        <v>169</v>
      </c>
      <c r="J18" s="51" t="s">
        <v>170</v>
      </c>
      <c r="K18" s="52" t="n">
        <v>1</v>
      </c>
      <c r="L18" s="53" t="n">
        <v>14.5878920495988</v>
      </c>
      <c r="M18" s="53" t="n">
        <v>8.04347826086957</v>
      </c>
      <c r="N18" s="54" t="n">
        <v>5.8823529411764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8.01924619085806</v>
      </c>
      <c r="F19" s="53" t="n">
        <v>4.98105035192204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9</v>
      </c>
      <c r="C20" s="51" t="s">
        <v>170</v>
      </c>
      <c r="D20" s="52" t="n">
        <v>1</v>
      </c>
      <c r="E20" s="53" t="n">
        <v>8.01924619085806</v>
      </c>
      <c r="F20" s="53" t="n">
        <v>4.49574726609964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6.0384923817161</v>
      </c>
      <c r="F21" s="60" t="n">
        <v>9.76828439447523</v>
      </c>
      <c r="G21" s="60"/>
      <c r="H21" s="61" t="n">
        <v>8</v>
      </c>
      <c r="I21" s="57"/>
      <c r="J21" s="58" t="s">
        <v>47</v>
      </c>
      <c r="K21" s="59" t="n">
        <v>1</v>
      </c>
      <c r="L21" s="60" t="n">
        <v>14.5878920495988</v>
      </c>
      <c r="M21" s="60" t="n">
        <v>8.67924528301887</v>
      </c>
      <c r="N21" s="61" t="n">
        <v>5.88235294117647</v>
      </c>
      <c r="O21" s="57"/>
      <c r="P21" s="58" t="s">
        <v>47</v>
      </c>
      <c r="Q21" s="59" t="n">
        <v>1</v>
      </c>
      <c r="R21" s="60" t="n">
        <v>17.8094390026714</v>
      </c>
      <c r="S21" s="60" t="n">
        <v>7.59493670886076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</v>
      </c>
      <c r="E10" s="53" t="n">
        <v>521.010306943029</v>
      </c>
      <c r="F10" s="53" t="n">
        <v>231.758177059419</v>
      </c>
      <c r="G10" s="53"/>
      <c r="H10" s="54" t="n">
        <v>100</v>
      </c>
      <c r="I10" s="50" t="s">
        <v>25</v>
      </c>
      <c r="J10" s="51" t="s">
        <v>26</v>
      </c>
      <c r="K10" s="52" t="n">
        <v>32</v>
      </c>
      <c r="L10" s="53" t="n">
        <v>672.480823789009</v>
      </c>
      <c r="M10" s="53" t="n">
        <v>330.35799651027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343.938091143594</v>
      </c>
      <c r="S10" s="53" t="n">
        <v>125.6283268072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3</v>
      </c>
      <c r="E11" s="53" t="n">
        <v>147.242043266508</v>
      </c>
      <c r="F11" s="53" t="n">
        <v>78.4481437176579</v>
      </c>
      <c r="G11" s="53"/>
      <c r="H11" s="54" t="n">
        <v>28.2608695652174</v>
      </c>
      <c r="I11" s="50" t="s">
        <v>131</v>
      </c>
      <c r="J11" s="51" t="s">
        <v>132</v>
      </c>
      <c r="K11" s="52" t="n">
        <v>9</v>
      </c>
      <c r="L11" s="53" t="n">
        <v>189.135231690659</v>
      </c>
      <c r="M11" s="53" t="n">
        <v>117.087097701264</v>
      </c>
      <c r="N11" s="54" t="n">
        <v>28.125</v>
      </c>
      <c r="O11" s="50" t="s">
        <v>131</v>
      </c>
      <c r="P11" s="51" t="s">
        <v>132</v>
      </c>
      <c r="Q11" s="52" t="n">
        <v>4</v>
      </c>
      <c r="R11" s="53" t="n">
        <v>98.2680260410269</v>
      </c>
      <c r="S11" s="53" t="n">
        <v>27.1753267317393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0</v>
      </c>
      <c r="E12" s="53" t="n">
        <v>113.263110205006</v>
      </c>
      <c r="F12" s="53" t="n">
        <v>45.0261076922001</v>
      </c>
      <c r="G12" s="53"/>
      <c r="H12" s="54" t="n">
        <v>21.7391304347826</v>
      </c>
      <c r="I12" s="50" t="s">
        <v>133</v>
      </c>
      <c r="J12" s="51" t="s">
        <v>134</v>
      </c>
      <c r="K12" s="52" t="n">
        <v>8</v>
      </c>
      <c r="L12" s="53" t="n">
        <v>168.120205947252</v>
      </c>
      <c r="M12" s="53" t="n">
        <v>69.0217792376482</v>
      </c>
      <c r="N12" s="54" t="n">
        <v>25</v>
      </c>
      <c r="O12" s="50" t="s">
        <v>135</v>
      </c>
      <c r="P12" s="51" t="s">
        <v>136</v>
      </c>
      <c r="Q12" s="52" t="n">
        <v>3</v>
      </c>
      <c r="R12" s="53" t="n">
        <v>73.7010195307702</v>
      </c>
      <c r="S12" s="53" t="n">
        <v>29.6785753123883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6</v>
      </c>
      <c r="E13" s="53" t="n">
        <v>67.9578661230037</v>
      </c>
      <c r="F13" s="53" t="n">
        <v>25.9884708108432</v>
      </c>
      <c r="G13" s="53"/>
      <c r="H13" s="54" t="n">
        <v>13.0434782608696</v>
      </c>
      <c r="I13" s="50" t="s">
        <v>137</v>
      </c>
      <c r="J13" s="51" t="s">
        <v>138</v>
      </c>
      <c r="K13" s="52" t="n">
        <v>3</v>
      </c>
      <c r="L13" s="53" t="n">
        <v>63.0450772302196</v>
      </c>
      <c r="M13" s="53" t="n">
        <v>33.3176034042888</v>
      </c>
      <c r="N13" s="54" t="n">
        <v>9.375</v>
      </c>
      <c r="O13" s="50" t="s">
        <v>137</v>
      </c>
      <c r="P13" s="51" t="s">
        <v>138</v>
      </c>
      <c r="Q13" s="52" t="n">
        <v>2</v>
      </c>
      <c r="R13" s="53" t="n">
        <v>49.1340130205135</v>
      </c>
      <c r="S13" s="53" t="n">
        <v>9.6758576915215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56.6315551025031</v>
      </c>
      <c r="F14" s="53" t="n">
        <v>24.0279073627309</v>
      </c>
      <c r="G14" s="53"/>
      <c r="H14" s="54" t="n">
        <v>10.8695652173913</v>
      </c>
      <c r="I14" s="50" t="s">
        <v>135</v>
      </c>
      <c r="J14" s="51" t="s">
        <v>136</v>
      </c>
      <c r="K14" s="52" t="n">
        <v>3</v>
      </c>
      <c r="L14" s="53" t="n">
        <v>63.0450772302196</v>
      </c>
      <c r="M14" s="53" t="n">
        <v>26.8391032850953</v>
      </c>
      <c r="N14" s="54" t="n">
        <v>9.375</v>
      </c>
      <c r="O14" s="50" t="s">
        <v>133</v>
      </c>
      <c r="P14" s="51" t="s">
        <v>134</v>
      </c>
      <c r="Q14" s="52" t="n">
        <v>2</v>
      </c>
      <c r="R14" s="53" t="n">
        <v>49.1340130205135</v>
      </c>
      <c r="S14" s="53" t="n">
        <v>25.0996213678971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42.0300514868131</v>
      </c>
      <c r="F15" s="53" t="n">
        <v>13.17873075841</v>
      </c>
      <c r="G15" s="53" t="s">
        <v>148</v>
      </c>
      <c r="H15" s="54" t="n">
        <v>4.34782608695652</v>
      </c>
      <c r="I15" s="50" t="s">
        <v>149</v>
      </c>
      <c r="J15" s="51" t="s">
        <v>150</v>
      </c>
      <c r="K15" s="52" t="n">
        <v>2</v>
      </c>
      <c r="L15" s="53" t="n">
        <v>42.0300514868131</v>
      </c>
      <c r="M15" s="53" t="n">
        <v>17.6193984571379</v>
      </c>
      <c r="N15" s="54" t="n">
        <v>6.25</v>
      </c>
      <c r="O15" s="50" t="s">
        <v>201</v>
      </c>
      <c r="P15" s="51" t="s">
        <v>202</v>
      </c>
      <c r="Q15" s="52" t="n">
        <v>1</v>
      </c>
      <c r="R15" s="53" t="n">
        <v>24.5670065102567</v>
      </c>
      <c r="S15" s="53" t="n">
        <v>4.428044280442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1</v>
      </c>
      <c r="E16" s="53" t="n">
        <v>24.5670065102567</v>
      </c>
      <c r="F16" s="53" t="n">
        <v>25.1428571428571</v>
      </c>
      <c r="G16" s="53" t="s">
        <v>141</v>
      </c>
      <c r="H16" s="54" t="n">
        <v>2.17391304347826</v>
      </c>
      <c r="I16" s="50" t="s">
        <v>146</v>
      </c>
      <c r="J16" s="51" t="s">
        <v>147</v>
      </c>
      <c r="K16" s="52" t="n">
        <v>2</v>
      </c>
      <c r="L16" s="53" t="n">
        <v>42.0300514868131</v>
      </c>
      <c r="M16" s="53" t="n">
        <v>13.17873075841</v>
      </c>
      <c r="N16" s="54" t="n">
        <v>6.25</v>
      </c>
      <c r="O16" s="50" t="s">
        <v>151</v>
      </c>
      <c r="P16" s="51" t="s">
        <v>152</v>
      </c>
      <c r="Q16" s="52" t="n">
        <v>1</v>
      </c>
      <c r="R16" s="53" t="n">
        <v>24.5670065102567</v>
      </c>
      <c r="S16" s="53" t="n">
        <v>25.142857142857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1</v>
      </c>
      <c r="E17" s="53" t="n">
        <v>24.5670065102567</v>
      </c>
      <c r="F17" s="53" t="n">
        <v>4.4280442804428</v>
      </c>
      <c r="G17" s="53" t="s">
        <v>141</v>
      </c>
      <c r="H17" s="54" t="n">
        <v>2.17391304347826</v>
      </c>
      <c r="I17" s="50" t="s">
        <v>142</v>
      </c>
      <c r="J17" s="51" t="s">
        <v>143</v>
      </c>
      <c r="K17" s="52" t="n">
        <v>1</v>
      </c>
      <c r="L17" s="53" t="n">
        <v>21.0150257434065</v>
      </c>
      <c r="M17" s="53" t="n">
        <v>11.6883116883117</v>
      </c>
      <c r="N17" s="54" t="n">
        <v>3.125</v>
      </c>
      <c r="O17" s="50" t="s">
        <v>153</v>
      </c>
      <c r="P17" s="51" t="s">
        <v>154</v>
      </c>
      <c r="Q17" s="52" t="n">
        <v>1</v>
      </c>
      <c r="R17" s="53" t="n">
        <v>24.5670065102567</v>
      </c>
      <c r="S17" s="53" t="n">
        <v>4.4280442804428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22.6526220410012</v>
      </c>
      <c r="F18" s="53" t="n">
        <v>8.73451286974809</v>
      </c>
      <c r="G18" s="53"/>
      <c r="H18" s="54" t="n">
        <v>4.34782608695652</v>
      </c>
      <c r="I18" s="50" t="s">
        <v>163</v>
      </c>
      <c r="J18" s="51" t="s">
        <v>164</v>
      </c>
      <c r="K18" s="52" t="n">
        <v>1</v>
      </c>
      <c r="L18" s="53" t="n">
        <v>21.0150257434065</v>
      </c>
      <c r="M18" s="53" t="n">
        <v>6.70391061452514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11.3263110205006</v>
      </c>
      <c r="F19" s="53" t="n">
        <v>7.26294552790854</v>
      </c>
      <c r="G19" s="53"/>
      <c r="H19" s="54" t="n">
        <v>2.17391304347826</v>
      </c>
      <c r="I19" s="50" t="s">
        <v>159</v>
      </c>
      <c r="J19" s="51" t="s">
        <v>160</v>
      </c>
      <c r="K19" s="52" t="n">
        <v>1</v>
      </c>
      <c r="L19" s="53" t="n">
        <v>21.0150257434065</v>
      </c>
      <c r="M19" s="53" t="n">
        <v>11.71875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201</v>
      </c>
      <c r="C20" s="51" t="s">
        <v>202</v>
      </c>
      <c r="D20" s="52" t="n">
        <v>1</v>
      </c>
      <c r="E20" s="53" t="n">
        <v>11.3263110205006</v>
      </c>
      <c r="F20" s="53" t="n">
        <v>2.66666666666667</v>
      </c>
      <c r="G20" s="53"/>
      <c r="H20" s="54" t="n">
        <v>2.17391304347826</v>
      </c>
      <c r="I20" s="50" t="s">
        <v>157</v>
      </c>
      <c r="J20" s="51" t="s">
        <v>158</v>
      </c>
      <c r="K20" s="52" t="n">
        <v>1</v>
      </c>
      <c r="L20" s="53" t="n">
        <v>21.0150257434065</v>
      </c>
      <c r="M20" s="53" t="n">
        <v>16.4794007490637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45.3052440820025</v>
      </c>
      <c r="F21" s="60" t="n">
        <v>21.4167872224713</v>
      </c>
      <c r="G21" s="60"/>
      <c r="H21" s="61" t="n">
        <v>8.69565217391304</v>
      </c>
      <c r="I21" s="57"/>
      <c r="J21" s="58" t="s">
        <v>47</v>
      </c>
      <c r="K21" s="59" t="n">
        <v>1</v>
      </c>
      <c r="L21" s="60" t="n">
        <v>21.0150257434065</v>
      </c>
      <c r="M21" s="60" t="n">
        <v>6.70391061452514</v>
      </c>
      <c r="N21" s="61" t="n">
        <v>3.1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11.3263110205006</v>
      </c>
      <c r="F22" s="53" t="n">
        <v>2.66666666666667</v>
      </c>
      <c r="G22" s="53"/>
      <c r="H22" s="54" t="n">
        <v>2.1739130434782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11.3263110205006</v>
      </c>
      <c r="F23" s="53" t="n">
        <v>6.12870275791624</v>
      </c>
      <c r="G23" s="53"/>
      <c r="H23" s="54" t="n">
        <v>2.1739130434782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11.3263110205006</v>
      </c>
      <c r="F24" s="53" t="n">
        <v>9.95475113122172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38</v>
      </c>
      <c r="E10" s="53" t="n">
        <v>1096.38808245617</v>
      </c>
      <c r="F10" s="53" t="n">
        <v>642.971887748665</v>
      </c>
      <c r="G10" s="54" t="n">
        <v>100</v>
      </c>
      <c r="H10" s="50" t="s">
        <v>23</v>
      </c>
      <c r="I10" s="51" t="s">
        <v>24</v>
      </c>
      <c r="J10" s="52" t="n">
        <v>194</v>
      </c>
      <c r="K10" s="53" t="n">
        <v>1228.0035447525</v>
      </c>
      <c r="L10" s="53" t="n">
        <v>787.008062795697</v>
      </c>
      <c r="M10" s="54" t="n">
        <v>100</v>
      </c>
      <c r="N10" s="50" t="s">
        <v>23</v>
      </c>
      <c r="O10" s="51" t="s">
        <v>24</v>
      </c>
      <c r="P10" s="52" t="n">
        <v>144</v>
      </c>
      <c r="Q10" s="53" t="n">
        <v>958.051961012608</v>
      </c>
      <c r="R10" s="53" t="n">
        <v>485.7725740152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0</v>
      </c>
      <c r="E11" s="53" t="n">
        <v>291.9376</v>
      </c>
      <c r="F11" s="53" t="n">
        <v>177.739362458106</v>
      </c>
      <c r="G11" s="54" t="n">
        <v>26.6272189349112</v>
      </c>
      <c r="H11" s="50" t="s">
        <v>25</v>
      </c>
      <c r="I11" s="51" t="s">
        <v>26</v>
      </c>
      <c r="J11" s="52" t="n">
        <v>56</v>
      </c>
      <c r="K11" s="53" t="n">
        <v>354.47525003165</v>
      </c>
      <c r="L11" s="53" t="n">
        <v>223.107749994643</v>
      </c>
      <c r="M11" s="54" t="n">
        <v>28.8659793814433</v>
      </c>
      <c r="N11" s="50" t="s">
        <v>25</v>
      </c>
      <c r="O11" s="51" t="s">
        <v>26</v>
      </c>
      <c r="P11" s="52" t="n">
        <v>34</v>
      </c>
      <c r="Q11" s="53" t="n">
        <v>226.2067</v>
      </c>
      <c r="R11" s="53" t="n">
        <v>128.008807728636</v>
      </c>
      <c r="S11" s="55" t="n">
        <v>23.6111111111111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0</v>
      </c>
      <c r="E12" s="53" t="n">
        <v>97.3125</v>
      </c>
      <c r="F12" s="53" t="n">
        <v>52.6424037025754</v>
      </c>
      <c r="G12" s="54" t="n">
        <v>8.87573964497041</v>
      </c>
      <c r="H12" s="50" t="s">
        <v>27</v>
      </c>
      <c r="I12" s="51" t="s">
        <v>28</v>
      </c>
      <c r="J12" s="52" t="n">
        <v>18</v>
      </c>
      <c r="K12" s="53" t="n">
        <v>113.938473224459</v>
      </c>
      <c r="L12" s="53" t="n">
        <v>77.7715225550857</v>
      </c>
      <c r="M12" s="54" t="n">
        <v>9.27835051546392</v>
      </c>
      <c r="N12" s="50" t="s">
        <v>33</v>
      </c>
      <c r="O12" s="51" t="s">
        <v>34</v>
      </c>
      <c r="P12" s="52" t="n">
        <v>19</v>
      </c>
      <c r="Q12" s="53" t="n">
        <v>126.4096</v>
      </c>
      <c r="R12" s="53" t="n">
        <v>64.0814384203729</v>
      </c>
      <c r="S12" s="55" t="n">
        <v>13.194444444444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9</v>
      </c>
      <c r="E13" s="53" t="n">
        <v>94.0687</v>
      </c>
      <c r="F13" s="53" t="n">
        <v>54.9556902346493</v>
      </c>
      <c r="G13" s="54" t="n">
        <v>8.57988165680473</v>
      </c>
      <c r="H13" s="50" t="s">
        <v>29</v>
      </c>
      <c r="I13" s="51" t="s">
        <v>30</v>
      </c>
      <c r="J13" s="52" t="n">
        <v>13</v>
      </c>
      <c r="K13" s="53" t="n">
        <v>82.2888973287758</v>
      </c>
      <c r="L13" s="53" t="n">
        <v>43.5703762268276</v>
      </c>
      <c r="M13" s="54" t="n">
        <v>6.70103092783505</v>
      </c>
      <c r="N13" s="50" t="s">
        <v>29</v>
      </c>
      <c r="O13" s="51" t="s">
        <v>30</v>
      </c>
      <c r="P13" s="52" t="n">
        <v>14</v>
      </c>
      <c r="Q13" s="53" t="n">
        <v>93.1439</v>
      </c>
      <c r="R13" s="53" t="n">
        <v>35.3101314905842</v>
      </c>
      <c r="S13" s="55" t="n">
        <v>9.7222222222222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7</v>
      </c>
      <c r="E14" s="53" t="n">
        <v>87.5812</v>
      </c>
      <c r="F14" s="53" t="n">
        <v>39.4167587934081</v>
      </c>
      <c r="G14" s="54" t="n">
        <v>7.98816568047337</v>
      </c>
      <c r="H14" s="50" t="s">
        <v>33</v>
      </c>
      <c r="I14" s="51" t="s">
        <v>34</v>
      </c>
      <c r="J14" s="52" t="n">
        <v>11</v>
      </c>
      <c r="K14" s="53" t="n">
        <v>69.6290669705026</v>
      </c>
      <c r="L14" s="53" t="n">
        <v>40.2719407098674</v>
      </c>
      <c r="M14" s="54" t="n">
        <v>5.67010309278351</v>
      </c>
      <c r="N14" s="50" t="s">
        <v>27</v>
      </c>
      <c r="O14" s="51" t="s">
        <v>28</v>
      </c>
      <c r="P14" s="52" t="n">
        <v>11</v>
      </c>
      <c r="Q14" s="53" t="n">
        <v>73.1845</v>
      </c>
      <c r="R14" s="53" t="n">
        <v>31.4858256282127</v>
      </c>
      <c r="S14" s="55" t="n">
        <v>7.6388888888888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6</v>
      </c>
      <c r="E15" s="53" t="n">
        <v>51.9</v>
      </c>
      <c r="F15" s="53" t="n">
        <v>28.3647860442092</v>
      </c>
      <c r="G15" s="54" t="n">
        <v>4.73372781065089</v>
      </c>
      <c r="H15" s="50" t="s">
        <v>37</v>
      </c>
      <c r="I15" s="51" t="s">
        <v>38</v>
      </c>
      <c r="J15" s="52" t="n">
        <v>10</v>
      </c>
      <c r="K15" s="53" t="n">
        <v>63.299151791366</v>
      </c>
      <c r="L15" s="53" t="n">
        <v>36.1920338026429</v>
      </c>
      <c r="M15" s="54" t="n">
        <v>5.15463917525773</v>
      </c>
      <c r="N15" s="50" t="s">
        <v>31</v>
      </c>
      <c r="O15" s="51" t="s">
        <v>32</v>
      </c>
      <c r="P15" s="52" t="n">
        <v>8</v>
      </c>
      <c r="Q15" s="53" t="n">
        <v>53.2251</v>
      </c>
      <c r="R15" s="53" t="n">
        <v>23.924982458876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48.6562</v>
      </c>
      <c r="F16" s="53" t="n">
        <v>37.8693037987144</v>
      </c>
      <c r="G16" s="54" t="n">
        <v>4.43786982248521</v>
      </c>
      <c r="H16" s="50" t="s">
        <v>31</v>
      </c>
      <c r="I16" s="51" t="s">
        <v>32</v>
      </c>
      <c r="J16" s="52" t="n">
        <v>8</v>
      </c>
      <c r="K16" s="53" t="n">
        <v>50.6393214330928</v>
      </c>
      <c r="L16" s="53" t="n">
        <v>31.7716667922519</v>
      </c>
      <c r="M16" s="54" t="n">
        <v>4.12371134020619</v>
      </c>
      <c r="N16" s="50" t="s">
        <v>43</v>
      </c>
      <c r="O16" s="51" t="s">
        <v>44</v>
      </c>
      <c r="P16" s="52" t="n">
        <v>7</v>
      </c>
      <c r="Q16" s="53" t="n">
        <v>46.5719</v>
      </c>
      <c r="R16" s="53" t="n">
        <v>24.7078940932935</v>
      </c>
      <c r="S16" s="55" t="n">
        <v>4.8611111111111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45.4125</v>
      </c>
      <c r="F17" s="53" t="n">
        <v>22.6415364729046</v>
      </c>
      <c r="G17" s="54" t="n">
        <v>4.14201183431953</v>
      </c>
      <c r="H17" s="50" t="s">
        <v>41</v>
      </c>
      <c r="I17" s="51" t="s">
        <v>42</v>
      </c>
      <c r="J17" s="52" t="n">
        <v>8</v>
      </c>
      <c r="K17" s="53" t="n">
        <v>50.6393214330928</v>
      </c>
      <c r="L17" s="53" t="n">
        <v>34.6312897674989</v>
      </c>
      <c r="M17" s="54" t="n">
        <v>4.12371134020619</v>
      </c>
      <c r="N17" s="50" t="s">
        <v>35</v>
      </c>
      <c r="O17" s="51" t="s">
        <v>36</v>
      </c>
      <c r="P17" s="52" t="n">
        <v>7</v>
      </c>
      <c r="Q17" s="53" t="n">
        <v>46.5719</v>
      </c>
      <c r="R17" s="53" t="n">
        <v>27.8268367252172</v>
      </c>
      <c r="S17" s="55" t="n">
        <v>4.8611111111111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3</v>
      </c>
      <c r="E18" s="53" t="n">
        <v>42.1687</v>
      </c>
      <c r="F18" s="53" t="n">
        <v>20.8481718689358</v>
      </c>
      <c r="G18" s="54" t="n">
        <v>3.84615384615385</v>
      </c>
      <c r="H18" s="50" t="s">
        <v>35</v>
      </c>
      <c r="I18" s="51" t="s">
        <v>36</v>
      </c>
      <c r="J18" s="52" t="n">
        <v>8</v>
      </c>
      <c r="K18" s="53" t="n">
        <v>50.6393214330928</v>
      </c>
      <c r="L18" s="53" t="n">
        <v>47.0106568447049</v>
      </c>
      <c r="M18" s="54" t="n">
        <v>4.12371134020619</v>
      </c>
      <c r="N18" s="50" t="s">
        <v>39</v>
      </c>
      <c r="O18" s="51" t="s">
        <v>40</v>
      </c>
      <c r="P18" s="52" t="n">
        <v>5</v>
      </c>
      <c r="Q18" s="53" t="n">
        <v>33.2656</v>
      </c>
      <c r="R18" s="53" t="n">
        <v>16.5651490322543</v>
      </c>
      <c r="S18" s="55" t="n">
        <v>3.4722222222222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2</v>
      </c>
      <c r="E19" s="53" t="n">
        <v>38.925</v>
      </c>
      <c r="F19" s="53" t="n">
        <v>23.5492357990566</v>
      </c>
      <c r="G19" s="54" t="n">
        <v>3.55029585798817</v>
      </c>
      <c r="H19" s="50" t="s">
        <v>39</v>
      </c>
      <c r="I19" s="51" t="s">
        <v>40</v>
      </c>
      <c r="J19" s="52" t="n">
        <v>7</v>
      </c>
      <c r="K19" s="53" t="n">
        <v>44.3094062539562</v>
      </c>
      <c r="L19" s="53" t="n">
        <v>29.0404561969091</v>
      </c>
      <c r="M19" s="54" t="n">
        <v>3.60824742268041</v>
      </c>
      <c r="N19" s="50" t="s">
        <v>76</v>
      </c>
      <c r="O19" s="51" t="s">
        <v>77</v>
      </c>
      <c r="P19" s="52" t="n">
        <v>3</v>
      </c>
      <c r="Q19" s="53" t="n">
        <v>19.9594</v>
      </c>
      <c r="R19" s="53" t="n">
        <v>6.76691729323308</v>
      </c>
      <c r="S19" s="55" t="n">
        <v>2.0833333333333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0</v>
      </c>
      <c r="E20" s="53" t="n">
        <v>32.4375</v>
      </c>
      <c r="F20" s="53" t="n">
        <v>23.7915661554407</v>
      </c>
      <c r="G20" s="54" t="n">
        <v>2.9585798816568</v>
      </c>
      <c r="H20" s="50" t="s">
        <v>43</v>
      </c>
      <c r="I20" s="51" t="s">
        <v>44</v>
      </c>
      <c r="J20" s="52" t="n">
        <v>7</v>
      </c>
      <c r="K20" s="53" t="n">
        <v>44.3094062539562</v>
      </c>
      <c r="L20" s="53" t="n">
        <v>20.9241936142045</v>
      </c>
      <c r="M20" s="54" t="n">
        <v>3.60824742268041</v>
      </c>
      <c r="N20" s="50" t="s">
        <v>37</v>
      </c>
      <c r="O20" s="51" t="s">
        <v>38</v>
      </c>
      <c r="P20" s="52" t="n">
        <v>3</v>
      </c>
      <c r="Q20" s="53" t="n">
        <v>19.9594</v>
      </c>
      <c r="R20" s="53" t="n">
        <v>7.0680963773069</v>
      </c>
      <c r="S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2</v>
      </c>
      <c r="E21" s="60" t="n">
        <v>265.987641305934</v>
      </c>
      <c r="F21" s="60" t="n">
        <v>161.153072420665</v>
      </c>
      <c r="G21" s="61" t="n">
        <v>24.2603550295858</v>
      </c>
      <c r="H21" s="57"/>
      <c r="I21" s="58" t="s">
        <v>47</v>
      </c>
      <c r="J21" s="59" t="n">
        <v>48</v>
      </c>
      <c r="K21" s="60" t="n">
        <v>303.835928598557</v>
      </c>
      <c r="L21" s="60" t="n">
        <v>202.716176291062</v>
      </c>
      <c r="M21" s="61" t="n">
        <v>24.7422680412371</v>
      </c>
      <c r="N21" s="57"/>
      <c r="O21" s="58" t="s">
        <v>47</v>
      </c>
      <c r="P21" s="59" t="n">
        <v>33</v>
      </c>
      <c r="Q21" s="60" t="n">
        <v>219.553574398723</v>
      </c>
      <c r="R21" s="60" t="n">
        <v>120.026494767293</v>
      </c>
      <c r="S21" s="60" t="n">
        <v>22.916666666666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9.4625</v>
      </c>
      <c r="F22" s="53" t="n">
        <v>12.6298343694545</v>
      </c>
      <c r="G22" s="54" t="n">
        <v>1.77514792899408</v>
      </c>
      <c r="H22" s="50" t="s">
        <v>45</v>
      </c>
      <c r="I22" s="51" t="s">
        <v>46</v>
      </c>
      <c r="J22" s="52" t="n">
        <v>6</v>
      </c>
      <c r="K22" s="53" t="n">
        <v>37.9794910748196</v>
      </c>
      <c r="L22" s="53" t="n">
        <v>24.9768898057328</v>
      </c>
      <c r="M22" s="54" t="n">
        <v>3.09278350515464</v>
      </c>
      <c r="N22" s="50" t="s">
        <v>54</v>
      </c>
      <c r="O22" s="51" t="s">
        <v>55</v>
      </c>
      <c r="P22" s="52" t="n">
        <v>3</v>
      </c>
      <c r="Q22" s="53" t="n">
        <v>19.9594</v>
      </c>
      <c r="R22" s="53" t="n">
        <v>6.76691729323308</v>
      </c>
      <c r="S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6.2187</v>
      </c>
      <c r="F23" s="53" t="n">
        <v>15.1950592071129</v>
      </c>
      <c r="G23" s="54" t="n">
        <v>1.4792899408284</v>
      </c>
      <c r="H23" s="50" t="s">
        <v>50</v>
      </c>
      <c r="I23" s="51" t="s">
        <v>51</v>
      </c>
      <c r="J23" s="52" t="n">
        <v>4</v>
      </c>
      <c r="K23" s="53" t="n">
        <v>25.3196607165464</v>
      </c>
      <c r="L23" s="53" t="n">
        <v>12.3824627690419</v>
      </c>
      <c r="M23" s="54" t="n">
        <v>2.06185567010309</v>
      </c>
      <c r="N23" s="50" t="s">
        <v>48</v>
      </c>
      <c r="O23" s="51" t="s">
        <v>49</v>
      </c>
      <c r="P23" s="52" t="n">
        <v>2</v>
      </c>
      <c r="Q23" s="53" t="n">
        <v>13.3062</v>
      </c>
      <c r="R23" s="53" t="n">
        <v>7.95167323829744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16.2187</v>
      </c>
      <c r="F24" s="53" t="n">
        <v>7.04160848920712</v>
      </c>
      <c r="G24" s="54" t="n">
        <v>1.4792899408284</v>
      </c>
      <c r="H24" s="50" t="s">
        <v>48</v>
      </c>
      <c r="I24" s="51" t="s">
        <v>49</v>
      </c>
      <c r="J24" s="52" t="n">
        <v>3</v>
      </c>
      <c r="K24" s="53" t="n">
        <v>18.9897455374098</v>
      </c>
      <c r="L24" s="53" t="n">
        <v>22.3995086475221</v>
      </c>
      <c r="M24" s="54" t="n">
        <v>1.54639175257732</v>
      </c>
      <c r="N24" s="50" t="s">
        <v>63</v>
      </c>
      <c r="O24" s="51" t="s">
        <v>64</v>
      </c>
      <c r="P24" s="52" t="n">
        <v>2</v>
      </c>
      <c r="Q24" s="53" t="n">
        <v>13.3062</v>
      </c>
      <c r="R24" s="53" t="n">
        <v>5.43024227234754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</v>
      </c>
      <c r="E25" s="53" t="n">
        <v>16.2187</v>
      </c>
      <c r="F25" s="53" t="n">
        <v>8.77230117387885</v>
      </c>
      <c r="G25" s="54" t="n">
        <v>1.4792899408284</v>
      </c>
      <c r="H25" s="50" t="s">
        <v>52</v>
      </c>
      <c r="I25" s="51" t="s">
        <v>53</v>
      </c>
      <c r="J25" s="52" t="n">
        <v>3</v>
      </c>
      <c r="K25" s="53" t="n">
        <v>18.9897455374098</v>
      </c>
      <c r="L25" s="53" t="n">
        <v>9.88908810863734</v>
      </c>
      <c r="M25" s="54" t="n">
        <v>1.54639175257732</v>
      </c>
      <c r="N25" s="50" t="s">
        <v>78</v>
      </c>
      <c r="O25" s="51" t="s">
        <v>79</v>
      </c>
      <c r="P25" s="52" t="n">
        <v>2</v>
      </c>
      <c r="Q25" s="53" t="n">
        <v>13.3062</v>
      </c>
      <c r="R25" s="53" t="n">
        <v>8.44864516249228</v>
      </c>
      <c r="S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4</v>
      </c>
      <c r="E26" s="60" t="n">
        <v>12.975</v>
      </c>
      <c r="F26" s="60" t="n">
        <v>5.72503578642436</v>
      </c>
      <c r="G26" s="61" t="n">
        <v>1.18343195266272</v>
      </c>
      <c r="H26" s="62" t="s">
        <v>73</v>
      </c>
      <c r="I26" s="58" t="s">
        <v>74</v>
      </c>
      <c r="J26" s="64" t="n">
        <v>2</v>
      </c>
      <c r="K26" s="60" t="n">
        <v>12.6598303582732</v>
      </c>
      <c r="L26" s="60" t="n">
        <v>7.22058505461231</v>
      </c>
      <c r="M26" s="61" t="n">
        <v>1.03092783505155</v>
      </c>
      <c r="N26" s="62" t="s">
        <v>80</v>
      </c>
      <c r="O26" s="58" t="s">
        <v>81</v>
      </c>
      <c r="P26" s="64" t="n">
        <v>2</v>
      </c>
      <c r="Q26" s="60" t="n">
        <v>13.3062</v>
      </c>
      <c r="R26" s="60" t="n">
        <v>7.33892506543041</v>
      </c>
      <c r="S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353.401489334848</v>
      </c>
      <c r="F10" s="53" t="n">
        <v>180.286906427349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461.573967228248</v>
      </c>
      <c r="M10" s="53" t="n">
        <v>242.839711295759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22.841225626741</v>
      </c>
      <c r="S10" s="53" t="n">
        <v>105.3519884065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3</v>
      </c>
      <c r="E11" s="53" t="n">
        <v>83.5654596100279</v>
      </c>
      <c r="F11" s="53" t="n">
        <v>46.5045006541989</v>
      </c>
      <c r="G11" s="53" t="s">
        <v>141</v>
      </c>
      <c r="H11" s="54" t="n">
        <v>10.7142857142857</v>
      </c>
      <c r="I11" s="50" t="s">
        <v>137</v>
      </c>
      <c r="J11" s="51" t="s">
        <v>138</v>
      </c>
      <c r="K11" s="52" t="n">
        <v>5</v>
      </c>
      <c r="L11" s="53" t="n">
        <v>115.393491807062</v>
      </c>
      <c r="M11" s="53" t="n">
        <v>60.3617157984838</v>
      </c>
      <c r="N11" s="54" t="n">
        <v>25</v>
      </c>
      <c r="O11" s="50" t="s">
        <v>139</v>
      </c>
      <c r="P11" s="51" t="s">
        <v>140</v>
      </c>
      <c r="Q11" s="52" t="n">
        <v>3</v>
      </c>
      <c r="R11" s="53" t="n">
        <v>83.5654596100279</v>
      </c>
      <c r="S11" s="53" t="n">
        <v>46.5045006541989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6</v>
      </c>
      <c r="E12" s="53" t="n">
        <v>75.7288905717531</v>
      </c>
      <c r="F12" s="53" t="n">
        <v>41.2040980359355</v>
      </c>
      <c r="G12" s="53"/>
      <c r="H12" s="54" t="n">
        <v>21.4285714285714</v>
      </c>
      <c r="I12" s="50" t="s">
        <v>142</v>
      </c>
      <c r="J12" s="51" t="s">
        <v>143</v>
      </c>
      <c r="K12" s="52" t="n">
        <v>3</v>
      </c>
      <c r="L12" s="53" t="n">
        <v>69.2360950842373</v>
      </c>
      <c r="M12" s="53" t="n">
        <v>39.4180988650513</v>
      </c>
      <c r="N12" s="54" t="n">
        <v>15</v>
      </c>
      <c r="O12" s="50" t="s">
        <v>133</v>
      </c>
      <c r="P12" s="51" t="s">
        <v>134</v>
      </c>
      <c r="Q12" s="52" t="n">
        <v>2</v>
      </c>
      <c r="R12" s="53" t="n">
        <v>55.7103064066852</v>
      </c>
      <c r="S12" s="53" t="n">
        <v>17.3717913633627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5</v>
      </c>
      <c r="E13" s="53" t="n">
        <v>63.1074088097943</v>
      </c>
      <c r="F13" s="53" t="n">
        <v>23.5237097673525</v>
      </c>
      <c r="G13" s="53"/>
      <c r="H13" s="54" t="n">
        <v>17.8571428571429</v>
      </c>
      <c r="I13" s="50" t="s">
        <v>131</v>
      </c>
      <c r="J13" s="51" t="s">
        <v>132</v>
      </c>
      <c r="K13" s="52" t="n">
        <v>3</v>
      </c>
      <c r="L13" s="53" t="n">
        <v>69.2360950842373</v>
      </c>
      <c r="M13" s="53" t="n">
        <v>49.0448774901351</v>
      </c>
      <c r="N13" s="54" t="n">
        <v>15</v>
      </c>
      <c r="O13" s="50" t="s">
        <v>137</v>
      </c>
      <c r="P13" s="51" t="s">
        <v>138</v>
      </c>
      <c r="Q13" s="52" t="n">
        <v>1</v>
      </c>
      <c r="R13" s="53" t="n">
        <v>27.8551532033426</v>
      </c>
      <c r="S13" s="53" t="n">
        <v>9.9337748344370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37.8644452858766</v>
      </c>
      <c r="F14" s="53" t="n">
        <v>22.133784304981</v>
      </c>
      <c r="G14" s="53"/>
      <c r="H14" s="54" t="n">
        <v>10.7142857142857</v>
      </c>
      <c r="I14" s="50" t="s">
        <v>133</v>
      </c>
      <c r="J14" s="51" t="s">
        <v>134</v>
      </c>
      <c r="K14" s="52" t="n">
        <v>3</v>
      </c>
      <c r="L14" s="53" t="n">
        <v>69.2360950842373</v>
      </c>
      <c r="M14" s="53" t="n">
        <v>26.9496911584653</v>
      </c>
      <c r="N14" s="54" t="n">
        <v>15</v>
      </c>
      <c r="O14" s="50" t="s">
        <v>135</v>
      </c>
      <c r="P14" s="51" t="s">
        <v>136</v>
      </c>
      <c r="Q14" s="52" t="n">
        <v>1</v>
      </c>
      <c r="R14" s="53" t="n">
        <v>27.8551532033426</v>
      </c>
      <c r="S14" s="53" t="n">
        <v>15.113350125944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3</v>
      </c>
      <c r="E15" s="53" t="n">
        <v>37.8644452858766</v>
      </c>
      <c r="F15" s="53" t="n">
        <v>25.3027503051612</v>
      </c>
      <c r="G15" s="53"/>
      <c r="H15" s="54" t="n">
        <v>10.7142857142857</v>
      </c>
      <c r="I15" s="50" t="s">
        <v>144</v>
      </c>
      <c r="J15" s="51" t="s">
        <v>145</v>
      </c>
      <c r="K15" s="52" t="n">
        <v>2</v>
      </c>
      <c r="L15" s="53" t="n">
        <v>46.1573967228248</v>
      </c>
      <c r="M15" s="53" t="n">
        <v>23.8794744635344</v>
      </c>
      <c r="N15" s="54" t="n">
        <v>10</v>
      </c>
      <c r="O15" s="50" t="s">
        <v>157</v>
      </c>
      <c r="P15" s="51" t="s">
        <v>158</v>
      </c>
      <c r="Q15" s="52" t="n">
        <v>1</v>
      </c>
      <c r="R15" s="53" t="n">
        <v>27.8551532033426</v>
      </c>
      <c r="S15" s="53" t="n">
        <v>16.428571428571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2</v>
      </c>
      <c r="E16" s="53" t="n">
        <v>25.2429635239177</v>
      </c>
      <c r="F16" s="53" t="n">
        <v>11.7983095307491</v>
      </c>
      <c r="G16" s="53"/>
      <c r="H16" s="54" t="n">
        <v>7.14285714285714</v>
      </c>
      <c r="I16" s="50" t="s">
        <v>135</v>
      </c>
      <c r="J16" s="51" t="s">
        <v>136</v>
      </c>
      <c r="K16" s="52" t="n">
        <v>1</v>
      </c>
      <c r="L16" s="53" t="n">
        <v>23.0786983614124</v>
      </c>
      <c r="M16" s="53" t="n">
        <v>11.6630669546436</v>
      </c>
      <c r="N16" s="54" t="n">
        <v>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</v>
      </c>
      <c r="E17" s="53" t="n">
        <v>25.2429635239177</v>
      </c>
      <c r="F17" s="53" t="n">
        <v>14.2260459524237</v>
      </c>
      <c r="G17" s="53"/>
      <c r="H17" s="54" t="n">
        <v>7.14285714285714</v>
      </c>
      <c r="I17" s="50" t="s">
        <v>165</v>
      </c>
      <c r="J17" s="51" t="s">
        <v>166</v>
      </c>
      <c r="K17" s="52" t="n">
        <v>1</v>
      </c>
      <c r="L17" s="53" t="n">
        <v>23.0786983614124</v>
      </c>
      <c r="M17" s="53" t="n">
        <v>7.64331210191083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1</v>
      </c>
      <c r="E18" s="53" t="n">
        <v>12.6214817619589</v>
      </c>
      <c r="F18" s="53" t="n">
        <v>3.28767123287671</v>
      </c>
      <c r="G18" s="53"/>
      <c r="H18" s="54" t="n">
        <v>3.57142857142857</v>
      </c>
      <c r="I18" s="50" t="s">
        <v>159</v>
      </c>
      <c r="J18" s="51" t="s">
        <v>160</v>
      </c>
      <c r="K18" s="52" t="n">
        <v>1</v>
      </c>
      <c r="L18" s="53" t="n">
        <v>23.0786983614124</v>
      </c>
      <c r="M18" s="53" t="n">
        <v>16.2361623616236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</v>
      </c>
      <c r="E19" s="53" t="n">
        <v>12.6214817619589</v>
      </c>
      <c r="F19" s="53" t="n">
        <v>8.51063829787234</v>
      </c>
      <c r="G19" s="53"/>
      <c r="H19" s="54" t="n">
        <v>3.5714285714285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12.6214817619589</v>
      </c>
      <c r="F20" s="53" t="n">
        <v>6.7006554989075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2.6214817619589</v>
      </c>
      <c r="F21" s="60" t="n">
        <v>3.28767123287671</v>
      </c>
      <c r="G21" s="60"/>
      <c r="H21" s="61" t="n">
        <v>3.57142857142857</v>
      </c>
      <c r="I21" s="57"/>
      <c r="J21" s="58" t="s">
        <v>47</v>
      </c>
      <c r="K21" s="59" t="n">
        <v>1</v>
      </c>
      <c r="L21" s="60" t="n">
        <v>23.0786983614124</v>
      </c>
      <c r="M21" s="60" t="n">
        <v>7.64331210191083</v>
      </c>
      <c r="N21" s="61" t="n">
        <v>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</v>
      </c>
      <c r="E10" s="53" t="n">
        <v>465.157885320691</v>
      </c>
      <c r="F10" s="53" t="n">
        <v>235.985257072551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436.461306026523</v>
      </c>
      <c r="M10" s="53" t="n">
        <v>243.183317736477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497.893527384144</v>
      </c>
      <c r="S10" s="53" t="n">
        <v>224.5404165453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</v>
      </c>
      <c r="E11" s="53" t="n">
        <v>125.234815278647</v>
      </c>
      <c r="F11" s="53" t="n">
        <v>49.0512333340597</v>
      </c>
      <c r="G11" s="53"/>
      <c r="H11" s="54" t="n">
        <v>26.9230769230769</v>
      </c>
      <c r="I11" s="50" t="s">
        <v>133</v>
      </c>
      <c r="J11" s="51" t="s">
        <v>134</v>
      </c>
      <c r="K11" s="52" t="n">
        <v>3</v>
      </c>
      <c r="L11" s="53" t="n">
        <v>100.721839852275</v>
      </c>
      <c r="M11" s="53" t="n">
        <v>51.2192433415306</v>
      </c>
      <c r="N11" s="54" t="n">
        <v>23.0769230769231</v>
      </c>
      <c r="O11" s="50" t="s">
        <v>131</v>
      </c>
      <c r="P11" s="51" t="s">
        <v>132</v>
      </c>
      <c r="Q11" s="52" t="n">
        <v>5</v>
      </c>
      <c r="R11" s="53" t="n">
        <v>191.497510532363</v>
      </c>
      <c r="S11" s="53" t="n">
        <v>71.0894939100698</v>
      </c>
      <c r="T11" s="55" t="n">
        <v>38.461538461538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</v>
      </c>
      <c r="E12" s="53" t="n">
        <v>71.5627515877986</v>
      </c>
      <c r="F12" s="53" t="n">
        <v>54.7795654597506</v>
      </c>
      <c r="G12" s="53"/>
      <c r="H12" s="54" t="n">
        <v>15.3846153846154</v>
      </c>
      <c r="I12" s="50" t="s">
        <v>137</v>
      </c>
      <c r="J12" s="51" t="s">
        <v>138</v>
      </c>
      <c r="K12" s="52" t="n">
        <v>2</v>
      </c>
      <c r="L12" s="53" t="n">
        <v>67.1478932348498</v>
      </c>
      <c r="M12" s="53" t="n">
        <v>62.6771516830766</v>
      </c>
      <c r="N12" s="54" t="n">
        <v>15.3846153846154</v>
      </c>
      <c r="O12" s="50" t="s">
        <v>137</v>
      </c>
      <c r="P12" s="51" t="s">
        <v>138</v>
      </c>
      <c r="Q12" s="52" t="n">
        <v>2</v>
      </c>
      <c r="R12" s="53" t="n">
        <v>76.5990042129452</v>
      </c>
      <c r="S12" s="53" t="n">
        <v>42.105263157894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4</v>
      </c>
      <c r="E13" s="53" t="n">
        <v>71.5627515877986</v>
      </c>
      <c r="F13" s="53" t="n">
        <v>42.8349125337361</v>
      </c>
      <c r="G13" s="53"/>
      <c r="H13" s="54" t="n">
        <v>15.3846153846154</v>
      </c>
      <c r="I13" s="50" t="s">
        <v>144</v>
      </c>
      <c r="J13" s="51" t="s">
        <v>145</v>
      </c>
      <c r="K13" s="52" t="n">
        <v>2</v>
      </c>
      <c r="L13" s="53" t="n">
        <v>67.1478932348498</v>
      </c>
      <c r="M13" s="53" t="n">
        <v>42.8796980899569</v>
      </c>
      <c r="N13" s="54" t="n">
        <v>15.3846153846154</v>
      </c>
      <c r="O13" s="50" t="s">
        <v>144</v>
      </c>
      <c r="P13" s="51" t="s">
        <v>145</v>
      </c>
      <c r="Q13" s="52" t="n">
        <v>2</v>
      </c>
      <c r="R13" s="53" t="n">
        <v>76.5990042129452</v>
      </c>
      <c r="S13" s="53" t="n">
        <v>38.1954887218045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4</v>
      </c>
      <c r="E14" s="53" t="n">
        <v>71.5627515877986</v>
      </c>
      <c r="F14" s="53" t="n">
        <v>38.8041153940143</v>
      </c>
      <c r="G14" s="53"/>
      <c r="H14" s="54" t="n">
        <v>15.3846153846154</v>
      </c>
      <c r="I14" s="50" t="s">
        <v>131</v>
      </c>
      <c r="J14" s="51" t="s">
        <v>132</v>
      </c>
      <c r="K14" s="52" t="n">
        <v>2</v>
      </c>
      <c r="L14" s="53" t="n">
        <v>67.1478932348498</v>
      </c>
      <c r="M14" s="53" t="n">
        <v>25.0947245700962</v>
      </c>
      <c r="N14" s="54" t="n">
        <v>15.3846153846154</v>
      </c>
      <c r="O14" s="50" t="s">
        <v>135</v>
      </c>
      <c r="P14" s="51" t="s">
        <v>136</v>
      </c>
      <c r="Q14" s="52" t="n">
        <v>1</v>
      </c>
      <c r="R14" s="53" t="n">
        <v>38.2995021064726</v>
      </c>
      <c r="S14" s="53" t="n">
        <v>14.8148148148148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1</v>
      </c>
      <c r="E15" s="53" t="n">
        <v>38.2995021064726</v>
      </c>
      <c r="F15" s="53" t="n">
        <v>17.1428571428571</v>
      </c>
      <c r="G15" s="53" t="s">
        <v>141</v>
      </c>
      <c r="H15" s="54" t="n">
        <v>3.84615384615385</v>
      </c>
      <c r="I15" s="50" t="s">
        <v>142</v>
      </c>
      <c r="J15" s="51" t="s">
        <v>143</v>
      </c>
      <c r="K15" s="52" t="n">
        <v>1</v>
      </c>
      <c r="L15" s="53" t="n">
        <v>33.5739466174249</v>
      </c>
      <c r="M15" s="53" t="n">
        <v>18.2926829268293</v>
      </c>
      <c r="N15" s="54" t="n">
        <v>7.69230769230769</v>
      </c>
      <c r="O15" s="50" t="s">
        <v>133</v>
      </c>
      <c r="P15" s="51" t="s">
        <v>134</v>
      </c>
      <c r="Q15" s="52" t="n">
        <v>1</v>
      </c>
      <c r="R15" s="53" t="n">
        <v>38.2995021064726</v>
      </c>
      <c r="S15" s="53" t="n">
        <v>29.4277929155313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35.7813757938993</v>
      </c>
      <c r="F16" s="53" t="n">
        <v>12.877209746775</v>
      </c>
      <c r="G16" s="53"/>
      <c r="H16" s="54" t="n">
        <v>7.69230769230769</v>
      </c>
      <c r="I16" s="50" t="s">
        <v>135</v>
      </c>
      <c r="J16" s="51" t="s">
        <v>136</v>
      </c>
      <c r="K16" s="52" t="n">
        <v>1</v>
      </c>
      <c r="L16" s="53" t="n">
        <v>33.5739466174249</v>
      </c>
      <c r="M16" s="53" t="n">
        <v>12.3287671232877</v>
      </c>
      <c r="N16" s="54" t="n">
        <v>7.69230769230769</v>
      </c>
      <c r="O16" s="50" t="s">
        <v>153</v>
      </c>
      <c r="P16" s="51" t="s">
        <v>154</v>
      </c>
      <c r="Q16" s="52" t="n">
        <v>1</v>
      </c>
      <c r="R16" s="53" t="n">
        <v>38.2995021064726</v>
      </c>
      <c r="S16" s="53" t="n">
        <v>17.1428571428571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1</v>
      </c>
      <c r="E17" s="53" t="n">
        <v>33.5739466174249</v>
      </c>
      <c r="F17" s="53" t="n">
        <v>12.3287671232877</v>
      </c>
      <c r="G17" s="53" t="s">
        <v>148</v>
      </c>
      <c r="H17" s="54" t="n">
        <v>3.84615384615385</v>
      </c>
      <c r="I17" s="50" t="s">
        <v>146</v>
      </c>
      <c r="J17" s="51" t="s">
        <v>147</v>
      </c>
      <c r="K17" s="52" t="n">
        <v>1</v>
      </c>
      <c r="L17" s="53" t="n">
        <v>33.5739466174249</v>
      </c>
      <c r="M17" s="53" t="n">
        <v>12.3287671232877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17.8906878969496</v>
      </c>
      <c r="F18" s="53" t="n">
        <v>7.44416873449132</v>
      </c>
      <c r="G18" s="53"/>
      <c r="H18" s="54" t="n">
        <v>3.8461538461538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35.7813757938993</v>
      </c>
      <c r="F21" s="60" t="n">
        <v>15.1784827312163</v>
      </c>
      <c r="G21" s="60"/>
      <c r="H21" s="61" t="n">
        <v>7.69230769230769</v>
      </c>
      <c r="I21" s="57"/>
      <c r="J21" s="58" t="s">
        <v>47</v>
      </c>
      <c r="K21" s="59" t="n">
        <v>1</v>
      </c>
      <c r="L21" s="60" t="n">
        <v>33.5739466174249</v>
      </c>
      <c r="M21" s="60" t="n">
        <v>18.3622828784119</v>
      </c>
      <c r="N21" s="61" t="n">
        <v>7.69230769230769</v>
      </c>
      <c r="O21" s="57"/>
      <c r="P21" s="58" t="s">
        <v>47</v>
      </c>
      <c r="Q21" s="59" t="n">
        <v>1</v>
      </c>
      <c r="R21" s="60" t="n">
        <v>38.2995021064726</v>
      </c>
      <c r="S21" s="60" t="n">
        <v>11.7647058823529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60.365813968626</v>
      </c>
      <c r="F10" s="53" t="n">
        <v>186.992257125975</v>
      </c>
      <c r="G10" s="53"/>
      <c r="H10" s="54" t="n">
        <v>100</v>
      </c>
      <c r="I10" s="50" t="s">
        <v>25</v>
      </c>
      <c r="J10" s="51" t="s">
        <v>26</v>
      </c>
      <c r="K10" s="52" t="n">
        <v>9</v>
      </c>
      <c r="L10" s="53" t="n">
        <v>232.378001549187</v>
      </c>
      <c r="M10" s="53" t="n">
        <v>185.227161903853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288.827622423526</v>
      </c>
      <c r="S10" s="53" t="n">
        <v>186.4216088603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6</v>
      </c>
      <c r="E11" s="53" t="n">
        <v>78.1097441905878</v>
      </c>
      <c r="F11" s="53" t="n">
        <v>55.2510661165118</v>
      </c>
      <c r="G11" s="53"/>
      <c r="H11" s="54" t="n">
        <v>30</v>
      </c>
      <c r="I11" s="50" t="s">
        <v>131</v>
      </c>
      <c r="J11" s="51" t="s">
        <v>132</v>
      </c>
      <c r="K11" s="52" t="n">
        <v>4</v>
      </c>
      <c r="L11" s="53" t="n">
        <v>103.279111799639</v>
      </c>
      <c r="M11" s="53" t="n">
        <v>71.8333803571848</v>
      </c>
      <c r="N11" s="54" t="n">
        <v>44.4444444444444</v>
      </c>
      <c r="O11" s="50" t="s">
        <v>142</v>
      </c>
      <c r="P11" s="51" t="s">
        <v>143</v>
      </c>
      <c r="Q11" s="52" t="n">
        <v>2</v>
      </c>
      <c r="R11" s="53" t="n">
        <v>52.5141131679139</v>
      </c>
      <c r="S11" s="53" t="n">
        <v>34.2280701754386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1</v>
      </c>
      <c r="E12" s="53" t="n">
        <v>26.2570565839569</v>
      </c>
      <c r="F12" s="53" t="n">
        <v>18</v>
      </c>
      <c r="G12" s="53" t="s">
        <v>141</v>
      </c>
      <c r="H12" s="54" t="n">
        <v>5</v>
      </c>
      <c r="I12" s="50" t="s">
        <v>161</v>
      </c>
      <c r="J12" s="51" t="s">
        <v>162</v>
      </c>
      <c r="K12" s="52" t="n">
        <v>1</v>
      </c>
      <c r="L12" s="53" t="n">
        <v>25.8197779499096</v>
      </c>
      <c r="M12" s="53" t="n">
        <v>27.8481012658228</v>
      </c>
      <c r="N12" s="54" t="n">
        <v>11.1111111111111</v>
      </c>
      <c r="O12" s="50" t="s">
        <v>144</v>
      </c>
      <c r="P12" s="51" t="s">
        <v>145</v>
      </c>
      <c r="Q12" s="52" t="n">
        <v>2</v>
      </c>
      <c r="R12" s="53" t="n">
        <v>52.5141131679139</v>
      </c>
      <c r="S12" s="53" t="n">
        <v>37.7044334975369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</v>
      </c>
      <c r="E13" s="53" t="n">
        <v>26.0365813968626</v>
      </c>
      <c r="F13" s="53" t="n">
        <v>16.669071238482</v>
      </c>
      <c r="G13" s="53"/>
      <c r="H13" s="54" t="n">
        <v>10</v>
      </c>
      <c r="I13" s="50" t="s">
        <v>133</v>
      </c>
      <c r="J13" s="51" t="s">
        <v>134</v>
      </c>
      <c r="K13" s="52" t="n">
        <v>1</v>
      </c>
      <c r="L13" s="53" t="n">
        <v>25.8197779499096</v>
      </c>
      <c r="M13" s="53" t="n">
        <v>26.6666666666667</v>
      </c>
      <c r="N13" s="54" t="n">
        <v>11.1111111111111</v>
      </c>
      <c r="O13" s="50" t="s">
        <v>131</v>
      </c>
      <c r="P13" s="51" t="s">
        <v>132</v>
      </c>
      <c r="Q13" s="52" t="n">
        <v>2</v>
      </c>
      <c r="R13" s="53" t="n">
        <v>52.5141131679139</v>
      </c>
      <c r="S13" s="53" t="n">
        <v>29.6026248632884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2</v>
      </c>
      <c r="E14" s="53" t="n">
        <v>26.0365813968626</v>
      </c>
      <c r="F14" s="53" t="n">
        <v>17.5287845272531</v>
      </c>
      <c r="G14" s="53"/>
      <c r="H14" s="54" t="n">
        <v>10</v>
      </c>
      <c r="I14" s="50" t="s">
        <v>146</v>
      </c>
      <c r="J14" s="51" t="s">
        <v>147</v>
      </c>
      <c r="K14" s="52" t="n">
        <v>1</v>
      </c>
      <c r="L14" s="53" t="n">
        <v>25.8197779499096</v>
      </c>
      <c r="M14" s="53" t="n">
        <v>17.4117647058824</v>
      </c>
      <c r="N14" s="54" t="n">
        <v>11.1111111111111</v>
      </c>
      <c r="O14" s="50" t="s">
        <v>135</v>
      </c>
      <c r="P14" s="51" t="s">
        <v>136</v>
      </c>
      <c r="Q14" s="52" t="n">
        <v>1</v>
      </c>
      <c r="R14" s="53" t="n">
        <v>26.2570565839569</v>
      </c>
      <c r="S14" s="53" t="n">
        <v>15.384615384615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</v>
      </c>
      <c r="E15" s="53" t="n">
        <v>26.0365813968626</v>
      </c>
      <c r="F15" s="53" t="n">
        <v>22.924132904088</v>
      </c>
      <c r="G15" s="53"/>
      <c r="H15" s="54" t="n">
        <v>10</v>
      </c>
      <c r="I15" s="50" t="s">
        <v>171</v>
      </c>
      <c r="J15" s="51" t="s">
        <v>172</v>
      </c>
      <c r="K15" s="52" t="n">
        <v>1</v>
      </c>
      <c r="L15" s="53" t="n">
        <v>25.8197779499096</v>
      </c>
      <c r="M15" s="53" t="n">
        <v>17.4672489082969</v>
      </c>
      <c r="N15" s="54" t="n">
        <v>11.1111111111111</v>
      </c>
      <c r="O15" s="50" t="s">
        <v>133</v>
      </c>
      <c r="P15" s="51" t="s">
        <v>134</v>
      </c>
      <c r="Q15" s="52" t="n">
        <v>1</v>
      </c>
      <c r="R15" s="53" t="n">
        <v>26.2570565839569</v>
      </c>
      <c r="S15" s="53" t="n">
        <v>22.05206738131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</v>
      </c>
      <c r="E16" s="53" t="n">
        <v>25.8197779499096</v>
      </c>
      <c r="F16" s="53" t="n">
        <v>17.4117647058824</v>
      </c>
      <c r="G16" s="53" t="s">
        <v>148</v>
      </c>
      <c r="H16" s="54" t="n">
        <v>5</v>
      </c>
      <c r="I16" s="50"/>
      <c r="J16" s="51"/>
      <c r="K16" s="52"/>
      <c r="L16" s="53"/>
      <c r="M16" s="53"/>
      <c r="N16" s="54"/>
      <c r="O16" s="50" t="s">
        <v>151</v>
      </c>
      <c r="P16" s="51" t="s">
        <v>152</v>
      </c>
      <c r="Q16" s="52" t="n">
        <v>1</v>
      </c>
      <c r="R16" s="53" t="n">
        <v>26.2570565839569</v>
      </c>
      <c r="S16" s="53" t="n">
        <v>18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61</v>
      </c>
      <c r="C17" s="51" t="s">
        <v>162</v>
      </c>
      <c r="D17" s="52" t="n">
        <v>1</v>
      </c>
      <c r="E17" s="53" t="n">
        <v>13.0182906984313</v>
      </c>
      <c r="F17" s="53" t="n">
        <v>13.0563798219585</v>
      </c>
      <c r="G17" s="53"/>
      <c r="H17" s="54" t="n">
        <v>5</v>
      </c>
      <c r="I17" s="50"/>
      <c r="J17" s="51"/>
      <c r="K17" s="52"/>
      <c r="L17" s="53"/>
      <c r="M17" s="53"/>
      <c r="N17" s="54"/>
      <c r="O17" s="50" t="s">
        <v>175</v>
      </c>
      <c r="P17" s="51" t="s">
        <v>176</v>
      </c>
      <c r="Q17" s="52" t="n">
        <v>1</v>
      </c>
      <c r="R17" s="53" t="n">
        <v>26.2570565839569</v>
      </c>
      <c r="S17" s="53" t="n">
        <v>15.2317880794702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</v>
      </c>
      <c r="E18" s="53" t="n">
        <v>13.0182906984313</v>
      </c>
      <c r="F18" s="53" t="n">
        <v>9.375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 t="s">
        <v>155</v>
      </c>
      <c r="P18" s="51" t="s">
        <v>156</v>
      </c>
      <c r="Q18" s="52" t="n">
        <v>1</v>
      </c>
      <c r="R18" s="53" t="n">
        <v>26.2570565839569</v>
      </c>
      <c r="S18" s="53" t="n">
        <v>14.218009478673</v>
      </c>
      <c r="T18" s="55" t="n">
        <v>9.09090909090909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1</v>
      </c>
      <c r="E19" s="53" t="n">
        <v>13.0182906984313</v>
      </c>
      <c r="F19" s="53" t="n">
        <v>9.25925925925926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1</v>
      </c>
      <c r="E20" s="53" t="n">
        <v>13.0182906984313</v>
      </c>
      <c r="F20" s="53" t="n">
        <v>8.03493449781659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6.0365813968626</v>
      </c>
      <c r="F21" s="60" t="n">
        <v>18.2245575221239</v>
      </c>
      <c r="G21" s="60"/>
      <c r="H21" s="61" t="n">
        <v>10</v>
      </c>
      <c r="I21" s="57"/>
      <c r="J21" s="58" t="s">
        <v>47</v>
      </c>
      <c r="K21" s="59" t="n">
        <v>1</v>
      </c>
      <c r="L21" s="60" t="n">
        <v>25.8197779499096</v>
      </c>
      <c r="M21" s="60" t="n">
        <v>24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</v>
      </c>
      <c r="E22" s="53" t="n">
        <v>13.0182906984313</v>
      </c>
      <c r="F22" s="53" t="n">
        <v>8.84955752212389</v>
      </c>
      <c r="G22" s="53"/>
      <c r="H22" s="54" t="n">
        <v>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</v>
      </c>
      <c r="E10" s="53" t="n">
        <v>302.388872089507</v>
      </c>
      <c r="F10" s="53" t="n">
        <v>175.266213548671</v>
      </c>
      <c r="G10" s="53"/>
      <c r="H10" s="54" t="n">
        <v>100</v>
      </c>
      <c r="I10" s="50" t="s">
        <v>25</v>
      </c>
      <c r="J10" s="51" t="s">
        <v>26</v>
      </c>
      <c r="K10" s="52" t="n">
        <v>6</v>
      </c>
      <c r="L10" s="53" t="n">
        <v>353.565114908662</v>
      </c>
      <c r="M10" s="53" t="n">
        <v>211.551961326322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248.447204968944</v>
      </c>
      <c r="S10" s="53" t="n">
        <v>112.3362110801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</v>
      </c>
      <c r="E11" s="53" t="n">
        <v>151.194436044754</v>
      </c>
      <c r="F11" s="53" t="n">
        <v>88.8216459358073</v>
      </c>
      <c r="G11" s="53"/>
      <c r="H11" s="54" t="n">
        <v>50</v>
      </c>
      <c r="I11" s="50" t="s">
        <v>133</v>
      </c>
      <c r="J11" s="51" t="s">
        <v>134</v>
      </c>
      <c r="K11" s="52" t="n">
        <v>3</v>
      </c>
      <c r="L11" s="53" t="n">
        <v>176.782557454331</v>
      </c>
      <c r="M11" s="53" t="n">
        <v>115.145476285373</v>
      </c>
      <c r="N11" s="54" t="n">
        <v>50</v>
      </c>
      <c r="O11" s="50" t="s">
        <v>133</v>
      </c>
      <c r="P11" s="51" t="s">
        <v>134</v>
      </c>
      <c r="Q11" s="52" t="n">
        <v>2</v>
      </c>
      <c r="R11" s="53" t="n">
        <v>124.223602484472</v>
      </c>
      <c r="S11" s="53" t="n">
        <v>58.43465045592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</v>
      </c>
      <c r="E12" s="53" t="n">
        <v>90.7166616268521</v>
      </c>
      <c r="F12" s="53" t="n">
        <v>52.4147168665954</v>
      </c>
      <c r="G12" s="53"/>
      <c r="H12" s="54" t="n">
        <v>30</v>
      </c>
      <c r="I12" s="50" t="s">
        <v>131</v>
      </c>
      <c r="J12" s="51" t="s">
        <v>132</v>
      </c>
      <c r="K12" s="52" t="n">
        <v>2</v>
      </c>
      <c r="L12" s="53" t="n">
        <v>117.855038302887</v>
      </c>
      <c r="M12" s="53" t="n">
        <v>67.3742269764332</v>
      </c>
      <c r="N12" s="54" t="n">
        <v>33.3333333333333</v>
      </c>
      <c r="O12" s="50" t="s">
        <v>144</v>
      </c>
      <c r="P12" s="51" t="s">
        <v>145</v>
      </c>
      <c r="Q12" s="52" t="n">
        <v>1</v>
      </c>
      <c r="R12" s="53" t="n">
        <v>62.111801242236</v>
      </c>
      <c r="S12" s="53" t="n">
        <v>24.4897959183673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4</v>
      </c>
      <c r="C13" s="51" t="s">
        <v>145</v>
      </c>
      <c r="D13" s="52" t="n">
        <v>1</v>
      </c>
      <c r="E13" s="53" t="n">
        <v>30.2388872089507</v>
      </c>
      <c r="F13" s="53" t="n">
        <v>17.910447761194</v>
      </c>
      <c r="G13" s="53"/>
      <c r="H13" s="54" t="n">
        <v>10</v>
      </c>
      <c r="I13" s="50"/>
      <c r="J13" s="51"/>
      <c r="K13" s="52"/>
      <c r="L13" s="53"/>
      <c r="M13" s="53"/>
      <c r="N13" s="54"/>
      <c r="O13" s="50" t="s">
        <v>131</v>
      </c>
      <c r="P13" s="51" t="s">
        <v>132</v>
      </c>
      <c r="Q13" s="52" t="n">
        <v>1</v>
      </c>
      <c r="R13" s="53" t="n">
        <v>62.111801242236</v>
      </c>
      <c r="S13" s="53" t="n">
        <v>29.4117647058824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30.2388872089507</v>
      </c>
      <c r="F21" s="60" t="n">
        <v>16.1194029850746</v>
      </c>
      <c r="G21" s="60"/>
      <c r="H21" s="61" t="n">
        <v>10</v>
      </c>
      <c r="I21" s="57"/>
      <c r="J21" s="58" t="s">
        <v>47</v>
      </c>
      <c r="K21" s="59" t="n">
        <v>1</v>
      </c>
      <c r="L21" s="60" t="n">
        <v>58.9275191514437</v>
      </c>
      <c r="M21" s="60" t="n">
        <v>29.0322580645161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324.91507901344</v>
      </c>
      <c r="F10" s="53" t="n">
        <v>218.331513254277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289.47749312491</v>
      </c>
      <c r="M10" s="53" t="n">
        <v>206.874619256756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361.827227498869</v>
      </c>
      <c r="S10" s="53" t="n">
        <v>208.7000609911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</v>
      </c>
      <c r="E11" s="53" t="n">
        <v>59.0754689115345</v>
      </c>
      <c r="F11" s="53" t="n">
        <v>36.4670955063497</v>
      </c>
      <c r="G11" s="53"/>
      <c r="H11" s="54" t="n">
        <v>18.1818181818182</v>
      </c>
      <c r="I11" s="50" t="s">
        <v>137</v>
      </c>
      <c r="J11" s="51" t="s">
        <v>138</v>
      </c>
      <c r="K11" s="52" t="n">
        <v>2</v>
      </c>
      <c r="L11" s="53" t="n">
        <v>57.8954986249819</v>
      </c>
      <c r="M11" s="53" t="n">
        <v>38.1141846659088</v>
      </c>
      <c r="N11" s="54" t="n">
        <v>20</v>
      </c>
      <c r="O11" s="50" t="s">
        <v>144</v>
      </c>
      <c r="P11" s="51" t="s">
        <v>145</v>
      </c>
      <c r="Q11" s="52" t="n">
        <v>3</v>
      </c>
      <c r="R11" s="53" t="n">
        <v>90.4568068747173</v>
      </c>
      <c r="S11" s="53" t="n">
        <v>51.848875004423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44</v>
      </c>
      <c r="C12" s="51" t="s">
        <v>145</v>
      </c>
      <c r="D12" s="52" t="n">
        <v>4</v>
      </c>
      <c r="E12" s="53" t="n">
        <v>59.0754689115345</v>
      </c>
      <c r="F12" s="53" t="n">
        <v>38.2262990276189</v>
      </c>
      <c r="G12" s="53"/>
      <c r="H12" s="54" t="n">
        <v>18.1818181818182</v>
      </c>
      <c r="I12" s="50" t="s">
        <v>142</v>
      </c>
      <c r="J12" s="51" t="s">
        <v>143</v>
      </c>
      <c r="K12" s="52" t="n">
        <v>2</v>
      </c>
      <c r="L12" s="53" t="n">
        <v>57.8954986249819</v>
      </c>
      <c r="M12" s="53" t="n">
        <v>43.6645649432535</v>
      </c>
      <c r="N12" s="54" t="n">
        <v>20</v>
      </c>
      <c r="O12" s="50" t="s">
        <v>137</v>
      </c>
      <c r="P12" s="51" t="s">
        <v>138</v>
      </c>
      <c r="Q12" s="52" t="n">
        <v>2</v>
      </c>
      <c r="R12" s="53" t="n">
        <v>60.3045379164782</v>
      </c>
      <c r="S12" s="53" t="n">
        <v>32.583205884494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61</v>
      </c>
      <c r="C13" s="51" t="s">
        <v>162</v>
      </c>
      <c r="D13" s="52" t="n">
        <v>2</v>
      </c>
      <c r="E13" s="53" t="n">
        <v>29.5377344557672</v>
      </c>
      <c r="F13" s="53" t="n">
        <v>23.3542167161273</v>
      </c>
      <c r="G13" s="53"/>
      <c r="H13" s="54" t="n">
        <v>9.09090909090909</v>
      </c>
      <c r="I13" s="50" t="s">
        <v>161</v>
      </c>
      <c r="J13" s="51" t="s">
        <v>162</v>
      </c>
      <c r="K13" s="52" t="n">
        <v>1</v>
      </c>
      <c r="L13" s="53" t="n">
        <v>28.947749312491</v>
      </c>
      <c r="M13" s="53" t="n">
        <v>16.8498168498169</v>
      </c>
      <c r="N13" s="54" t="n">
        <v>10</v>
      </c>
      <c r="O13" s="50" t="s">
        <v>161</v>
      </c>
      <c r="P13" s="51" t="s">
        <v>162</v>
      </c>
      <c r="Q13" s="52" t="n">
        <v>1</v>
      </c>
      <c r="R13" s="53" t="n">
        <v>30.1522689582391</v>
      </c>
      <c r="S13" s="53" t="n">
        <v>24.5810055865922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2</v>
      </c>
      <c r="E14" s="53" t="n">
        <v>29.5377344557672</v>
      </c>
      <c r="F14" s="53" t="n">
        <v>22.1301736412287</v>
      </c>
      <c r="G14" s="53"/>
      <c r="H14" s="54" t="n">
        <v>9.09090909090909</v>
      </c>
      <c r="I14" s="50" t="s">
        <v>144</v>
      </c>
      <c r="J14" s="51" t="s">
        <v>145</v>
      </c>
      <c r="K14" s="52" t="n">
        <v>1</v>
      </c>
      <c r="L14" s="53" t="n">
        <v>28.947749312491</v>
      </c>
      <c r="M14" s="53" t="n">
        <v>16.8498168498169</v>
      </c>
      <c r="N14" s="54" t="n">
        <v>10</v>
      </c>
      <c r="O14" s="50" t="s">
        <v>135</v>
      </c>
      <c r="P14" s="51" t="s">
        <v>136</v>
      </c>
      <c r="Q14" s="52" t="n">
        <v>1</v>
      </c>
      <c r="R14" s="53" t="n">
        <v>30.1522689582391</v>
      </c>
      <c r="S14" s="53" t="n">
        <v>12.7659574468085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2</v>
      </c>
      <c r="E15" s="53" t="n">
        <v>29.5377344557672</v>
      </c>
      <c r="F15" s="53" t="n">
        <v>17.520987985321</v>
      </c>
      <c r="G15" s="53"/>
      <c r="H15" s="54" t="n">
        <v>9.09090909090909</v>
      </c>
      <c r="I15" s="50" t="s">
        <v>135</v>
      </c>
      <c r="J15" s="51" t="s">
        <v>136</v>
      </c>
      <c r="K15" s="52" t="n">
        <v>1</v>
      </c>
      <c r="L15" s="53" t="n">
        <v>28.947749312491</v>
      </c>
      <c r="M15" s="53" t="n">
        <v>21.264367816092</v>
      </c>
      <c r="N15" s="54" t="n">
        <v>10</v>
      </c>
      <c r="O15" s="50" t="s">
        <v>131</v>
      </c>
      <c r="P15" s="51" t="s">
        <v>132</v>
      </c>
      <c r="Q15" s="52" t="n">
        <v>1</v>
      </c>
      <c r="R15" s="53" t="n">
        <v>30.1522689582391</v>
      </c>
      <c r="S15" s="53" t="n">
        <v>14.4927536231884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2</v>
      </c>
      <c r="E16" s="53" t="n">
        <v>29.5377344557672</v>
      </c>
      <c r="F16" s="53" t="n">
        <v>17.5142372975526</v>
      </c>
      <c r="G16" s="53"/>
      <c r="H16" s="54" t="n">
        <v>9.09090909090909</v>
      </c>
      <c r="I16" s="50" t="s">
        <v>131</v>
      </c>
      <c r="J16" s="51" t="s">
        <v>132</v>
      </c>
      <c r="K16" s="52" t="n">
        <v>1</v>
      </c>
      <c r="L16" s="53" t="n">
        <v>28.947749312491</v>
      </c>
      <c r="M16" s="53" t="n">
        <v>16.8498168498169</v>
      </c>
      <c r="N16" s="54" t="n">
        <v>10</v>
      </c>
      <c r="O16" s="50" t="s">
        <v>155</v>
      </c>
      <c r="P16" s="51" t="s">
        <v>156</v>
      </c>
      <c r="Q16" s="52" t="n">
        <v>1</v>
      </c>
      <c r="R16" s="53" t="n">
        <v>30.1522689582391</v>
      </c>
      <c r="S16" s="53" t="n">
        <v>24.5901639344262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14.7688672278836</v>
      </c>
      <c r="F17" s="53" t="n">
        <v>14.7157190635451</v>
      </c>
      <c r="G17" s="53"/>
      <c r="H17" s="54" t="n">
        <v>4.54545454545455</v>
      </c>
      <c r="I17" s="50" t="s">
        <v>133</v>
      </c>
      <c r="J17" s="51" t="s">
        <v>134</v>
      </c>
      <c r="K17" s="52" t="n">
        <v>1</v>
      </c>
      <c r="L17" s="53" t="n">
        <v>28.947749312491</v>
      </c>
      <c r="M17" s="53" t="n">
        <v>36.6666666666667</v>
      </c>
      <c r="N17" s="54" t="n">
        <v>10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14.7688672278836</v>
      </c>
      <c r="F18" s="53" t="n">
        <v>13.4831460674157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59.0754689115345</v>
      </c>
      <c r="F21" s="60" t="n">
        <v>34.9196379491176</v>
      </c>
      <c r="G21" s="60"/>
      <c r="H21" s="61" t="n">
        <v>18.1818181818182</v>
      </c>
      <c r="I21" s="57"/>
      <c r="J21" s="58" t="s">
        <v>47</v>
      </c>
      <c r="K21" s="59" t="n">
        <v>1</v>
      </c>
      <c r="L21" s="60" t="n">
        <v>28.947749312491</v>
      </c>
      <c r="M21" s="60" t="n">
        <v>16.6153846153846</v>
      </c>
      <c r="N21" s="61" t="n">
        <v>10</v>
      </c>
      <c r="O21" s="57"/>
      <c r="P21" s="58" t="s">
        <v>47</v>
      </c>
      <c r="Q21" s="59" t="n">
        <v>3</v>
      </c>
      <c r="R21" s="60" t="n">
        <v>90.4568068747173</v>
      </c>
      <c r="S21" s="60" t="n">
        <v>47.8380995111814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</v>
      </c>
      <c r="E10" s="53" t="n">
        <v>229.029487546522</v>
      </c>
      <c r="F10" s="53" t="n">
        <v>184.478654869702</v>
      </c>
      <c r="G10" s="53"/>
      <c r="H10" s="54" t="n">
        <v>100</v>
      </c>
      <c r="I10" s="50" t="s">
        <v>25</v>
      </c>
      <c r="J10" s="51" t="s">
        <v>26</v>
      </c>
      <c r="K10" s="52" t="n">
        <v>9</v>
      </c>
      <c r="L10" s="53" t="n">
        <v>326.56023222061</v>
      </c>
      <c r="M10" s="53" t="n">
        <v>308.741794891704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20.79726192873</v>
      </c>
      <c r="S10" s="53" t="n">
        <v>88.38496006234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1</v>
      </c>
      <c r="C11" s="51" t="s">
        <v>152</v>
      </c>
      <c r="D11" s="52" t="n">
        <v>1</v>
      </c>
      <c r="E11" s="53" t="n">
        <v>40.2657539762432</v>
      </c>
      <c r="F11" s="53" t="n">
        <v>26.6666666666667</v>
      </c>
      <c r="G11" s="53" t="s">
        <v>141</v>
      </c>
      <c r="H11" s="54" t="n">
        <v>8.33333333333333</v>
      </c>
      <c r="I11" s="50" t="s">
        <v>135</v>
      </c>
      <c r="J11" s="51" t="s">
        <v>136</v>
      </c>
      <c r="K11" s="52" t="n">
        <v>2</v>
      </c>
      <c r="L11" s="53" t="n">
        <v>72.5689404934688</v>
      </c>
      <c r="M11" s="53" t="n">
        <v>97.8571428571429</v>
      </c>
      <c r="N11" s="54" t="n">
        <v>22.2222222222222</v>
      </c>
      <c r="O11" s="50" t="s">
        <v>137</v>
      </c>
      <c r="P11" s="51" t="s">
        <v>138</v>
      </c>
      <c r="Q11" s="52" t="n">
        <v>1</v>
      </c>
      <c r="R11" s="53" t="n">
        <v>40.2657539762432</v>
      </c>
      <c r="S11" s="53" t="n">
        <v>20.338983050847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</v>
      </c>
      <c r="E12" s="53" t="n">
        <v>38.1715812577536</v>
      </c>
      <c r="F12" s="53" t="n">
        <v>24.8006833712984</v>
      </c>
      <c r="G12" s="53"/>
      <c r="H12" s="54" t="n">
        <v>16.6666666666667</v>
      </c>
      <c r="I12" s="50" t="s">
        <v>131</v>
      </c>
      <c r="J12" s="51" t="s">
        <v>132</v>
      </c>
      <c r="K12" s="52" t="n">
        <v>2</v>
      </c>
      <c r="L12" s="53" t="n">
        <v>72.5689404934688</v>
      </c>
      <c r="M12" s="53" t="n">
        <v>73.8916256157636</v>
      </c>
      <c r="N12" s="54" t="n">
        <v>22.2222222222222</v>
      </c>
      <c r="O12" s="50" t="s">
        <v>151</v>
      </c>
      <c r="P12" s="51" t="s">
        <v>152</v>
      </c>
      <c r="Q12" s="52" t="n">
        <v>1</v>
      </c>
      <c r="R12" s="53" t="n">
        <v>40.2657539762432</v>
      </c>
      <c r="S12" s="53" t="n">
        <v>26.6666666666667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</v>
      </c>
      <c r="E13" s="53" t="n">
        <v>38.1715812577536</v>
      </c>
      <c r="F13" s="53" t="n">
        <v>38.0017841213203</v>
      </c>
      <c r="G13" s="53"/>
      <c r="H13" s="54" t="n">
        <v>16.6666666666667</v>
      </c>
      <c r="I13" s="50" t="s">
        <v>137</v>
      </c>
      <c r="J13" s="51" t="s">
        <v>138</v>
      </c>
      <c r="K13" s="52" t="n">
        <v>1</v>
      </c>
      <c r="L13" s="53" t="n">
        <v>36.2844702467344</v>
      </c>
      <c r="M13" s="53" t="n">
        <v>22.8329809725159</v>
      </c>
      <c r="N13" s="54" t="n">
        <v>11.1111111111111</v>
      </c>
      <c r="O13" s="50" t="s">
        <v>155</v>
      </c>
      <c r="P13" s="51" t="s">
        <v>156</v>
      </c>
      <c r="Q13" s="52" t="n">
        <v>1</v>
      </c>
      <c r="R13" s="53" t="n">
        <v>40.2657539762432</v>
      </c>
      <c r="S13" s="53" t="n">
        <v>41.3793103448276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53" t="n">
        <v>38.1715812577536</v>
      </c>
      <c r="F14" s="53" t="n">
        <v>28.6374642306846</v>
      </c>
      <c r="G14" s="53"/>
      <c r="H14" s="54" t="n">
        <v>16.6666666666667</v>
      </c>
      <c r="I14" s="50" t="s">
        <v>142</v>
      </c>
      <c r="J14" s="51" t="s">
        <v>143</v>
      </c>
      <c r="K14" s="52" t="n">
        <v>1</v>
      </c>
      <c r="L14" s="53" t="n">
        <v>36.2844702467344</v>
      </c>
      <c r="M14" s="53" t="n">
        <v>30.6976744186046</v>
      </c>
      <c r="N14" s="54" t="n">
        <v>11.1111111111111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79</v>
      </c>
      <c r="C15" s="51" t="s">
        <v>180</v>
      </c>
      <c r="D15" s="52" t="n">
        <v>1</v>
      </c>
      <c r="E15" s="53" t="n">
        <v>36.2844702467344</v>
      </c>
      <c r="F15" s="53" t="n">
        <v>34.0807174887892</v>
      </c>
      <c r="G15" s="53" t="s">
        <v>148</v>
      </c>
      <c r="H15" s="54" t="n">
        <v>8.33333333333333</v>
      </c>
      <c r="I15" s="50" t="s">
        <v>189</v>
      </c>
      <c r="J15" s="51" t="s">
        <v>190</v>
      </c>
      <c r="K15" s="52" t="n">
        <v>1</v>
      </c>
      <c r="L15" s="53" t="n">
        <v>36.2844702467344</v>
      </c>
      <c r="M15" s="53" t="n">
        <v>26.5486725663717</v>
      </c>
      <c r="N15" s="54" t="n">
        <v>11.111111111111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53" t="n">
        <v>19.0857906288768</v>
      </c>
      <c r="F16" s="53" t="n">
        <v>17.3455978975033</v>
      </c>
      <c r="G16" s="53"/>
      <c r="H16" s="54" t="n">
        <v>8.33333333333333</v>
      </c>
      <c r="I16" s="50" t="s">
        <v>179</v>
      </c>
      <c r="J16" s="51" t="s">
        <v>180</v>
      </c>
      <c r="K16" s="52" t="n">
        <v>1</v>
      </c>
      <c r="L16" s="53" t="n">
        <v>36.2844702467344</v>
      </c>
      <c r="M16" s="53" t="n">
        <v>34.0807174887892</v>
      </c>
      <c r="N16" s="54" t="n">
        <v>11.111111111111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89</v>
      </c>
      <c r="C17" s="51" t="s">
        <v>190</v>
      </c>
      <c r="D17" s="52" t="n">
        <v>1</v>
      </c>
      <c r="E17" s="53" t="n">
        <v>19.0857906288768</v>
      </c>
      <c r="F17" s="53" t="n">
        <v>14.2857142857143</v>
      </c>
      <c r="G17" s="53"/>
      <c r="H17" s="54" t="n">
        <v>8.33333333333333</v>
      </c>
      <c r="I17" s="50" t="s">
        <v>159</v>
      </c>
      <c r="J17" s="51" t="s">
        <v>160</v>
      </c>
      <c r="K17" s="52" t="n">
        <v>1</v>
      </c>
      <c r="L17" s="53" t="n">
        <v>36.2844702467344</v>
      </c>
      <c r="M17" s="53" t="n">
        <v>22.8329809725159</v>
      </c>
      <c r="N17" s="54" t="n">
        <v>11.1111111111111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1</v>
      </c>
      <c r="E18" s="53" t="n">
        <v>19.0857906288768</v>
      </c>
      <c r="F18" s="53" t="n">
        <v>12.3006833712984</v>
      </c>
      <c r="G18" s="53"/>
      <c r="H18" s="54" t="n">
        <v>8.33333333333333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19.0857906288768</v>
      </c>
      <c r="F19" s="53" t="n">
        <v>19.3548387096774</v>
      </c>
      <c r="G19" s="53"/>
      <c r="H19" s="54" t="n">
        <v>8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4</v>
      </c>
      <c r="E10" s="53" t="n">
        <v>318.640467339352</v>
      </c>
      <c r="F10" s="53" t="n">
        <v>238.098081694073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91.542678151919</v>
      </c>
      <c r="M10" s="53" t="n">
        <v>313.045476501977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243.1775195893</v>
      </c>
      <c r="S10" s="53" t="n">
        <v>175.6625585573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2</v>
      </c>
      <c r="E11" s="53" t="n">
        <v>54.0394487976223</v>
      </c>
      <c r="F11" s="53" t="n">
        <v>32.0474777448071</v>
      </c>
      <c r="G11" s="53" t="s">
        <v>141</v>
      </c>
      <c r="H11" s="54" t="n">
        <v>8.33333333333333</v>
      </c>
      <c r="I11" s="50" t="s">
        <v>144</v>
      </c>
      <c r="J11" s="51" t="s">
        <v>145</v>
      </c>
      <c r="K11" s="52" t="n">
        <v>2</v>
      </c>
      <c r="L11" s="53" t="n">
        <v>52.2056904202558</v>
      </c>
      <c r="M11" s="53" t="n">
        <v>44.7292269532865</v>
      </c>
      <c r="N11" s="54" t="n">
        <v>13.3333333333333</v>
      </c>
      <c r="O11" s="50" t="s">
        <v>131</v>
      </c>
      <c r="P11" s="51" t="s">
        <v>132</v>
      </c>
      <c r="Q11" s="52" t="n">
        <v>2</v>
      </c>
      <c r="R11" s="53" t="n">
        <v>54.0394487976223</v>
      </c>
      <c r="S11" s="53" t="n">
        <v>32.9489856989198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</v>
      </c>
      <c r="E12" s="53" t="n">
        <v>53.1067445565587</v>
      </c>
      <c r="F12" s="53" t="n">
        <v>37.5162137952869</v>
      </c>
      <c r="G12" s="53"/>
      <c r="H12" s="54" t="n">
        <v>16.6666666666667</v>
      </c>
      <c r="I12" s="50" t="s">
        <v>135</v>
      </c>
      <c r="J12" s="51" t="s">
        <v>136</v>
      </c>
      <c r="K12" s="52" t="n">
        <v>2</v>
      </c>
      <c r="L12" s="53" t="n">
        <v>52.2056904202558</v>
      </c>
      <c r="M12" s="53" t="n">
        <v>39.6006202900128</v>
      </c>
      <c r="N12" s="54" t="n">
        <v>13.3333333333333</v>
      </c>
      <c r="O12" s="50" t="s">
        <v>139</v>
      </c>
      <c r="P12" s="51" t="s">
        <v>140</v>
      </c>
      <c r="Q12" s="52" t="n">
        <v>2</v>
      </c>
      <c r="R12" s="53" t="n">
        <v>54.0394487976223</v>
      </c>
      <c r="S12" s="53" t="n">
        <v>32.0474777448071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2</v>
      </c>
      <c r="E13" s="53" t="n">
        <v>52.2056904202558</v>
      </c>
      <c r="F13" s="53" t="n">
        <v>39.6339869281046</v>
      </c>
      <c r="G13" s="53" t="s">
        <v>148</v>
      </c>
      <c r="H13" s="54" t="n">
        <v>8.33333333333333</v>
      </c>
      <c r="I13" s="50" t="s">
        <v>131</v>
      </c>
      <c r="J13" s="51" t="s">
        <v>132</v>
      </c>
      <c r="K13" s="52" t="n">
        <v>2</v>
      </c>
      <c r="L13" s="53" t="n">
        <v>52.2056904202558</v>
      </c>
      <c r="M13" s="53" t="n">
        <v>37.8768809849521</v>
      </c>
      <c r="N13" s="54" t="n">
        <v>13.3333333333333</v>
      </c>
      <c r="O13" s="50" t="s">
        <v>155</v>
      </c>
      <c r="P13" s="51" t="s">
        <v>156</v>
      </c>
      <c r="Q13" s="52" t="n">
        <v>2</v>
      </c>
      <c r="R13" s="53" t="n">
        <v>54.0394487976223</v>
      </c>
      <c r="S13" s="53" t="n">
        <v>37.8681626928471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3</v>
      </c>
      <c r="E14" s="53" t="n">
        <v>39.830058417419</v>
      </c>
      <c r="F14" s="53" t="n">
        <v>31.5303990917711</v>
      </c>
      <c r="G14" s="53"/>
      <c r="H14" s="54" t="n">
        <v>12.5</v>
      </c>
      <c r="I14" s="50" t="s">
        <v>133</v>
      </c>
      <c r="J14" s="51" t="s">
        <v>134</v>
      </c>
      <c r="K14" s="52" t="n">
        <v>2</v>
      </c>
      <c r="L14" s="53" t="n">
        <v>52.2056904202558</v>
      </c>
      <c r="M14" s="53" t="n">
        <v>33.6768249468462</v>
      </c>
      <c r="N14" s="54" t="n">
        <v>13.3333333333333</v>
      </c>
      <c r="O14" s="50" t="s">
        <v>149</v>
      </c>
      <c r="P14" s="51" t="s">
        <v>150</v>
      </c>
      <c r="Q14" s="52" t="n">
        <v>1</v>
      </c>
      <c r="R14" s="53" t="n">
        <v>27.0197243988111</v>
      </c>
      <c r="S14" s="53" t="n">
        <v>28.387096774193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2</v>
      </c>
      <c r="E15" s="53" t="n">
        <v>26.5533722782793</v>
      </c>
      <c r="F15" s="53" t="n">
        <v>18.9476690226315</v>
      </c>
      <c r="G15" s="53"/>
      <c r="H15" s="54" t="n">
        <v>8.33333333333333</v>
      </c>
      <c r="I15" s="50" t="s">
        <v>146</v>
      </c>
      <c r="J15" s="51" t="s">
        <v>147</v>
      </c>
      <c r="K15" s="52" t="n">
        <v>2</v>
      </c>
      <c r="L15" s="53" t="n">
        <v>52.2056904202558</v>
      </c>
      <c r="M15" s="53" t="n">
        <v>39.6339869281046</v>
      </c>
      <c r="N15" s="54" t="n">
        <v>13.3333333333333</v>
      </c>
      <c r="O15" s="50" t="s">
        <v>133</v>
      </c>
      <c r="P15" s="51" t="s">
        <v>134</v>
      </c>
      <c r="Q15" s="52" t="n">
        <v>1</v>
      </c>
      <c r="R15" s="53" t="n">
        <v>27.0197243988111</v>
      </c>
      <c r="S15" s="53" t="n">
        <v>28.3870967741935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26.5533722782793</v>
      </c>
      <c r="F16" s="53" t="n">
        <v>16.4624251580773</v>
      </c>
      <c r="G16" s="53"/>
      <c r="H16" s="54" t="n">
        <v>8.33333333333333</v>
      </c>
      <c r="I16" s="50" t="s">
        <v>163</v>
      </c>
      <c r="J16" s="51" t="s">
        <v>164</v>
      </c>
      <c r="K16" s="52" t="n">
        <v>2</v>
      </c>
      <c r="L16" s="53" t="n">
        <v>52.2056904202558</v>
      </c>
      <c r="M16" s="53" t="n">
        <v>50.7060333761232</v>
      </c>
      <c r="N16" s="54" t="n">
        <v>13.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2</v>
      </c>
      <c r="E17" s="53" t="n">
        <v>26.5533722782793</v>
      </c>
      <c r="F17" s="53" t="n">
        <v>21.4942528735632</v>
      </c>
      <c r="G17" s="53"/>
      <c r="H17" s="54" t="n">
        <v>8.33333333333333</v>
      </c>
      <c r="I17" s="50" t="s">
        <v>137</v>
      </c>
      <c r="J17" s="51" t="s">
        <v>138</v>
      </c>
      <c r="K17" s="52" t="n">
        <v>1</v>
      </c>
      <c r="L17" s="53" t="n">
        <v>26.1028452101279</v>
      </c>
      <c r="M17" s="53" t="n">
        <v>22.5352112676056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26.5533722782793</v>
      </c>
      <c r="F18" s="53" t="n">
        <v>21.4942528735632</v>
      </c>
      <c r="G18" s="53"/>
      <c r="H18" s="54" t="n">
        <v>8.33333333333333</v>
      </c>
      <c r="I18" s="50" t="s">
        <v>161</v>
      </c>
      <c r="J18" s="51" t="s">
        <v>162</v>
      </c>
      <c r="K18" s="52" t="n">
        <v>1</v>
      </c>
      <c r="L18" s="53" t="n">
        <v>26.1028452101279</v>
      </c>
      <c r="M18" s="53" t="n">
        <v>14.5569620253165</v>
      </c>
      <c r="N18" s="54" t="n">
        <v>6.6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13.2766861391397</v>
      </c>
      <c r="F19" s="53" t="n">
        <v>11.8226600985222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1</v>
      </c>
      <c r="E20" s="53" t="n">
        <v>13.2766861391397</v>
      </c>
      <c r="F20" s="53" t="n">
        <v>7.89699570815451</v>
      </c>
      <c r="G20" s="53"/>
      <c r="H20" s="54" t="n">
        <v>4.1666666666666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39.830058417419</v>
      </c>
      <c r="F21" s="60" t="n">
        <v>37.1146531693528</v>
      </c>
      <c r="G21" s="60"/>
      <c r="H21" s="61" t="n">
        <v>12.5</v>
      </c>
      <c r="I21" s="57"/>
      <c r="J21" s="58" t="s">
        <v>47</v>
      </c>
      <c r="K21" s="59" t="n">
        <v>1</v>
      </c>
      <c r="L21" s="60" t="n">
        <v>26.1028452101279</v>
      </c>
      <c r="M21" s="60" t="n">
        <v>29.7297297297297</v>
      </c>
      <c r="N21" s="61" t="n">
        <v>6.66666666666667</v>
      </c>
      <c r="O21" s="57"/>
      <c r="P21" s="58" t="s">
        <v>47</v>
      </c>
      <c r="Q21" s="59" t="n">
        <v>1</v>
      </c>
      <c r="R21" s="60" t="n">
        <v>27.0197243988111</v>
      </c>
      <c r="S21" s="60" t="n">
        <v>16.0237388724036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13.2766861391397</v>
      </c>
      <c r="F22" s="53" t="n">
        <v>14.5214521452145</v>
      </c>
      <c r="G22" s="53"/>
      <c r="H22" s="54" t="n">
        <v>4.16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</v>
      </c>
      <c r="E10" s="53" t="n">
        <v>289.825069868544</v>
      </c>
      <c r="F10" s="53" t="n">
        <v>234.548716509176</v>
      </c>
      <c r="G10" s="53"/>
      <c r="H10" s="54" t="n">
        <v>100</v>
      </c>
      <c r="I10" s="50" t="s">
        <v>25</v>
      </c>
      <c r="J10" s="51" t="s">
        <v>26</v>
      </c>
      <c r="K10" s="52" t="n">
        <v>6</v>
      </c>
      <c r="L10" s="53" t="n">
        <v>241.789240378803</v>
      </c>
      <c r="M10" s="53" t="n">
        <v>211.471942435362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340.570455512984</v>
      </c>
      <c r="S10" s="53" t="n">
        <v>241.9486862229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</v>
      </c>
      <c r="E11" s="53" t="n">
        <v>41.403581409792</v>
      </c>
      <c r="F11" s="53" t="n">
        <v>35.6986301369863</v>
      </c>
      <c r="G11" s="53"/>
      <c r="H11" s="54" t="n">
        <v>14.2857142857143</v>
      </c>
      <c r="I11" s="50" t="s">
        <v>137</v>
      </c>
      <c r="J11" s="51" t="s">
        <v>138</v>
      </c>
      <c r="K11" s="52" t="n">
        <v>1</v>
      </c>
      <c r="L11" s="53" t="n">
        <v>40.2982067298005</v>
      </c>
      <c r="M11" s="53" t="n">
        <v>33.7777777777778</v>
      </c>
      <c r="N11" s="54" t="n">
        <v>16.6666666666667</v>
      </c>
      <c r="O11" s="50" t="s">
        <v>144</v>
      </c>
      <c r="P11" s="51" t="s">
        <v>145</v>
      </c>
      <c r="Q11" s="52" t="n">
        <v>1</v>
      </c>
      <c r="R11" s="53" t="n">
        <v>42.571306939123</v>
      </c>
      <c r="S11" s="53" t="n">
        <v>16.9811320754717</v>
      </c>
      <c r="T11" s="55" t="n">
        <v>12.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</v>
      </c>
      <c r="E12" s="53" t="n">
        <v>20.701790704896</v>
      </c>
      <c r="F12" s="53" t="n">
        <v>17.7570093457944</v>
      </c>
      <c r="G12" s="53"/>
      <c r="H12" s="54" t="n">
        <v>7.14285714285714</v>
      </c>
      <c r="I12" s="50" t="s">
        <v>161</v>
      </c>
      <c r="J12" s="51" t="s">
        <v>162</v>
      </c>
      <c r="K12" s="52" t="n">
        <v>1</v>
      </c>
      <c r="L12" s="53" t="n">
        <v>40.2982067298005</v>
      </c>
      <c r="M12" s="53" t="n">
        <v>30.3370786516854</v>
      </c>
      <c r="N12" s="54" t="n">
        <v>16.6666666666667</v>
      </c>
      <c r="O12" s="50" t="s">
        <v>135</v>
      </c>
      <c r="P12" s="51" t="s">
        <v>136</v>
      </c>
      <c r="Q12" s="52" t="n">
        <v>1</v>
      </c>
      <c r="R12" s="53" t="n">
        <v>42.571306939123</v>
      </c>
      <c r="S12" s="53" t="n">
        <v>34.2857142857143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61</v>
      </c>
      <c r="C13" s="51" t="s">
        <v>162</v>
      </c>
      <c r="D13" s="52" t="n">
        <v>1</v>
      </c>
      <c r="E13" s="53" t="n">
        <v>20.701790704896</v>
      </c>
      <c r="F13" s="53" t="n">
        <v>14.8965517241379</v>
      </c>
      <c r="G13" s="53"/>
      <c r="H13" s="54" t="n">
        <v>7.14285714285714</v>
      </c>
      <c r="I13" s="50" t="s">
        <v>142</v>
      </c>
      <c r="J13" s="51" t="s">
        <v>143</v>
      </c>
      <c r="K13" s="52" t="n">
        <v>1</v>
      </c>
      <c r="L13" s="53" t="n">
        <v>40.2982067298005</v>
      </c>
      <c r="M13" s="53" t="n">
        <v>41.5094339622642</v>
      </c>
      <c r="N13" s="54" t="n">
        <v>16.6666666666667</v>
      </c>
      <c r="O13" s="50" t="s">
        <v>149</v>
      </c>
      <c r="P13" s="51" t="s">
        <v>150</v>
      </c>
      <c r="Q13" s="52" t="n">
        <v>1</v>
      </c>
      <c r="R13" s="53" t="n">
        <v>42.571306939123</v>
      </c>
      <c r="S13" s="53" t="n">
        <v>26.523297491039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</v>
      </c>
      <c r="E14" s="53" t="n">
        <v>20.701790704896</v>
      </c>
      <c r="F14" s="53" t="n">
        <v>22</v>
      </c>
      <c r="G14" s="53"/>
      <c r="H14" s="54" t="n">
        <v>7.14285714285714</v>
      </c>
      <c r="I14" s="50" t="s">
        <v>131</v>
      </c>
      <c r="J14" s="51" t="s">
        <v>132</v>
      </c>
      <c r="K14" s="52" t="n">
        <v>1</v>
      </c>
      <c r="L14" s="53" t="n">
        <v>40.2982067298005</v>
      </c>
      <c r="M14" s="53" t="n">
        <v>22.8287841191067</v>
      </c>
      <c r="N14" s="54" t="n">
        <v>16.6666666666667</v>
      </c>
      <c r="O14" s="50" t="s">
        <v>133</v>
      </c>
      <c r="P14" s="51" t="s">
        <v>134</v>
      </c>
      <c r="Q14" s="52" t="n">
        <v>1</v>
      </c>
      <c r="R14" s="53" t="n">
        <v>42.571306939123</v>
      </c>
      <c r="S14" s="53" t="n">
        <v>27.272727272727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</v>
      </c>
      <c r="E15" s="53" t="n">
        <v>20.701790704896</v>
      </c>
      <c r="F15" s="53" t="n">
        <v>12.1621621621622</v>
      </c>
      <c r="G15" s="53"/>
      <c r="H15" s="54" t="n">
        <v>7.14285714285714</v>
      </c>
      <c r="I15" s="50" t="s">
        <v>133</v>
      </c>
      <c r="J15" s="51" t="s">
        <v>134</v>
      </c>
      <c r="K15" s="52" t="n">
        <v>1</v>
      </c>
      <c r="L15" s="53" t="n">
        <v>40.2982067298005</v>
      </c>
      <c r="M15" s="53" t="n">
        <v>41.5094339622642</v>
      </c>
      <c r="N15" s="54" t="n">
        <v>16.6666666666667</v>
      </c>
      <c r="O15" s="50" t="s">
        <v>201</v>
      </c>
      <c r="P15" s="51" t="s">
        <v>202</v>
      </c>
      <c r="Q15" s="52" t="n">
        <v>1</v>
      </c>
      <c r="R15" s="53" t="n">
        <v>42.571306939123</v>
      </c>
      <c r="S15" s="53" t="n">
        <v>34.2857142857143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</v>
      </c>
      <c r="E16" s="53" t="n">
        <v>20.701790704896</v>
      </c>
      <c r="F16" s="53" t="n">
        <v>17.1428571428571</v>
      </c>
      <c r="G16" s="53"/>
      <c r="H16" s="54" t="n">
        <v>7.14285714285714</v>
      </c>
      <c r="I16" s="50"/>
      <c r="J16" s="51"/>
      <c r="K16" s="52"/>
      <c r="L16" s="53"/>
      <c r="M16" s="53"/>
      <c r="N16" s="54"/>
      <c r="O16" s="50" t="s">
        <v>171</v>
      </c>
      <c r="P16" s="51" t="s">
        <v>172</v>
      </c>
      <c r="Q16" s="52" t="n">
        <v>1</v>
      </c>
      <c r="R16" s="53" t="n">
        <v>42.571306939123</v>
      </c>
      <c r="S16" s="53" t="n">
        <v>26.5232974910394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</v>
      </c>
      <c r="E17" s="53" t="n">
        <v>20.701790704896</v>
      </c>
      <c r="F17" s="53" t="n">
        <v>12.1854304635762</v>
      </c>
      <c r="G17" s="53"/>
      <c r="H17" s="54" t="n">
        <v>7.14285714285714</v>
      </c>
      <c r="I17" s="50"/>
      <c r="J17" s="51"/>
      <c r="K17" s="52"/>
      <c r="L17" s="53"/>
      <c r="M17" s="53"/>
      <c r="N17" s="54"/>
      <c r="O17" s="50" t="s">
        <v>157</v>
      </c>
      <c r="P17" s="51" t="s">
        <v>158</v>
      </c>
      <c r="Q17" s="52" t="n">
        <v>1</v>
      </c>
      <c r="R17" s="53" t="n">
        <v>42.571306939123</v>
      </c>
      <c r="S17" s="53" t="n">
        <v>46.8085106382979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20.701790704896</v>
      </c>
      <c r="F18" s="53" t="n">
        <v>13.3333333333333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201</v>
      </c>
      <c r="C19" s="51" t="s">
        <v>202</v>
      </c>
      <c r="D19" s="52" t="n">
        <v>1</v>
      </c>
      <c r="E19" s="53" t="n">
        <v>20.701790704896</v>
      </c>
      <c r="F19" s="53" t="n">
        <v>17.1428571428571</v>
      </c>
      <c r="G19" s="53"/>
      <c r="H19" s="54" t="n">
        <v>7.1428571428571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1</v>
      </c>
      <c r="E20" s="53" t="n">
        <v>20.701790704896</v>
      </c>
      <c r="F20" s="53" t="n">
        <v>13.3333333333333</v>
      </c>
      <c r="G20" s="53"/>
      <c r="H20" s="54" t="n">
        <v>7.1428571428571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62.1053721146879</v>
      </c>
      <c r="F21" s="60" t="n">
        <v>58.8965517241379</v>
      </c>
      <c r="G21" s="60"/>
      <c r="H21" s="61" t="n">
        <v>21.4285714285714</v>
      </c>
      <c r="I21" s="57"/>
      <c r="J21" s="58" t="s">
        <v>47</v>
      </c>
      <c r="K21" s="59" t="n">
        <v>1</v>
      </c>
      <c r="L21" s="60" t="n">
        <v>40.2982067298005</v>
      </c>
      <c r="M21" s="60" t="n">
        <v>41.5094339622642</v>
      </c>
      <c r="N21" s="61" t="n">
        <v>16.6666666666667</v>
      </c>
      <c r="O21" s="57"/>
      <c r="P21" s="58" t="s">
        <v>47</v>
      </c>
      <c r="Q21" s="59" t="n">
        <v>1</v>
      </c>
      <c r="R21" s="60" t="n">
        <v>42.571306939123</v>
      </c>
      <c r="S21" s="60" t="n">
        <v>29.2682926829268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20.701790704896</v>
      </c>
      <c r="F22" s="53" t="n">
        <v>22</v>
      </c>
      <c r="G22" s="53"/>
      <c r="H22" s="54" t="n">
        <v>7.1428571428571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</v>
      </c>
      <c r="E10" s="53" t="n">
        <v>269.905533063428</v>
      </c>
      <c r="F10" s="53" t="n">
        <v>176.011851897608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280.898876404494</v>
      </c>
      <c r="M10" s="53" t="n">
        <v>174.075676824797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58.120025812003</v>
      </c>
      <c r="S10" s="53" t="n">
        <v>155.5747358654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</v>
      </c>
      <c r="E11" s="53" t="n">
        <v>62.2858922454064</v>
      </c>
      <c r="F11" s="53" t="n">
        <v>50.6353552977658</v>
      </c>
      <c r="G11" s="53"/>
      <c r="H11" s="54" t="n">
        <v>23.0769230769231</v>
      </c>
      <c r="I11" s="50" t="s">
        <v>137</v>
      </c>
      <c r="J11" s="51" t="s">
        <v>138</v>
      </c>
      <c r="K11" s="52" t="n">
        <v>2</v>
      </c>
      <c r="L11" s="53" t="n">
        <v>80.2568218298555</v>
      </c>
      <c r="M11" s="53" t="n">
        <v>44.9165325824618</v>
      </c>
      <c r="N11" s="54" t="n">
        <v>28.5714285714286</v>
      </c>
      <c r="O11" s="50" t="s">
        <v>131</v>
      </c>
      <c r="P11" s="51" t="s">
        <v>132</v>
      </c>
      <c r="Q11" s="52" t="n">
        <v>2</v>
      </c>
      <c r="R11" s="53" t="n">
        <v>86.0400086040009</v>
      </c>
      <c r="S11" s="53" t="n">
        <v>59.099099099099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</v>
      </c>
      <c r="E12" s="53" t="n">
        <v>41.5239281636043</v>
      </c>
      <c r="F12" s="53" t="n">
        <v>23.4740388426476</v>
      </c>
      <c r="G12" s="53"/>
      <c r="H12" s="54" t="n">
        <v>15.3846153846154</v>
      </c>
      <c r="I12" s="50" t="s">
        <v>161</v>
      </c>
      <c r="J12" s="51" t="s">
        <v>162</v>
      </c>
      <c r="K12" s="52" t="n">
        <v>2</v>
      </c>
      <c r="L12" s="53" t="n">
        <v>80.2568218298555</v>
      </c>
      <c r="M12" s="53" t="n">
        <v>38.4937238493724</v>
      </c>
      <c r="N12" s="54" t="n">
        <v>28.5714285714286</v>
      </c>
      <c r="O12" s="50" t="s">
        <v>135</v>
      </c>
      <c r="P12" s="51" t="s">
        <v>136</v>
      </c>
      <c r="Q12" s="52" t="n">
        <v>1</v>
      </c>
      <c r="R12" s="53" t="n">
        <v>43.0200043020004</v>
      </c>
      <c r="S12" s="53" t="n">
        <v>21.511627906976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61</v>
      </c>
      <c r="C13" s="51" t="s">
        <v>162</v>
      </c>
      <c r="D13" s="52" t="n">
        <v>2</v>
      </c>
      <c r="E13" s="53" t="n">
        <v>41.5239281636043</v>
      </c>
      <c r="F13" s="53" t="n">
        <v>20.7207207207207</v>
      </c>
      <c r="G13" s="53"/>
      <c r="H13" s="54" t="n">
        <v>15.3846153846154</v>
      </c>
      <c r="I13" s="50" t="s">
        <v>144</v>
      </c>
      <c r="J13" s="51" t="s">
        <v>145</v>
      </c>
      <c r="K13" s="52" t="n">
        <v>1</v>
      </c>
      <c r="L13" s="53" t="n">
        <v>40.1284109149278</v>
      </c>
      <c r="M13" s="53" t="n">
        <v>21.0227272727273</v>
      </c>
      <c r="N13" s="54" t="n">
        <v>14.2857142857143</v>
      </c>
      <c r="O13" s="50" t="s">
        <v>149</v>
      </c>
      <c r="P13" s="51" t="s">
        <v>150</v>
      </c>
      <c r="Q13" s="52" t="n">
        <v>1</v>
      </c>
      <c r="R13" s="53" t="n">
        <v>43.0200043020004</v>
      </c>
      <c r="S13" s="53" t="n">
        <v>21.5116279069767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1</v>
      </c>
      <c r="E14" s="53" t="n">
        <v>20.7619640818021</v>
      </c>
      <c r="F14" s="53" t="n">
        <v>10.632183908046</v>
      </c>
      <c r="G14" s="53"/>
      <c r="H14" s="54" t="n">
        <v>7.69230769230769</v>
      </c>
      <c r="I14" s="50" t="s">
        <v>131</v>
      </c>
      <c r="J14" s="51" t="s">
        <v>132</v>
      </c>
      <c r="K14" s="52" t="n">
        <v>1</v>
      </c>
      <c r="L14" s="53" t="n">
        <v>40.1284109149278</v>
      </c>
      <c r="M14" s="53" t="n">
        <v>34.5549738219895</v>
      </c>
      <c r="N14" s="54" t="n">
        <v>14.2857142857143</v>
      </c>
      <c r="O14" s="50" t="s">
        <v>133</v>
      </c>
      <c r="P14" s="51" t="s">
        <v>134</v>
      </c>
      <c r="Q14" s="52" t="n">
        <v>1</v>
      </c>
      <c r="R14" s="53" t="n">
        <v>43.0200043020004</v>
      </c>
      <c r="S14" s="53" t="n">
        <v>26.6666666666667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20.7619640818021</v>
      </c>
      <c r="F15" s="53" t="n">
        <v>10.632183908046</v>
      </c>
      <c r="G15" s="53"/>
      <c r="H15" s="54" t="n">
        <v>7.69230769230769</v>
      </c>
      <c r="I15" s="50" t="s">
        <v>159</v>
      </c>
      <c r="J15" s="51" t="s">
        <v>160</v>
      </c>
      <c r="K15" s="52" t="n">
        <v>1</v>
      </c>
      <c r="L15" s="53" t="n">
        <v>40.1284109149278</v>
      </c>
      <c r="M15" s="53" t="n">
        <v>35.0877192982456</v>
      </c>
      <c r="N15" s="54" t="n">
        <v>14.2857142857143</v>
      </c>
      <c r="O15" s="50" t="s">
        <v>177</v>
      </c>
      <c r="P15" s="51" t="s">
        <v>178</v>
      </c>
      <c r="Q15" s="52" t="n">
        <v>1</v>
      </c>
      <c r="R15" s="53" t="n">
        <v>43.0200043020004</v>
      </c>
      <c r="S15" s="53" t="n">
        <v>26.7857142857143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</v>
      </c>
      <c r="E16" s="53" t="n">
        <v>20.7619640818021</v>
      </c>
      <c r="F16" s="53" t="n">
        <v>10.632183908046</v>
      </c>
      <c r="G16" s="53"/>
      <c r="H16" s="54" t="n">
        <v>7.69230769230769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20.7619640818021</v>
      </c>
      <c r="F17" s="53" t="n">
        <v>15.1898734177215</v>
      </c>
      <c r="G17" s="53"/>
      <c r="H17" s="54" t="n">
        <v>7.6923076923076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77</v>
      </c>
      <c r="C18" s="51" t="s">
        <v>178</v>
      </c>
      <c r="D18" s="52" t="n">
        <v>1</v>
      </c>
      <c r="E18" s="53" t="n">
        <v>20.7619640818021</v>
      </c>
      <c r="F18" s="53" t="n">
        <v>17.2413793103448</v>
      </c>
      <c r="G18" s="53"/>
      <c r="H18" s="54" t="n">
        <v>7.6923076923076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</v>
      </c>
      <c r="E19" s="53" t="n">
        <v>20.7619640818021</v>
      </c>
      <c r="F19" s="53" t="n">
        <v>16.8539325842697</v>
      </c>
      <c r="G19" s="53"/>
      <c r="H19" s="54" t="n">
        <v>7.6923076923076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</v>
      </c>
      <c r="E10" s="53" t="n">
        <v>311.850311850312</v>
      </c>
      <c r="F10" s="53" t="n">
        <v>173.301619022841</v>
      </c>
      <c r="G10" s="53"/>
      <c r="H10" s="54" t="n">
        <v>100</v>
      </c>
      <c r="I10" s="50" t="s">
        <v>25</v>
      </c>
      <c r="J10" s="51" t="s">
        <v>26</v>
      </c>
      <c r="K10" s="52" t="n">
        <v>10</v>
      </c>
      <c r="L10" s="53" t="n">
        <v>404.940271309982</v>
      </c>
      <c r="M10" s="53" t="n">
        <v>277.303694460305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213.62956633198</v>
      </c>
      <c r="S10" s="53" t="n">
        <v>91.67746023895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6</v>
      </c>
      <c r="C11" s="51" t="s">
        <v>147</v>
      </c>
      <c r="D11" s="52" t="n">
        <v>2</v>
      </c>
      <c r="E11" s="53" t="n">
        <v>80.9880542619964</v>
      </c>
      <c r="F11" s="53" t="n">
        <v>52.8585637557191</v>
      </c>
      <c r="G11" s="53" t="s">
        <v>148</v>
      </c>
      <c r="H11" s="54" t="n">
        <v>13.3333333333333</v>
      </c>
      <c r="I11" s="50" t="s">
        <v>131</v>
      </c>
      <c r="J11" s="51" t="s">
        <v>132</v>
      </c>
      <c r="K11" s="52" t="n">
        <v>3</v>
      </c>
      <c r="L11" s="53" t="n">
        <v>121.482081392995</v>
      </c>
      <c r="M11" s="53" t="n">
        <v>77.6861499626157</v>
      </c>
      <c r="N11" s="54" t="n">
        <v>30</v>
      </c>
      <c r="O11" s="50" t="s">
        <v>137</v>
      </c>
      <c r="P11" s="51" t="s">
        <v>138</v>
      </c>
      <c r="Q11" s="52" t="n">
        <v>1</v>
      </c>
      <c r="R11" s="53" t="n">
        <v>42.7259132663961</v>
      </c>
      <c r="S11" s="53" t="n">
        <v>15.6521739130435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</v>
      </c>
      <c r="E12" s="53" t="n">
        <v>62.3700623700624</v>
      </c>
      <c r="F12" s="53" t="n">
        <v>33.7240734444067</v>
      </c>
      <c r="G12" s="53"/>
      <c r="H12" s="54" t="n">
        <v>20</v>
      </c>
      <c r="I12" s="50" t="s">
        <v>133</v>
      </c>
      <c r="J12" s="51" t="s">
        <v>134</v>
      </c>
      <c r="K12" s="52" t="n">
        <v>2</v>
      </c>
      <c r="L12" s="53" t="n">
        <v>80.9880542619964</v>
      </c>
      <c r="M12" s="53" t="n">
        <v>75.3763440860215</v>
      </c>
      <c r="N12" s="54" t="n">
        <v>20</v>
      </c>
      <c r="O12" s="50" t="s">
        <v>142</v>
      </c>
      <c r="P12" s="51" t="s">
        <v>143</v>
      </c>
      <c r="Q12" s="52" t="n">
        <v>1</v>
      </c>
      <c r="R12" s="53" t="n">
        <v>42.7259132663961</v>
      </c>
      <c r="S12" s="53" t="n">
        <v>30.9278350515464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</v>
      </c>
      <c r="E13" s="53" t="n">
        <v>41.5800415800416</v>
      </c>
      <c r="F13" s="53" t="n">
        <v>21.9032200035978</v>
      </c>
      <c r="G13" s="53"/>
      <c r="H13" s="54" t="n">
        <v>13.3333333333333</v>
      </c>
      <c r="I13" s="50" t="s">
        <v>146</v>
      </c>
      <c r="J13" s="51" t="s">
        <v>147</v>
      </c>
      <c r="K13" s="52" t="n">
        <v>2</v>
      </c>
      <c r="L13" s="53" t="n">
        <v>80.9880542619964</v>
      </c>
      <c r="M13" s="53" t="n">
        <v>52.8585637557191</v>
      </c>
      <c r="N13" s="54" t="n">
        <v>20</v>
      </c>
      <c r="O13" s="50" t="s">
        <v>135</v>
      </c>
      <c r="P13" s="51" t="s">
        <v>136</v>
      </c>
      <c r="Q13" s="52" t="n">
        <v>1</v>
      </c>
      <c r="R13" s="53" t="n">
        <v>42.7259132663961</v>
      </c>
      <c r="S13" s="53" t="n">
        <v>15.652173913043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</v>
      </c>
      <c r="E14" s="53" t="n">
        <v>41.5800415800416</v>
      </c>
      <c r="F14" s="53" t="n">
        <v>27.8401742563474</v>
      </c>
      <c r="G14" s="53"/>
      <c r="H14" s="54" t="n">
        <v>13.3333333333333</v>
      </c>
      <c r="I14" s="50" t="s">
        <v>135</v>
      </c>
      <c r="J14" s="51" t="s">
        <v>136</v>
      </c>
      <c r="K14" s="52" t="n">
        <v>1</v>
      </c>
      <c r="L14" s="53" t="n">
        <v>40.4940271309982</v>
      </c>
      <c r="M14" s="53" t="n">
        <v>23.7942122186495</v>
      </c>
      <c r="N14" s="54" t="n">
        <v>1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20.7900207900208</v>
      </c>
      <c r="F15" s="53" t="n">
        <v>10.5882352941176</v>
      </c>
      <c r="G15" s="53"/>
      <c r="H15" s="54" t="n">
        <v>6.66666666666667</v>
      </c>
      <c r="I15" s="50" t="s">
        <v>157</v>
      </c>
      <c r="J15" s="51" t="s">
        <v>158</v>
      </c>
      <c r="K15" s="52" t="n">
        <v>1</v>
      </c>
      <c r="L15" s="53" t="n">
        <v>40.4940271309982</v>
      </c>
      <c r="M15" s="53" t="n">
        <v>23.7942122186495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53" t="n">
        <v>20.7900207900208</v>
      </c>
      <c r="F16" s="53" t="n">
        <v>14.6341463414634</v>
      </c>
      <c r="G16" s="53"/>
      <c r="H16" s="54" t="n">
        <v>6.66666666666667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1</v>
      </c>
      <c r="E17" s="53" t="n">
        <v>20.7900207900208</v>
      </c>
      <c r="F17" s="53" t="n">
        <v>11.3149847094801</v>
      </c>
      <c r="G17" s="53"/>
      <c r="H17" s="54" t="n">
        <v>6.6666666666666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62.3700623700624</v>
      </c>
      <c r="F21" s="60" t="n">
        <v>32.0727115290215</v>
      </c>
      <c r="G21" s="60"/>
      <c r="H21" s="61" t="n">
        <v>20</v>
      </c>
      <c r="I21" s="57"/>
      <c r="J21" s="58" t="s">
        <v>47</v>
      </c>
      <c r="K21" s="59" t="n">
        <v>1</v>
      </c>
      <c r="L21" s="60" t="n">
        <v>40.4940271309982</v>
      </c>
      <c r="M21" s="60" t="n">
        <v>23.7942122186495</v>
      </c>
      <c r="N21" s="61" t="n">
        <v>10</v>
      </c>
      <c r="O21" s="57"/>
      <c r="P21" s="58" t="s">
        <v>47</v>
      </c>
      <c r="Q21" s="59" t="n">
        <v>2</v>
      </c>
      <c r="R21" s="60" t="n">
        <v>85.4518265327921</v>
      </c>
      <c r="S21" s="60" t="n">
        <v>29.4452773613193</v>
      </c>
      <c r="T21" s="60" t="n">
        <v>4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96</v>
      </c>
      <c r="E10" s="53" t="n">
        <v>963.967815913243</v>
      </c>
      <c r="F10" s="53" t="n">
        <v>556.153746999658</v>
      </c>
      <c r="G10" s="54" t="n">
        <v>100</v>
      </c>
      <c r="H10" s="50" t="s">
        <v>23</v>
      </c>
      <c r="I10" s="51" t="s">
        <v>24</v>
      </c>
      <c r="J10" s="52" t="n">
        <v>297</v>
      </c>
      <c r="K10" s="53" t="n">
        <v>1114.63474132593</v>
      </c>
      <c r="L10" s="53" t="n">
        <v>714.711947877384</v>
      </c>
      <c r="M10" s="54" t="n">
        <v>100</v>
      </c>
      <c r="N10" s="50" t="s">
        <v>23</v>
      </c>
      <c r="O10" s="51" t="s">
        <v>24</v>
      </c>
      <c r="P10" s="52" t="n">
        <v>199</v>
      </c>
      <c r="Q10" s="53" t="n">
        <v>802.1444263055</v>
      </c>
      <c r="R10" s="53" t="n">
        <v>398.2012790660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7</v>
      </c>
      <c r="E11" s="53" t="n">
        <v>246.822404477786</v>
      </c>
      <c r="F11" s="53" t="n">
        <v>146.734841608329</v>
      </c>
      <c r="G11" s="54" t="n">
        <v>25.6048387096774</v>
      </c>
      <c r="H11" s="50" t="s">
        <v>25</v>
      </c>
      <c r="I11" s="51" t="s">
        <v>26</v>
      </c>
      <c r="J11" s="52" t="n">
        <v>84</v>
      </c>
      <c r="K11" s="53" t="n">
        <v>315.2502</v>
      </c>
      <c r="L11" s="53" t="n">
        <v>202.716528733765</v>
      </c>
      <c r="M11" s="54" t="n">
        <v>28.2828282828283</v>
      </c>
      <c r="N11" s="50" t="s">
        <v>25</v>
      </c>
      <c r="O11" s="51" t="s">
        <v>26</v>
      </c>
      <c r="P11" s="52" t="n">
        <v>43</v>
      </c>
      <c r="Q11" s="53" t="n">
        <v>173.3276</v>
      </c>
      <c r="R11" s="53" t="n">
        <v>94.8136621825057</v>
      </c>
      <c r="S11" s="55" t="n">
        <v>21.60804020100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5</v>
      </c>
      <c r="E12" s="53" t="n">
        <v>126.326427488631</v>
      </c>
      <c r="F12" s="53" t="n">
        <v>74.3863078757173</v>
      </c>
      <c r="G12" s="54" t="n">
        <v>13.1048387096774</v>
      </c>
      <c r="H12" s="50" t="s">
        <v>27</v>
      </c>
      <c r="I12" s="51" t="s">
        <v>28</v>
      </c>
      <c r="J12" s="52" t="n">
        <v>39</v>
      </c>
      <c r="K12" s="53" t="n">
        <v>146.3661</v>
      </c>
      <c r="L12" s="53" t="n">
        <v>92.597233126547</v>
      </c>
      <c r="M12" s="54" t="n">
        <v>13.1313131313131</v>
      </c>
      <c r="N12" s="50" t="s">
        <v>27</v>
      </c>
      <c r="O12" s="51" t="s">
        <v>28</v>
      </c>
      <c r="P12" s="52" t="n">
        <v>26</v>
      </c>
      <c r="Q12" s="53" t="n">
        <v>104.8027</v>
      </c>
      <c r="R12" s="53" t="n">
        <v>54.7486582995713</v>
      </c>
      <c r="S12" s="55" t="n">
        <v>13.065326633165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9</v>
      </c>
      <c r="E13" s="53" t="n">
        <v>95.2306914914292</v>
      </c>
      <c r="F13" s="53" t="n">
        <v>49.7178132288919</v>
      </c>
      <c r="G13" s="54" t="n">
        <v>9.87903225806452</v>
      </c>
      <c r="H13" s="50" t="s">
        <v>29</v>
      </c>
      <c r="I13" s="51" t="s">
        <v>30</v>
      </c>
      <c r="J13" s="52" t="n">
        <v>28</v>
      </c>
      <c r="K13" s="53" t="n">
        <v>105.0834</v>
      </c>
      <c r="L13" s="53" t="n">
        <v>64.0846692102154</v>
      </c>
      <c r="M13" s="54" t="n">
        <v>9.42760942760943</v>
      </c>
      <c r="N13" s="50" t="s">
        <v>29</v>
      </c>
      <c r="O13" s="51" t="s">
        <v>30</v>
      </c>
      <c r="P13" s="52" t="n">
        <v>21</v>
      </c>
      <c r="Q13" s="53" t="n">
        <v>84.6484</v>
      </c>
      <c r="R13" s="53" t="n">
        <v>36.2343604714437</v>
      </c>
      <c r="S13" s="55" t="n">
        <v>10.552763819095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2</v>
      </c>
      <c r="E14" s="53" t="n">
        <v>62.1914719944028</v>
      </c>
      <c r="F14" s="53" t="n">
        <v>35.9231753915312</v>
      </c>
      <c r="G14" s="54" t="n">
        <v>6.45161290322581</v>
      </c>
      <c r="H14" s="50" t="s">
        <v>35</v>
      </c>
      <c r="I14" s="51" t="s">
        <v>36</v>
      </c>
      <c r="J14" s="52" t="n">
        <v>18</v>
      </c>
      <c r="K14" s="53" t="n">
        <v>67.5536</v>
      </c>
      <c r="L14" s="53" t="n">
        <v>46.7180502171187</v>
      </c>
      <c r="M14" s="54" t="n">
        <v>6.06060606060606</v>
      </c>
      <c r="N14" s="50" t="s">
        <v>33</v>
      </c>
      <c r="O14" s="51" t="s">
        <v>34</v>
      </c>
      <c r="P14" s="52" t="n">
        <v>18</v>
      </c>
      <c r="Q14" s="53" t="n">
        <v>72.5557</v>
      </c>
      <c r="R14" s="53" t="n">
        <v>37.4093668604248</v>
      </c>
      <c r="S14" s="55" t="n">
        <v>9.0452261306532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0</v>
      </c>
      <c r="E15" s="53" t="n">
        <v>58.3045049947526</v>
      </c>
      <c r="F15" s="53" t="n">
        <v>32.5478004461687</v>
      </c>
      <c r="G15" s="54" t="n">
        <v>6.04838709677419</v>
      </c>
      <c r="H15" s="50" t="s">
        <v>31</v>
      </c>
      <c r="I15" s="51" t="s">
        <v>32</v>
      </c>
      <c r="J15" s="52" t="n">
        <v>16</v>
      </c>
      <c r="K15" s="53" t="n">
        <v>60.0476</v>
      </c>
      <c r="L15" s="53" t="n">
        <v>36.4447079352642</v>
      </c>
      <c r="M15" s="54" t="n">
        <v>5.38720538720539</v>
      </c>
      <c r="N15" s="50" t="s">
        <v>31</v>
      </c>
      <c r="O15" s="51" t="s">
        <v>32</v>
      </c>
      <c r="P15" s="52" t="n">
        <v>14</v>
      </c>
      <c r="Q15" s="53" t="n">
        <v>56.4322</v>
      </c>
      <c r="R15" s="53" t="n">
        <v>29.0746931379313</v>
      </c>
      <c r="S15" s="55" t="n">
        <v>7.0351758793969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6</v>
      </c>
      <c r="E16" s="53" t="n">
        <v>50.5305709954522</v>
      </c>
      <c r="F16" s="53" t="n">
        <v>33.9860434003703</v>
      </c>
      <c r="G16" s="54" t="n">
        <v>5.24193548387097</v>
      </c>
      <c r="H16" s="50" t="s">
        <v>33</v>
      </c>
      <c r="I16" s="51" t="s">
        <v>34</v>
      </c>
      <c r="J16" s="52" t="n">
        <v>14</v>
      </c>
      <c r="K16" s="53" t="n">
        <v>52.5417</v>
      </c>
      <c r="L16" s="53" t="n">
        <v>33.9474460102731</v>
      </c>
      <c r="M16" s="54" t="n">
        <v>4.71380471380471</v>
      </c>
      <c r="N16" s="50" t="s">
        <v>39</v>
      </c>
      <c r="O16" s="51" t="s">
        <v>40</v>
      </c>
      <c r="P16" s="52" t="n">
        <v>10</v>
      </c>
      <c r="Q16" s="53" t="n">
        <v>40.3087</v>
      </c>
      <c r="R16" s="53" t="n">
        <v>15.4472644623627</v>
      </c>
      <c r="S16" s="55" t="n">
        <v>5.025125628140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2</v>
      </c>
      <c r="E17" s="53" t="n">
        <v>42.7566369961519</v>
      </c>
      <c r="F17" s="53" t="n">
        <v>21.5809467673547</v>
      </c>
      <c r="G17" s="54" t="n">
        <v>4.43548387096774</v>
      </c>
      <c r="H17" s="50" t="s">
        <v>37</v>
      </c>
      <c r="I17" s="51" t="s">
        <v>38</v>
      </c>
      <c r="J17" s="52" t="n">
        <v>14</v>
      </c>
      <c r="K17" s="53" t="n">
        <v>52.5417</v>
      </c>
      <c r="L17" s="53" t="n">
        <v>31.1953975862661</v>
      </c>
      <c r="M17" s="54" t="n">
        <v>4.71380471380471</v>
      </c>
      <c r="N17" s="50" t="s">
        <v>37</v>
      </c>
      <c r="O17" s="51" t="s">
        <v>38</v>
      </c>
      <c r="P17" s="52" t="n">
        <v>8</v>
      </c>
      <c r="Q17" s="53" t="n">
        <v>32.247</v>
      </c>
      <c r="R17" s="53" t="n">
        <v>13.9243032270307</v>
      </c>
      <c r="S17" s="55" t="n">
        <v>4.0201005025125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0</v>
      </c>
      <c r="E18" s="53" t="n">
        <v>38.8696699965017</v>
      </c>
      <c r="F18" s="53" t="n">
        <v>21.1083680181825</v>
      </c>
      <c r="G18" s="54" t="n">
        <v>4.03225806451613</v>
      </c>
      <c r="H18" s="50" t="s">
        <v>41</v>
      </c>
      <c r="I18" s="51" t="s">
        <v>42</v>
      </c>
      <c r="J18" s="52" t="n">
        <v>12</v>
      </c>
      <c r="K18" s="53" t="n">
        <v>45.0357</v>
      </c>
      <c r="L18" s="53" t="n">
        <v>32.0292240692022</v>
      </c>
      <c r="M18" s="54" t="n">
        <v>4.04040404040404</v>
      </c>
      <c r="N18" s="50" t="s">
        <v>35</v>
      </c>
      <c r="O18" s="51" t="s">
        <v>36</v>
      </c>
      <c r="P18" s="52" t="n">
        <v>8</v>
      </c>
      <c r="Q18" s="53" t="n">
        <v>32.247</v>
      </c>
      <c r="R18" s="53" t="n">
        <v>20.357564330449</v>
      </c>
      <c r="S18" s="55" t="n">
        <v>4.0201005025125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5</v>
      </c>
      <c r="E19" s="53" t="n">
        <v>29.1522524973763</v>
      </c>
      <c r="F19" s="53" t="n">
        <v>15.1489431113909</v>
      </c>
      <c r="G19" s="54" t="n">
        <v>3.0241935483871</v>
      </c>
      <c r="H19" s="50" t="s">
        <v>39</v>
      </c>
      <c r="I19" s="51" t="s">
        <v>40</v>
      </c>
      <c r="J19" s="52" t="n">
        <v>10</v>
      </c>
      <c r="K19" s="53" t="n">
        <v>37.5297</v>
      </c>
      <c r="L19" s="53" t="n">
        <v>24.9976025633383</v>
      </c>
      <c r="M19" s="54" t="n">
        <v>3.36700336700337</v>
      </c>
      <c r="N19" s="50" t="s">
        <v>48</v>
      </c>
      <c r="O19" s="51" t="s">
        <v>49</v>
      </c>
      <c r="P19" s="52" t="n">
        <v>7</v>
      </c>
      <c r="Q19" s="53" t="n">
        <v>28.2161</v>
      </c>
      <c r="R19" s="53" t="n">
        <v>12.865803500025</v>
      </c>
      <c r="S19" s="55" t="n">
        <v>3.5175879396984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25.2652854977261</v>
      </c>
      <c r="F20" s="53" t="n">
        <v>16.8165461894074</v>
      </c>
      <c r="G20" s="54" t="n">
        <v>2.62096774193548</v>
      </c>
      <c r="H20" s="50" t="s">
        <v>48</v>
      </c>
      <c r="I20" s="51" t="s">
        <v>49</v>
      </c>
      <c r="J20" s="52" t="n">
        <v>8</v>
      </c>
      <c r="K20" s="53" t="n">
        <v>30.0238</v>
      </c>
      <c r="L20" s="53" t="n">
        <v>16.8768749405008</v>
      </c>
      <c r="M20" s="54" t="n">
        <v>2.69360269360269</v>
      </c>
      <c r="N20" s="50" t="s">
        <v>43</v>
      </c>
      <c r="O20" s="51" t="s">
        <v>44</v>
      </c>
      <c r="P20" s="52" t="n">
        <v>6</v>
      </c>
      <c r="Q20" s="53" t="n">
        <v>24.1852</v>
      </c>
      <c r="R20" s="53" t="n">
        <v>11.6551419112125</v>
      </c>
      <c r="S20" s="55" t="n">
        <v>3.015075376884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188.517899483033</v>
      </c>
      <c r="F21" s="60" t="n">
        <v>108.202960962314</v>
      </c>
      <c r="G21" s="61" t="n">
        <v>19.5564516129032</v>
      </c>
      <c r="H21" s="57"/>
      <c r="I21" s="58" t="s">
        <v>47</v>
      </c>
      <c r="J21" s="59" t="n">
        <v>54</v>
      </c>
      <c r="K21" s="60" t="n">
        <v>202.66086205926</v>
      </c>
      <c r="L21" s="60" t="n">
        <v>133.104213484893</v>
      </c>
      <c r="M21" s="61" t="n">
        <v>18.1818181818182</v>
      </c>
      <c r="N21" s="57"/>
      <c r="O21" s="58" t="s">
        <v>47</v>
      </c>
      <c r="P21" s="59" t="n">
        <v>38</v>
      </c>
      <c r="Q21" s="60" t="n">
        <v>153.173307535724</v>
      </c>
      <c r="R21" s="60" t="n">
        <v>71.6704606831361</v>
      </c>
      <c r="S21" s="60" t="n">
        <v>19.095477386934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2</v>
      </c>
      <c r="E22" s="53" t="n">
        <v>23.321801997901</v>
      </c>
      <c r="F22" s="53" t="n">
        <v>12.1900980115205</v>
      </c>
      <c r="G22" s="54" t="n">
        <v>2.41935483870968</v>
      </c>
      <c r="H22" s="50" t="s">
        <v>45</v>
      </c>
      <c r="I22" s="51" t="s">
        <v>46</v>
      </c>
      <c r="J22" s="52" t="n">
        <v>8</v>
      </c>
      <c r="K22" s="53" t="n">
        <v>30.0238</v>
      </c>
      <c r="L22" s="53" t="n">
        <v>24.0027997540767</v>
      </c>
      <c r="M22" s="54" t="n">
        <v>2.69360269360269</v>
      </c>
      <c r="N22" s="50" t="s">
        <v>50</v>
      </c>
      <c r="O22" s="51" t="s">
        <v>51</v>
      </c>
      <c r="P22" s="52" t="n">
        <v>4</v>
      </c>
      <c r="Q22" s="53" t="n">
        <v>16.1235</v>
      </c>
      <c r="R22" s="53" t="n">
        <v>7.28872142475351</v>
      </c>
      <c r="S22" s="55" t="n">
        <v>2.0100502512562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1</v>
      </c>
      <c r="E23" s="53" t="n">
        <v>21.378318498076</v>
      </c>
      <c r="F23" s="53" t="n">
        <v>15.6376189950908</v>
      </c>
      <c r="G23" s="54" t="n">
        <v>2.21774193548387</v>
      </c>
      <c r="H23" s="50" t="s">
        <v>43</v>
      </c>
      <c r="I23" s="51" t="s">
        <v>44</v>
      </c>
      <c r="J23" s="52" t="n">
        <v>6</v>
      </c>
      <c r="K23" s="53" t="n">
        <v>22.5178</v>
      </c>
      <c r="L23" s="53" t="n">
        <v>13.4109083161999</v>
      </c>
      <c r="M23" s="54" t="n">
        <v>2.02020202020202</v>
      </c>
      <c r="N23" s="50" t="s">
        <v>45</v>
      </c>
      <c r="O23" s="51" t="s">
        <v>46</v>
      </c>
      <c r="P23" s="52" t="n">
        <v>3</v>
      </c>
      <c r="Q23" s="53" t="n">
        <v>12.0926</v>
      </c>
      <c r="R23" s="53" t="n">
        <v>6.03084547455248</v>
      </c>
      <c r="S23" s="55" t="n">
        <v>1.5075376884422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1.6609009989505</v>
      </c>
      <c r="F24" s="53" t="n">
        <v>6.25508187193372</v>
      </c>
      <c r="G24" s="54" t="n">
        <v>1.20967741935484</v>
      </c>
      <c r="H24" s="50" t="s">
        <v>80</v>
      </c>
      <c r="I24" s="51" t="s">
        <v>81</v>
      </c>
      <c r="J24" s="52" t="n">
        <v>3</v>
      </c>
      <c r="K24" s="53" t="n">
        <v>11.2589</v>
      </c>
      <c r="L24" s="53" t="n">
        <v>6.91051281355777</v>
      </c>
      <c r="M24" s="54" t="n">
        <v>1.01010101010101</v>
      </c>
      <c r="N24" s="50" t="s">
        <v>73</v>
      </c>
      <c r="O24" s="51" t="s">
        <v>74</v>
      </c>
      <c r="P24" s="52" t="n">
        <v>2</v>
      </c>
      <c r="Q24" s="53" t="n">
        <v>8.0617</v>
      </c>
      <c r="R24" s="53" t="n">
        <v>2.94117647058824</v>
      </c>
      <c r="S24" s="55" t="n">
        <v>1.00502512562814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3</v>
      </c>
      <c r="E25" s="53" t="n">
        <v>5.83045049947526</v>
      </c>
      <c r="F25" s="53" t="n">
        <v>3.17643008274864</v>
      </c>
      <c r="G25" s="54" t="n">
        <v>0.604838709677419</v>
      </c>
      <c r="H25" s="50" t="s">
        <v>50</v>
      </c>
      <c r="I25" s="51" t="s">
        <v>51</v>
      </c>
      <c r="J25" s="52" t="n">
        <v>2</v>
      </c>
      <c r="K25" s="53" t="n">
        <v>7.5059</v>
      </c>
      <c r="L25" s="53" t="n">
        <v>4.55726362208175</v>
      </c>
      <c r="M25" s="54" t="n">
        <v>0.673400673400673</v>
      </c>
      <c r="N25" s="50" t="s">
        <v>63</v>
      </c>
      <c r="O25" s="51" t="s">
        <v>64</v>
      </c>
      <c r="P25" s="52" t="n">
        <v>1</v>
      </c>
      <c r="Q25" s="53" t="n">
        <v>4.0308</v>
      </c>
      <c r="R25" s="53" t="n">
        <v>1.47058823529412</v>
      </c>
      <c r="S25" s="55" t="n">
        <v>0.50251256281407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3.88696699965017</v>
      </c>
      <c r="F26" s="60" t="n">
        <v>1.7725258493353</v>
      </c>
      <c r="G26" s="61" t="n">
        <v>0.403225806451613</v>
      </c>
      <c r="H26" s="62" t="s">
        <v>61</v>
      </c>
      <c r="I26" s="58" t="s">
        <v>62</v>
      </c>
      <c r="J26" s="64" t="n">
        <v>1</v>
      </c>
      <c r="K26" s="60" t="n">
        <v>3.7529</v>
      </c>
      <c r="L26" s="60" t="n">
        <v>2.12514757969303</v>
      </c>
      <c r="M26" s="61" t="n">
        <v>0.336700336700337</v>
      </c>
      <c r="N26" s="62" t="s">
        <v>61</v>
      </c>
      <c r="O26" s="58" t="s">
        <v>62</v>
      </c>
      <c r="P26" s="64" t="n">
        <v>1</v>
      </c>
      <c r="Q26" s="60" t="n">
        <v>4.0308</v>
      </c>
      <c r="R26" s="60" t="n">
        <v>1.94426441996111</v>
      </c>
      <c r="S26" s="60" t="n">
        <v>0.502512562814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1" activeCellId="0" sqref="W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4</v>
      </c>
      <c r="E10" s="53" t="n">
        <v>972.479491929082</v>
      </c>
      <c r="F10" s="53" t="n">
        <v>512.281701295962</v>
      </c>
      <c r="G10" s="54" t="n">
        <v>100</v>
      </c>
      <c r="H10" s="50" t="s">
        <v>23</v>
      </c>
      <c r="I10" s="51" t="s">
        <v>24</v>
      </c>
      <c r="J10" s="52" t="n">
        <v>183</v>
      </c>
      <c r="K10" s="53" t="n">
        <v>1162.12611926081</v>
      </c>
      <c r="L10" s="53" t="n">
        <v>680.750411023026</v>
      </c>
      <c r="M10" s="54" t="n">
        <v>100</v>
      </c>
      <c r="N10" s="50" t="s">
        <v>23</v>
      </c>
      <c r="O10" s="51" t="s">
        <v>24</v>
      </c>
      <c r="P10" s="52" t="n">
        <v>111</v>
      </c>
      <c r="Q10" s="53" t="n">
        <v>766.309975837073</v>
      </c>
      <c r="R10" s="53" t="n">
        <v>339.0287959516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34.850489547499</v>
      </c>
      <c r="F11" s="53" t="n">
        <v>127.190378805372</v>
      </c>
      <c r="G11" s="54" t="n">
        <v>24.1496598639456</v>
      </c>
      <c r="H11" s="50" t="s">
        <v>25</v>
      </c>
      <c r="I11" s="51" t="s">
        <v>26</v>
      </c>
      <c r="J11" s="52" t="n">
        <v>45</v>
      </c>
      <c r="K11" s="53" t="n">
        <v>285.768717851019</v>
      </c>
      <c r="L11" s="53" t="n">
        <v>157.518967355691</v>
      </c>
      <c r="M11" s="54" t="n">
        <v>24.5901639344262</v>
      </c>
      <c r="N11" s="50" t="s">
        <v>25</v>
      </c>
      <c r="O11" s="51" t="s">
        <v>26</v>
      </c>
      <c r="P11" s="52" t="n">
        <v>26</v>
      </c>
      <c r="Q11" s="53" t="n">
        <v>179.496030376251</v>
      </c>
      <c r="R11" s="53" t="n">
        <v>98.5271215683135</v>
      </c>
      <c r="S11" s="55" t="n">
        <v>23.4234234234234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9</v>
      </c>
      <c r="E12" s="53" t="n">
        <v>95.9248478433448</v>
      </c>
      <c r="F12" s="53" t="n">
        <v>47.7713002325684</v>
      </c>
      <c r="G12" s="54" t="n">
        <v>9.86394557823129</v>
      </c>
      <c r="H12" s="50" t="s">
        <v>35</v>
      </c>
      <c r="I12" s="51" t="s">
        <v>36</v>
      </c>
      <c r="J12" s="52" t="n">
        <v>17</v>
      </c>
      <c r="K12" s="53" t="n">
        <v>107.957071188163</v>
      </c>
      <c r="L12" s="53" t="n">
        <v>67.9236196930751</v>
      </c>
      <c r="M12" s="54" t="n">
        <v>9.2896174863388</v>
      </c>
      <c r="N12" s="50" t="s">
        <v>31</v>
      </c>
      <c r="O12" s="51" t="s">
        <v>32</v>
      </c>
      <c r="P12" s="52" t="n">
        <v>13</v>
      </c>
      <c r="Q12" s="53" t="n">
        <v>89.7480151881257</v>
      </c>
      <c r="R12" s="53" t="n">
        <v>37.6372615491362</v>
      </c>
      <c r="S12" s="55" t="n">
        <v>11.711711711711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8</v>
      </c>
      <c r="E13" s="53" t="n">
        <v>92.6170944694364</v>
      </c>
      <c r="F13" s="53" t="n">
        <v>46.5643619009129</v>
      </c>
      <c r="G13" s="54" t="n">
        <v>9.52380952380952</v>
      </c>
      <c r="H13" s="50" t="s">
        <v>27</v>
      </c>
      <c r="I13" s="51" t="s">
        <v>28</v>
      </c>
      <c r="J13" s="52" t="n">
        <v>16</v>
      </c>
      <c r="K13" s="53" t="n">
        <v>101.606655235918</v>
      </c>
      <c r="L13" s="53" t="n">
        <v>60.0575228889558</v>
      </c>
      <c r="M13" s="54" t="n">
        <v>8.74316939890711</v>
      </c>
      <c r="N13" s="50" t="s">
        <v>27</v>
      </c>
      <c r="O13" s="51" t="s">
        <v>28</v>
      </c>
      <c r="P13" s="52" t="n">
        <v>12</v>
      </c>
      <c r="Q13" s="53" t="n">
        <v>82.844321712116</v>
      </c>
      <c r="R13" s="53" t="n">
        <v>31.4423669842595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3</v>
      </c>
      <c r="E14" s="53" t="n">
        <v>76.0783275998942</v>
      </c>
      <c r="F14" s="53" t="n">
        <v>33.7265727190977</v>
      </c>
      <c r="G14" s="54" t="n">
        <v>7.82312925170068</v>
      </c>
      <c r="H14" s="50" t="s">
        <v>31</v>
      </c>
      <c r="I14" s="51" t="s">
        <v>32</v>
      </c>
      <c r="J14" s="52" t="n">
        <v>16</v>
      </c>
      <c r="K14" s="53" t="n">
        <v>101.606655235918</v>
      </c>
      <c r="L14" s="53" t="n">
        <v>57.5276195868281</v>
      </c>
      <c r="M14" s="54" t="n">
        <v>8.74316939890711</v>
      </c>
      <c r="N14" s="50" t="s">
        <v>29</v>
      </c>
      <c r="O14" s="51" t="s">
        <v>30</v>
      </c>
      <c r="P14" s="52" t="n">
        <v>10</v>
      </c>
      <c r="Q14" s="53" t="n">
        <v>69.0369347600967</v>
      </c>
      <c r="R14" s="53" t="n">
        <v>24.0808641864629</v>
      </c>
      <c r="S14" s="55" t="n">
        <v>9.0090090090090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0</v>
      </c>
      <c r="E15" s="53" t="n">
        <v>66.1550674781688</v>
      </c>
      <c r="F15" s="53" t="n">
        <v>35.0912213346369</v>
      </c>
      <c r="G15" s="54" t="n">
        <v>6.80272108843537</v>
      </c>
      <c r="H15" s="50" t="s">
        <v>33</v>
      </c>
      <c r="I15" s="51" t="s">
        <v>34</v>
      </c>
      <c r="J15" s="52" t="n">
        <v>13</v>
      </c>
      <c r="K15" s="53" t="n">
        <v>82.5554073791833</v>
      </c>
      <c r="L15" s="53" t="n">
        <v>46.1814828359512</v>
      </c>
      <c r="M15" s="54" t="n">
        <v>7.10382513661202</v>
      </c>
      <c r="N15" s="50" t="s">
        <v>33</v>
      </c>
      <c r="O15" s="51" t="s">
        <v>34</v>
      </c>
      <c r="P15" s="52" t="n">
        <v>7</v>
      </c>
      <c r="Q15" s="53" t="n">
        <v>48.3258543320677</v>
      </c>
      <c r="R15" s="53" t="n">
        <v>24.7617275320926</v>
      </c>
      <c r="S15" s="55" t="n">
        <v>6.3063063063063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0</v>
      </c>
      <c r="E16" s="53" t="n">
        <v>66.1550674781688</v>
      </c>
      <c r="F16" s="53" t="n">
        <v>39.022013033508</v>
      </c>
      <c r="G16" s="54" t="n">
        <v>6.80272108843537</v>
      </c>
      <c r="H16" s="50" t="s">
        <v>29</v>
      </c>
      <c r="I16" s="51" t="s">
        <v>30</v>
      </c>
      <c r="J16" s="52" t="n">
        <v>13</v>
      </c>
      <c r="K16" s="53" t="n">
        <v>82.5554073791833</v>
      </c>
      <c r="L16" s="53" t="n">
        <v>43.5131280702694</v>
      </c>
      <c r="M16" s="54" t="n">
        <v>7.10382513661202</v>
      </c>
      <c r="N16" s="50" t="s">
        <v>39</v>
      </c>
      <c r="O16" s="51" t="s">
        <v>40</v>
      </c>
      <c r="P16" s="52" t="n">
        <v>5</v>
      </c>
      <c r="Q16" s="53" t="n">
        <v>34.5184673800483</v>
      </c>
      <c r="R16" s="53" t="n">
        <v>13.8065158353328</v>
      </c>
      <c r="S16" s="55" t="n">
        <v>4.5045045045045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2</v>
      </c>
      <c r="E17" s="53" t="n">
        <v>39.6930404869013</v>
      </c>
      <c r="F17" s="53" t="n">
        <v>24.6639116249662</v>
      </c>
      <c r="G17" s="54" t="n">
        <v>4.08163265306123</v>
      </c>
      <c r="H17" s="50" t="s">
        <v>41</v>
      </c>
      <c r="I17" s="51" t="s">
        <v>42</v>
      </c>
      <c r="J17" s="52" t="n">
        <v>10</v>
      </c>
      <c r="K17" s="53" t="n">
        <v>63.5041595224487</v>
      </c>
      <c r="L17" s="53" t="n">
        <v>41.7451919247064</v>
      </c>
      <c r="M17" s="54" t="n">
        <v>5.46448087431694</v>
      </c>
      <c r="N17" s="50" t="s">
        <v>37</v>
      </c>
      <c r="O17" s="51" t="s">
        <v>38</v>
      </c>
      <c r="P17" s="52" t="n">
        <v>4</v>
      </c>
      <c r="Q17" s="53" t="n">
        <v>27.6147739040387</v>
      </c>
      <c r="R17" s="53" t="n">
        <v>9.04303690388072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1</v>
      </c>
      <c r="E18" s="53" t="n">
        <v>36.3852871129929</v>
      </c>
      <c r="F18" s="53" t="n">
        <v>17.1169526765922</v>
      </c>
      <c r="G18" s="54" t="n">
        <v>3.74149659863946</v>
      </c>
      <c r="H18" s="50" t="s">
        <v>39</v>
      </c>
      <c r="I18" s="51" t="s">
        <v>40</v>
      </c>
      <c r="J18" s="52" t="n">
        <v>6</v>
      </c>
      <c r="K18" s="53" t="n">
        <v>38.1024957134692</v>
      </c>
      <c r="L18" s="53" t="n">
        <v>20.5600781303278</v>
      </c>
      <c r="M18" s="54" t="n">
        <v>3.27868852459016</v>
      </c>
      <c r="N18" s="50" t="s">
        <v>43</v>
      </c>
      <c r="O18" s="51" t="s">
        <v>44</v>
      </c>
      <c r="P18" s="52" t="n">
        <v>4</v>
      </c>
      <c r="Q18" s="53" t="n">
        <v>27.6147739040387</v>
      </c>
      <c r="R18" s="53" t="n">
        <v>13.1438665334316</v>
      </c>
      <c r="S18" s="55" t="n">
        <v>3.603603603603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29.769780365176</v>
      </c>
      <c r="F19" s="53" t="n">
        <v>11.9630024748636</v>
      </c>
      <c r="G19" s="54" t="n">
        <v>3.06122448979592</v>
      </c>
      <c r="H19" s="50" t="s">
        <v>37</v>
      </c>
      <c r="I19" s="51" t="s">
        <v>38</v>
      </c>
      <c r="J19" s="52" t="n">
        <v>5</v>
      </c>
      <c r="K19" s="53" t="n">
        <v>31.7520797612244</v>
      </c>
      <c r="L19" s="53" t="n">
        <v>14.9247145912983</v>
      </c>
      <c r="M19" s="54" t="n">
        <v>2.73224043715847</v>
      </c>
      <c r="N19" s="50" t="s">
        <v>35</v>
      </c>
      <c r="O19" s="51" t="s">
        <v>36</v>
      </c>
      <c r="P19" s="52" t="n">
        <v>3</v>
      </c>
      <c r="Q19" s="53" t="n">
        <v>20.711080428029</v>
      </c>
      <c r="R19" s="53" t="n">
        <v>9.21195034104912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23.1542736173591</v>
      </c>
      <c r="F20" s="53" t="n">
        <v>11.4607296921143</v>
      </c>
      <c r="G20" s="54" t="n">
        <v>2.38095238095238</v>
      </c>
      <c r="H20" s="50" t="s">
        <v>45</v>
      </c>
      <c r="I20" s="51" t="s">
        <v>46</v>
      </c>
      <c r="J20" s="52" t="n">
        <v>5</v>
      </c>
      <c r="K20" s="53" t="n">
        <v>31.7520797612244</v>
      </c>
      <c r="L20" s="53" t="n">
        <v>21.0673284216899</v>
      </c>
      <c r="M20" s="54" t="n">
        <v>2.73224043715847</v>
      </c>
      <c r="N20" s="50" t="s">
        <v>50</v>
      </c>
      <c r="O20" s="51" t="s">
        <v>51</v>
      </c>
      <c r="P20" s="52" t="n">
        <v>2</v>
      </c>
      <c r="Q20" s="53" t="n">
        <v>13.8073869520193</v>
      </c>
      <c r="R20" s="53" t="n">
        <v>4.14507772020725</v>
      </c>
      <c r="S20" s="55" t="n">
        <v>1.801801801801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4</v>
      </c>
      <c r="E21" s="60" t="n">
        <v>211.69621593014</v>
      </c>
      <c r="F21" s="60" t="n">
        <v>117.71125680133</v>
      </c>
      <c r="G21" s="61" t="n">
        <v>21.7687074829932</v>
      </c>
      <c r="H21" s="57"/>
      <c r="I21" s="58" t="s">
        <v>47</v>
      </c>
      <c r="J21" s="59" t="n">
        <v>37</v>
      </c>
      <c r="K21" s="60" t="n">
        <v>234.96539023306</v>
      </c>
      <c r="L21" s="60" t="n">
        <v>149.730757524233</v>
      </c>
      <c r="M21" s="61" t="n">
        <v>20.2185792349727</v>
      </c>
      <c r="N21" s="57"/>
      <c r="O21" s="58" t="s">
        <v>47</v>
      </c>
      <c r="P21" s="59" t="n">
        <v>25</v>
      </c>
      <c r="Q21" s="60" t="n">
        <v>172.592336900242</v>
      </c>
      <c r="R21" s="60" t="n">
        <v>73.2290067974605</v>
      </c>
      <c r="S21" s="60" t="n">
        <v>22.522522522522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9.8465202434507</v>
      </c>
      <c r="F22" s="53" t="n">
        <v>13.3441468861893</v>
      </c>
      <c r="G22" s="54" t="n">
        <v>2.04081632653061</v>
      </c>
      <c r="H22" s="50" t="s">
        <v>48</v>
      </c>
      <c r="I22" s="51" t="s">
        <v>49</v>
      </c>
      <c r="J22" s="52" t="n">
        <v>4</v>
      </c>
      <c r="K22" s="53" t="n">
        <v>25.4016638089795</v>
      </c>
      <c r="L22" s="53" t="n">
        <v>16.9100817132691</v>
      </c>
      <c r="M22" s="54" t="n">
        <v>2.18579234972678</v>
      </c>
      <c r="N22" s="50" t="s">
        <v>63</v>
      </c>
      <c r="O22" s="51" t="s">
        <v>64</v>
      </c>
      <c r="P22" s="52" t="n">
        <v>2</v>
      </c>
      <c r="Q22" s="53" t="n">
        <v>13.8073869520193</v>
      </c>
      <c r="R22" s="53" t="n">
        <v>4.14507772020725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6.5387668695422</v>
      </c>
      <c r="F23" s="53" t="n">
        <v>10.1298469543154</v>
      </c>
      <c r="G23" s="54" t="n">
        <v>1.70068027210884</v>
      </c>
      <c r="H23" s="50" t="s">
        <v>43</v>
      </c>
      <c r="I23" s="51" t="s">
        <v>44</v>
      </c>
      <c r="J23" s="52" t="n">
        <v>3</v>
      </c>
      <c r="K23" s="53" t="n">
        <v>19.0512478567346</v>
      </c>
      <c r="L23" s="53" t="n">
        <v>9.58762616648755</v>
      </c>
      <c r="M23" s="54" t="n">
        <v>1.63934426229508</v>
      </c>
      <c r="N23" s="50" t="s">
        <v>41</v>
      </c>
      <c r="O23" s="51" t="s">
        <v>42</v>
      </c>
      <c r="P23" s="52" t="n">
        <v>2</v>
      </c>
      <c r="Q23" s="53" t="n">
        <v>13.8073869520193</v>
      </c>
      <c r="R23" s="53" t="n">
        <v>6.10703128169757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9.92326012172533</v>
      </c>
      <c r="F24" s="53" t="n">
        <v>3.95281730530713</v>
      </c>
      <c r="G24" s="54" t="n">
        <v>1.02040816326531</v>
      </c>
      <c r="H24" s="50" t="s">
        <v>73</v>
      </c>
      <c r="I24" s="51" t="s">
        <v>74</v>
      </c>
      <c r="J24" s="52" t="n">
        <v>1</v>
      </c>
      <c r="K24" s="53" t="n">
        <v>6.35041595224487</v>
      </c>
      <c r="L24" s="53" t="n">
        <v>3.39293901879872</v>
      </c>
      <c r="M24" s="54" t="n">
        <v>0.546448087431694</v>
      </c>
      <c r="N24" s="50" t="s">
        <v>48</v>
      </c>
      <c r="O24" s="51" t="s">
        <v>49</v>
      </c>
      <c r="P24" s="52" t="n">
        <v>1</v>
      </c>
      <c r="Q24" s="53" t="n">
        <v>6.90369347600967</v>
      </c>
      <c r="R24" s="53" t="n">
        <v>3.17796610169491</v>
      </c>
      <c r="S24" s="55" t="n">
        <v>0.900900900900901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3</v>
      </c>
      <c r="E25" s="53" t="n">
        <v>9.92326012172533</v>
      </c>
      <c r="F25" s="53" t="n">
        <v>3.47155255544841</v>
      </c>
      <c r="G25" s="54" t="n">
        <v>1.02040816326531</v>
      </c>
      <c r="H25" s="50" t="s">
        <v>50</v>
      </c>
      <c r="I25" s="51" t="s">
        <v>51</v>
      </c>
      <c r="J25" s="52" t="n">
        <v>1</v>
      </c>
      <c r="K25" s="53" t="n">
        <v>6.35041595224487</v>
      </c>
      <c r="L25" s="53" t="n">
        <v>3.38218714768884</v>
      </c>
      <c r="M25" s="54" t="n">
        <v>0.546448087431694</v>
      </c>
      <c r="N25" s="50" t="s">
        <v>69</v>
      </c>
      <c r="O25" s="51" t="s">
        <v>70</v>
      </c>
      <c r="P25" s="52" t="n">
        <v>1</v>
      </c>
      <c r="Q25" s="53" t="n">
        <v>6.90369347600967</v>
      </c>
      <c r="R25" s="53" t="n">
        <v>4.34153400868307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2</v>
      </c>
      <c r="E26" s="60" t="n">
        <v>6.61550674781688</v>
      </c>
      <c r="F26" s="60" t="n">
        <v>3.16089476028862</v>
      </c>
      <c r="G26" s="61" t="n">
        <v>0.680272108843537</v>
      </c>
      <c r="H26" s="62" t="s">
        <v>63</v>
      </c>
      <c r="I26" s="58" t="s">
        <v>64</v>
      </c>
      <c r="J26" s="64" t="n">
        <v>1</v>
      </c>
      <c r="K26" s="60" t="n">
        <v>6.35041595224487</v>
      </c>
      <c r="L26" s="60" t="n">
        <v>2.62008733624454</v>
      </c>
      <c r="M26" s="61" t="n">
        <v>0.546448087431694</v>
      </c>
      <c r="N26" s="62" t="s">
        <v>78</v>
      </c>
      <c r="O26" s="58" t="s">
        <v>79</v>
      </c>
      <c r="P26" s="64" t="n">
        <v>1</v>
      </c>
      <c r="Q26" s="60" t="n">
        <v>6.90369347600967</v>
      </c>
      <c r="R26" s="60" t="n">
        <v>4.5360824742268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</v>
      </c>
      <c r="E10" s="53" t="n">
        <v>1055.64501699767</v>
      </c>
      <c r="F10" s="53" t="n">
        <v>471.695666212661</v>
      </c>
      <c r="G10" s="54" t="n">
        <v>100</v>
      </c>
      <c r="H10" s="50" t="s">
        <v>23</v>
      </c>
      <c r="I10" s="51" t="s">
        <v>24</v>
      </c>
      <c r="J10" s="52" t="n">
        <v>71</v>
      </c>
      <c r="K10" s="53" t="n">
        <v>1221.40030965078</v>
      </c>
      <c r="L10" s="53" t="n">
        <v>611.675130813904</v>
      </c>
      <c r="M10" s="54" t="n">
        <v>100</v>
      </c>
      <c r="N10" s="50" t="s">
        <v>23</v>
      </c>
      <c r="O10" s="51" t="s">
        <v>24</v>
      </c>
      <c r="P10" s="52" t="n">
        <v>47</v>
      </c>
      <c r="Q10" s="53" t="n">
        <v>876.048462255359</v>
      </c>
      <c r="R10" s="53" t="n">
        <v>330.3506215485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187.869028448739</v>
      </c>
      <c r="F11" s="53" t="n">
        <v>98.3885157765408</v>
      </c>
      <c r="G11" s="54" t="n">
        <v>17.7966101694915</v>
      </c>
      <c r="H11" s="50" t="s">
        <v>25</v>
      </c>
      <c r="I11" s="51" t="s">
        <v>26</v>
      </c>
      <c r="J11" s="52" t="n">
        <v>13</v>
      </c>
      <c r="K11" s="53" t="n">
        <v>223.636676414932</v>
      </c>
      <c r="L11" s="53" t="n">
        <v>126.416035107459</v>
      </c>
      <c r="M11" s="54" t="n">
        <v>18.3098591549296</v>
      </c>
      <c r="N11" s="50" t="s">
        <v>25</v>
      </c>
      <c r="O11" s="51" t="s">
        <v>26</v>
      </c>
      <c r="P11" s="52" t="n">
        <v>8</v>
      </c>
      <c r="Q11" s="53" t="n">
        <v>149.114631873253</v>
      </c>
      <c r="R11" s="53" t="n">
        <v>71.4407406881891</v>
      </c>
      <c r="S11" s="55" t="n">
        <v>17.02127659574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107.353730542136</v>
      </c>
      <c r="F12" s="53" t="n">
        <v>53.2824841433784</v>
      </c>
      <c r="G12" s="54" t="n">
        <v>10.1694915254237</v>
      </c>
      <c r="H12" s="50" t="s">
        <v>29</v>
      </c>
      <c r="I12" s="51" t="s">
        <v>30</v>
      </c>
      <c r="J12" s="52" t="n">
        <v>10</v>
      </c>
      <c r="K12" s="53" t="n">
        <v>172.028212626871</v>
      </c>
      <c r="L12" s="53" t="n">
        <v>74.219188124948</v>
      </c>
      <c r="M12" s="54" t="n">
        <v>14.0845070422535</v>
      </c>
      <c r="N12" s="50" t="s">
        <v>31</v>
      </c>
      <c r="O12" s="51" t="s">
        <v>32</v>
      </c>
      <c r="P12" s="52" t="n">
        <v>5</v>
      </c>
      <c r="Q12" s="53" t="n">
        <v>93.1966449207829</v>
      </c>
      <c r="R12" s="53" t="n">
        <v>33.40481226587</v>
      </c>
      <c r="S12" s="55" t="n">
        <v>10.638297872340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107.353730542136</v>
      </c>
      <c r="F13" s="53" t="n">
        <v>41.5346079440626</v>
      </c>
      <c r="G13" s="54" t="n">
        <v>10.1694915254237</v>
      </c>
      <c r="H13" s="50" t="s">
        <v>27</v>
      </c>
      <c r="I13" s="51" t="s">
        <v>28</v>
      </c>
      <c r="J13" s="52" t="n">
        <v>8</v>
      </c>
      <c r="K13" s="53" t="n">
        <v>137.622570101497</v>
      </c>
      <c r="L13" s="53" t="n">
        <v>76.8237274724511</v>
      </c>
      <c r="M13" s="54" t="n">
        <v>11.2676056338028</v>
      </c>
      <c r="N13" s="50" t="s">
        <v>43</v>
      </c>
      <c r="O13" s="51" t="s">
        <v>44</v>
      </c>
      <c r="P13" s="52" t="n">
        <v>5</v>
      </c>
      <c r="Q13" s="53" t="n">
        <v>93.1966449207829</v>
      </c>
      <c r="R13" s="53" t="n">
        <v>42.5326128930929</v>
      </c>
      <c r="S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98.4075863302916</v>
      </c>
      <c r="F14" s="53" t="n">
        <v>41.9844142170441</v>
      </c>
      <c r="G14" s="54" t="n">
        <v>9.32203389830509</v>
      </c>
      <c r="H14" s="50" t="s">
        <v>31</v>
      </c>
      <c r="I14" s="51" t="s">
        <v>32</v>
      </c>
      <c r="J14" s="52" t="n">
        <v>6</v>
      </c>
      <c r="K14" s="53" t="n">
        <v>103.216927576122</v>
      </c>
      <c r="L14" s="53" t="n">
        <v>49.1320861699251</v>
      </c>
      <c r="M14" s="54" t="n">
        <v>8.45070422535211</v>
      </c>
      <c r="N14" s="50" t="s">
        <v>33</v>
      </c>
      <c r="O14" s="51" t="s">
        <v>34</v>
      </c>
      <c r="P14" s="52" t="n">
        <v>4</v>
      </c>
      <c r="Q14" s="53" t="n">
        <v>74.5573159366263</v>
      </c>
      <c r="R14" s="53" t="n">
        <v>21.8969079007409</v>
      </c>
      <c r="S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8</v>
      </c>
      <c r="E15" s="53" t="n">
        <v>71.5691536947576</v>
      </c>
      <c r="F15" s="53" t="n">
        <v>41.3791930668413</v>
      </c>
      <c r="G15" s="54" t="n">
        <v>6.77966101694915</v>
      </c>
      <c r="H15" s="50" t="s">
        <v>41</v>
      </c>
      <c r="I15" s="51" t="s">
        <v>42</v>
      </c>
      <c r="J15" s="52" t="n">
        <v>5</v>
      </c>
      <c r="K15" s="53" t="n">
        <v>86.0141063134354</v>
      </c>
      <c r="L15" s="53" t="n">
        <v>49.0870220278599</v>
      </c>
      <c r="M15" s="54" t="n">
        <v>7.04225352112676</v>
      </c>
      <c r="N15" s="50" t="s">
        <v>27</v>
      </c>
      <c r="O15" s="51" t="s">
        <v>28</v>
      </c>
      <c r="P15" s="52" t="n">
        <v>4</v>
      </c>
      <c r="Q15" s="53" t="n">
        <v>74.5573159366263</v>
      </c>
      <c r="R15" s="53" t="n">
        <v>29.4247127633824</v>
      </c>
      <c r="S15" s="55" t="n">
        <v>8.5106382978723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</v>
      </c>
      <c r="E16" s="53" t="n">
        <v>62.6230094829129</v>
      </c>
      <c r="F16" s="53" t="n">
        <v>25.1253935598358</v>
      </c>
      <c r="G16" s="54" t="n">
        <v>5.93220338983051</v>
      </c>
      <c r="H16" s="50" t="s">
        <v>35</v>
      </c>
      <c r="I16" s="51" t="s">
        <v>36</v>
      </c>
      <c r="J16" s="52" t="n">
        <v>5</v>
      </c>
      <c r="K16" s="53" t="n">
        <v>86.0141063134354</v>
      </c>
      <c r="L16" s="53" t="n">
        <v>51.8806149227994</v>
      </c>
      <c r="M16" s="54" t="n">
        <v>7.04225352112676</v>
      </c>
      <c r="N16" s="50" t="s">
        <v>39</v>
      </c>
      <c r="O16" s="51" t="s">
        <v>40</v>
      </c>
      <c r="P16" s="52" t="n">
        <v>3</v>
      </c>
      <c r="Q16" s="53" t="n">
        <v>55.9179869524697</v>
      </c>
      <c r="R16" s="53" t="n">
        <v>16.8012079679424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53.6768652710682</v>
      </c>
      <c r="F17" s="53" t="n">
        <v>27.8785426522075</v>
      </c>
      <c r="G17" s="54" t="n">
        <v>5.08474576271186</v>
      </c>
      <c r="H17" s="50" t="s">
        <v>48</v>
      </c>
      <c r="I17" s="51" t="s">
        <v>49</v>
      </c>
      <c r="J17" s="52" t="n">
        <v>3</v>
      </c>
      <c r="K17" s="53" t="n">
        <v>51.6084637880612</v>
      </c>
      <c r="L17" s="53" t="n">
        <v>20.2364126943338</v>
      </c>
      <c r="M17" s="54" t="n">
        <v>4.22535211267606</v>
      </c>
      <c r="N17" s="50" t="s">
        <v>35</v>
      </c>
      <c r="O17" s="51" t="s">
        <v>36</v>
      </c>
      <c r="P17" s="52" t="n">
        <v>3</v>
      </c>
      <c r="Q17" s="53" t="n">
        <v>55.9179869524697</v>
      </c>
      <c r="R17" s="53" t="n">
        <v>30.4138950480414</v>
      </c>
      <c r="S17" s="55" t="n">
        <v>6.3829787234042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44.7307210592235</v>
      </c>
      <c r="F18" s="53" t="n">
        <v>15.5888497086762</v>
      </c>
      <c r="G18" s="54" t="n">
        <v>4.23728813559322</v>
      </c>
      <c r="H18" s="50" t="s">
        <v>33</v>
      </c>
      <c r="I18" s="51" t="s">
        <v>34</v>
      </c>
      <c r="J18" s="52" t="n">
        <v>3</v>
      </c>
      <c r="K18" s="53" t="n">
        <v>51.6084637880612</v>
      </c>
      <c r="L18" s="53" t="n">
        <v>25.1818809715667</v>
      </c>
      <c r="M18" s="54" t="n">
        <v>4.22535211267606</v>
      </c>
      <c r="N18" s="50" t="s">
        <v>29</v>
      </c>
      <c r="O18" s="51" t="s">
        <v>30</v>
      </c>
      <c r="P18" s="52" t="n">
        <v>2</v>
      </c>
      <c r="Q18" s="53" t="n">
        <v>37.2786579683131</v>
      </c>
      <c r="R18" s="53" t="n">
        <v>10.5903133319681</v>
      </c>
      <c r="S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44.7307210592235</v>
      </c>
      <c r="F19" s="53" t="n">
        <v>21.6264874719366</v>
      </c>
      <c r="G19" s="54" t="n">
        <v>4.23728813559322</v>
      </c>
      <c r="H19" s="50" t="s">
        <v>37</v>
      </c>
      <c r="I19" s="51" t="s">
        <v>38</v>
      </c>
      <c r="J19" s="52" t="n">
        <v>3</v>
      </c>
      <c r="K19" s="53" t="n">
        <v>51.6084637880612</v>
      </c>
      <c r="L19" s="53" t="n">
        <v>21.3064295485636</v>
      </c>
      <c r="M19" s="54" t="n">
        <v>4.22535211267606</v>
      </c>
      <c r="N19" s="50" t="s">
        <v>37</v>
      </c>
      <c r="O19" s="51" t="s">
        <v>38</v>
      </c>
      <c r="P19" s="52" t="n">
        <v>2</v>
      </c>
      <c r="Q19" s="53" t="n">
        <v>37.2786579683131</v>
      </c>
      <c r="R19" s="53" t="n">
        <v>9.33852140077821</v>
      </c>
      <c r="S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35.7845768473788</v>
      </c>
      <c r="F20" s="53" t="n">
        <v>11.9228817858955</v>
      </c>
      <c r="G20" s="54" t="n">
        <v>3.38983050847458</v>
      </c>
      <c r="H20" s="50" t="s">
        <v>56</v>
      </c>
      <c r="I20" s="51" t="s">
        <v>57</v>
      </c>
      <c r="J20" s="52" t="n">
        <v>2</v>
      </c>
      <c r="K20" s="53" t="n">
        <v>34.4056425253742</v>
      </c>
      <c r="L20" s="53" t="n">
        <v>19.1944092885049</v>
      </c>
      <c r="M20" s="54" t="n">
        <v>2.8169014084507</v>
      </c>
      <c r="N20" s="50" t="s">
        <v>50</v>
      </c>
      <c r="O20" s="51" t="s">
        <v>51</v>
      </c>
      <c r="P20" s="52" t="n">
        <v>1</v>
      </c>
      <c r="Q20" s="53" t="n">
        <v>18.6393289841566</v>
      </c>
      <c r="R20" s="53" t="n">
        <v>5.92105263157895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241.545893719807</v>
      </c>
      <c r="F21" s="60" t="n">
        <v>92.9842958862425</v>
      </c>
      <c r="G21" s="61" t="n">
        <v>22.8813559322034</v>
      </c>
      <c r="H21" s="57"/>
      <c r="I21" s="58" t="s">
        <v>47</v>
      </c>
      <c r="J21" s="59" t="n">
        <v>13</v>
      </c>
      <c r="K21" s="60" t="n">
        <v>223.636676414932</v>
      </c>
      <c r="L21" s="60" t="n">
        <v>98.1973244854925</v>
      </c>
      <c r="M21" s="61" t="n">
        <v>18.3098591549296</v>
      </c>
      <c r="N21" s="57"/>
      <c r="O21" s="58" t="s">
        <v>47</v>
      </c>
      <c r="P21" s="59" t="n">
        <v>10</v>
      </c>
      <c r="Q21" s="60" t="n">
        <v>186.393289841566</v>
      </c>
      <c r="R21" s="60" t="n">
        <v>58.5858446569411</v>
      </c>
      <c r="S21" s="60" t="n">
        <v>21.276595744680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26.8384326355341</v>
      </c>
      <c r="F22" s="53" t="n">
        <v>8.68229902988349</v>
      </c>
      <c r="G22" s="54" t="n">
        <v>2.54237288135593</v>
      </c>
      <c r="H22" s="50" t="s">
        <v>45</v>
      </c>
      <c r="I22" s="51" t="s">
        <v>46</v>
      </c>
      <c r="J22" s="52" t="n">
        <v>2</v>
      </c>
      <c r="K22" s="53" t="n">
        <v>34.4056425253742</v>
      </c>
      <c r="L22" s="53" t="n">
        <v>20.1882352941176</v>
      </c>
      <c r="M22" s="54" t="n">
        <v>2.8169014084507</v>
      </c>
      <c r="N22" s="50" t="s">
        <v>63</v>
      </c>
      <c r="O22" s="51" t="s">
        <v>64</v>
      </c>
      <c r="P22" s="52" t="n">
        <v>1</v>
      </c>
      <c r="Q22" s="53" t="n">
        <v>18.6393289841566</v>
      </c>
      <c r="R22" s="53" t="n">
        <v>4.6692607003891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3</v>
      </c>
      <c r="E23" s="53" t="n">
        <v>26.8384326355341</v>
      </c>
      <c r="F23" s="53" t="n">
        <v>13.6968656688201</v>
      </c>
      <c r="G23" s="54" t="n">
        <v>2.54237288135593</v>
      </c>
      <c r="H23" s="50" t="s">
        <v>50</v>
      </c>
      <c r="I23" s="51" t="s">
        <v>51</v>
      </c>
      <c r="J23" s="52" t="n">
        <v>1</v>
      </c>
      <c r="K23" s="53" t="n">
        <v>17.2028212626871</v>
      </c>
      <c r="L23" s="53" t="n">
        <v>6.97674418604651</v>
      </c>
      <c r="M23" s="54" t="n">
        <v>1.40845070422535</v>
      </c>
      <c r="N23" s="50" t="s">
        <v>56</v>
      </c>
      <c r="O23" s="51" t="s">
        <v>57</v>
      </c>
      <c r="P23" s="52" t="n">
        <v>1</v>
      </c>
      <c r="Q23" s="53" t="n">
        <v>18.6393289841566</v>
      </c>
      <c r="R23" s="53" t="n">
        <v>7.46268656716418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17.8922884236894</v>
      </c>
      <c r="F24" s="53" t="n">
        <v>6.40569395017794</v>
      </c>
      <c r="G24" s="54" t="n">
        <v>1.69491525423729</v>
      </c>
      <c r="H24" s="50" t="s">
        <v>39</v>
      </c>
      <c r="I24" s="51" t="s">
        <v>40</v>
      </c>
      <c r="J24" s="52" t="n">
        <v>1</v>
      </c>
      <c r="K24" s="53" t="n">
        <v>17.2028212626871</v>
      </c>
      <c r="L24" s="53" t="n">
        <v>6.62983425414365</v>
      </c>
      <c r="M24" s="54" t="n">
        <v>1.40845070422535</v>
      </c>
      <c r="N24" s="50" t="s">
        <v>78</v>
      </c>
      <c r="O24" s="51" t="s">
        <v>79</v>
      </c>
      <c r="P24" s="52" t="n">
        <v>1</v>
      </c>
      <c r="Q24" s="53" t="n">
        <v>18.6393289841566</v>
      </c>
      <c r="R24" s="53" t="n">
        <v>8.76190476190476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17.8922884236894</v>
      </c>
      <c r="F25" s="53" t="n">
        <v>10.3353321151916</v>
      </c>
      <c r="G25" s="54" t="n">
        <v>1.69491525423729</v>
      </c>
      <c r="H25" s="50" t="s">
        <v>80</v>
      </c>
      <c r="I25" s="51" t="s">
        <v>81</v>
      </c>
      <c r="J25" s="52" t="n">
        <v>1</v>
      </c>
      <c r="K25" s="53" t="n">
        <v>17.2028212626871</v>
      </c>
      <c r="L25" s="53" t="n">
        <v>7.35294117647059</v>
      </c>
      <c r="M25" s="54" t="n">
        <v>1.40845070422535</v>
      </c>
      <c r="N25" s="50" t="s">
        <v>41</v>
      </c>
      <c r="O25" s="51" t="s">
        <v>42</v>
      </c>
      <c r="P25" s="52" t="n">
        <v>1</v>
      </c>
      <c r="Q25" s="53" t="n">
        <v>18.6393289841566</v>
      </c>
      <c r="R25" s="53" t="n">
        <v>5.92105263157895</v>
      </c>
      <c r="S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</v>
      </c>
      <c r="E26" s="60" t="n">
        <v>8.9461442118447</v>
      </c>
      <c r="F26" s="60" t="n">
        <v>2.73972602739726</v>
      </c>
      <c r="G26" s="61" t="n">
        <v>0.847457627118644</v>
      </c>
      <c r="H26" s="62"/>
      <c r="I26" s="58"/>
      <c r="J26" s="64"/>
      <c r="K26" s="60"/>
      <c r="L26" s="60"/>
      <c r="M26" s="61"/>
      <c r="N26" s="62" t="s">
        <v>58</v>
      </c>
      <c r="O26" s="58" t="s">
        <v>59</v>
      </c>
      <c r="P26" s="64" t="n">
        <v>1</v>
      </c>
      <c r="Q26" s="60" t="n">
        <v>18.6393289841566</v>
      </c>
      <c r="R26" s="60" t="n">
        <v>4.6692607003891</v>
      </c>
      <c r="S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20:44Z</dcterms:modified>
  <cp:revision>0</cp:revision>
  <dc:subject>衛生署中英文網站</dc:subject>
  <dc:title>民國99年縣市別主要死因</dc:title>
</cp:coreProperties>
</file>