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8</definedName>
    <definedName function="false" hidden="false" localSheetId="53" name="_xlnm.Print_Area" vbProcedure="false">中區2!$A$1:$T$28</definedName>
    <definedName function="false" hidden="false" localSheetId="27" name="_xlnm.Print_Area" vbProcedure="false">北區!$A$1:$S$28</definedName>
    <definedName function="false" hidden="false" localSheetId="57" name="_xlnm.Print_Area" vbProcedure="false">北區2!$A$1:$T$28</definedName>
    <definedName function="false" hidden="false" localSheetId="30" name="_xlnm.Print_Area" vbProcedure="false">北屯區!$A$1:$S$28</definedName>
    <definedName function="false" hidden="false" localSheetId="60" name="_xlnm.Print_Area" vbProcedure="false">北屯區2!$A$1:$T$28</definedName>
    <definedName function="false" hidden="false" localSheetId="26" name="_xlnm.Print_Area" vbProcedure="false">南區!$A$1:$S$28</definedName>
    <definedName function="false" hidden="false" localSheetId="56" name="_xlnm.Print_Area" vbProcedure="false">南區2!$A$1:$T$28</definedName>
    <definedName function="false" hidden="false" localSheetId="29" name="_xlnm.Print_Area" vbProcedure="false">南屯區!$A$1:$S$28</definedName>
    <definedName function="false" hidden="false" localSheetId="59" name="_xlnm.Print_Area" vbProcedure="false">南屯區2!$A$1:$T$28</definedName>
    <definedName function="false" hidden="false" localSheetId="8" name="_xlnm.Print_Area" vbProcedure="false">后里區!$A$1:$S$28</definedName>
    <definedName function="false" hidden="false" localSheetId="38" name="_xlnm.Print_Area" vbProcedure="false">后里區2!$A$1:$T$28</definedName>
    <definedName function="false" hidden="false" localSheetId="22" name="_xlnm.Print_Area" vbProcedure="false">和平區!$A$1:$S$28</definedName>
    <definedName function="false" hidden="false" localSheetId="52" name="_xlnm.Print_Area" vbProcedure="false">和平區2!$A$1:$T$28</definedName>
    <definedName function="false" hidden="false" localSheetId="14" name="_xlnm.Print_Area" vbProcedure="false">外埔區!$A$1:$S$28</definedName>
    <definedName function="false" hidden="false" localSheetId="44" name="_xlnm.Print_Area" vbProcedure="false">外埔區2!$A$1:$T$28</definedName>
    <definedName function="false" hidden="false" localSheetId="15" name="_xlnm.Print_Area" vbProcedure="false">大安區!$A$1:$S$28</definedName>
    <definedName function="false" hidden="false" localSheetId="45" name="_xlnm.Print_Area" vbProcedure="false">大安區2!$A$1:$T$28</definedName>
    <definedName function="false" hidden="false" localSheetId="4" name="_xlnm.Print_Area" vbProcedure="false">大甲區!$A$1:$S$28</definedName>
    <definedName function="false" hidden="false" localSheetId="34" name="_xlnm.Print_Area" vbProcedure="false">大甲區2!$A$1:$T$28</definedName>
    <definedName function="false" hidden="false" localSheetId="17" name="_xlnm.Print_Area" vbProcedure="false">大肚區!$A$1:$S$28</definedName>
    <definedName function="false" hidden="false" localSheetId="47" name="_xlnm.Print_Area" vbProcedure="false">大肚區2!$A$1:$T$28</definedName>
    <definedName function="false" hidden="false" localSheetId="21" name="_xlnm.Print_Area" vbProcedure="false">大里區!$A$1:$S$28</definedName>
    <definedName function="false" hidden="false" localSheetId="51" name="_xlnm.Print_Area" vbProcedure="false">大里區2!$A$1:$T$28</definedName>
    <definedName function="false" hidden="false" localSheetId="11" name="_xlnm.Print_Area" vbProcedure="false">大雅區!$A$1:$S$28</definedName>
    <definedName function="false" hidden="false" localSheetId="41" name="_xlnm.Print_Area" vbProcedure="false">大雅區2!$A$1:$T$28</definedName>
    <definedName function="false" hidden="false" localSheetId="20" name="_xlnm.Print_Area" vbProcedure="false">太平區!$A$1:$S$28</definedName>
    <definedName function="false" hidden="false" localSheetId="50" name="_xlnm.Print_Area" vbProcedure="false">太平區2!$A$1:$T$28</definedName>
    <definedName function="false" hidden="false" localSheetId="12" name="_xlnm.Print_Area" vbProcedure="false">新社區!$A$1:$S$28</definedName>
    <definedName function="false" hidden="false" localSheetId="42" name="_xlnm.Print_Area" vbProcedure="false">新社區2!$A$1:$T$28</definedName>
    <definedName function="false" hidden="false" localSheetId="3" name="_xlnm.Print_Area" vbProcedure="false">東勢區!$A$1:$S$28</definedName>
    <definedName function="false" hidden="false" localSheetId="33" name="_xlnm.Print_Area" vbProcedure="false">東勢區2!$A$1:$T$28</definedName>
    <definedName function="false" hidden="false" localSheetId="24" name="_xlnm.Print_Area" vbProcedure="false">東區!$A$1:$S$28</definedName>
    <definedName function="false" hidden="false" localSheetId="54" name="_xlnm.Print_Area" vbProcedure="false">東區2!$A$1:$T$28</definedName>
    <definedName function="false" hidden="false" localSheetId="7" name="_xlnm.Print_Area" vbProcedure="false">梧棲區!$A$1:$S$28</definedName>
    <definedName function="false" hidden="false" localSheetId="37" name="_xlnm.Print_Area" vbProcedure="false">梧棲區2!$A$1:$T$28</definedName>
    <definedName function="false" hidden="false" localSheetId="6" name="_xlnm.Print_Area" vbProcedure="false">沙鹿區!$A$1:$S$28</definedName>
    <definedName function="false" hidden="false" localSheetId="36" name="_xlnm.Print_Area" vbProcedure="false">沙鹿區2!$A$1:$T$28</definedName>
    <definedName function="false" hidden="false" localSheetId="5" name="_xlnm.Print_Area" vbProcedure="false">清水區!$A$1:$S$28</definedName>
    <definedName function="false" hidden="false" localSheetId="35" name="_xlnm.Print_Area" vbProcedure="false">清水區2!$A$1:$T$28</definedName>
    <definedName function="false" hidden="false" localSheetId="10" name="_xlnm.Print_Area" vbProcedure="false">潭子區!$A$1:$S$28</definedName>
    <definedName function="false" hidden="false" localSheetId="40" name="_xlnm.Print_Area" vbProcedure="false">潭子區2!$A$1:$T$28</definedName>
    <definedName function="false" hidden="false" localSheetId="16" name="_xlnm.Print_Area" vbProcedure="false">烏日區!$A$1:$S$28</definedName>
    <definedName function="false" hidden="false" localSheetId="46" name="_xlnm.Print_Area" vbProcedure="false">烏日區2!$A$1:$T$28</definedName>
    <definedName function="false" hidden="false" localSheetId="13" name="_xlnm.Print_Area" vbProcedure="false">石岡區!$A$1:$S$28</definedName>
    <definedName function="false" hidden="false" localSheetId="43" name="_xlnm.Print_Area" vbProcedure="false">石岡區2!$A$1:$T$28</definedName>
    <definedName function="false" hidden="false" localSheetId="9" name="_xlnm.Print_Area" vbProcedure="false">神岡區!$A$1:$S$28</definedName>
    <definedName function="false" hidden="false" localSheetId="39" name="_xlnm.Print_Area" vbProcedure="false">神岡區2!$A$1:$T$28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28</definedName>
    <definedName function="false" hidden="false" localSheetId="25" name="_xlnm.Print_Area" vbProcedure="false">西區!$A$1:$S$28</definedName>
    <definedName function="false" hidden="false" localSheetId="55" name="_xlnm.Print_Area" vbProcedure="false">西區2!$A$1:$T$28</definedName>
    <definedName function="false" hidden="false" localSheetId="28" name="_xlnm.Print_Area" vbProcedure="false">西屯區!$A$1:$S$28</definedName>
    <definedName function="false" hidden="false" localSheetId="58" name="_xlnm.Print_Area" vbProcedure="false">西屯區2!$A$1:$T$28</definedName>
    <definedName function="false" hidden="false" localSheetId="2" name="_xlnm.Print_Area" vbProcedure="false">豐原區!$A$1:$S$28</definedName>
    <definedName function="false" hidden="false" localSheetId="32" name="_xlnm.Print_Area" vbProcedure="false">豐原區2!$A$1:$T$28</definedName>
    <definedName function="false" hidden="false" localSheetId="19" name="_xlnm.Print_Area" vbProcedure="false">霧峰區!$A$1:$S$28</definedName>
    <definedName function="false" hidden="false" localSheetId="49" name="_xlnm.Print_Area" vbProcedure="false">霧峰區2!$A$1:$T$28</definedName>
    <definedName function="false" hidden="false" localSheetId="18" name="_xlnm.Print_Area" vbProcedure="false">龍井區!$A$1:$S$28</definedName>
    <definedName function="false" hidden="false" localSheetId="48" name="_xlnm.Print_Area" vbProcedure="false">龍井區2!$A$1:$T$28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0" uniqueCount="21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I71</t>
  </si>
  <si>
    <t xml:space="preserve">主動脈瘤及剝離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55,8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61,6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4,17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6,7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2,5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2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1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3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795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K80-K82</t>
  </si>
  <si>
    <t xml:space="preserve">膽結石及其他膽囊疾患</t>
  </si>
  <si>
    <t xml:space="preserve">L00-L99</t>
  </si>
  <si>
    <t xml:space="preserve">皮膚及皮下組織疾病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6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1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547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6,2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4,3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9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0,4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5,7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676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7,3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8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,5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3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6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712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5,3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3,3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942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7,0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3,0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0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4,0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7,0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7,0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0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0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1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2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9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1,9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4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555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4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1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3,0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6,7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6,2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6,9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9,1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8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6,9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8,8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06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4,7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2,9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8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5,0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1,9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,1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9,3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3,1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6,2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7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77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8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3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5,2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7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7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5,7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5,0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6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2,6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9,0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6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7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0,7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8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3,1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7,5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5,6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5,6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9,3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6,3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7,8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8,7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9,05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55,8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61,6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4,1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45-C49</t>
  </si>
  <si>
    <t xml:space="preserve">間皮和軟組織癌</t>
  </si>
  <si>
    <t xml:space="preserve">C32</t>
  </si>
  <si>
    <t xml:space="preserve">喉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t xml:space="preserve">C30-C31</t>
  </si>
  <si>
    <t xml:space="preserve">鼻腔、中耳和副鼻竇癌</t>
  </si>
  <si>
    <t xml:space="preserve">C40-C41</t>
  </si>
  <si>
    <t xml:space="preserve">骨和關節軟骨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 t="s">
        <v>2</v>
      </c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8</v>
      </c>
      <c r="E10" s="53" t="n">
        <v>700.981067389075</v>
      </c>
      <c r="F10" s="53" t="n">
        <v>483.858979989181</v>
      </c>
      <c r="G10" s="54" t="n">
        <v>100</v>
      </c>
      <c r="H10" s="50" t="s">
        <v>23</v>
      </c>
      <c r="I10" s="51" t="s">
        <v>24</v>
      </c>
      <c r="J10" s="52" t="n">
        <v>280</v>
      </c>
      <c r="K10" s="53" t="n">
        <v>838.448869591256</v>
      </c>
      <c r="L10" s="53" t="n">
        <v>622.412364852624</v>
      </c>
      <c r="M10" s="54" t="n">
        <v>100</v>
      </c>
      <c r="N10" s="50" t="s">
        <v>23</v>
      </c>
      <c r="O10" s="51" t="s">
        <v>24</v>
      </c>
      <c r="P10" s="52" t="n">
        <v>178</v>
      </c>
      <c r="Q10" s="53" t="n">
        <v>557.260033811283</v>
      </c>
      <c r="R10" s="53" t="n">
        <v>346.1756309694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3</v>
      </c>
      <c r="E11" s="53" t="n">
        <v>172.949477325252</v>
      </c>
      <c r="F11" s="53" t="n">
        <v>118.857136852424</v>
      </c>
      <c r="G11" s="54" t="n">
        <v>24.6724890829694</v>
      </c>
      <c r="H11" s="50" t="s">
        <v>25</v>
      </c>
      <c r="I11" s="51" t="s">
        <v>26</v>
      </c>
      <c r="J11" s="52" t="n">
        <v>75</v>
      </c>
      <c r="K11" s="53" t="n">
        <v>224.584518640515</v>
      </c>
      <c r="L11" s="53" t="n">
        <v>160.317363212426</v>
      </c>
      <c r="M11" s="54" t="n">
        <v>26.7857142857143</v>
      </c>
      <c r="N11" s="50" t="s">
        <v>25</v>
      </c>
      <c r="O11" s="51" t="s">
        <v>26</v>
      </c>
      <c r="P11" s="52" t="n">
        <v>38</v>
      </c>
      <c r="Q11" s="53" t="n">
        <v>118.965625195667</v>
      </c>
      <c r="R11" s="53" t="n">
        <v>81.4261497316978</v>
      </c>
      <c r="S11" s="55" t="n">
        <v>21.34831460674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7</v>
      </c>
      <c r="E12" s="53" t="n">
        <v>71.9347383565208</v>
      </c>
      <c r="F12" s="53" t="n">
        <v>50.5664408174471</v>
      </c>
      <c r="G12" s="54" t="n">
        <v>10.2620087336245</v>
      </c>
      <c r="H12" s="50" t="s">
        <v>27</v>
      </c>
      <c r="I12" s="51" t="s">
        <v>28</v>
      </c>
      <c r="J12" s="52" t="n">
        <v>27</v>
      </c>
      <c r="K12" s="53" t="n">
        <v>80.8504267105854</v>
      </c>
      <c r="L12" s="53" t="n">
        <v>61.6559523772411</v>
      </c>
      <c r="M12" s="54" t="n">
        <v>9.64285714285714</v>
      </c>
      <c r="N12" s="50" t="s">
        <v>27</v>
      </c>
      <c r="O12" s="51" t="s">
        <v>28</v>
      </c>
      <c r="P12" s="52" t="n">
        <v>20</v>
      </c>
      <c r="Q12" s="53" t="n">
        <v>62.613486945088</v>
      </c>
      <c r="R12" s="53" t="n">
        <v>38.3452528412936</v>
      </c>
      <c r="S12" s="55" t="n">
        <v>11.235955056179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2</v>
      </c>
      <c r="E13" s="53" t="n">
        <v>48.9768431363546</v>
      </c>
      <c r="F13" s="53" t="n">
        <v>31.097632786243</v>
      </c>
      <c r="G13" s="54" t="n">
        <v>6.98689956331878</v>
      </c>
      <c r="H13" s="50" t="s">
        <v>39</v>
      </c>
      <c r="I13" s="51" t="s">
        <v>40</v>
      </c>
      <c r="J13" s="52" t="n">
        <v>22</v>
      </c>
      <c r="K13" s="53" t="n">
        <v>65.8781254678844</v>
      </c>
      <c r="L13" s="53" t="n">
        <v>49.1548921490643</v>
      </c>
      <c r="M13" s="54" t="n">
        <v>7.85714285714286</v>
      </c>
      <c r="N13" s="50" t="s">
        <v>29</v>
      </c>
      <c r="O13" s="51" t="s">
        <v>30</v>
      </c>
      <c r="P13" s="52" t="n">
        <v>15</v>
      </c>
      <c r="Q13" s="53" t="n">
        <v>46.960115208816</v>
      </c>
      <c r="R13" s="53" t="n">
        <v>28.4084663022507</v>
      </c>
      <c r="S13" s="55" t="n">
        <v>8.4269662921348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8</v>
      </c>
      <c r="E14" s="53" t="n">
        <v>42.8547377443103</v>
      </c>
      <c r="F14" s="53" t="n">
        <v>28.3297892465004</v>
      </c>
      <c r="G14" s="54" t="n">
        <v>6.11353711790393</v>
      </c>
      <c r="H14" s="50" t="s">
        <v>29</v>
      </c>
      <c r="I14" s="51" t="s">
        <v>30</v>
      </c>
      <c r="J14" s="52" t="n">
        <v>17</v>
      </c>
      <c r="K14" s="53" t="n">
        <v>50.9058242251834</v>
      </c>
      <c r="L14" s="53" t="n">
        <v>33.9283592901191</v>
      </c>
      <c r="M14" s="54" t="n">
        <v>6.07142857142857</v>
      </c>
      <c r="N14" s="50" t="s">
        <v>33</v>
      </c>
      <c r="O14" s="51" t="s">
        <v>34</v>
      </c>
      <c r="P14" s="52" t="n">
        <v>14</v>
      </c>
      <c r="Q14" s="53" t="n">
        <v>43.8294408615616</v>
      </c>
      <c r="R14" s="53" t="n">
        <v>24.7060740329022</v>
      </c>
      <c r="S14" s="55" t="n">
        <v>7.8651685393258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26</v>
      </c>
      <c r="E15" s="53" t="n">
        <v>39.7936850482881</v>
      </c>
      <c r="F15" s="53" t="n">
        <v>27.7278093987337</v>
      </c>
      <c r="G15" s="54" t="n">
        <v>5.67685589519651</v>
      </c>
      <c r="H15" s="50" t="s">
        <v>43</v>
      </c>
      <c r="I15" s="51" t="s">
        <v>44</v>
      </c>
      <c r="J15" s="52" t="n">
        <v>15</v>
      </c>
      <c r="K15" s="53" t="n">
        <v>44.916903728103</v>
      </c>
      <c r="L15" s="53" t="n">
        <v>33.2369591740262</v>
      </c>
      <c r="M15" s="54" t="n">
        <v>5.35714285714286</v>
      </c>
      <c r="N15" s="50" t="s">
        <v>31</v>
      </c>
      <c r="O15" s="51" t="s">
        <v>32</v>
      </c>
      <c r="P15" s="52" t="n">
        <v>12</v>
      </c>
      <c r="Q15" s="53" t="n">
        <v>37.5680921670528</v>
      </c>
      <c r="R15" s="53" t="n">
        <v>20.4723211079713</v>
      </c>
      <c r="S15" s="55" t="n">
        <v>6.7415730337078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4</v>
      </c>
      <c r="E16" s="53" t="n">
        <v>36.7326323522659</v>
      </c>
      <c r="F16" s="53" t="n">
        <v>23.3118418774863</v>
      </c>
      <c r="G16" s="54" t="n">
        <v>5.24017467248908</v>
      </c>
      <c r="H16" s="50" t="s">
        <v>33</v>
      </c>
      <c r="I16" s="51" t="s">
        <v>34</v>
      </c>
      <c r="J16" s="52" t="n">
        <v>14</v>
      </c>
      <c r="K16" s="53" t="n">
        <v>41.9224434795628</v>
      </c>
      <c r="L16" s="53" t="n">
        <v>31.2172092154732</v>
      </c>
      <c r="M16" s="54" t="n">
        <v>5</v>
      </c>
      <c r="N16" s="50" t="s">
        <v>37</v>
      </c>
      <c r="O16" s="51" t="s">
        <v>38</v>
      </c>
      <c r="P16" s="52" t="n">
        <v>9</v>
      </c>
      <c r="Q16" s="53" t="n">
        <v>28.1760691252896</v>
      </c>
      <c r="R16" s="53" t="n">
        <v>15.4915056050477</v>
      </c>
      <c r="S16" s="55" t="n">
        <v>5.056179775280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9</v>
      </c>
      <c r="E17" s="53" t="n">
        <v>29.0800006122105</v>
      </c>
      <c r="F17" s="53" t="n">
        <v>20.4508986685003</v>
      </c>
      <c r="G17" s="54" t="n">
        <v>4.14847161572052</v>
      </c>
      <c r="H17" s="50" t="s">
        <v>35</v>
      </c>
      <c r="I17" s="51" t="s">
        <v>36</v>
      </c>
      <c r="J17" s="52" t="n">
        <v>14</v>
      </c>
      <c r="K17" s="53" t="n">
        <v>41.9224434795628</v>
      </c>
      <c r="L17" s="53" t="n">
        <v>35.8135816259808</v>
      </c>
      <c r="M17" s="54" t="n">
        <v>5</v>
      </c>
      <c r="N17" s="50" t="s">
        <v>41</v>
      </c>
      <c r="O17" s="51" t="s">
        <v>42</v>
      </c>
      <c r="P17" s="52" t="n">
        <v>8</v>
      </c>
      <c r="Q17" s="53" t="n">
        <v>25.0453947780352</v>
      </c>
      <c r="R17" s="53" t="n">
        <v>14.8411121356338</v>
      </c>
      <c r="S17" s="55" t="n">
        <v>4.4943820224719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8</v>
      </c>
      <c r="E18" s="53" t="n">
        <v>27.5494742641995</v>
      </c>
      <c r="F18" s="53" t="n">
        <v>23.1377830410344</v>
      </c>
      <c r="G18" s="54" t="n">
        <v>3.93013100436681</v>
      </c>
      <c r="H18" s="50" t="s">
        <v>31</v>
      </c>
      <c r="I18" s="51" t="s">
        <v>32</v>
      </c>
      <c r="J18" s="52" t="n">
        <v>12</v>
      </c>
      <c r="K18" s="53" t="n">
        <v>35.9335229824824</v>
      </c>
      <c r="L18" s="53" t="n">
        <v>25.319543424846</v>
      </c>
      <c r="M18" s="54" t="n">
        <v>4.28571428571429</v>
      </c>
      <c r="N18" s="50" t="s">
        <v>58</v>
      </c>
      <c r="O18" s="51" t="s">
        <v>59</v>
      </c>
      <c r="P18" s="52" t="n">
        <v>5</v>
      </c>
      <c r="Q18" s="53" t="n">
        <v>15.653371736272</v>
      </c>
      <c r="R18" s="53" t="n">
        <v>8.18551267967027</v>
      </c>
      <c r="S18" s="55" t="n">
        <v>2.8089887640449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7</v>
      </c>
      <c r="E19" s="53" t="n">
        <v>26.0189479161884</v>
      </c>
      <c r="F19" s="53" t="n">
        <v>16.4374929818132</v>
      </c>
      <c r="G19" s="54" t="n">
        <v>3.7117903930131</v>
      </c>
      <c r="H19" s="50" t="s">
        <v>45</v>
      </c>
      <c r="I19" s="51" t="s">
        <v>46</v>
      </c>
      <c r="J19" s="52" t="n">
        <v>11</v>
      </c>
      <c r="K19" s="53" t="n">
        <v>32.9390627339422</v>
      </c>
      <c r="L19" s="53" t="n">
        <v>26.2082854086078</v>
      </c>
      <c r="M19" s="54" t="n">
        <v>3.92857142857143</v>
      </c>
      <c r="N19" s="50" t="s">
        <v>45</v>
      </c>
      <c r="O19" s="51" t="s">
        <v>46</v>
      </c>
      <c r="P19" s="52" t="n">
        <v>5</v>
      </c>
      <c r="Q19" s="53" t="n">
        <v>15.653371736272</v>
      </c>
      <c r="R19" s="53" t="n">
        <v>11.9543561920302</v>
      </c>
      <c r="S19" s="55" t="n">
        <v>2.8089887640449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6</v>
      </c>
      <c r="E20" s="53" t="n">
        <v>24.4884215681773</v>
      </c>
      <c r="F20" s="53" t="n">
        <v>19.1837959718774</v>
      </c>
      <c r="G20" s="54" t="n">
        <v>3.49344978165939</v>
      </c>
      <c r="H20" s="50" t="s">
        <v>37</v>
      </c>
      <c r="I20" s="51" t="s">
        <v>38</v>
      </c>
      <c r="J20" s="52" t="n">
        <v>8</v>
      </c>
      <c r="K20" s="53" t="n">
        <v>23.9556819883216</v>
      </c>
      <c r="L20" s="53" t="n">
        <v>16.7420338513279</v>
      </c>
      <c r="M20" s="54" t="n">
        <v>2.85714285714286</v>
      </c>
      <c r="N20" s="50" t="s">
        <v>39</v>
      </c>
      <c r="O20" s="51" t="s">
        <v>40</v>
      </c>
      <c r="P20" s="52" t="n">
        <v>4</v>
      </c>
      <c r="Q20" s="53" t="n">
        <v>12.5226973890176</v>
      </c>
      <c r="R20" s="53" t="n">
        <v>8.22519310190737</v>
      </c>
      <c r="S20" s="55" t="n">
        <v>2.247191011235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8</v>
      </c>
      <c r="E21" s="60" t="n">
        <v>180.602109065308</v>
      </c>
      <c r="F21" s="60" t="n">
        <v>124.758358347121</v>
      </c>
      <c r="G21" s="61" t="n">
        <v>25.764192139738</v>
      </c>
      <c r="H21" s="57"/>
      <c r="I21" s="58" t="s">
        <v>47</v>
      </c>
      <c r="J21" s="59" t="n">
        <v>65</v>
      </c>
      <c r="K21" s="60" t="n">
        <v>194.639916155113</v>
      </c>
      <c r="L21" s="60" t="n">
        <v>148.818185123512</v>
      </c>
      <c r="M21" s="61" t="n">
        <v>23.2142857142857</v>
      </c>
      <c r="N21" s="57"/>
      <c r="O21" s="58" t="s">
        <v>47</v>
      </c>
      <c r="P21" s="59" t="n">
        <v>48</v>
      </c>
      <c r="Q21" s="60" t="n">
        <v>150.272368668211</v>
      </c>
      <c r="R21" s="60" t="n">
        <v>94.1196872390827</v>
      </c>
      <c r="S21" s="60" t="n">
        <v>26.966292134831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3</v>
      </c>
      <c r="E22" s="53" t="n">
        <v>19.8968425241441</v>
      </c>
      <c r="F22" s="53" t="n">
        <v>13.6210322877722</v>
      </c>
      <c r="G22" s="54" t="n">
        <v>2.83842794759825</v>
      </c>
      <c r="H22" s="50" t="s">
        <v>48</v>
      </c>
      <c r="I22" s="51" t="s">
        <v>49</v>
      </c>
      <c r="J22" s="52" t="n">
        <v>7</v>
      </c>
      <c r="K22" s="53" t="n">
        <v>20.9612217397814</v>
      </c>
      <c r="L22" s="53" t="n">
        <v>15.9764656675782</v>
      </c>
      <c r="M22" s="54" t="n">
        <v>2.5</v>
      </c>
      <c r="N22" s="50" t="s">
        <v>43</v>
      </c>
      <c r="O22" s="51" t="s">
        <v>44</v>
      </c>
      <c r="P22" s="52" t="n">
        <v>4</v>
      </c>
      <c r="Q22" s="53" t="n">
        <v>12.5226973890176</v>
      </c>
      <c r="R22" s="53" t="n">
        <v>7.45225779578128</v>
      </c>
      <c r="S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0.7136844360776</v>
      </c>
      <c r="F23" s="53" t="n">
        <v>7.6310677554542</v>
      </c>
      <c r="G23" s="54" t="n">
        <v>1.52838427947598</v>
      </c>
      <c r="H23" s="50" t="s">
        <v>41</v>
      </c>
      <c r="I23" s="51" t="s">
        <v>42</v>
      </c>
      <c r="J23" s="52" t="n">
        <v>5</v>
      </c>
      <c r="K23" s="53" t="n">
        <v>14.972301242701</v>
      </c>
      <c r="L23" s="53" t="n">
        <v>11.7604993212177</v>
      </c>
      <c r="M23" s="54" t="n">
        <v>1.78571428571429</v>
      </c>
      <c r="N23" s="50" t="s">
        <v>50</v>
      </c>
      <c r="O23" s="51" t="s">
        <v>51</v>
      </c>
      <c r="P23" s="52" t="n">
        <v>4</v>
      </c>
      <c r="Q23" s="53" t="n">
        <v>12.5226973890176</v>
      </c>
      <c r="R23" s="53" t="n">
        <v>6.47773279352227</v>
      </c>
      <c r="S23" s="55" t="n">
        <v>2.24719101123596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7</v>
      </c>
      <c r="E24" s="53" t="n">
        <v>10.7136844360776</v>
      </c>
      <c r="F24" s="53" t="n">
        <v>6.32975951701925</v>
      </c>
      <c r="G24" s="54" t="n">
        <v>1.52838427947598</v>
      </c>
      <c r="H24" s="50" t="s">
        <v>56</v>
      </c>
      <c r="I24" s="51" t="s">
        <v>57</v>
      </c>
      <c r="J24" s="52" t="n">
        <v>3</v>
      </c>
      <c r="K24" s="53" t="n">
        <v>8.9833807456206</v>
      </c>
      <c r="L24" s="53" t="n">
        <v>6.05546096532623</v>
      </c>
      <c r="M24" s="54" t="n">
        <v>1.07142857142857</v>
      </c>
      <c r="N24" s="50" t="s">
        <v>35</v>
      </c>
      <c r="O24" s="51" t="s">
        <v>36</v>
      </c>
      <c r="P24" s="52" t="n">
        <v>4</v>
      </c>
      <c r="Q24" s="53" t="n">
        <v>12.5226973890176</v>
      </c>
      <c r="R24" s="53" t="n">
        <v>9.78366773018119</v>
      </c>
      <c r="S24" s="55" t="n">
        <v>2.24719101123596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7.65263174005541</v>
      </c>
      <c r="F25" s="53" t="n">
        <v>5.0222182179239</v>
      </c>
      <c r="G25" s="54" t="n">
        <v>1.09170305676856</v>
      </c>
      <c r="H25" s="50" t="s">
        <v>61</v>
      </c>
      <c r="I25" s="51" t="s">
        <v>62</v>
      </c>
      <c r="J25" s="52" t="n">
        <v>3</v>
      </c>
      <c r="K25" s="53" t="n">
        <v>8.9833807456206</v>
      </c>
      <c r="L25" s="53" t="n">
        <v>6.87271042197019</v>
      </c>
      <c r="M25" s="54" t="n">
        <v>1.07142857142857</v>
      </c>
      <c r="N25" s="50" t="s">
        <v>61</v>
      </c>
      <c r="O25" s="51" t="s">
        <v>62</v>
      </c>
      <c r="P25" s="52" t="n">
        <v>2</v>
      </c>
      <c r="Q25" s="53" t="n">
        <v>6.2613486945088</v>
      </c>
      <c r="R25" s="53" t="n">
        <v>3.32721308452857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5</v>
      </c>
      <c r="E26" s="60" t="n">
        <v>7.65263174005541</v>
      </c>
      <c r="F26" s="60" t="n">
        <v>4.3827611395179</v>
      </c>
      <c r="G26" s="61" t="n">
        <v>1.09170305676856</v>
      </c>
      <c r="H26" s="62" t="s">
        <v>88</v>
      </c>
      <c r="I26" s="58" t="s">
        <v>89</v>
      </c>
      <c r="J26" s="64" t="n">
        <v>3</v>
      </c>
      <c r="K26" s="60" t="n">
        <v>8.9833807456206</v>
      </c>
      <c r="L26" s="60" t="n">
        <v>6.08580699435164</v>
      </c>
      <c r="M26" s="61" t="n">
        <v>1.07142857142857</v>
      </c>
      <c r="N26" s="62" t="s">
        <v>76</v>
      </c>
      <c r="O26" s="58" t="s">
        <v>77</v>
      </c>
      <c r="P26" s="64" t="n">
        <v>2</v>
      </c>
      <c r="Q26" s="60" t="n">
        <v>6.2613486945088</v>
      </c>
      <c r="R26" s="60" t="n">
        <v>3.32721308452857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7</v>
      </c>
      <c r="E10" s="53" t="n">
        <v>539.033196784485</v>
      </c>
      <c r="F10" s="53" t="n">
        <v>428.72322849977</v>
      </c>
      <c r="G10" s="54" t="n">
        <v>100</v>
      </c>
      <c r="H10" s="50" t="s">
        <v>23</v>
      </c>
      <c r="I10" s="51" t="s">
        <v>24</v>
      </c>
      <c r="J10" s="52" t="n">
        <v>355</v>
      </c>
      <c r="K10" s="53" t="n">
        <v>669.716549544876</v>
      </c>
      <c r="L10" s="53" t="n">
        <v>554.256973906509</v>
      </c>
      <c r="M10" s="54" t="n">
        <v>100</v>
      </c>
      <c r="N10" s="50" t="s">
        <v>23</v>
      </c>
      <c r="O10" s="51" t="s">
        <v>24</v>
      </c>
      <c r="P10" s="52" t="n">
        <v>222</v>
      </c>
      <c r="Q10" s="53" t="n">
        <v>410.837219631357</v>
      </c>
      <c r="R10" s="53" t="n">
        <v>320.4774762462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3</v>
      </c>
      <c r="E11" s="53" t="n">
        <v>161.6165</v>
      </c>
      <c r="F11" s="53" t="n">
        <v>129.830509823728</v>
      </c>
      <c r="G11" s="54" t="n">
        <v>29.9826689774697</v>
      </c>
      <c r="H11" s="50" t="s">
        <v>25</v>
      </c>
      <c r="I11" s="51" t="s">
        <v>26</v>
      </c>
      <c r="J11" s="52" t="n">
        <v>111</v>
      </c>
      <c r="K11" s="53" t="n">
        <v>209.4043</v>
      </c>
      <c r="L11" s="53" t="n">
        <v>179.110708287994</v>
      </c>
      <c r="M11" s="54" t="n">
        <v>31.2676056338028</v>
      </c>
      <c r="N11" s="50" t="s">
        <v>25</v>
      </c>
      <c r="O11" s="51" t="s">
        <v>26</v>
      </c>
      <c r="P11" s="52" t="n">
        <v>62</v>
      </c>
      <c r="Q11" s="53" t="n">
        <v>114.738322599748</v>
      </c>
      <c r="R11" s="53" t="n">
        <v>87.9993157638236</v>
      </c>
      <c r="S11" s="55" t="n">
        <v>27.927927927927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6</v>
      </c>
      <c r="E12" s="53" t="n">
        <v>61.6571</v>
      </c>
      <c r="F12" s="53" t="n">
        <v>48.0768345999649</v>
      </c>
      <c r="G12" s="54" t="n">
        <v>11.4384748700173</v>
      </c>
      <c r="H12" s="50" t="s">
        <v>27</v>
      </c>
      <c r="I12" s="51" t="s">
        <v>28</v>
      </c>
      <c r="J12" s="52" t="n">
        <v>42</v>
      </c>
      <c r="K12" s="53" t="n">
        <v>79.234</v>
      </c>
      <c r="L12" s="53" t="n">
        <v>64.1419811278305</v>
      </c>
      <c r="M12" s="54" t="n">
        <v>11.830985915493</v>
      </c>
      <c r="N12" s="50" t="s">
        <v>27</v>
      </c>
      <c r="O12" s="51" t="s">
        <v>28</v>
      </c>
      <c r="P12" s="52" t="n">
        <v>24</v>
      </c>
      <c r="Q12" s="53" t="n">
        <v>44.4148345547413</v>
      </c>
      <c r="R12" s="53" t="n">
        <v>34.4678535721033</v>
      </c>
      <c r="S12" s="55" t="n">
        <v>10.810810810810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7</v>
      </c>
      <c r="E13" s="53" t="n">
        <v>34.5653</v>
      </c>
      <c r="F13" s="53" t="n">
        <v>26.0707040651702</v>
      </c>
      <c r="G13" s="54" t="n">
        <v>6.41247833622184</v>
      </c>
      <c r="H13" s="50" t="s">
        <v>31</v>
      </c>
      <c r="I13" s="51" t="s">
        <v>32</v>
      </c>
      <c r="J13" s="52" t="n">
        <v>25</v>
      </c>
      <c r="K13" s="53" t="n">
        <v>47.1631</v>
      </c>
      <c r="L13" s="53" t="n">
        <v>35.6799998119622</v>
      </c>
      <c r="M13" s="54" t="n">
        <v>7.04225352112676</v>
      </c>
      <c r="N13" s="50" t="s">
        <v>29</v>
      </c>
      <c r="O13" s="51" t="s">
        <v>30</v>
      </c>
      <c r="P13" s="52" t="n">
        <v>17</v>
      </c>
      <c r="Q13" s="53" t="n">
        <v>31.4605078096084</v>
      </c>
      <c r="R13" s="53" t="n">
        <v>24.6926507943954</v>
      </c>
      <c r="S13" s="55" t="n">
        <v>7.6576576576576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1</v>
      </c>
      <c r="E14" s="53" t="n">
        <v>28.9601</v>
      </c>
      <c r="F14" s="53" t="n">
        <v>24.0912048461883</v>
      </c>
      <c r="G14" s="54" t="n">
        <v>5.37261698440208</v>
      </c>
      <c r="H14" s="50" t="s">
        <v>39</v>
      </c>
      <c r="I14" s="51" t="s">
        <v>40</v>
      </c>
      <c r="J14" s="52" t="n">
        <v>18</v>
      </c>
      <c r="K14" s="53" t="n">
        <v>33.9574</v>
      </c>
      <c r="L14" s="53" t="n">
        <v>25.0416618551469</v>
      </c>
      <c r="M14" s="54" t="n">
        <v>5.07042253521127</v>
      </c>
      <c r="N14" s="50" t="s">
        <v>33</v>
      </c>
      <c r="O14" s="51" t="s">
        <v>34</v>
      </c>
      <c r="P14" s="52" t="n">
        <v>14</v>
      </c>
      <c r="Q14" s="53" t="n">
        <v>25.9086534902658</v>
      </c>
      <c r="R14" s="53" t="n">
        <v>19.4098863359454</v>
      </c>
      <c r="S14" s="55" t="n">
        <v>6.30630630630631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28</v>
      </c>
      <c r="E15" s="53" t="n">
        <v>26.1575</v>
      </c>
      <c r="F15" s="53" t="n">
        <v>20.623830505672</v>
      </c>
      <c r="G15" s="54" t="n">
        <v>4.8526863084922</v>
      </c>
      <c r="H15" s="50" t="s">
        <v>41</v>
      </c>
      <c r="I15" s="51" t="s">
        <v>42</v>
      </c>
      <c r="J15" s="52" t="n">
        <v>17</v>
      </c>
      <c r="K15" s="53" t="n">
        <v>32.0709</v>
      </c>
      <c r="L15" s="53" t="n">
        <v>26.930909197499</v>
      </c>
      <c r="M15" s="54" t="n">
        <v>4.7887323943662</v>
      </c>
      <c r="N15" s="50" t="s">
        <v>31</v>
      </c>
      <c r="O15" s="51" t="s">
        <v>32</v>
      </c>
      <c r="P15" s="52" t="n">
        <v>12</v>
      </c>
      <c r="Q15" s="53" t="n">
        <v>22.2074172773706</v>
      </c>
      <c r="R15" s="53" t="n">
        <v>17.3653785592624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6</v>
      </c>
      <c r="E16" s="53" t="n">
        <v>24.2891</v>
      </c>
      <c r="F16" s="53" t="n">
        <v>18.0842560284601</v>
      </c>
      <c r="G16" s="54" t="n">
        <v>4.50606585788562</v>
      </c>
      <c r="H16" s="50" t="s">
        <v>29</v>
      </c>
      <c r="I16" s="51" t="s">
        <v>30</v>
      </c>
      <c r="J16" s="52" t="n">
        <v>14</v>
      </c>
      <c r="K16" s="53" t="n">
        <v>26.4113</v>
      </c>
      <c r="L16" s="53" t="n">
        <v>22.3861983240855</v>
      </c>
      <c r="M16" s="54" t="n">
        <v>3.94366197183099</v>
      </c>
      <c r="N16" s="50" t="s">
        <v>35</v>
      </c>
      <c r="O16" s="51" t="s">
        <v>36</v>
      </c>
      <c r="P16" s="52" t="n">
        <v>12</v>
      </c>
      <c r="Q16" s="53" t="n">
        <v>22.2074172773706</v>
      </c>
      <c r="R16" s="53" t="n">
        <v>17.2909134868646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5</v>
      </c>
      <c r="E17" s="53" t="n">
        <v>23.3549</v>
      </c>
      <c r="F17" s="53" t="n">
        <v>17.6150308152037</v>
      </c>
      <c r="G17" s="54" t="n">
        <v>4.33275563258232</v>
      </c>
      <c r="H17" s="50" t="s">
        <v>33</v>
      </c>
      <c r="I17" s="51" t="s">
        <v>34</v>
      </c>
      <c r="J17" s="52" t="n">
        <v>12</v>
      </c>
      <c r="K17" s="53" t="n">
        <v>22.6383</v>
      </c>
      <c r="L17" s="53" t="n">
        <v>16.7790908236809</v>
      </c>
      <c r="M17" s="54" t="n">
        <v>3.38028169014085</v>
      </c>
      <c r="N17" s="50" t="s">
        <v>41</v>
      </c>
      <c r="O17" s="51" t="s">
        <v>42</v>
      </c>
      <c r="P17" s="52" t="n">
        <v>11</v>
      </c>
      <c r="Q17" s="53" t="n">
        <v>20.3567991709231</v>
      </c>
      <c r="R17" s="53" t="n">
        <v>15.1554055482232</v>
      </c>
      <c r="S17" s="55" t="n">
        <v>4.95495495495496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4</v>
      </c>
      <c r="E18" s="53" t="n">
        <v>22.4207</v>
      </c>
      <c r="F18" s="53" t="n">
        <v>18.0971171506201</v>
      </c>
      <c r="G18" s="54" t="n">
        <v>4.15944540727903</v>
      </c>
      <c r="H18" s="50" t="s">
        <v>35</v>
      </c>
      <c r="I18" s="51" t="s">
        <v>36</v>
      </c>
      <c r="J18" s="52" t="n">
        <v>12</v>
      </c>
      <c r="K18" s="53" t="n">
        <v>22.6383</v>
      </c>
      <c r="L18" s="53" t="n">
        <v>18.8794279200739</v>
      </c>
      <c r="M18" s="54" t="n">
        <v>3.38028169014085</v>
      </c>
      <c r="N18" s="50" t="s">
        <v>45</v>
      </c>
      <c r="O18" s="51" t="s">
        <v>46</v>
      </c>
      <c r="P18" s="52" t="n">
        <v>10</v>
      </c>
      <c r="Q18" s="53" t="n">
        <v>18.5061810644755</v>
      </c>
      <c r="R18" s="53" t="n">
        <v>13.5948524095238</v>
      </c>
      <c r="S18" s="55" t="n">
        <v>4.5045045045045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7</v>
      </c>
      <c r="E19" s="53" t="n">
        <v>15.8813</v>
      </c>
      <c r="F19" s="53" t="n">
        <v>12.5880710475882</v>
      </c>
      <c r="G19" s="54" t="n">
        <v>2.94627383015598</v>
      </c>
      <c r="H19" s="50" t="s">
        <v>48</v>
      </c>
      <c r="I19" s="51" t="s">
        <v>49</v>
      </c>
      <c r="J19" s="52" t="n">
        <v>9</v>
      </c>
      <c r="K19" s="53" t="n">
        <v>16.9787</v>
      </c>
      <c r="L19" s="53" t="n">
        <v>16.0750768965819</v>
      </c>
      <c r="M19" s="54" t="n">
        <v>2.53521126760563</v>
      </c>
      <c r="N19" s="50" t="s">
        <v>50</v>
      </c>
      <c r="O19" s="51" t="s">
        <v>51</v>
      </c>
      <c r="P19" s="52" t="n">
        <v>9</v>
      </c>
      <c r="Q19" s="53" t="n">
        <v>16.655562958028</v>
      </c>
      <c r="R19" s="53" t="n">
        <v>11.5755627009646</v>
      </c>
      <c r="S19" s="55" t="n">
        <v>4.0540540540540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4</v>
      </c>
      <c r="E20" s="53" t="n">
        <v>13.0787</v>
      </c>
      <c r="F20" s="53" t="n">
        <v>11.1390911552785</v>
      </c>
      <c r="G20" s="54" t="n">
        <v>2.4263431542461</v>
      </c>
      <c r="H20" s="50" t="s">
        <v>43</v>
      </c>
      <c r="I20" s="51" t="s">
        <v>44</v>
      </c>
      <c r="J20" s="52" t="n">
        <v>9</v>
      </c>
      <c r="K20" s="53" t="n">
        <v>16.9787</v>
      </c>
      <c r="L20" s="53" t="n">
        <v>14.4388013254579</v>
      </c>
      <c r="M20" s="54" t="n">
        <v>2.53521126760563</v>
      </c>
      <c r="N20" s="50" t="s">
        <v>37</v>
      </c>
      <c r="O20" s="51" t="s">
        <v>38</v>
      </c>
      <c r="P20" s="52" t="n">
        <v>7</v>
      </c>
      <c r="Q20" s="53" t="n">
        <v>12.9543267451329</v>
      </c>
      <c r="R20" s="53" t="n">
        <v>10.4637503381506</v>
      </c>
      <c r="S20" s="55" t="n">
        <v>3.153153153153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6</v>
      </c>
      <c r="E21" s="60" t="n">
        <v>127.051152101716</v>
      </c>
      <c r="F21" s="60" t="n">
        <v>102.506578461896</v>
      </c>
      <c r="G21" s="61" t="n">
        <v>23.5701906412478</v>
      </c>
      <c r="H21" s="57"/>
      <c r="I21" s="58" t="s">
        <v>47</v>
      </c>
      <c r="J21" s="59" t="n">
        <v>86</v>
      </c>
      <c r="K21" s="60" t="n">
        <v>162.241192284111</v>
      </c>
      <c r="L21" s="60" t="n">
        <v>134.793118336197</v>
      </c>
      <c r="M21" s="61" t="n">
        <v>24.2253521126761</v>
      </c>
      <c r="N21" s="57"/>
      <c r="O21" s="58" t="s">
        <v>47</v>
      </c>
      <c r="P21" s="59" t="n">
        <v>44</v>
      </c>
      <c r="Q21" s="60" t="n">
        <v>81.4271966836924</v>
      </c>
      <c r="R21" s="60" t="n">
        <v>68.4619067370179</v>
      </c>
      <c r="S21" s="60" t="n">
        <v>19.819819819819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3</v>
      </c>
      <c r="E22" s="53" t="n">
        <v>12.1445</v>
      </c>
      <c r="F22" s="53" t="n">
        <v>8.11072232956616</v>
      </c>
      <c r="G22" s="54" t="n">
        <v>2.25303292894281</v>
      </c>
      <c r="H22" s="50" t="s">
        <v>37</v>
      </c>
      <c r="I22" s="51" t="s">
        <v>38</v>
      </c>
      <c r="J22" s="52" t="n">
        <v>7</v>
      </c>
      <c r="K22" s="53" t="n">
        <v>13.2056</v>
      </c>
      <c r="L22" s="53" t="n">
        <v>12.0401972847474</v>
      </c>
      <c r="M22" s="54" t="n">
        <v>1.97183098591549</v>
      </c>
      <c r="N22" s="50" t="s">
        <v>39</v>
      </c>
      <c r="O22" s="51" t="s">
        <v>40</v>
      </c>
      <c r="P22" s="52" t="n">
        <v>7</v>
      </c>
      <c r="Q22" s="53" t="n">
        <v>12.9543267451329</v>
      </c>
      <c r="R22" s="53" t="n">
        <v>10.0296475836055</v>
      </c>
      <c r="S22" s="55" t="n">
        <v>3.1531531531531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2</v>
      </c>
      <c r="E23" s="53" t="n">
        <v>11.2103</v>
      </c>
      <c r="F23" s="53" t="n">
        <v>10.0022583025148</v>
      </c>
      <c r="G23" s="54" t="n">
        <v>2.07972270363952</v>
      </c>
      <c r="H23" s="50" t="s">
        <v>45</v>
      </c>
      <c r="I23" s="51" t="s">
        <v>46</v>
      </c>
      <c r="J23" s="52" t="n">
        <v>7</v>
      </c>
      <c r="K23" s="53" t="n">
        <v>13.2056</v>
      </c>
      <c r="L23" s="53" t="n">
        <v>11.5497140979916</v>
      </c>
      <c r="M23" s="54" t="n">
        <v>1.97183098591549</v>
      </c>
      <c r="N23" s="50" t="s">
        <v>48</v>
      </c>
      <c r="O23" s="51" t="s">
        <v>49</v>
      </c>
      <c r="P23" s="52" t="n">
        <v>3</v>
      </c>
      <c r="Q23" s="53" t="n">
        <v>5.55185431934266</v>
      </c>
      <c r="R23" s="53" t="n">
        <v>4.85976955874964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2</v>
      </c>
      <c r="E24" s="53" t="n">
        <v>11.2103</v>
      </c>
      <c r="F24" s="53" t="n">
        <v>8.58100961132989</v>
      </c>
      <c r="G24" s="54" t="n">
        <v>2.07972270363952</v>
      </c>
      <c r="H24" s="50" t="s">
        <v>56</v>
      </c>
      <c r="I24" s="51" t="s">
        <v>57</v>
      </c>
      <c r="J24" s="52" t="n">
        <v>4</v>
      </c>
      <c r="K24" s="53" t="n">
        <v>7.5461</v>
      </c>
      <c r="L24" s="53" t="n">
        <v>6.23808763569823</v>
      </c>
      <c r="M24" s="54" t="n">
        <v>1.12676056338028</v>
      </c>
      <c r="N24" s="50" t="s">
        <v>43</v>
      </c>
      <c r="O24" s="51" t="s">
        <v>44</v>
      </c>
      <c r="P24" s="52" t="n">
        <v>3</v>
      </c>
      <c r="Q24" s="53" t="n">
        <v>5.55185431934266</v>
      </c>
      <c r="R24" s="53" t="n">
        <v>3.74434599985537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4.6709</v>
      </c>
      <c r="F25" s="53" t="n">
        <v>3.64268058644415</v>
      </c>
      <c r="G25" s="54" t="n">
        <v>0.866551126516465</v>
      </c>
      <c r="H25" s="50" t="s">
        <v>52</v>
      </c>
      <c r="I25" s="51" t="s">
        <v>53</v>
      </c>
      <c r="J25" s="52" t="n">
        <v>4</v>
      </c>
      <c r="K25" s="53" t="n">
        <v>7.5461</v>
      </c>
      <c r="L25" s="53" t="n">
        <v>7.63692243973733</v>
      </c>
      <c r="M25" s="54" t="n">
        <v>1.12676056338028</v>
      </c>
      <c r="N25" s="50" t="s">
        <v>91</v>
      </c>
      <c r="O25" s="51" t="s">
        <v>92</v>
      </c>
      <c r="P25" s="52" t="n">
        <v>2</v>
      </c>
      <c r="Q25" s="53" t="n">
        <v>3.70123621289511</v>
      </c>
      <c r="R25" s="53" t="n">
        <v>7.84313725490196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3.7367</v>
      </c>
      <c r="F26" s="60" t="n">
        <v>3.44374370438026</v>
      </c>
      <c r="G26" s="61" t="n">
        <v>0.693240901213172</v>
      </c>
      <c r="H26" s="62" t="s">
        <v>50</v>
      </c>
      <c r="I26" s="58" t="s">
        <v>51</v>
      </c>
      <c r="J26" s="64" t="n">
        <v>4</v>
      </c>
      <c r="K26" s="60" t="n">
        <v>7.5461</v>
      </c>
      <c r="L26" s="60" t="n">
        <v>5.2835869039299</v>
      </c>
      <c r="M26" s="61" t="n">
        <v>1.12676056338028</v>
      </c>
      <c r="N26" s="62" t="s">
        <v>84</v>
      </c>
      <c r="O26" s="58" t="s">
        <v>85</v>
      </c>
      <c r="P26" s="64" t="n">
        <v>1</v>
      </c>
      <c r="Q26" s="60" t="n">
        <v>1.85061810644755</v>
      </c>
      <c r="R26" s="60" t="n">
        <v>1.55199172271081</v>
      </c>
      <c r="S26" s="60" t="n">
        <v>0.450450450450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95</v>
      </c>
      <c r="E10" s="53" t="n">
        <v>526.178720056976</v>
      </c>
      <c r="F10" s="53" t="n">
        <v>443.860436343692</v>
      </c>
      <c r="G10" s="54" t="n">
        <v>100</v>
      </c>
      <c r="H10" s="50" t="s">
        <v>23</v>
      </c>
      <c r="I10" s="51" t="s">
        <v>24</v>
      </c>
      <c r="J10" s="52" t="n">
        <v>287</v>
      </c>
      <c r="K10" s="53" t="n">
        <v>610.50840246756</v>
      </c>
      <c r="L10" s="53" t="n">
        <v>520.389678663093</v>
      </c>
      <c r="M10" s="54" t="n">
        <v>100</v>
      </c>
      <c r="N10" s="50" t="s">
        <v>23</v>
      </c>
      <c r="O10" s="51" t="s">
        <v>24</v>
      </c>
      <c r="P10" s="52" t="n">
        <v>208</v>
      </c>
      <c r="Q10" s="53" t="n">
        <v>441.946690180497</v>
      </c>
      <c r="R10" s="53" t="n">
        <v>378.2135545006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5</v>
      </c>
      <c r="E11" s="53" t="n">
        <v>154.1331</v>
      </c>
      <c r="F11" s="53" t="n">
        <v>129.904628177164</v>
      </c>
      <c r="G11" s="54" t="n">
        <v>29.2929292929293</v>
      </c>
      <c r="H11" s="50" t="s">
        <v>25</v>
      </c>
      <c r="I11" s="51" t="s">
        <v>26</v>
      </c>
      <c r="J11" s="52" t="n">
        <v>89</v>
      </c>
      <c r="K11" s="53" t="n">
        <v>189.321420974261</v>
      </c>
      <c r="L11" s="53" t="n">
        <v>165.264654461911</v>
      </c>
      <c r="M11" s="54" t="n">
        <v>31.0104529616725</v>
      </c>
      <c r="N11" s="50" t="s">
        <v>25</v>
      </c>
      <c r="O11" s="51" t="s">
        <v>26</v>
      </c>
      <c r="P11" s="52" t="n">
        <v>56</v>
      </c>
      <c r="Q11" s="53" t="n">
        <v>118.9856</v>
      </c>
      <c r="R11" s="53" t="n">
        <v>97.7052046605361</v>
      </c>
      <c r="S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42</v>
      </c>
      <c r="E12" s="53" t="n">
        <v>44.6454</v>
      </c>
      <c r="F12" s="53" t="n">
        <v>40.4972305485254</v>
      </c>
      <c r="G12" s="54" t="n">
        <v>8.48484848484848</v>
      </c>
      <c r="H12" s="50" t="s">
        <v>27</v>
      </c>
      <c r="I12" s="51" t="s">
        <v>28</v>
      </c>
      <c r="J12" s="52" t="n">
        <v>33</v>
      </c>
      <c r="K12" s="53" t="n">
        <v>70.1978302488832</v>
      </c>
      <c r="L12" s="53" t="n">
        <v>58.7085391318454</v>
      </c>
      <c r="M12" s="54" t="n">
        <v>11.4982578397213</v>
      </c>
      <c r="N12" s="50" t="s">
        <v>33</v>
      </c>
      <c r="O12" s="51" t="s">
        <v>34</v>
      </c>
      <c r="P12" s="52" t="n">
        <v>26</v>
      </c>
      <c r="Q12" s="53" t="n">
        <v>55.2433</v>
      </c>
      <c r="R12" s="53" t="n">
        <v>49.2159465290993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2</v>
      </c>
      <c r="E13" s="53" t="n">
        <v>44.6454</v>
      </c>
      <c r="F13" s="53" t="n">
        <v>36.911613072518</v>
      </c>
      <c r="G13" s="54" t="n">
        <v>8.48484848484848</v>
      </c>
      <c r="H13" s="50" t="s">
        <v>29</v>
      </c>
      <c r="I13" s="51" t="s">
        <v>30</v>
      </c>
      <c r="J13" s="52" t="n">
        <v>24</v>
      </c>
      <c r="K13" s="53" t="n">
        <v>51.0529674537332</v>
      </c>
      <c r="L13" s="53" t="n">
        <v>42.1526746105757</v>
      </c>
      <c r="M13" s="54" t="n">
        <v>8.3623693379791</v>
      </c>
      <c r="N13" s="50" t="s">
        <v>31</v>
      </c>
      <c r="O13" s="51" t="s">
        <v>32</v>
      </c>
      <c r="P13" s="52" t="n">
        <v>17</v>
      </c>
      <c r="Q13" s="53" t="n">
        <v>36.1206</v>
      </c>
      <c r="R13" s="53" t="n">
        <v>30.4938905333859</v>
      </c>
      <c r="S13" s="55" t="n">
        <v>8.1730769230769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0</v>
      </c>
      <c r="E14" s="53" t="n">
        <v>42.5194</v>
      </c>
      <c r="F14" s="53" t="n">
        <v>34.776247371065</v>
      </c>
      <c r="G14" s="54" t="n">
        <v>8.08080808080808</v>
      </c>
      <c r="H14" s="50" t="s">
        <v>31</v>
      </c>
      <c r="I14" s="51" t="s">
        <v>32</v>
      </c>
      <c r="J14" s="52" t="n">
        <v>23</v>
      </c>
      <c r="K14" s="53" t="n">
        <v>48.9257604764944</v>
      </c>
      <c r="L14" s="53" t="n">
        <v>40.1698616638954</v>
      </c>
      <c r="M14" s="54" t="n">
        <v>8.01393728222997</v>
      </c>
      <c r="N14" s="50" t="s">
        <v>29</v>
      </c>
      <c r="O14" s="51" t="s">
        <v>30</v>
      </c>
      <c r="P14" s="52" t="n">
        <v>13</v>
      </c>
      <c r="Q14" s="53" t="n">
        <v>27.6216</v>
      </c>
      <c r="R14" s="53" t="n">
        <v>24.1682616572943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7</v>
      </c>
      <c r="E15" s="53" t="n">
        <v>39.3305</v>
      </c>
      <c r="F15" s="53" t="n">
        <v>32.7674204846482</v>
      </c>
      <c r="G15" s="54" t="n">
        <v>7.47474747474748</v>
      </c>
      <c r="H15" s="50" t="s">
        <v>33</v>
      </c>
      <c r="I15" s="51" t="s">
        <v>34</v>
      </c>
      <c r="J15" s="52" t="n">
        <v>16</v>
      </c>
      <c r="K15" s="53" t="n">
        <v>34.0353116358222</v>
      </c>
      <c r="L15" s="53" t="n">
        <v>31.9356846127821</v>
      </c>
      <c r="M15" s="54" t="n">
        <v>5.57491289198606</v>
      </c>
      <c r="N15" s="50" t="s">
        <v>37</v>
      </c>
      <c r="O15" s="51" t="s">
        <v>38</v>
      </c>
      <c r="P15" s="52" t="n">
        <v>11</v>
      </c>
      <c r="Q15" s="53" t="n">
        <v>23.3721</v>
      </c>
      <c r="R15" s="53" t="n">
        <v>20.2239645034812</v>
      </c>
      <c r="S15" s="55" t="n">
        <v>5.2884615384615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3</v>
      </c>
      <c r="E16" s="53" t="n">
        <v>24.4487</v>
      </c>
      <c r="F16" s="53" t="n">
        <v>19.7106571969237</v>
      </c>
      <c r="G16" s="54" t="n">
        <v>4.64646464646465</v>
      </c>
      <c r="H16" s="50" t="s">
        <v>35</v>
      </c>
      <c r="I16" s="51" t="s">
        <v>36</v>
      </c>
      <c r="J16" s="52" t="n">
        <v>13</v>
      </c>
      <c r="K16" s="53" t="n">
        <v>27.6536907041055</v>
      </c>
      <c r="L16" s="53" t="n">
        <v>24.773393685149</v>
      </c>
      <c r="M16" s="54" t="n">
        <v>4.52961672473868</v>
      </c>
      <c r="N16" s="50" t="s">
        <v>27</v>
      </c>
      <c r="O16" s="51" t="s">
        <v>28</v>
      </c>
      <c r="P16" s="52" t="n">
        <v>9</v>
      </c>
      <c r="Q16" s="53" t="n">
        <v>19.1226</v>
      </c>
      <c r="R16" s="53" t="n">
        <v>17.0778904976124</v>
      </c>
      <c r="S16" s="55" t="n">
        <v>4.3269230769230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9</v>
      </c>
      <c r="E17" s="53" t="n">
        <v>20.1967</v>
      </c>
      <c r="F17" s="53" t="n">
        <v>16.7698235672844</v>
      </c>
      <c r="G17" s="54" t="n">
        <v>3.83838383838384</v>
      </c>
      <c r="H17" s="50" t="s">
        <v>37</v>
      </c>
      <c r="I17" s="51" t="s">
        <v>38</v>
      </c>
      <c r="J17" s="52" t="n">
        <v>12</v>
      </c>
      <c r="K17" s="53" t="n">
        <v>25.5264837268666</v>
      </c>
      <c r="L17" s="53" t="n">
        <v>19.7145952176632</v>
      </c>
      <c r="M17" s="54" t="n">
        <v>4.18118466898955</v>
      </c>
      <c r="N17" s="50" t="s">
        <v>41</v>
      </c>
      <c r="O17" s="51" t="s">
        <v>42</v>
      </c>
      <c r="P17" s="52" t="n">
        <v>9</v>
      </c>
      <c r="Q17" s="53" t="n">
        <v>19.1226</v>
      </c>
      <c r="R17" s="53" t="n">
        <v>15.7551257130774</v>
      </c>
      <c r="S17" s="55" t="n">
        <v>4.3269230769230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7</v>
      </c>
      <c r="E18" s="53" t="n">
        <v>18.0707</v>
      </c>
      <c r="F18" s="53" t="n">
        <v>15.1589825371905</v>
      </c>
      <c r="G18" s="54" t="n">
        <v>3.43434343434343</v>
      </c>
      <c r="H18" s="50" t="s">
        <v>39</v>
      </c>
      <c r="I18" s="51" t="s">
        <v>40</v>
      </c>
      <c r="J18" s="52" t="n">
        <v>12</v>
      </c>
      <c r="K18" s="53" t="n">
        <v>25.5264837268666</v>
      </c>
      <c r="L18" s="53" t="n">
        <v>21.7736994474074</v>
      </c>
      <c r="M18" s="54" t="n">
        <v>4.18118466898955</v>
      </c>
      <c r="N18" s="50" t="s">
        <v>35</v>
      </c>
      <c r="O18" s="51" t="s">
        <v>36</v>
      </c>
      <c r="P18" s="52" t="n">
        <v>6</v>
      </c>
      <c r="Q18" s="53" t="n">
        <v>12.7484</v>
      </c>
      <c r="R18" s="53" t="n">
        <v>9.44806033793862</v>
      </c>
      <c r="S18" s="55" t="n">
        <v>2.8846153846153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7</v>
      </c>
      <c r="E19" s="53" t="n">
        <v>18.0707</v>
      </c>
      <c r="F19" s="53" t="n">
        <v>14.3808551052178</v>
      </c>
      <c r="G19" s="54" t="n">
        <v>3.43434343434343</v>
      </c>
      <c r="H19" s="50" t="s">
        <v>43</v>
      </c>
      <c r="I19" s="51" t="s">
        <v>44</v>
      </c>
      <c r="J19" s="52" t="n">
        <v>9</v>
      </c>
      <c r="K19" s="53" t="n">
        <v>19.14486279515</v>
      </c>
      <c r="L19" s="53" t="n">
        <v>14.7210779210155</v>
      </c>
      <c r="M19" s="54" t="n">
        <v>3.13588850174216</v>
      </c>
      <c r="N19" s="50" t="s">
        <v>48</v>
      </c>
      <c r="O19" s="51" t="s">
        <v>49</v>
      </c>
      <c r="P19" s="52" t="n">
        <v>5</v>
      </c>
      <c r="Q19" s="53" t="n">
        <v>10.6237</v>
      </c>
      <c r="R19" s="53" t="n">
        <v>9.45814426631996</v>
      </c>
      <c r="S19" s="55" t="n">
        <v>2.4038461538461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</v>
      </c>
      <c r="E20" s="53" t="n">
        <v>14.8818</v>
      </c>
      <c r="F20" s="53" t="n">
        <v>11.8981533084929</v>
      </c>
      <c r="G20" s="54" t="n">
        <v>2.82828282828283</v>
      </c>
      <c r="H20" s="50" t="s">
        <v>41</v>
      </c>
      <c r="I20" s="51" t="s">
        <v>42</v>
      </c>
      <c r="J20" s="52" t="n">
        <v>8</v>
      </c>
      <c r="K20" s="53" t="n">
        <v>17.0176558179111</v>
      </c>
      <c r="L20" s="53" t="n">
        <v>13.397573549246</v>
      </c>
      <c r="M20" s="54" t="n">
        <v>2.78745644599303</v>
      </c>
      <c r="N20" s="50" t="s">
        <v>39</v>
      </c>
      <c r="O20" s="51" t="s">
        <v>40</v>
      </c>
      <c r="P20" s="52" t="n">
        <v>5</v>
      </c>
      <c r="Q20" s="53" t="n">
        <v>10.6237</v>
      </c>
      <c r="R20" s="53" t="n">
        <v>9.06320942752022</v>
      </c>
      <c r="S20" s="55" t="n">
        <v>2.403846153846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9</v>
      </c>
      <c r="E21" s="60" t="n">
        <v>105.235744011395</v>
      </c>
      <c r="F21" s="60" t="n">
        <v>91.0848249746613</v>
      </c>
      <c r="G21" s="61" t="n">
        <v>20</v>
      </c>
      <c r="H21" s="57"/>
      <c r="I21" s="58" t="s">
        <v>47</v>
      </c>
      <c r="J21" s="59" t="n">
        <v>48</v>
      </c>
      <c r="K21" s="60" t="n">
        <v>102.105934907466</v>
      </c>
      <c r="L21" s="60" t="n">
        <v>87.7779243616021</v>
      </c>
      <c r="M21" s="61" t="n">
        <v>16.7247386759582</v>
      </c>
      <c r="N21" s="57"/>
      <c r="O21" s="58" t="s">
        <v>47</v>
      </c>
      <c r="P21" s="59" t="n">
        <v>51</v>
      </c>
      <c r="Q21" s="60" t="n">
        <v>108.361928842333</v>
      </c>
      <c r="R21" s="60" t="n">
        <v>95.6038563743912</v>
      </c>
      <c r="S21" s="60" t="n">
        <v>24.519230769230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10.6298</v>
      </c>
      <c r="F22" s="53" t="n">
        <v>9.00959423823463</v>
      </c>
      <c r="G22" s="54" t="n">
        <v>2.02020202020202</v>
      </c>
      <c r="H22" s="50" t="s">
        <v>45</v>
      </c>
      <c r="I22" s="51" t="s">
        <v>46</v>
      </c>
      <c r="J22" s="52" t="n">
        <v>6</v>
      </c>
      <c r="K22" s="53" t="n">
        <v>12.7632418634333</v>
      </c>
      <c r="L22" s="53" t="n">
        <v>10.659977078182</v>
      </c>
      <c r="M22" s="54" t="n">
        <v>2.09059233449477</v>
      </c>
      <c r="N22" s="50" t="s">
        <v>43</v>
      </c>
      <c r="O22" s="51" t="s">
        <v>44</v>
      </c>
      <c r="P22" s="52" t="n">
        <v>5</v>
      </c>
      <c r="Q22" s="53" t="n">
        <v>10.6237</v>
      </c>
      <c r="R22" s="53" t="n">
        <v>8.65542688272864</v>
      </c>
      <c r="S22" s="55" t="n">
        <v>2.4038461538461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6.3779</v>
      </c>
      <c r="F23" s="53" t="n">
        <v>4.48989683335089</v>
      </c>
      <c r="G23" s="54" t="n">
        <v>1.21212121212121</v>
      </c>
      <c r="H23" s="50" t="s">
        <v>50</v>
      </c>
      <c r="I23" s="51" t="s">
        <v>51</v>
      </c>
      <c r="J23" s="52" t="n">
        <v>4</v>
      </c>
      <c r="K23" s="53" t="n">
        <v>8.50882790895554</v>
      </c>
      <c r="L23" s="53" t="n">
        <v>5.55298197315827</v>
      </c>
      <c r="M23" s="54" t="n">
        <v>1.39372822299652</v>
      </c>
      <c r="N23" s="50" t="s">
        <v>82</v>
      </c>
      <c r="O23" s="51" t="s">
        <v>83</v>
      </c>
      <c r="P23" s="52" t="n">
        <v>4</v>
      </c>
      <c r="Q23" s="53" t="n">
        <v>8.4989</v>
      </c>
      <c r="R23" s="53" t="n">
        <v>6.26324347173736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5.3149</v>
      </c>
      <c r="F24" s="53" t="n">
        <v>4.7301797783503</v>
      </c>
      <c r="G24" s="54" t="n">
        <v>1.01010101010101</v>
      </c>
      <c r="H24" s="50" t="s">
        <v>56</v>
      </c>
      <c r="I24" s="51" t="s">
        <v>57</v>
      </c>
      <c r="J24" s="52" t="n">
        <v>3</v>
      </c>
      <c r="K24" s="53" t="n">
        <v>6.38162093171666</v>
      </c>
      <c r="L24" s="53" t="n">
        <v>4.30361106220733</v>
      </c>
      <c r="M24" s="54" t="n">
        <v>1.04529616724739</v>
      </c>
      <c r="N24" s="50" t="s">
        <v>45</v>
      </c>
      <c r="O24" s="51" t="s">
        <v>46</v>
      </c>
      <c r="P24" s="52" t="n">
        <v>4</v>
      </c>
      <c r="Q24" s="53" t="n">
        <v>8.4989</v>
      </c>
      <c r="R24" s="53" t="n">
        <v>7.05849760328167</v>
      </c>
      <c r="S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5.3149</v>
      </c>
      <c r="F25" s="53" t="n">
        <v>3.82511936135624</v>
      </c>
      <c r="G25" s="54" t="n">
        <v>1.01010101010101</v>
      </c>
      <c r="H25" s="50" t="s">
        <v>69</v>
      </c>
      <c r="I25" s="51" t="s">
        <v>70</v>
      </c>
      <c r="J25" s="52" t="n">
        <v>2</v>
      </c>
      <c r="K25" s="53" t="n">
        <v>4.25441395447777</v>
      </c>
      <c r="L25" s="53" t="n">
        <v>3.20234534240411</v>
      </c>
      <c r="M25" s="54" t="n">
        <v>0.696864111498258</v>
      </c>
      <c r="N25" s="50" t="s">
        <v>58</v>
      </c>
      <c r="O25" s="51" t="s">
        <v>59</v>
      </c>
      <c r="P25" s="52" t="n">
        <v>3</v>
      </c>
      <c r="Q25" s="53" t="n">
        <v>6.3742</v>
      </c>
      <c r="R25" s="53" t="n">
        <v>5.51772913854107</v>
      </c>
      <c r="S25" s="55" t="n">
        <v>1.44230769230769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5</v>
      </c>
      <c r="E26" s="60" t="n">
        <v>5.3149</v>
      </c>
      <c r="F26" s="60" t="n">
        <v>3.9460302624711</v>
      </c>
      <c r="G26" s="61" t="n">
        <v>1.01010101010101</v>
      </c>
      <c r="H26" s="62" t="s">
        <v>54</v>
      </c>
      <c r="I26" s="58" t="s">
        <v>55</v>
      </c>
      <c r="J26" s="64" t="n">
        <v>2</v>
      </c>
      <c r="K26" s="60" t="n">
        <v>4.25441395447777</v>
      </c>
      <c r="L26" s="60" t="n">
        <v>4.0386494408859</v>
      </c>
      <c r="M26" s="61" t="n">
        <v>0.696864111498258</v>
      </c>
      <c r="N26" s="62" t="s">
        <v>56</v>
      </c>
      <c r="O26" s="58" t="s">
        <v>57</v>
      </c>
      <c r="P26" s="64" t="n">
        <v>2</v>
      </c>
      <c r="Q26" s="60" t="n">
        <v>4.2494</v>
      </c>
      <c r="R26" s="60" t="n">
        <v>3.21794624310931</v>
      </c>
      <c r="S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7</v>
      </c>
      <c r="E10" s="53" t="n">
        <v>1067.29558491396</v>
      </c>
      <c r="F10" s="53" t="n">
        <v>491.104781061837</v>
      </c>
      <c r="G10" s="54" t="n">
        <v>100</v>
      </c>
      <c r="H10" s="50" t="s">
        <v>23</v>
      </c>
      <c r="I10" s="51" t="s">
        <v>24</v>
      </c>
      <c r="J10" s="52" t="n">
        <v>162</v>
      </c>
      <c r="K10" s="53" t="n">
        <v>1245.86633853726</v>
      </c>
      <c r="L10" s="53" t="n">
        <v>632.142999773386</v>
      </c>
      <c r="M10" s="54" t="n">
        <v>100</v>
      </c>
      <c r="N10" s="50" t="s">
        <v>23</v>
      </c>
      <c r="O10" s="51" t="s">
        <v>24</v>
      </c>
      <c r="P10" s="52" t="n">
        <v>105</v>
      </c>
      <c r="Q10" s="53" t="n">
        <v>874.016731177425</v>
      </c>
      <c r="R10" s="53" t="n">
        <v>343.8168779500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</v>
      </c>
      <c r="E11" s="53" t="n">
        <v>275.8179</v>
      </c>
      <c r="F11" s="53" t="n">
        <v>139.324223601431</v>
      </c>
      <c r="G11" s="54" t="n">
        <v>25.8426966292135</v>
      </c>
      <c r="H11" s="50" t="s">
        <v>25</v>
      </c>
      <c r="I11" s="51" t="s">
        <v>26</v>
      </c>
      <c r="J11" s="52" t="n">
        <v>46</v>
      </c>
      <c r="K11" s="53" t="n">
        <v>353.764515880951</v>
      </c>
      <c r="L11" s="53" t="n">
        <v>176.372382228015</v>
      </c>
      <c r="M11" s="54" t="n">
        <v>28.3950617283951</v>
      </c>
      <c r="N11" s="50" t="s">
        <v>25</v>
      </c>
      <c r="O11" s="51" t="s">
        <v>26</v>
      </c>
      <c r="P11" s="52" t="n">
        <v>23</v>
      </c>
      <c r="Q11" s="53" t="n">
        <v>191.4512</v>
      </c>
      <c r="R11" s="53" t="n">
        <v>101.552446907462</v>
      </c>
      <c r="S11" s="55" t="n">
        <v>21.90476190476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155.8971</v>
      </c>
      <c r="F12" s="53" t="n">
        <v>64.5210959571892</v>
      </c>
      <c r="G12" s="54" t="n">
        <v>14.6067415730337</v>
      </c>
      <c r="H12" s="50" t="s">
        <v>27</v>
      </c>
      <c r="I12" s="51" t="s">
        <v>28</v>
      </c>
      <c r="J12" s="52" t="n">
        <v>18</v>
      </c>
      <c r="K12" s="53" t="n">
        <v>138.429593170807</v>
      </c>
      <c r="L12" s="53" t="n">
        <v>67.1669763541843</v>
      </c>
      <c r="M12" s="54" t="n">
        <v>11.1111111111111</v>
      </c>
      <c r="N12" s="50" t="s">
        <v>27</v>
      </c>
      <c r="O12" s="51" t="s">
        <v>28</v>
      </c>
      <c r="P12" s="52" t="n">
        <v>21</v>
      </c>
      <c r="Q12" s="53" t="n">
        <v>174.8033</v>
      </c>
      <c r="R12" s="53" t="n">
        <v>61.5461809420091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6</v>
      </c>
      <c r="E13" s="53" t="n">
        <v>63.9577</v>
      </c>
      <c r="F13" s="53" t="n">
        <v>30.6511687408977</v>
      </c>
      <c r="G13" s="54" t="n">
        <v>5.99250936329588</v>
      </c>
      <c r="H13" s="50" t="s">
        <v>39</v>
      </c>
      <c r="I13" s="51" t="s">
        <v>40</v>
      </c>
      <c r="J13" s="52" t="n">
        <v>14</v>
      </c>
      <c r="K13" s="53" t="n">
        <v>107.667461355072</v>
      </c>
      <c r="L13" s="53" t="n">
        <v>45.1778798294125</v>
      </c>
      <c r="M13" s="54" t="n">
        <v>8.64197530864198</v>
      </c>
      <c r="N13" s="50" t="s">
        <v>33</v>
      </c>
      <c r="O13" s="51" t="s">
        <v>34</v>
      </c>
      <c r="P13" s="52" t="n">
        <v>7</v>
      </c>
      <c r="Q13" s="53" t="n">
        <v>58.2677</v>
      </c>
      <c r="R13" s="53" t="n">
        <v>20.0537110419228</v>
      </c>
      <c r="S13" s="55" t="n">
        <v>6.6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6</v>
      </c>
      <c r="E14" s="53" t="n">
        <v>63.9577</v>
      </c>
      <c r="F14" s="53" t="n">
        <v>23.2614338800687</v>
      </c>
      <c r="G14" s="54" t="n">
        <v>5.99250936329588</v>
      </c>
      <c r="H14" s="50" t="s">
        <v>35</v>
      </c>
      <c r="I14" s="51" t="s">
        <v>36</v>
      </c>
      <c r="J14" s="52" t="n">
        <v>11</v>
      </c>
      <c r="K14" s="53" t="n">
        <v>84.5958624932708</v>
      </c>
      <c r="L14" s="53" t="n">
        <v>58.6378641844825</v>
      </c>
      <c r="M14" s="54" t="n">
        <v>6.79012345679012</v>
      </c>
      <c r="N14" s="50" t="s">
        <v>31</v>
      </c>
      <c r="O14" s="51" t="s">
        <v>32</v>
      </c>
      <c r="P14" s="52" t="n">
        <v>6</v>
      </c>
      <c r="Q14" s="53" t="n">
        <v>49.9438</v>
      </c>
      <c r="R14" s="53" t="n">
        <v>12.972972972973</v>
      </c>
      <c r="S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4</v>
      </c>
      <c r="E15" s="53" t="n">
        <v>55.963</v>
      </c>
      <c r="F15" s="53" t="n">
        <v>22.3369093012785</v>
      </c>
      <c r="G15" s="54" t="n">
        <v>5.2434456928839</v>
      </c>
      <c r="H15" s="50" t="s">
        <v>31</v>
      </c>
      <c r="I15" s="51" t="s">
        <v>32</v>
      </c>
      <c r="J15" s="52" t="n">
        <v>10</v>
      </c>
      <c r="K15" s="53" t="n">
        <v>76.9053295393371</v>
      </c>
      <c r="L15" s="53" t="n">
        <v>33.9952305555475</v>
      </c>
      <c r="M15" s="54" t="n">
        <v>6.17283950617284</v>
      </c>
      <c r="N15" s="50" t="s">
        <v>41</v>
      </c>
      <c r="O15" s="51" t="s">
        <v>42</v>
      </c>
      <c r="P15" s="52" t="n">
        <v>6</v>
      </c>
      <c r="Q15" s="53" t="n">
        <v>49.9438</v>
      </c>
      <c r="R15" s="53" t="n">
        <v>17.1504852354712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3</v>
      </c>
      <c r="E16" s="53" t="n">
        <v>51.9657</v>
      </c>
      <c r="F16" s="53" t="n">
        <v>33.7840343783857</v>
      </c>
      <c r="G16" s="54" t="n">
        <v>4.8689138576779</v>
      </c>
      <c r="H16" s="50" t="s">
        <v>33</v>
      </c>
      <c r="I16" s="51" t="s">
        <v>34</v>
      </c>
      <c r="J16" s="52" t="n">
        <v>9</v>
      </c>
      <c r="K16" s="53" t="n">
        <v>69.2147965854034</v>
      </c>
      <c r="L16" s="53" t="n">
        <v>39.0007820466117</v>
      </c>
      <c r="M16" s="54" t="n">
        <v>5.55555555555556</v>
      </c>
      <c r="N16" s="50" t="s">
        <v>37</v>
      </c>
      <c r="O16" s="51" t="s">
        <v>38</v>
      </c>
      <c r="P16" s="52" t="n">
        <v>4</v>
      </c>
      <c r="Q16" s="53" t="n">
        <v>33.2958</v>
      </c>
      <c r="R16" s="53" t="n">
        <v>10.9822337525861</v>
      </c>
      <c r="S16" s="55" t="n">
        <v>3.80952380952381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2</v>
      </c>
      <c r="E17" s="53" t="n">
        <v>47.9683</v>
      </c>
      <c r="F17" s="53" t="n">
        <v>19.4638221877487</v>
      </c>
      <c r="G17" s="54" t="n">
        <v>4.49438202247191</v>
      </c>
      <c r="H17" s="50" t="s">
        <v>29</v>
      </c>
      <c r="I17" s="51" t="s">
        <v>30</v>
      </c>
      <c r="J17" s="52" t="n">
        <v>8</v>
      </c>
      <c r="K17" s="53" t="n">
        <v>61.5242636314697</v>
      </c>
      <c r="L17" s="53" t="n">
        <v>28.1590708256801</v>
      </c>
      <c r="M17" s="54" t="n">
        <v>4.93827160493827</v>
      </c>
      <c r="N17" s="50" t="s">
        <v>29</v>
      </c>
      <c r="O17" s="51" t="s">
        <v>30</v>
      </c>
      <c r="P17" s="52" t="n">
        <v>4</v>
      </c>
      <c r="Q17" s="53" t="n">
        <v>33.2958</v>
      </c>
      <c r="R17" s="53" t="n">
        <v>10.871839581517</v>
      </c>
      <c r="S17" s="55" t="n">
        <v>3.8095238095238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1</v>
      </c>
      <c r="E18" s="53" t="n">
        <v>43.9709</v>
      </c>
      <c r="F18" s="53" t="n">
        <v>15.7901996419626</v>
      </c>
      <c r="G18" s="54" t="n">
        <v>4.11985018726592</v>
      </c>
      <c r="H18" s="50" t="s">
        <v>37</v>
      </c>
      <c r="I18" s="51" t="s">
        <v>38</v>
      </c>
      <c r="J18" s="52" t="n">
        <v>7</v>
      </c>
      <c r="K18" s="53" t="n">
        <v>53.833730677536</v>
      </c>
      <c r="L18" s="53" t="n">
        <v>21.0859574314915</v>
      </c>
      <c r="M18" s="54" t="n">
        <v>4.32098765432099</v>
      </c>
      <c r="N18" s="50" t="s">
        <v>43</v>
      </c>
      <c r="O18" s="51" t="s">
        <v>44</v>
      </c>
      <c r="P18" s="52" t="n">
        <v>4</v>
      </c>
      <c r="Q18" s="53" t="n">
        <v>33.2958</v>
      </c>
      <c r="R18" s="53" t="n">
        <v>10.5795054380385</v>
      </c>
      <c r="S18" s="55" t="n">
        <v>3.8095238095238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39.9736</v>
      </c>
      <c r="F19" s="53" t="n">
        <v>15.9732461405133</v>
      </c>
      <c r="G19" s="54" t="n">
        <v>3.74531835205993</v>
      </c>
      <c r="H19" s="50" t="s">
        <v>43</v>
      </c>
      <c r="I19" s="51" t="s">
        <v>44</v>
      </c>
      <c r="J19" s="52" t="n">
        <v>5</v>
      </c>
      <c r="K19" s="53" t="n">
        <v>38.4526647696685</v>
      </c>
      <c r="L19" s="53" t="n">
        <v>25.1925083030326</v>
      </c>
      <c r="M19" s="54" t="n">
        <v>3.08641975308642</v>
      </c>
      <c r="N19" s="50" t="s">
        <v>48</v>
      </c>
      <c r="O19" s="51" t="s">
        <v>49</v>
      </c>
      <c r="P19" s="52" t="n">
        <v>2</v>
      </c>
      <c r="Q19" s="53" t="n">
        <v>16.6479</v>
      </c>
      <c r="R19" s="53" t="n">
        <v>5.51411746942473</v>
      </c>
      <c r="S19" s="55" t="n">
        <v>1.904761904761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9</v>
      </c>
      <c r="E20" s="53" t="n">
        <v>35.9762</v>
      </c>
      <c r="F20" s="53" t="n">
        <v>17.9965728187991</v>
      </c>
      <c r="G20" s="54" t="n">
        <v>3.37078651685393</v>
      </c>
      <c r="H20" s="50" t="s">
        <v>48</v>
      </c>
      <c r="I20" s="51" t="s">
        <v>49</v>
      </c>
      <c r="J20" s="52" t="n">
        <v>4</v>
      </c>
      <c r="K20" s="53" t="n">
        <v>30.7621318157348</v>
      </c>
      <c r="L20" s="53" t="n">
        <v>11.3075490772926</v>
      </c>
      <c r="M20" s="54" t="n">
        <v>2.46913580246914</v>
      </c>
      <c r="N20" s="50" t="s">
        <v>58</v>
      </c>
      <c r="O20" s="51" t="s">
        <v>59</v>
      </c>
      <c r="P20" s="52" t="n">
        <v>2</v>
      </c>
      <c r="Q20" s="53" t="n">
        <v>16.6479</v>
      </c>
      <c r="R20" s="53" t="n">
        <v>4.32432432432432</v>
      </c>
      <c r="S20" s="55" t="n">
        <v>1.90476190476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231.846980992545</v>
      </c>
      <c r="F21" s="60" t="n">
        <v>108.002074413562</v>
      </c>
      <c r="G21" s="61" t="n">
        <v>21.7228464419476</v>
      </c>
      <c r="H21" s="57"/>
      <c r="I21" s="58" t="s">
        <v>47</v>
      </c>
      <c r="J21" s="59" t="n">
        <v>30</v>
      </c>
      <c r="K21" s="60" t="n">
        <v>230.715988618011</v>
      </c>
      <c r="L21" s="60" t="n">
        <v>126.046798937636</v>
      </c>
      <c r="M21" s="61" t="n">
        <v>18.5185185185185</v>
      </c>
      <c r="N21" s="57"/>
      <c r="O21" s="58" t="s">
        <v>47</v>
      </c>
      <c r="P21" s="59" t="n">
        <v>26</v>
      </c>
      <c r="Q21" s="60" t="n">
        <v>216.423190577267</v>
      </c>
      <c r="R21" s="60" t="n">
        <v>88.2690602843144</v>
      </c>
      <c r="S21" s="60" t="n">
        <v>24.761904761904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23.9841</v>
      </c>
      <c r="F22" s="53" t="n">
        <v>8.25247347591704</v>
      </c>
      <c r="G22" s="54" t="n">
        <v>2.24719101123596</v>
      </c>
      <c r="H22" s="50" t="s">
        <v>41</v>
      </c>
      <c r="I22" s="51" t="s">
        <v>42</v>
      </c>
      <c r="J22" s="52" t="n">
        <v>4</v>
      </c>
      <c r="K22" s="53" t="n">
        <v>30.7621318157348</v>
      </c>
      <c r="L22" s="53" t="n">
        <v>14.29548159984</v>
      </c>
      <c r="M22" s="54" t="n">
        <v>2.46913580246914</v>
      </c>
      <c r="N22" s="50" t="s">
        <v>61</v>
      </c>
      <c r="O22" s="51" t="s">
        <v>62</v>
      </c>
      <c r="P22" s="52" t="n">
        <v>2</v>
      </c>
      <c r="Q22" s="53" t="n">
        <v>16.6479</v>
      </c>
      <c r="R22" s="53" t="n">
        <v>5.80645161290323</v>
      </c>
      <c r="S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3</v>
      </c>
      <c r="E23" s="53" t="n">
        <v>11.992</v>
      </c>
      <c r="F23" s="53" t="n">
        <v>3.62666966987437</v>
      </c>
      <c r="G23" s="54" t="n">
        <v>1.12359550561798</v>
      </c>
      <c r="H23" s="50" t="s">
        <v>67</v>
      </c>
      <c r="I23" s="51" t="s">
        <v>68</v>
      </c>
      <c r="J23" s="52" t="n">
        <v>2</v>
      </c>
      <c r="K23" s="53" t="n">
        <v>15.3810659078674</v>
      </c>
      <c r="L23" s="53" t="n">
        <v>5.23853105358539</v>
      </c>
      <c r="M23" s="54" t="n">
        <v>1.23456790123457</v>
      </c>
      <c r="N23" s="50" t="s">
        <v>54</v>
      </c>
      <c r="O23" s="51" t="s">
        <v>55</v>
      </c>
      <c r="P23" s="52" t="n">
        <v>2</v>
      </c>
      <c r="Q23" s="53" t="n">
        <v>16.6479</v>
      </c>
      <c r="R23" s="53" t="n">
        <v>10.5451812716342</v>
      </c>
      <c r="S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3</v>
      </c>
      <c r="E24" s="53" t="n">
        <v>11.992</v>
      </c>
      <c r="F24" s="53" t="n">
        <v>4.5531197301855</v>
      </c>
      <c r="G24" s="54" t="n">
        <v>1.12359550561798</v>
      </c>
      <c r="H24" s="50" t="s">
        <v>45</v>
      </c>
      <c r="I24" s="51" t="s">
        <v>46</v>
      </c>
      <c r="J24" s="52" t="n">
        <v>2</v>
      </c>
      <c r="K24" s="53" t="n">
        <v>15.3810659078674</v>
      </c>
      <c r="L24" s="53" t="n">
        <v>11.8399862466849</v>
      </c>
      <c r="M24" s="54" t="n">
        <v>1.23456790123457</v>
      </c>
      <c r="N24" s="50" t="s">
        <v>35</v>
      </c>
      <c r="O24" s="51" t="s">
        <v>36</v>
      </c>
      <c r="P24" s="52" t="n">
        <v>2</v>
      </c>
      <c r="Q24" s="53" t="n">
        <v>16.6479</v>
      </c>
      <c r="R24" s="53" t="n">
        <v>6.70391061452514</v>
      </c>
      <c r="S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11.992</v>
      </c>
      <c r="F25" s="53" t="n">
        <v>8.16096847553185</v>
      </c>
      <c r="G25" s="54" t="n">
        <v>1.12359550561798</v>
      </c>
      <c r="H25" s="50" t="s">
        <v>58</v>
      </c>
      <c r="I25" s="51" t="s">
        <v>59</v>
      </c>
      <c r="J25" s="52" t="n">
        <v>1</v>
      </c>
      <c r="K25" s="53" t="n">
        <v>7.69053295393371</v>
      </c>
      <c r="L25" s="53" t="n">
        <v>3.18021201413428</v>
      </c>
      <c r="M25" s="54" t="n">
        <v>0.617283950617284</v>
      </c>
      <c r="N25" s="50" t="s">
        <v>84</v>
      </c>
      <c r="O25" s="51" t="s">
        <v>85</v>
      </c>
      <c r="P25" s="52" t="n">
        <v>1</v>
      </c>
      <c r="Q25" s="53" t="n">
        <v>8.3239</v>
      </c>
      <c r="R25" s="53" t="n">
        <v>6.13636363636364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1.992</v>
      </c>
      <c r="F26" s="60" t="n">
        <v>9.95110608115095</v>
      </c>
      <c r="G26" s="61" t="n">
        <v>1.12359550561798</v>
      </c>
      <c r="H26" s="62" t="s">
        <v>61</v>
      </c>
      <c r="I26" s="58" t="s">
        <v>62</v>
      </c>
      <c r="J26" s="64" t="n">
        <v>1</v>
      </c>
      <c r="K26" s="60" t="n">
        <v>7.69053295393371</v>
      </c>
      <c r="L26" s="60" t="n">
        <v>3.18021201413428</v>
      </c>
      <c r="M26" s="61" t="n">
        <v>0.617283950617284</v>
      </c>
      <c r="N26" s="62" t="s">
        <v>52</v>
      </c>
      <c r="O26" s="58" t="s">
        <v>53</v>
      </c>
      <c r="P26" s="64" t="n">
        <v>1</v>
      </c>
      <c r="Q26" s="60" t="n">
        <v>8.3239</v>
      </c>
      <c r="R26" s="60" t="n">
        <v>2.16216216216216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1</v>
      </c>
      <c r="E10" s="53" t="n">
        <v>991.17135449145</v>
      </c>
      <c r="F10" s="53" t="n">
        <v>471.394063197462</v>
      </c>
      <c r="G10" s="54" t="n">
        <v>100</v>
      </c>
      <c r="H10" s="50" t="s">
        <v>23</v>
      </c>
      <c r="I10" s="51" t="s">
        <v>24</v>
      </c>
      <c r="J10" s="52" t="n">
        <v>89</v>
      </c>
      <c r="K10" s="53" t="n">
        <v>1124.37622386457</v>
      </c>
      <c r="L10" s="53" t="n">
        <v>592.71991013405</v>
      </c>
      <c r="M10" s="54" t="n">
        <v>100</v>
      </c>
      <c r="N10" s="50" t="s">
        <v>23</v>
      </c>
      <c r="O10" s="51" t="s">
        <v>24</v>
      </c>
      <c r="P10" s="52" t="n">
        <v>62</v>
      </c>
      <c r="Q10" s="53" t="n">
        <v>847.110260964613</v>
      </c>
      <c r="R10" s="53" t="n">
        <v>351.8893956412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</v>
      </c>
      <c r="E11" s="53" t="n">
        <v>229.7417</v>
      </c>
      <c r="F11" s="53" t="n">
        <v>119.663558596399</v>
      </c>
      <c r="G11" s="54" t="n">
        <v>23.1788079470199</v>
      </c>
      <c r="H11" s="50" t="s">
        <v>25</v>
      </c>
      <c r="I11" s="51" t="s">
        <v>26</v>
      </c>
      <c r="J11" s="52" t="n">
        <v>21</v>
      </c>
      <c r="K11" s="53" t="n">
        <v>265.3022</v>
      </c>
      <c r="L11" s="53" t="n">
        <v>140.46276373683</v>
      </c>
      <c r="M11" s="54" t="n">
        <v>23.5955056179775</v>
      </c>
      <c r="N11" s="50" t="s">
        <v>25</v>
      </c>
      <c r="O11" s="51" t="s">
        <v>26</v>
      </c>
      <c r="P11" s="52" t="n">
        <v>14</v>
      </c>
      <c r="Q11" s="53" t="n">
        <v>191.2829621533</v>
      </c>
      <c r="R11" s="53" t="n">
        <v>98.3618858773787</v>
      </c>
      <c r="S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</v>
      </c>
      <c r="E12" s="53" t="n">
        <v>105.0247</v>
      </c>
      <c r="F12" s="53" t="n">
        <v>43.1733704112639</v>
      </c>
      <c r="G12" s="54" t="n">
        <v>10.5960264900662</v>
      </c>
      <c r="H12" s="50" t="s">
        <v>33</v>
      </c>
      <c r="I12" s="51" t="s">
        <v>34</v>
      </c>
      <c r="J12" s="52" t="n">
        <v>9</v>
      </c>
      <c r="K12" s="53" t="n">
        <v>113.7009</v>
      </c>
      <c r="L12" s="53" t="n">
        <v>61.765234550825</v>
      </c>
      <c r="M12" s="54" t="n">
        <v>10.1123595505618</v>
      </c>
      <c r="N12" s="50" t="s">
        <v>27</v>
      </c>
      <c r="O12" s="51" t="s">
        <v>28</v>
      </c>
      <c r="P12" s="52" t="n">
        <v>10</v>
      </c>
      <c r="Q12" s="53" t="n">
        <v>136.630687252357</v>
      </c>
      <c r="R12" s="53" t="n">
        <v>42.1652136091638</v>
      </c>
      <c r="S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3</v>
      </c>
      <c r="E13" s="53" t="n">
        <v>85.3326</v>
      </c>
      <c r="F13" s="53" t="n">
        <v>40.5635262335348</v>
      </c>
      <c r="G13" s="54" t="n">
        <v>8.60927152317881</v>
      </c>
      <c r="H13" s="50" t="s">
        <v>27</v>
      </c>
      <c r="I13" s="51" t="s">
        <v>28</v>
      </c>
      <c r="J13" s="52" t="n">
        <v>6</v>
      </c>
      <c r="K13" s="53" t="n">
        <v>75.8006</v>
      </c>
      <c r="L13" s="53" t="n">
        <v>40.7997690536468</v>
      </c>
      <c r="M13" s="54" t="n">
        <v>6.74157303370787</v>
      </c>
      <c r="N13" s="50" t="s">
        <v>41</v>
      </c>
      <c r="O13" s="51" t="s">
        <v>42</v>
      </c>
      <c r="P13" s="52" t="n">
        <v>6</v>
      </c>
      <c r="Q13" s="53" t="n">
        <v>81.9784123514141</v>
      </c>
      <c r="R13" s="53" t="n">
        <v>30.8460542330943</v>
      </c>
      <c r="S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65.6404</v>
      </c>
      <c r="F14" s="53" t="n">
        <v>30.0298144067188</v>
      </c>
      <c r="G14" s="54" t="n">
        <v>6.62251655629139</v>
      </c>
      <c r="H14" s="50" t="s">
        <v>29</v>
      </c>
      <c r="I14" s="51" t="s">
        <v>30</v>
      </c>
      <c r="J14" s="52" t="n">
        <v>6</v>
      </c>
      <c r="K14" s="53" t="n">
        <v>75.8006</v>
      </c>
      <c r="L14" s="53" t="n">
        <v>40.4145933441076</v>
      </c>
      <c r="M14" s="54" t="n">
        <v>6.74157303370787</v>
      </c>
      <c r="N14" s="50" t="s">
        <v>33</v>
      </c>
      <c r="O14" s="51" t="s">
        <v>34</v>
      </c>
      <c r="P14" s="52" t="n">
        <v>4</v>
      </c>
      <c r="Q14" s="53" t="n">
        <v>54.6522749009428</v>
      </c>
      <c r="R14" s="53" t="n">
        <v>17.4834043484964</v>
      </c>
      <c r="S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9</v>
      </c>
      <c r="E15" s="53" t="n">
        <v>59.0764</v>
      </c>
      <c r="F15" s="53" t="n">
        <v>25.4885745692807</v>
      </c>
      <c r="G15" s="54" t="n">
        <v>5.96026490066225</v>
      </c>
      <c r="H15" s="50" t="s">
        <v>31</v>
      </c>
      <c r="I15" s="51" t="s">
        <v>32</v>
      </c>
      <c r="J15" s="52" t="n">
        <v>6</v>
      </c>
      <c r="K15" s="53" t="n">
        <v>75.8006</v>
      </c>
      <c r="L15" s="53" t="n">
        <v>36.5956341553899</v>
      </c>
      <c r="M15" s="54" t="n">
        <v>6.74157303370787</v>
      </c>
      <c r="N15" s="50" t="s">
        <v>31</v>
      </c>
      <c r="O15" s="51" t="s">
        <v>32</v>
      </c>
      <c r="P15" s="52" t="n">
        <v>4</v>
      </c>
      <c r="Q15" s="53" t="n">
        <v>54.6522749009428</v>
      </c>
      <c r="R15" s="53" t="n">
        <v>26.7103687351555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</v>
      </c>
      <c r="E16" s="53" t="n">
        <v>59.0764</v>
      </c>
      <c r="F16" s="53" t="n">
        <v>43.7724423680154</v>
      </c>
      <c r="G16" s="54" t="n">
        <v>5.96026490066225</v>
      </c>
      <c r="H16" s="50" t="s">
        <v>39</v>
      </c>
      <c r="I16" s="51" t="s">
        <v>40</v>
      </c>
      <c r="J16" s="52" t="n">
        <v>6</v>
      </c>
      <c r="K16" s="53" t="n">
        <v>75.8006</v>
      </c>
      <c r="L16" s="53" t="n">
        <v>30.2765726448993</v>
      </c>
      <c r="M16" s="54" t="n">
        <v>6.74157303370787</v>
      </c>
      <c r="N16" s="50" t="s">
        <v>35</v>
      </c>
      <c r="O16" s="51" t="s">
        <v>36</v>
      </c>
      <c r="P16" s="52" t="n">
        <v>4</v>
      </c>
      <c r="Q16" s="53" t="n">
        <v>54.6522749009428</v>
      </c>
      <c r="R16" s="53" t="n">
        <v>40.7316580500458</v>
      </c>
      <c r="S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8</v>
      </c>
      <c r="E17" s="53" t="n">
        <v>52.5123</v>
      </c>
      <c r="F17" s="53" t="n">
        <v>22.5287709033018</v>
      </c>
      <c r="G17" s="54" t="n">
        <v>5.29801324503311</v>
      </c>
      <c r="H17" s="50" t="s">
        <v>35</v>
      </c>
      <c r="I17" s="51" t="s">
        <v>36</v>
      </c>
      <c r="J17" s="52" t="n">
        <v>5</v>
      </c>
      <c r="K17" s="53" t="n">
        <v>63.1672</v>
      </c>
      <c r="L17" s="53" t="n">
        <v>46.9547955225515</v>
      </c>
      <c r="M17" s="54" t="n">
        <v>5.61797752808989</v>
      </c>
      <c r="N17" s="50" t="s">
        <v>37</v>
      </c>
      <c r="O17" s="51" t="s">
        <v>38</v>
      </c>
      <c r="P17" s="52" t="n">
        <v>3</v>
      </c>
      <c r="Q17" s="53" t="n">
        <v>40.9892061757071</v>
      </c>
      <c r="R17" s="53" t="n">
        <v>13.3454733140136</v>
      </c>
      <c r="S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45.9483</v>
      </c>
      <c r="F18" s="53" t="n">
        <v>17.6678970514794</v>
      </c>
      <c r="G18" s="54" t="n">
        <v>4.63576158940397</v>
      </c>
      <c r="H18" s="50" t="s">
        <v>37</v>
      </c>
      <c r="I18" s="51" t="s">
        <v>38</v>
      </c>
      <c r="J18" s="52" t="n">
        <v>4</v>
      </c>
      <c r="K18" s="53" t="n">
        <v>50.5337</v>
      </c>
      <c r="L18" s="53" t="n">
        <v>22.7893382757973</v>
      </c>
      <c r="M18" s="54" t="n">
        <v>4.49438202247191</v>
      </c>
      <c r="N18" s="50" t="s">
        <v>29</v>
      </c>
      <c r="O18" s="51" t="s">
        <v>30</v>
      </c>
      <c r="P18" s="52" t="n">
        <v>3</v>
      </c>
      <c r="Q18" s="53" t="n">
        <v>40.9892061757071</v>
      </c>
      <c r="R18" s="53" t="n">
        <v>12.486230804121</v>
      </c>
      <c r="S18" s="55" t="n">
        <v>4.8387096774193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7</v>
      </c>
      <c r="E19" s="53" t="n">
        <v>45.9483</v>
      </c>
      <c r="F19" s="53" t="n">
        <v>17.5124787524961</v>
      </c>
      <c r="G19" s="54" t="n">
        <v>4.63576158940397</v>
      </c>
      <c r="H19" s="50" t="s">
        <v>76</v>
      </c>
      <c r="I19" s="51" t="s">
        <v>77</v>
      </c>
      <c r="J19" s="52" t="n">
        <v>3</v>
      </c>
      <c r="K19" s="53" t="n">
        <v>37.9003</v>
      </c>
      <c r="L19" s="53" t="n">
        <v>14.9462010208953</v>
      </c>
      <c r="M19" s="54" t="n">
        <v>3.37078651685393</v>
      </c>
      <c r="N19" s="50" t="s">
        <v>48</v>
      </c>
      <c r="O19" s="51" t="s">
        <v>49</v>
      </c>
      <c r="P19" s="52" t="n">
        <v>2</v>
      </c>
      <c r="Q19" s="53" t="n">
        <v>27.3261374504714</v>
      </c>
      <c r="R19" s="53" t="n">
        <v>7.41661955907292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</v>
      </c>
      <c r="E20" s="53" t="n">
        <v>26.2561</v>
      </c>
      <c r="F20" s="53" t="n">
        <v>14.4236575362651</v>
      </c>
      <c r="G20" s="54" t="n">
        <v>2.64900662251656</v>
      </c>
      <c r="H20" s="50" t="s">
        <v>43</v>
      </c>
      <c r="I20" s="51" t="s">
        <v>44</v>
      </c>
      <c r="J20" s="52" t="n">
        <v>3</v>
      </c>
      <c r="K20" s="53" t="n">
        <v>37.9003</v>
      </c>
      <c r="L20" s="53" t="n">
        <v>24.8703651077219</v>
      </c>
      <c r="M20" s="54" t="n">
        <v>3.37078651685393</v>
      </c>
      <c r="N20" s="50" t="s">
        <v>61</v>
      </c>
      <c r="O20" s="51" t="s">
        <v>62</v>
      </c>
      <c r="P20" s="52" t="n">
        <v>1</v>
      </c>
      <c r="Q20" s="53" t="n">
        <v>13.6630687252357</v>
      </c>
      <c r="R20" s="53" t="n">
        <v>4.13793103448276</v>
      </c>
      <c r="S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216.613607272966</v>
      </c>
      <c r="F21" s="60" t="n">
        <v>96.5699723687069</v>
      </c>
      <c r="G21" s="61" t="n">
        <v>21.8543046357616</v>
      </c>
      <c r="H21" s="57"/>
      <c r="I21" s="58" t="s">
        <v>47</v>
      </c>
      <c r="J21" s="59" t="n">
        <v>20</v>
      </c>
      <c r="K21" s="60" t="n">
        <v>252.668814351589</v>
      </c>
      <c r="L21" s="60" t="n">
        <v>132.844642721385</v>
      </c>
      <c r="M21" s="61" t="n">
        <v>22.4719101123596</v>
      </c>
      <c r="N21" s="57"/>
      <c r="O21" s="58" t="s">
        <v>47</v>
      </c>
      <c r="P21" s="59" t="n">
        <v>11</v>
      </c>
      <c r="Q21" s="60" t="n">
        <v>150.293755977593</v>
      </c>
      <c r="R21" s="60" t="n">
        <v>58.2045560762587</v>
      </c>
      <c r="S21" s="60" t="n">
        <v>17.74193548387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</v>
      </c>
      <c r="E22" s="53" t="n">
        <v>19.6921</v>
      </c>
      <c r="F22" s="53" t="n">
        <v>8.84480046069979</v>
      </c>
      <c r="G22" s="54" t="n">
        <v>1.98675496688742</v>
      </c>
      <c r="H22" s="50" t="s">
        <v>52</v>
      </c>
      <c r="I22" s="51" t="s">
        <v>53</v>
      </c>
      <c r="J22" s="52" t="n">
        <v>2</v>
      </c>
      <c r="K22" s="53" t="n">
        <v>25.2668</v>
      </c>
      <c r="L22" s="53" t="n">
        <v>12.4408384043272</v>
      </c>
      <c r="M22" s="54" t="n">
        <v>2.24719101123596</v>
      </c>
      <c r="N22" s="50" t="s">
        <v>39</v>
      </c>
      <c r="O22" s="51" t="s">
        <v>40</v>
      </c>
      <c r="P22" s="52" t="n">
        <v>1</v>
      </c>
      <c r="Q22" s="53" t="n">
        <v>13.6630687252357</v>
      </c>
      <c r="R22" s="53" t="n">
        <v>9.14760914760915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3</v>
      </c>
      <c r="E23" s="53" t="n">
        <v>19.6921</v>
      </c>
      <c r="F23" s="53" t="n">
        <v>6.23416830847171</v>
      </c>
      <c r="G23" s="54" t="n">
        <v>1.98675496688742</v>
      </c>
      <c r="H23" s="50" t="s">
        <v>41</v>
      </c>
      <c r="I23" s="51" t="s">
        <v>42</v>
      </c>
      <c r="J23" s="52" t="n">
        <v>2</v>
      </c>
      <c r="K23" s="53" t="n">
        <v>25.2668</v>
      </c>
      <c r="L23" s="53" t="n">
        <v>12.5032997898694</v>
      </c>
      <c r="M23" s="54" t="n">
        <v>2.24719101123596</v>
      </c>
      <c r="N23" s="50" t="s">
        <v>43</v>
      </c>
      <c r="O23" s="51" t="s">
        <v>44</v>
      </c>
      <c r="P23" s="52" t="n">
        <v>1</v>
      </c>
      <c r="Q23" s="53" t="n">
        <v>13.6630687252357</v>
      </c>
      <c r="R23" s="53" t="n">
        <v>3.27868852459016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</v>
      </c>
      <c r="E24" s="53" t="n">
        <v>13.128</v>
      </c>
      <c r="F24" s="53" t="n">
        <v>6.01223625382383</v>
      </c>
      <c r="G24" s="54" t="n">
        <v>1.32450331125828</v>
      </c>
      <c r="H24" s="50" t="s">
        <v>48</v>
      </c>
      <c r="I24" s="51" t="s">
        <v>49</v>
      </c>
      <c r="J24" s="52" t="n">
        <v>1</v>
      </c>
      <c r="K24" s="53" t="n">
        <v>12.6334</v>
      </c>
      <c r="L24" s="53" t="n">
        <v>8.47723704866562</v>
      </c>
      <c r="M24" s="54" t="n">
        <v>1.12359550561798</v>
      </c>
      <c r="N24" s="50" t="s">
        <v>71</v>
      </c>
      <c r="O24" s="51" t="s">
        <v>72</v>
      </c>
      <c r="P24" s="52" t="n">
        <v>1</v>
      </c>
      <c r="Q24" s="53" t="n">
        <v>13.6630687252357</v>
      </c>
      <c r="R24" s="53" t="n">
        <v>3.27868852459016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2</v>
      </c>
      <c r="E25" s="53" t="n">
        <v>13.128</v>
      </c>
      <c r="F25" s="53" t="n">
        <v>5.2382242054536</v>
      </c>
      <c r="G25" s="54" t="n">
        <v>1.32450331125828</v>
      </c>
      <c r="H25" s="50" t="s">
        <v>56</v>
      </c>
      <c r="I25" s="51" t="s">
        <v>57</v>
      </c>
      <c r="J25" s="52" t="n">
        <v>1</v>
      </c>
      <c r="K25" s="53" t="n">
        <v>12.6334</v>
      </c>
      <c r="L25" s="53" t="n">
        <v>6.13496932515337</v>
      </c>
      <c r="M25" s="54" t="n">
        <v>1.12359550561798</v>
      </c>
      <c r="N25" s="50" t="s">
        <v>54</v>
      </c>
      <c r="O25" s="51" t="s">
        <v>55</v>
      </c>
      <c r="P25" s="52" t="n">
        <v>1</v>
      </c>
      <c r="Q25" s="53" t="n">
        <v>13.6630687252357</v>
      </c>
      <c r="R25" s="53" t="n">
        <v>7.91738382099828</v>
      </c>
      <c r="S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</v>
      </c>
      <c r="E26" s="60" t="n">
        <v>6.564</v>
      </c>
      <c r="F26" s="60" t="n">
        <v>3.01507537688442</v>
      </c>
      <c r="G26" s="61" t="n">
        <v>0.662251655629139</v>
      </c>
      <c r="H26" s="62" t="s">
        <v>71</v>
      </c>
      <c r="I26" s="58" t="s">
        <v>72</v>
      </c>
      <c r="J26" s="64" t="n">
        <v>1</v>
      </c>
      <c r="K26" s="60" t="n">
        <v>12.6334</v>
      </c>
      <c r="L26" s="60" t="n">
        <v>6.36833046471601</v>
      </c>
      <c r="M26" s="61" t="n">
        <v>1.12359550561798</v>
      </c>
      <c r="N26" s="62" t="s">
        <v>50</v>
      </c>
      <c r="O26" s="58" t="s">
        <v>51</v>
      </c>
      <c r="P26" s="64" t="n">
        <v>1</v>
      </c>
      <c r="Q26" s="60" t="n">
        <v>13.6630687252357</v>
      </c>
      <c r="R26" s="60" t="n">
        <v>3.27868852459016</v>
      </c>
      <c r="S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0</v>
      </c>
      <c r="E10" s="53" t="n">
        <v>813.351477327828</v>
      </c>
      <c r="F10" s="53" t="n">
        <v>492.255242967864</v>
      </c>
      <c r="G10" s="54" t="n">
        <v>100</v>
      </c>
      <c r="H10" s="50" t="s">
        <v>23</v>
      </c>
      <c r="I10" s="51" t="s">
        <v>24</v>
      </c>
      <c r="J10" s="52" t="n">
        <v>154</v>
      </c>
      <c r="K10" s="53" t="n">
        <v>938.366389422052</v>
      </c>
      <c r="L10" s="53" t="n">
        <v>625.95314468484</v>
      </c>
      <c r="M10" s="54" t="n">
        <v>100</v>
      </c>
      <c r="N10" s="50" t="s">
        <v>23</v>
      </c>
      <c r="O10" s="51" t="s">
        <v>24</v>
      </c>
      <c r="P10" s="52" t="n">
        <v>106</v>
      </c>
      <c r="Q10" s="53" t="n">
        <v>681.452909032465</v>
      </c>
      <c r="R10" s="53" t="n">
        <v>356.4546226585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22.1075</v>
      </c>
      <c r="F11" s="53" t="n">
        <v>138.334431917164</v>
      </c>
      <c r="G11" s="54" t="n">
        <v>27.3076923076923</v>
      </c>
      <c r="H11" s="50" t="s">
        <v>25</v>
      </c>
      <c r="I11" s="51" t="s">
        <v>26</v>
      </c>
      <c r="J11" s="52" t="n">
        <v>46</v>
      </c>
      <c r="K11" s="53" t="n">
        <v>280.2912</v>
      </c>
      <c r="L11" s="53" t="n">
        <v>185.21642773235</v>
      </c>
      <c r="M11" s="54" t="n">
        <v>29.8701298701299</v>
      </c>
      <c r="N11" s="50" t="s">
        <v>25</v>
      </c>
      <c r="O11" s="51" t="s">
        <v>26</v>
      </c>
      <c r="P11" s="52" t="n">
        <v>25</v>
      </c>
      <c r="Q11" s="53" t="n">
        <v>160.720025715204</v>
      </c>
      <c r="R11" s="53" t="n">
        <v>91.6530100150623</v>
      </c>
      <c r="S11" s="55" t="n">
        <v>23.584905660377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81.3351</v>
      </c>
      <c r="F12" s="53" t="n">
        <v>47.968569974177</v>
      </c>
      <c r="G12" s="54" t="n">
        <v>10</v>
      </c>
      <c r="H12" s="50" t="s">
        <v>35</v>
      </c>
      <c r="I12" s="51" t="s">
        <v>36</v>
      </c>
      <c r="J12" s="52" t="n">
        <v>12</v>
      </c>
      <c r="K12" s="53" t="n">
        <v>73.1194</v>
      </c>
      <c r="L12" s="53" t="n">
        <v>57.9292222065804</v>
      </c>
      <c r="M12" s="54" t="n">
        <v>7.79220779220779</v>
      </c>
      <c r="N12" s="50" t="s">
        <v>27</v>
      </c>
      <c r="O12" s="51" t="s">
        <v>28</v>
      </c>
      <c r="P12" s="52" t="n">
        <v>15</v>
      </c>
      <c r="Q12" s="53" t="n">
        <v>96.4320154291225</v>
      </c>
      <c r="R12" s="53" t="n">
        <v>50.1487384284539</v>
      </c>
      <c r="S12" s="55" t="n">
        <v>14.150943396226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9</v>
      </c>
      <c r="E13" s="53" t="n">
        <v>59.4372</v>
      </c>
      <c r="F13" s="53" t="n">
        <v>31.9660095522282</v>
      </c>
      <c r="G13" s="54" t="n">
        <v>7.30769230769231</v>
      </c>
      <c r="H13" s="50" t="s">
        <v>27</v>
      </c>
      <c r="I13" s="51" t="s">
        <v>28</v>
      </c>
      <c r="J13" s="52" t="n">
        <v>11</v>
      </c>
      <c r="K13" s="53" t="n">
        <v>67.0261</v>
      </c>
      <c r="L13" s="53" t="n">
        <v>44.4002264831069</v>
      </c>
      <c r="M13" s="54" t="n">
        <v>7.14285714285714</v>
      </c>
      <c r="N13" s="50" t="s">
        <v>31</v>
      </c>
      <c r="O13" s="51" t="s">
        <v>32</v>
      </c>
      <c r="P13" s="52" t="n">
        <v>11</v>
      </c>
      <c r="Q13" s="53" t="n">
        <v>70.7168113146898</v>
      </c>
      <c r="R13" s="53" t="n">
        <v>32.5938337074869</v>
      </c>
      <c r="S13" s="55" t="n">
        <v>10.37735849056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50.0523</v>
      </c>
      <c r="F14" s="53" t="n">
        <v>29.0122726973202</v>
      </c>
      <c r="G14" s="54" t="n">
        <v>6.15384615384615</v>
      </c>
      <c r="H14" s="50" t="s">
        <v>33</v>
      </c>
      <c r="I14" s="51" t="s">
        <v>34</v>
      </c>
      <c r="J14" s="52" t="n">
        <v>10</v>
      </c>
      <c r="K14" s="53" t="n">
        <v>60.9328</v>
      </c>
      <c r="L14" s="53" t="n">
        <v>39.6602717015238</v>
      </c>
      <c r="M14" s="54" t="n">
        <v>6.49350649350649</v>
      </c>
      <c r="N14" s="50" t="s">
        <v>29</v>
      </c>
      <c r="O14" s="51" t="s">
        <v>30</v>
      </c>
      <c r="P14" s="52" t="n">
        <v>10</v>
      </c>
      <c r="Q14" s="53" t="n">
        <v>64.2880102860816</v>
      </c>
      <c r="R14" s="53" t="n">
        <v>30.3751783407517</v>
      </c>
      <c r="S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6</v>
      </c>
      <c r="E15" s="53" t="n">
        <v>50.0523</v>
      </c>
      <c r="F15" s="53" t="n">
        <v>26.2400527480861</v>
      </c>
      <c r="G15" s="54" t="n">
        <v>6.15384615384615</v>
      </c>
      <c r="H15" s="50" t="s">
        <v>39</v>
      </c>
      <c r="I15" s="51" t="s">
        <v>40</v>
      </c>
      <c r="J15" s="52" t="n">
        <v>9</v>
      </c>
      <c r="K15" s="53" t="n">
        <v>54.8395</v>
      </c>
      <c r="L15" s="53" t="n">
        <v>36.7721701453906</v>
      </c>
      <c r="M15" s="54" t="n">
        <v>5.84415584415584</v>
      </c>
      <c r="N15" s="50" t="s">
        <v>37</v>
      </c>
      <c r="O15" s="51" t="s">
        <v>38</v>
      </c>
      <c r="P15" s="52" t="n">
        <v>7</v>
      </c>
      <c r="Q15" s="53" t="n">
        <v>45.0016072002572</v>
      </c>
      <c r="R15" s="53" t="n">
        <v>22.7000764628274</v>
      </c>
      <c r="S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5</v>
      </c>
      <c r="E16" s="53" t="n">
        <v>46.9241</v>
      </c>
      <c r="F16" s="53" t="n">
        <v>25.659304574669</v>
      </c>
      <c r="G16" s="54" t="n">
        <v>5.76923076923077</v>
      </c>
      <c r="H16" s="50" t="s">
        <v>31</v>
      </c>
      <c r="I16" s="51" t="s">
        <v>32</v>
      </c>
      <c r="J16" s="52" t="n">
        <v>8</v>
      </c>
      <c r="K16" s="53" t="n">
        <v>48.7463</v>
      </c>
      <c r="L16" s="53" t="n">
        <v>29.9221278448023</v>
      </c>
      <c r="M16" s="54" t="n">
        <v>5.1948051948052</v>
      </c>
      <c r="N16" s="50" t="s">
        <v>33</v>
      </c>
      <c r="O16" s="51" t="s">
        <v>34</v>
      </c>
      <c r="P16" s="52" t="n">
        <v>6</v>
      </c>
      <c r="Q16" s="53" t="n">
        <v>38.572806171649</v>
      </c>
      <c r="R16" s="53" t="n">
        <v>19.4204007793102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5</v>
      </c>
      <c r="E17" s="53" t="n">
        <v>46.9241</v>
      </c>
      <c r="F17" s="53" t="n">
        <v>36.0062037603537</v>
      </c>
      <c r="G17" s="54" t="n">
        <v>5.76923076923077</v>
      </c>
      <c r="H17" s="50" t="s">
        <v>29</v>
      </c>
      <c r="I17" s="51" t="s">
        <v>30</v>
      </c>
      <c r="J17" s="52" t="n">
        <v>6</v>
      </c>
      <c r="K17" s="53" t="n">
        <v>36.5597</v>
      </c>
      <c r="L17" s="53" t="n">
        <v>21.0129988925735</v>
      </c>
      <c r="M17" s="54" t="n">
        <v>3.8961038961039</v>
      </c>
      <c r="N17" s="50" t="s">
        <v>39</v>
      </c>
      <c r="O17" s="51" t="s">
        <v>40</v>
      </c>
      <c r="P17" s="52" t="n">
        <v>6</v>
      </c>
      <c r="Q17" s="53" t="n">
        <v>38.572806171649</v>
      </c>
      <c r="R17" s="53" t="n">
        <v>15.2850140271912</v>
      </c>
      <c r="S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37.5392</v>
      </c>
      <c r="F18" s="53" t="n">
        <v>19.8993281554747</v>
      </c>
      <c r="G18" s="54" t="n">
        <v>4.61538461538462</v>
      </c>
      <c r="H18" s="50" t="s">
        <v>41</v>
      </c>
      <c r="I18" s="51" t="s">
        <v>42</v>
      </c>
      <c r="J18" s="52" t="n">
        <v>6</v>
      </c>
      <c r="K18" s="53" t="n">
        <v>36.5597</v>
      </c>
      <c r="L18" s="53" t="n">
        <v>24.0005558657005</v>
      </c>
      <c r="M18" s="54" t="n">
        <v>3.8961038961039</v>
      </c>
      <c r="N18" s="50" t="s">
        <v>48</v>
      </c>
      <c r="O18" s="51" t="s">
        <v>49</v>
      </c>
      <c r="P18" s="52" t="n">
        <v>4</v>
      </c>
      <c r="Q18" s="53" t="n">
        <v>25.7152041144327</v>
      </c>
      <c r="R18" s="53" t="n">
        <v>10.3770385670685</v>
      </c>
      <c r="S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28.1544</v>
      </c>
      <c r="F19" s="53" t="n">
        <v>17.2397963587504</v>
      </c>
      <c r="G19" s="54" t="n">
        <v>3.46153846153846</v>
      </c>
      <c r="H19" s="50" t="s">
        <v>37</v>
      </c>
      <c r="I19" s="51" t="s">
        <v>38</v>
      </c>
      <c r="J19" s="52" t="n">
        <v>5</v>
      </c>
      <c r="K19" s="53" t="n">
        <v>30.4664</v>
      </c>
      <c r="L19" s="53" t="n">
        <v>16.7857747895251</v>
      </c>
      <c r="M19" s="54" t="n">
        <v>3.24675324675325</v>
      </c>
      <c r="N19" s="50" t="s">
        <v>43</v>
      </c>
      <c r="O19" s="51" t="s">
        <v>44</v>
      </c>
      <c r="P19" s="52" t="n">
        <v>3</v>
      </c>
      <c r="Q19" s="53" t="n">
        <v>19.2864030858245</v>
      </c>
      <c r="R19" s="53" t="n">
        <v>14.0565480216737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25.0261</v>
      </c>
      <c r="F20" s="53" t="n">
        <v>19.1393433968407</v>
      </c>
      <c r="G20" s="54" t="n">
        <v>3.07692307692308</v>
      </c>
      <c r="H20" s="50" t="s">
        <v>43</v>
      </c>
      <c r="I20" s="51" t="s">
        <v>44</v>
      </c>
      <c r="J20" s="52" t="n">
        <v>5</v>
      </c>
      <c r="K20" s="53" t="n">
        <v>30.4664</v>
      </c>
      <c r="L20" s="53" t="n">
        <v>23.6711997311494</v>
      </c>
      <c r="M20" s="54" t="n">
        <v>3.24675324675325</v>
      </c>
      <c r="N20" s="50" t="s">
        <v>41</v>
      </c>
      <c r="O20" s="51" t="s">
        <v>42</v>
      </c>
      <c r="P20" s="52" t="n">
        <v>3</v>
      </c>
      <c r="Q20" s="53" t="n">
        <v>19.2864030858245</v>
      </c>
      <c r="R20" s="53" t="n">
        <v>10.7784431137725</v>
      </c>
      <c r="S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</v>
      </c>
      <c r="E21" s="60" t="n">
        <v>165.798570378365</v>
      </c>
      <c r="F21" s="60" t="n">
        <v>100.7899298328</v>
      </c>
      <c r="G21" s="61" t="n">
        <v>20.3846153846154</v>
      </c>
      <c r="H21" s="57"/>
      <c r="I21" s="58" t="s">
        <v>47</v>
      </c>
      <c r="J21" s="59" t="n">
        <v>36</v>
      </c>
      <c r="K21" s="60" t="n">
        <v>219.358376748012</v>
      </c>
      <c r="L21" s="60" t="n">
        <v>146.582169292137</v>
      </c>
      <c r="M21" s="61" t="n">
        <v>23.3766233766234</v>
      </c>
      <c r="N21" s="57"/>
      <c r="O21" s="58" t="s">
        <v>47</v>
      </c>
      <c r="P21" s="59" t="n">
        <v>16</v>
      </c>
      <c r="Q21" s="60" t="n">
        <v>102.860816457731</v>
      </c>
      <c r="R21" s="60" t="n">
        <v>59.0663411949965</v>
      </c>
      <c r="S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18.7696</v>
      </c>
      <c r="F22" s="53" t="n">
        <v>8.34624030157058</v>
      </c>
      <c r="G22" s="54" t="n">
        <v>2.30769230769231</v>
      </c>
      <c r="H22" s="50" t="s">
        <v>45</v>
      </c>
      <c r="I22" s="51" t="s">
        <v>46</v>
      </c>
      <c r="J22" s="52" t="n">
        <v>4</v>
      </c>
      <c r="K22" s="53" t="n">
        <v>24.3731</v>
      </c>
      <c r="L22" s="53" t="n">
        <v>20.469982769205</v>
      </c>
      <c r="M22" s="54" t="n">
        <v>2.5974025974026</v>
      </c>
      <c r="N22" s="50" t="s">
        <v>35</v>
      </c>
      <c r="O22" s="51" t="s">
        <v>36</v>
      </c>
      <c r="P22" s="52" t="n">
        <v>3</v>
      </c>
      <c r="Q22" s="53" t="n">
        <v>19.2864030858245</v>
      </c>
      <c r="R22" s="53" t="n">
        <v>14.2309185672857</v>
      </c>
      <c r="S22" s="55" t="n">
        <v>2.8301886792452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18.7696</v>
      </c>
      <c r="F23" s="53" t="n">
        <v>15.6124276622952</v>
      </c>
      <c r="G23" s="54" t="n">
        <v>2.30769230769231</v>
      </c>
      <c r="H23" s="50" t="s">
        <v>48</v>
      </c>
      <c r="I23" s="51" t="s">
        <v>49</v>
      </c>
      <c r="J23" s="52" t="n">
        <v>2</v>
      </c>
      <c r="K23" s="53" t="n">
        <v>12.1865</v>
      </c>
      <c r="L23" s="53" t="n">
        <v>5.8252427184466</v>
      </c>
      <c r="M23" s="54" t="n">
        <v>1.2987012987013</v>
      </c>
      <c r="N23" s="50" t="s">
        <v>54</v>
      </c>
      <c r="O23" s="51" t="s">
        <v>55</v>
      </c>
      <c r="P23" s="52" t="n">
        <v>2</v>
      </c>
      <c r="Q23" s="53" t="n">
        <v>12.8576020572163</v>
      </c>
      <c r="R23" s="53" t="n">
        <v>8.83214388052009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</v>
      </c>
      <c r="E24" s="53" t="n">
        <v>9.3848</v>
      </c>
      <c r="F24" s="53" t="n">
        <v>4.58432158890179</v>
      </c>
      <c r="G24" s="54" t="n">
        <v>1.15384615384615</v>
      </c>
      <c r="H24" s="50" t="s">
        <v>52</v>
      </c>
      <c r="I24" s="51" t="s">
        <v>53</v>
      </c>
      <c r="J24" s="52" t="n">
        <v>2</v>
      </c>
      <c r="K24" s="53" t="n">
        <v>12.1865</v>
      </c>
      <c r="L24" s="53" t="n">
        <v>8.8127996915737</v>
      </c>
      <c r="M24" s="54" t="n">
        <v>1.2987012987013</v>
      </c>
      <c r="N24" s="50" t="s">
        <v>45</v>
      </c>
      <c r="O24" s="51" t="s">
        <v>46</v>
      </c>
      <c r="P24" s="52" t="n">
        <v>2</v>
      </c>
      <c r="Q24" s="53" t="n">
        <v>12.8576020572163</v>
      </c>
      <c r="R24" s="53" t="n">
        <v>10.5009092530502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6.2565</v>
      </c>
      <c r="F25" s="53" t="n">
        <v>3.88405767244953</v>
      </c>
      <c r="G25" s="54" t="n">
        <v>0.769230769230769</v>
      </c>
      <c r="H25" s="50" t="s">
        <v>76</v>
      </c>
      <c r="I25" s="51" t="s">
        <v>77</v>
      </c>
      <c r="J25" s="52" t="n">
        <v>2</v>
      </c>
      <c r="K25" s="53" t="n">
        <v>12.1865</v>
      </c>
      <c r="L25" s="53" t="n">
        <v>7.57662267708053</v>
      </c>
      <c r="M25" s="54" t="n">
        <v>1.2987012987013</v>
      </c>
      <c r="N25" s="50" t="s">
        <v>56</v>
      </c>
      <c r="O25" s="51" t="s">
        <v>57</v>
      </c>
      <c r="P25" s="52" t="n">
        <v>1</v>
      </c>
      <c r="Q25" s="53" t="n">
        <v>6.42880102860817</v>
      </c>
      <c r="R25" s="53" t="n">
        <v>2.45398773006135</v>
      </c>
      <c r="S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6.2565</v>
      </c>
      <c r="F26" s="60" t="n">
        <v>3.01882631710887</v>
      </c>
      <c r="G26" s="61" t="n">
        <v>0.769230769230769</v>
      </c>
      <c r="H26" s="62" t="s">
        <v>50</v>
      </c>
      <c r="I26" s="58" t="s">
        <v>51</v>
      </c>
      <c r="J26" s="64" t="n">
        <v>2</v>
      </c>
      <c r="K26" s="60" t="n">
        <v>12.1865</v>
      </c>
      <c r="L26" s="60" t="n">
        <v>7.03916881451904</v>
      </c>
      <c r="M26" s="61" t="n">
        <v>1.2987012987013</v>
      </c>
      <c r="N26" s="62" t="s">
        <v>58</v>
      </c>
      <c r="O26" s="58" t="s">
        <v>59</v>
      </c>
      <c r="P26" s="64" t="n">
        <v>1</v>
      </c>
      <c r="Q26" s="60" t="n">
        <v>6.42880102860817</v>
      </c>
      <c r="R26" s="60" t="n">
        <v>2.45398773006135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7</v>
      </c>
      <c r="E10" s="53" t="n">
        <v>806.141049010295</v>
      </c>
      <c r="F10" s="53" t="n">
        <v>401.387089336065</v>
      </c>
      <c r="G10" s="54" t="n">
        <v>100</v>
      </c>
      <c r="H10" s="50" t="s">
        <v>23</v>
      </c>
      <c r="I10" s="51" t="s">
        <v>24</v>
      </c>
      <c r="J10" s="52" t="n">
        <v>88</v>
      </c>
      <c r="K10" s="53" t="n">
        <v>855.656570567359</v>
      </c>
      <c r="L10" s="53" t="n">
        <v>484.596483534181</v>
      </c>
      <c r="M10" s="54" t="n">
        <v>100</v>
      </c>
      <c r="N10" s="50" t="s">
        <v>23</v>
      </c>
      <c r="O10" s="51" t="s">
        <v>24</v>
      </c>
      <c r="P10" s="52" t="n">
        <v>69</v>
      </c>
      <c r="Q10" s="53" t="n">
        <v>750.734414100751</v>
      </c>
      <c r="R10" s="53" t="n">
        <v>315.1538366364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</v>
      </c>
      <c r="E11" s="53" t="n">
        <v>205.3862</v>
      </c>
      <c r="F11" s="53" t="n">
        <v>109.408045585261</v>
      </c>
      <c r="G11" s="54" t="n">
        <v>25.4777070063694</v>
      </c>
      <c r="H11" s="50" t="s">
        <v>25</v>
      </c>
      <c r="I11" s="51" t="s">
        <v>26</v>
      </c>
      <c r="J11" s="52" t="n">
        <v>28</v>
      </c>
      <c r="K11" s="53" t="n">
        <v>272.2543</v>
      </c>
      <c r="L11" s="53" t="n">
        <v>161.615040081979</v>
      </c>
      <c r="M11" s="54" t="n">
        <v>31.8181818181818</v>
      </c>
      <c r="N11" s="50" t="s">
        <v>25</v>
      </c>
      <c r="O11" s="51" t="s">
        <v>26</v>
      </c>
      <c r="P11" s="52" t="n">
        <v>12</v>
      </c>
      <c r="Q11" s="53" t="n">
        <v>130.562506800131</v>
      </c>
      <c r="R11" s="53" t="n">
        <v>54.8179856375681</v>
      </c>
      <c r="S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5</v>
      </c>
      <c r="E12" s="53" t="n">
        <v>77.0198</v>
      </c>
      <c r="F12" s="53" t="n">
        <v>33.3803965535169</v>
      </c>
      <c r="G12" s="54" t="n">
        <v>9.55414012738854</v>
      </c>
      <c r="H12" s="50" t="s">
        <v>43</v>
      </c>
      <c r="I12" s="51" t="s">
        <v>44</v>
      </c>
      <c r="J12" s="52" t="n">
        <v>9</v>
      </c>
      <c r="K12" s="53" t="n">
        <v>87.5103</v>
      </c>
      <c r="L12" s="53" t="n">
        <v>52.9377550924001</v>
      </c>
      <c r="M12" s="54" t="n">
        <v>10.2272727272727</v>
      </c>
      <c r="N12" s="50" t="s">
        <v>29</v>
      </c>
      <c r="O12" s="51" t="s">
        <v>30</v>
      </c>
      <c r="P12" s="52" t="n">
        <v>8</v>
      </c>
      <c r="Q12" s="53" t="n">
        <v>87.0416712000871</v>
      </c>
      <c r="R12" s="53" t="n">
        <v>37.2558728892861</v>
      </c>
      <c r="S12" s="55" t="n">
        <v>11.5942028985507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13</v>
      </c>
      <c r="E13" s="53" t="n">
        <v>66.7505</v>
      </c>
      <c r="F13" s="53" t="n">
        <v>37.7680052085066</v>
      </c>
      <c r="G13" s="54" t="n">
        <v>8.28025477707007</v>
      </c>
      <c r="H13" s="50" t="s">
        <v>31</v>
      </c>
      <c r="I13" s="51" t="s">
        <v>32</v>
      </c>
      <c r="J13" s="52" t="n">
        <v>7</v>
      </c>
      <c r="K13" s="53" t="n">
        <v>68.0635</v>
      </c>
      <c r="L13" s="53" t="n">
        <v>33.7786735469242</v>
      </c>
      <c r="M13" s="54" t="n">
        <v>7.95454545454545</v>
      </c>
      <c r="N13" s="50" t="s">
        <v>31</v>
      </c>
      <c r="O13" s="51" t="s">
        <v>32</v>
      </c>
      <c r="P13" s="52" t="n">
        <v>8</v>
      </c>
      <c r="Q13" s="53" t="n">
        <v>87.0416712000871</v>
      </c>
      <c r="R13" s="53" t="n">
        <v>34.5387122323196</v>
      </c>
      <c r="S13" s="55" t="n">
        <v>11.594202898550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2</v>
      </c>
      <c r="E14" s="53" t="n">
        <v>61.6158</v>
      </c>
      <c r="F14" s="53" t="n">
        <v>30.6192268020345</v>
      </c>
      <c r="G14" s="54" t="n">
        <v>7.64331210191083</v>
      </c>
      <c r="H14" s="50" t="s">
        <v>39</v>
      </c>
      <c r="I14" s="51" t="s">
        <v>40</v>
      </c>
      <c r="J14" s="52" t="n">
        <v>7</v>
      </c>
      <c r="K14" s="53" t="n">
        <v>68.0635</v>
      </c>
      <c r="L14" s="53" t="n">
        <v>31.5026802108496</v>
      </c>
      <c r="M14" s="54" t="n">
        <v>7.95454545454545</v>
      </c>
      <c r="N14" s="50" t="s">
        <v>33</v>
      </c>
      <c r="O14" s="51" t="s">
        <v>34</v>
      </c>
      <c r="P14" s="52" t="n">
        <v>5</v>
      </c>
      <c r="Q14" s="53" t="n">
        <v>54.4010445000544</v>
      </c>
      <c r="R14" s="53" t="n">
        <v>23.6155097083603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9</v>
      </c>
      <c r="E15" s="53" t="n">
        <v>46.2119</v>
      </c>
      <c r="F15" s="53" t="n">
        <v>17.7040245054546</v>
      </c>
      <c r="G15" s="54" t="n">
        <v>5.73248407643312</v>
      </c>
      <c r="H15" s="50" t="s">
        <v>48</v>
      </c>
      <c r="I15" s="51" t="s">
        <v>49</v>
      </c>
      <c r="J15" s="52" t="n">
        <v>5</v>
      </c>
      <c r="K15" s="53" t="n">
        <v>48.6168</v>
      </c>
      <c r="L15" s="53" t="n">
        <v>25.702385328153</v>
      </c>
      <c r="M15" s="54" t="n">
        <v>5.68181818181818</v>
      </c>
      <c r="N15" s="50" t="s">
        <v>27</v>
      </c>
      <c r="O15" s="51" t="s">
        <v>28</v>
      </c>
      <c r="P15" s="52" t="n">
        <v>5</v>
      </c>
      <c r="Q15" s="53" t="n">
        <v>54.4010445000544</v>
      </c>
      <c r="R15" s="53" t="n">
        <v>15.3816199376947</v>
      </c>
      <c r="S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</v>
      </c>
      <c r="E16" s="53" t="n">
        <v>46.2119</v>
      </c>
      <c r="F16" s="53" t="n">
        <v>26.1630852783209</v>
      </c>
      <c r="G16" s="54" t="n">
        <v>5.73248407643312</v>
      </c>
      <c r="H16" s="50" t="s">
        <v>45</v>
      </c>
      <c r="I16" s="51" t="s">
        <v>46</v>
      </c>
      <c r="J16" s="52" t="n">
        <v>5</v>
      </c>
      <c r="K16" s="53" t="n">
        <v>48.6168</v>
      </c>
      <c r="L16" s="53" t="n">
        <v>33.2065421071116</v>
      </c>
      <c r="M16" s="54" t="n">
        <v>5.68181818181818</v>
      </c>
      <c r="N16" s="50" t="s">
        <v>41</v>
      </c>
      <c r="O16" s="51" t="s">
        <v>42</v>
      </c>
      <c r="P16" s="52" t="n">
        <v>5</v>
      </c>
      <c r="Q16" s="53" t="n">
        <v>54.4010445000544</v>
      </c>
      <c r="R16" s="53" t="n">
        <v>20.5996417224218</v>
      </c>
      <c r="S16" s="55" t="n">
        <v>7.2463768115942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8</v>
      </c>
      <c r="E17" s="53" t="n">
        <v>41.0772</v>
      </c>
      <c r="F17" s="53" t="n">
        <v>19.6979433473242</v>
      </c>
      <c r="G17" s="54" t="n">
        <v>5.09554140127389</v>
      </c>
      <c r="H17" s="50" t="s">
        <v>29</v>
      </c>
      <c r="I17" s="51" t="s">
        <v>30</v>
      </c>
      <c r="J17" s="52" t="n">
        <v>4</v>
      </c>
      <c r="K17" s="53" t="n">
        <v>38.8934</v>
      </c>
      <c r="L17" s="53" t="n">
        <v>23.3409096278769</v>
      </c>
      <c r="M17" s="54" t="n">
        <v>4.54545454545455</v>
      </c>
      <c r="N17" s="50" t="s">
        <v>35</v>
      </c>
      <c r="O17" s="51" t="s">
        <v>36</v>
      </c>
      <c r="P17" s="52" t="n">
        <v>5</v>
      </c>
      <c r="Q17" s="53" t="n">
        <v>54.4010445000544</v>
      </c>
      <c r="R17" s="53" t="n">
        <v>28.0492791669449</v>
      </c>
      <c r="S17" s="55" t="n">
        <v>7.2463768115942</v>
      </c>
    </row>
    <row r="18" s="27" customFormat="true" ht="32.1" hidden="false" customHeight="true" outlineLevel="0" collapsed="false">
      <c r="A18" s="49" t="n">
        <v>8</v>
      </c>
      <c r="B18" s="50" t="s">
        <v>27</v>
      </c>
      <c r="C18" s="51" t="s">
        <v>28</v>
      </c>
      <c r="D18" s="52" t="n">
        <v>8</v>
      </c>
      <c r="E18" s="53" t="n">
        <v>41.0772</v>
      </c>
      <c r="F18" s="53" t="n">
        <v>16.7285432027438</v>
      </c>
      <c r="G18" s="54" t="n">
        <v>5.09554140127389</v>
      </c>
      <c r="H18" s="50" t="s">
        <v>35</v>
      </c>
      <c r="I18" s="51" t="s">
        <v>36</v>
      </c>
      <c r="J18" s="52" t="n">
        <v>4</v>
      </c>
      <c r="K18" s="53" t="n">
        <v>38.8934</v>
      </c>
      <c r="L18" s="53" t="n">
        <v>23.3050084977921</v>
      </c>
      <c r="M18" s="54" t="n">
        <v>4.54545454545455</v>
      </c>
      <c r="N18" s="50" t="s">
        <v>43</v>
      </c>
      <c r="O18" s="51" t="s">
        <v>44</v>
      </c>
      <c r="P18" s="52" t="n">
        <v>4</v>
      </c>
      <c r="Q18" s="53" t="n">
        <v>43.5208356000435</v>
      </c>
      <c r="R18" s="53" t="n">
        <v>21.2964437101746</v>
      </c>
      <c r="S18" s="55" t="n">
        <v>5.7971014492753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</v>
      </c>
      <c r="E19" s="53" t="n">
        <v>35.9425</v>
      </c>
      <c r="F19" s="53" t="n">
        <v>14.7924511604997</v>
      </c>
      <c r="G19" s="54" t="n">
        <v>4.45859872611465</v>
      </c>
      <c r="H19" s="50" t="s">
        <v>33</v>
      </c>
      <c r="I19" s="51" t="s">
        <v>34</v>
      </c>
      <c r="J19" s="52" t="n">
        <v>3</v>
      </c>
      <c r="K19" s="53" t="n">
        <v>29.1701</v>
      </c>
      <c r="L19" s="53" t="n">
        <v>16.2903808382176</v>
      </c>
      <c r="M19" s="54" t="n">
        <v>3.40909090909091</v>
      </c>
      <c r="N19" s="50" t="s">
        <v>54</v>
      </c>
      <c r="O19" s="51" t="s">
        <v>55</v>
      </c>
      <c r="P19" s="52" t="n">
        <v>3</v>
      </c>
      <c r="Q19" s="53" t="n">
        <v>32.6406267000326</v>
      </c>
      <c r="R19" s="53" t="n">
        <v>24.6907596966864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5</v>
      </c>
      <c r="E20" s="53" t="n">
        <v>25.6732</v>
      </c>
      <c r="F20" s="53" t="n">
        <v>12.3306698380767</v>
      </c>
      <c r="G20" s="54" t="n">
        <v>3.18471337579618</v>
      </c>
      <c r="H20" s="50" t="s">
        <v>27</v>
      </c>
      <c r="I20" s="51" t="s">
        <v>28</v>
      </c>
      <c r="J20" s="52" t="n">
        <v>3</v>
      </c>
      <c r="K20" s="53" t="n">
        <v>29.1701</v>
      </c>
      <c r="L20" s="53" t="n">
        <v>15.1638214983658</v>
      </c>
      <c r="M20" s="54" t="n">
        <v>3.40909090909091</v>
      </c>
      <c r="N20" s="50" t="s">
        <v>37</v>
      </c>
      <c r="O20" s="51" t="s">
        <v>38</v>
      </c>
      <c r="P20" s="52" t="n">
        <v>2</v>
      </c>
      <c r="Q20" s="53" t="n">
        <v>21.7604178000218</v>
      </c>
      <c r="R20" s="53" t="n">
        <v>10.2484063258053</v>
      </c>
      <c r="S20" s="55" t="n">
        <v>2.8985507246376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159.17434725681</v>
      </c>
      <c r="F21" s="60" t="n">
        <v>82.794697854326</v>
      </c>
      <c r="G21" s="61" t="n">
        <v>19.7452229299363</v>
      </c>
      <c r="H21" s="57"/>
      <c r="I21" s="58" t="s">
        <v>47</v>
      </c>
      <c r="J21" s="59" t="n">
        <v>13</v>
      </c>
      <c r="K21" s="60" t="n">
        <v>126.403811561087</v>
      </c>
      <c r="L21" s="60" t="n">
        <v>67.7532867045113</v>
      </c>
      <c r="M21" s="61" t="n">
        <v>14.7727272727273</v>
      </c>
      <c r="N21" s="57"/>
      <c r="O21" s="58" t="s">
        <v>47</v>
      </c>
      <c r="P21" s="59" t="n">
        <v>12</v>
      </c>
      <c r="Q21" s="60" t="n">
        <v>130.562506800131</v>
      </c>
      <c r="R21" s="60" t="n">
        <v>44.6596056091611</v>
      </c>
      <c r="S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5.6732</v>
      </c>
      <c r="F22" s="53" t="n">
        <v>17.8355141258516</v>
      </c>
      <c r="G22" s="54" t="n">
        <v>3.18471337579618</v>
      </c>
      <c r="H22" s="50" t="s">
        <v>41</v>
      </c>
      <c r="I22" s="51" t="s">
        <v>42</v>
      </c>
      <c r="J22" s="52" t="n">
        <v>2</v>
      </c>
      <c r="K22" s="53" t="n">
        <v>19.4467</v>
      </c>
      <c r="L22" s="53" t="n">
        <v>9.23985204855842</v>
      </c>
      <c r="M22" s="54" t="n">
        <v>2.27272727272727</v>
      </c>
      <c r="N22" s="50" t="s">
        <v>39</v>
      </c>
      <c r="O22" s="51" t="s">
        <v>40</v>
      </c>
      <c r="P22" s="52" t="n">
        <v>2</v>
      </c>
      <c r="Q22" s="53" t="n">
        <v>21.7604178000218</v>
      </c>
      <c r="R22" s="53" t="n">
        <v>7.98832271762208</v>
      </c>
      <c r="S22" s="55" t="n">
        <v>2.89855072463768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3</v>
      </c>
      <c r="E23" s="53" t="n">
        <v>15.4039</v>
      </c>
      <c r="F23" s="53" t="n">
        <v>7.42044148778229</v>
      </c>
      <c r="G23" s="54" t="n">
        <v>1.91082802547771</v>
      </c>
      <c r="H23" s="50" t="s">
        <v>37</v>
      </c>
      <c r="I23" s="51" t="s">
        <v>38</v>
      </c>
      <c r="J23" s="52" t="n">
        <v>1</v>
      </c>
      <c r="K23" s="53" t="n">
        <v>9.7233</v>
      </c>
      <c r="L23" s="53" t="n">
        <v>4.55235204855842</v>
      </c>
      <c r="M23" s="54" t="n">
        <v>1.13636363636364</v>
      </c>
      <c r="N23" s="50" t="s">
        <v>58</v>
      </c>
      <c r="O23" s="51" t="s">
        <v>59</v>
      </c>
      <c r="P23" s="52" t="n">
        <v>1</v>
      </c>
      <c r="Q23" s="53" t="n">
        <v>10.8802089000109</v>
      </c>
      <c r="R23" s="53" t="n">
        <v>2.80373831775701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5.4039</v>
      </c>
      <c r="F24" s="53" t="n">
        <v>11.4556832460526</v>
      </c>
      <c r="G24" s="54" t="n">
        <v>1.91082802547771</v>
      </c>
      <c r="H24" s="50" t="s">
        <v>52</v>
      </c>
      <c r="I24" s="51" t="s">
        <v>53</v>
      </c>
      <c r="J24" s="52" t="n">
        <v>1</v>
      </c>
      <c r="K24" s="53" t="n">
        <v>9.7233</v>
      </c>
      <c r="L24" s="53" t="n">
        <v>6.57193605683837</v>
      </c>
      <c r="M24" s="54" t="n">
        <v>1.13636363636364</v>
      </c>
      <c r="N24" s="50" t="s">
        <v>98</v>
      </c>
      <c r="O24" s="51" t="s">
        <v>99</v>
      </c>
      <c r="P24" s="52" t="n">
        <v>1</v>
      </c>
      <c r="Q24" s="53" t="n">
        <v>10.8802089000109</v>
      </c>
      <c r="R24" s="53" t="n">
        <v>4.16666666666667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</v>
      </c>
      <c r="E25" s="53" t="n">
        <v>5.1346</v>
      </c>
      <c r="F25" s="53" t="n">
        <v>1.75438596491228</v>
      </c>
      <c r="G25" s="54" t="n">
        <v>0.636942675159236</v>
      </c>
      <c r="H25" s="50"/>
      <c r="I25" s="51"/>
      <c r="J25" s="52"/>
      <c r="K25" s="53"/>
      <c r="L25" s="53"/>
      <c r="M25" s="54"/>
      <c r="N25" s="50" t="s">
        <v>67</v>
      </c>
      <c r="O25" s="51" t="s">
        <v>68</v>
      </c>
      <c r="P25" s="52" t="n">
        <v>1</v>
      </c>
      <c r="Q25" s="53" t="n">
        <v>10.8802089000109</v>
      </c>
      <c r="R25" s="53" t="n">
        <v>2.80373831775701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1</v>
      </c>
      <c r="E26" s="60" t="n">
        <v>5.1346</v>
      </c>
      <c r="F26" s="60" t="n">
        <v>2.17548948513416</v>
      </c>
      <c r="G26" s="61" t="n">
        <v>0.636942675159236</v>
      </c>
      <c r="H26" s="62"/>
      <c r="I26" s="58"/>
      <c r="J26" s="64"/>
      <c r="K26" s="60"/>
      <c r="L26" s="60"/>
      <c r="M26" s="61"/>
      <c r="N26" s="62" t="s">
        <v>71</v>
      </c>
      <c r="O26" s="58" t="s">
        <v>72</v>
      </c>
      <c r="P26" s="64" t="n">
        <v>1</v>
      </c>
      <c r="Q26" s="60" t="n">
        <v>10.8802089000109</v>
      </c>
      <c r="R26" s="60" t="n">
        <v>2.80373831775701</v>
      </c>
      <c r="S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3</v>
      </c>
      <c r="E10" s="53" t="n">
        <v>592.497314605127</v>
      </c>
      <c r="F10" s="53" t="n">
        <v>422.638429145305</v>
      </c>
      <c r="G10" s="54" t="n">
        <v>100</v>
      </c>
      <c r="H10" s="50" t="s">
        <v>23</v>
      </c>
      <c r="I10" s="51" t="s">
        <v>24</v>
      </c>
      <c r="J10" s="52" t="n">
        <v>262</v>
      </c>
      <c r="K10" s="53" t="n">
        <v>712.208116997853</v>
      </c>
      <c r="L10" s="53" t="n">
        <v>543.259716270314</v>
      </c>
      <c r="M10" s="54" t="n">
        <v>100</v>
      </c>
      <c r="N10" s="50" t="s">
        <v>23</v>
      </c>
      <c r="O10" s="51" t="s">
        <v>24</v>
      </c>
      <c r="P10" s="52" t="n">
        <v>171</v>
      </c>
      <c r="Q10" s="53" t="n">
        <v>471.158747434114</v>
      </c>
      <c r="R10" s="53" t="n">
        <v>310.39912109667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4</v>
      </c>
      <c r="E11" s="53" t="n">
        <v>169.6759</v>
      </c>
      <c r="F11" s="53" t="n">
        <v>126.080698662634</v>
      </c>
      <c r="G11" s="54" t="n">
        <v>28.6374133949192</v>
      </c>
      <c r="H11" s="50" t="s">
        <v>25</v>
      </c>
      <c r="I11" s="51" t="s">
        <v>26</v>
      </c>
      <c r="J11" s="52" t="n">
        <v>71</v>
      </c>
      <c r="K11" s="53" t="n">
        <v>193.002963003235</v>
      </c>
      <c r="L11" s="53" t="n">
        <v>152.822925676314</v>
      </c>
      <c r="M11" s="54" t="n">
        <v>27.0992366412214</v>
      </c>
      <c r="N11" s="50" t="s">
        <v>25</v>
      </c>
      <c r="O11" s="51" t="s">
        <v>26</v>
      </c>
      <c r="P11" s="52" t="n">
        <v>53</v>
      </c>
      <c r="Q11" s="53" t="n">
        <v>146.0316</v>
      </c>
      <c r="R11" s="53" t="n">
        <v>102.825666978921</v>
      </c>
      <c r="S11" s="55" t="n">
        <v>30.994152046783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62.9442</v>
      </c>
      <c r="F12" s="53" t="n">
        <v>39.1640054277264</v>
      </c>
      <c r="G12" s="54" t="n">
        <v>10.6235565819861</v>
      </c>
      <c r="H12" s="50" t="s">
        <v>33</v>
      </c>
      <c r="I12" s="51" t="s">
        <v>34</v>
      </c>
      <c r="J12" s="52" t="n">
        <v>25</v>
      </c>
      <c r="K12" s="53" t="n">
        <v>67.9587897898714</v>
      </c>
      <c r="L12" s="53" t="n">
        <v>52.071705770415</v>
      </c>
      <c r="M12" s="54" t="n">
        <v>9.54198473282443</v>
      </c>
      <c r="N12" s="50" t="s">
        <v>27</v>
      </c>
      <c r="O12" s="51" t="s">
        <v>28</v>
      </c>
      <c r="P12" s="52" t="n">
        <v>21</v>
      </c>
      <c r="Q12" s="53" t="n">
        <v>57.8616</v>
      </c>
      <c r="R12" s="53" t="n">
        <v>33.8219014563714</v>
      </c>
      <c r="S12" s="55" t="n">
        <v>12.28070175438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2</v>
      </c>
      <c r="E13" s="53" t="n">
        <v>43.7873</v>
      </c>
      <c r="F13" s="53" t="n">
        <v>32.0808564098635</v>
      </c>
      <c r="G13" s="54" t="n">
        <v>7.39030023094688</v>
      </c>
      <c r="H13" s="50" t="s">
        <v>27</v>
      </c>
      <c r="I13" s="51" t="s">
        <v>28</v>
      </c>
      <c r="J13" s="52" t="n">
        <v>25</v>
      </c>
      <c r="K13" s="53" t="n">
        <v>67.9587897898714</v>
      </c>
      <c r="L13" s="53" t="n">
        <v>44.3693426205729</v>
      </c>
      <c r="M13" s="54" t="n">
        <v>9.54198473282443</v>
      </c>
      <c r="N13" s="50" t="s">
        <v>37</v>
      </c>
      <c r="O13" s="51" t="s">
        <v>38</v>
      </c>
      <c r="P13" s="52" t="n">
        <v>11</v>
      </c>
      <c r="Q13" s="53" t="n">
        <v>30.3084</v>
      </c>
      <c r="R13" s="53" t="n">
        <v>16.9738820018251</v>
      </c>
      <c r="S13" s="55" t="n">
        <v>6.432748538011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5</v>
      </c>
      <c r="E14" s="53" t="n">
        <v>34.2088</v>
      </c>
      <c r="F14" s="53" t="n">
        <v>21.7050703687126</v>
      </c>
      <c r="G14" s="54" t="n">
        <v>5.77367205542725</v>
      </c>
      <c r="H14" s="50" t="s">
        <v>31</v>
      </c>
      <c r="I14" s="51" t="s">
        <v>32</v>
      </c>
      <c r="J14" s="52" t="n">
        <v>15</v>
      </c>
      <c r="K14" s="53" t="n">
        <v>40.7752738739229</v>
      </c>
      <c r="L14" s="53" t="n">
        <v>28.1360127962762</v>
      </c>
      <c r="M14" s="54" t="n">
        <v>5.72519083969466</v>
      </c>
      <c r="N14" s="50" t="s">
        <v>31</v>
      </c>
      <c r="O14" s="51" t="s">
        <v>32</v>
      </c>
      <c r="P14" s="52" t="n">
        <v>10</v>
      </c>
      <c r="Q14" s="53" t="n">
        <v>27.5531</v>
      </c>
      <c r="R14" s="53" t="n">
        <v>16.5097403588112</v>
      </c>
      <c r="S14" s="55" t="n">
        <v>5.8479532163742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3</v>
      </c>
      <c r="E15" s="53" t="n">
        <v>31.4721</v>
      </c>
      <c r="F15" s="53" t="n">
        <v>20.6551772992746</v>
      </c>
      <c r="G15" s="54" t="n">
        <v>5.31177829099307</v>
      </c>
      <c r="H15" s="50" t="s">
        <v>39</v>
      </c>
      <c r="I15" s="51" t="s">
        <v>40</v>
      </c>
      <c r="J15" s="52" t="n">
        <v>15</v>
      </c>
      <c r="K15" s="53" t="n">
        <v>40.7752738739229</v>
      </c>
      <c r="L15" s="53" t="n">
        <v>27.1225874573258</v>
      </c>
      <c r="M15" s="54" t="n">
        <v>5.72519083969466</v>
      </c>
      <c r="N15" s="50" t="s">
        <v>35</v>
      </c>
      <c r="O15" s="51" t="s">
        <v>36</v>
      </c>
      <c r="P15" s="52" t="n">
        <v>10</v>
      </c>
      <c r="Q15" s="53" t="n">
        <v>27.5531</v>
      </c>
      <c r="R15" s="53" t="n">
        <v>21.9138955751432</v>
      </c>
      <c r="S15" s="55" t="n">
        <v>5.8479532163742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2</v>
      </c>
      <c r="E16" s="53" t="n">
        <v>30.1037</v>
      </c>
      <c r="F16" s="53" t="n">
        <v>21.1346152139853</v>
      </c>
      <c r="G16" s="54" t="n">
        <v>5.08083140877598</v>
      </c>
      <c r="H16" s="50" t="s">
        <v>29</v>
      </c>
      <c r="I16" s="51" t="s">
        <v>30</v>
      </c>
      <c r="J16" s="52" t="n">
        <v>14</v>
      </c>
      <c r="K16" s="53" t="n">
        <v>38.056922282328</v>
      </c>
      <c r="L16" s="53" t="n">
        <v>27.156794291371</v>
      </c>
      <c r="M16" s="54" t="n">
        <v>5.34351145038168</v>
      </c>
      <c r="N16" s="50" t="s">
        <v>33</v>
      </c>
      <c r="O16" s="51" t="s">
        <v>34</v>
      </c>
      <c r="P16" s="52" t="n">
        <v>7</v>
      </c>
      <c r="Q16" s="53" t="n">
        <v>19.2872</v>
      </c>
      <c r="R16" s="53" t="n">
        <v>13.9667129042391</v>
      </c>
      <c r="S16" s="55" t="n">
        <v>4.0935672514619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2</v>
      </c>
      <c r="E17" s="53" t="n">
        <v>30.1037</v>
      </c>
      <c r="F17" s="53" t="n">
        <v>26.0131188947298</v>
      </c>
      <c r="G17" s="54" t="n">
        <v>5.08083140877598</v>
      </c>
      <c r="H17" s="50" t="s">
        <v>37</v>
      </c>
      <c r="I17" s="51" t="s">
        <v>38</v>
      </c>
      <c r="J17" s="52" t="n">
        <v>12</v>
      </c>
      <c r="K17" s="53" t="n">
        <v>32.6202190991383</v>
      </c>
      <c r="L17" s="53" t="n">
        <v>24.8073174774646</v>
      </c>
      <c r="M17" s="54" t="n">
        <v>4.58015267175573</v>
      </c>
      <c r="N17" s="50" t="s">
        <v>29</v>
      </c>
      <c r="O17" s="51" t="s">
        <v>30</v>
      </c>
      <c r="P17" s="52" t="n">
        <v>7</v>
      </c>
      <c r="Q17" s="53" t="n">
        <v>19.2872</v>
      </c>
      <c r="R17" s="53" t="n">
        <v>11.8615931838589</v>
      </c>
      <c r="S17" s="55" t="n">
        <v>4.09356725146199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21</v>
      </c>
      <c r="E18" s="53" t="n">
        <v>28.7354</v>
      </c>
      <c r="F18" s="53" t="n">
        <v>19.4829094150588</v>
      </c>
      <c r="G18" s="54" t="n">
        <v>4.84988452655889</v>
      </c>
      <c r="H18" s="50" t="s">
        <v>35</v>
      </c>
      <c r="I18" s="51" t="s">
        <v>36</v>
      </c>
      <c r="J18" s="52" t="n">
        <v>12</v>
      </c>
      <c r="K18" s="53" t="n">
        <v>32.6202190991383</v>
      </c>
      <c r="L18" s="53" t="n">
        <v>29.9913031836702</v>
      </c>
      <c r="M18" s="54" t="n">
        <v>4.58015267175573</v>
      </c>
      <c r="N18" s="50" t="s">
        <v>39</v>
      </c>
      <c r="O18" s="51" t="s">
        <v>40</v>
      </c>
      <c r="P18" s="52" t="n">
        <v>7</v>
      </c>
      <c r="Q18" s="53" t="n">
        <v>19.2872</v>
      </c>
      <c r="R18" s="53" t="n">
        <v>15.684605714509</v>
      </c>
      <c r="S18" s="55" t="n">
        <v>4.0935672514619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5</v>
      </c>
      <c r="E19" s="53" t="n">
        <v>20.5253</v>
      </c>
      <c r="F19" s="53" t="n">
        <v>15.420765869513</v>
      </c>
      <c r="G19" s="54" t="n">
        <v>3.46420323325635</v>
      </c>
      <c r="H19" s="50" t="s">
        <v>43</v>
      </c>
      <c r="I19" s="51" t="s">
        <v>44</v>
      </c>
      <c r="J19" s="52" t="n">
        <v>11</v>
      </c>
      <c r="K19" s="53" t="n">
        <v>29.9018675075434</v>
      </c>
      <c r="L19" s="53" t="n">
        <v>23.5056124742594</v>
      </c>
      <c r="M19" s="54" t="n">
        <v>4.19847328244275</v>
      </c>
      <c r="N19" s="50" t="s">
        <v>41</v>
      </c>
      <c r="O19" s="51" t="s">
        <v>42</v>
      </c>
      <c r="P19" s="52" t="n">
        <v>7</v>
      </c>
      <c r="Q19" s="53" t="n">
        <v>19.2872</v>
      </c>
      <c r="R19" s="53" t="n">
        <v>10.4965682521865</v>
      </c>
      <c r="S19" s="55" t="n">
        <v>4.0935672514619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2</v>
      </c>
      <c r="E20" s="53" t="n">
        <v>16.4202</v>
      </c>
      <c r="F20" s="53" t="n">
        <v>10.6582597128376</v>
      </c>
      <c r="G20" s="54" t="n">
        <v>2.77136258660508</v>
      </c>
      <c r="H20" s="50" t="s">
        <v>45</v>
      </c>
      <c r="I20" s="51" t="s">
        <v>46</v>
      </c>
      <c r="J20" s="52" t="n">
        <v>8</v>
      </c>
      <c r="K20" s="53" t="n">
        <v>21.7468127327589</v>
      </c>
      <c r="L20" s="53" t="n">
        <v>16.8042823750742</v>
      </c>
      <c r="M20" s="54" t="n">
        <v>3.05343511450382</v>
      </c>
      <c r="N20" s="50" t="s">
        <v>43</v>
      </c>
      <c r="O20" s="51" t="s">
        <v>44</v>
      </c>
      <c r="P20" s="52" t="n">
        <v>4</v>
      </c>
      <c r="Q20" s="53" t="n">
        <v>11.0212</v>
      </c>
      <c r="R20" s="53" t="n">
        <v>7.33978130182478</v>
      </c>
      <c r="S20" s="55" t="n">
        <v>2.3391812865497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1</v>
      </c>
      <c r="E21" s="60" t="n">
        <v>124.520220852348</v>
      </c>
      <c r="F21" s="60" t="n">
        <v>90.2429518709695</v>
      </c>
      <c r="G21" s="61" t="n">
        <v>21.0161662817552</v>
      </c>
      <c r="H21" s="57"/>
      <c r="I21" s="58" t="s">
        <v>47</v>
      </c>
      <c r="J21" s="59" t="n">
        <v>54</v>
      </c>
      <c r="K21" s="60" t="n">
        <v>146.790985946122</v>
      </c>
      <c r="L21" s="60" t="n">
        <v>116.471832147571</v>
      </c>
      <c r="M21" s="61" t="n">
        <v>20.6106870229008</v>
      </c>
      <c r="N21" s="57"/>
      <c r="O21" s="58" t="s">
        <v>47</v>
      </c>
      <c r="P21" s="59" t="n">
        <v>34</v>
      </c>
      <c r="Q21" s="60" t="n">
        <v>93.6806866243267</v>
      </c>
      <c r="R21" s="60" t="n">
        <v>59.0047733689809</v>
      </c>
      <c r="S21" s="60" t="n">
        <v>19.883040935672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13.6835</v>
      </c>
      <c r="F22" s="53" t="n">
        <v>10.0598215730598</v>
      </c>
      <c r="G22" s="54" t="n">
        <v>2.3094688221709</v>
      </c>
      <c r="H22" s="50" t="s">
        <v>48</v>
      </c>
      <c r="I22" s="51" t="s">
        <v>49</v>
      </c>
      <c r="J22" s="52" t="n">
        <v>5</v>
      </c>
      <c r="K22" s="53" t="n">
        <v>13.5917579579743</v>
      </c>
      <c r="L22" s="53" t="n">
        <v>11.0728077546268</v>
      </c>
      <c r="M22" s="54" t="n">
        <v>1.90839694656489</v>
      </c>
      <c r="N22" s="50" t="s">
        <v>48</v>
      </c>
      <c r="O22" s="51" t="s">
        <v>49</v>
      </c>
      <c r="P22" s="52" t="n">
        <v>3</v>
      </c>
      <c r="Q22" s="53" t="n">
        <v>8.2659</v>
      </c>
      <c r="R22" s="53" t="n">
        <v>5.33921170807504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0.9468</v>
      </c>
      <c r="F23" s="53" t="n">
        <v>8.03903783986045</v>
      </c>
      <c r="G23" s="54" t="n">
        <v>1.84757505773672</v>
      </c>
      <c r="H23" s="50" t="s">
        <v>41</v>
      </c>
      <c r="I23" s="51" t="s">
        <v>42</v>
      </c>
      <c r="J23" s="52" t="n">
        <v>5</v>
      </c>
      <c r="K23" s="53" t="n">
        <v>13.5917579579743</v>
      </c>
      <c r="L23" s="53" t="n">
        <v>11.4023903428082</v>
      </c>
      <c r="M23" s="54" t="n">
        <v>1.90839694656489</v>
      </c>
      <c r="N23" s="50" t="s">
        <v>67</v>
      </c>
      <c r="O23" s="51" t="s">
        <v>68</v>
      </c>
      <c r="P23" s="52" t="n">
        <v>3</v>
      </c>
      <c r="Q23" s="53" t="n">
        <v>8.2659</v>
      </c>
      <c r="R23" s="53" t="n">
        <v>4.83047019977582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4</v>
      </c>
      <c r="E24" s="53" t="n">
        <v>5.4734</v>
      </c>
      <c r="F24" s="53" t="n">
        <v>3.41215574107266</v>
      </c>
      <c r="G24" s="54" t="n">
        <v>0.92378752886836</v>
      </c>
      <c r="H24" s="50" t="s">
        <v>56</v>
      </c>
      <c r="I24" s="51" t="s">
        <v>57</v>
      </c>
      <c r="J24" s="52" t="n">
        <v>3</v>
      </c>
      <c r="K24" s="53" t="n">
        <v>8.15505477478457</v>
      </c>
      <c r="L24" s="53" t="n">
        <v>5.57435789901155</v>
      </c>
      <c r="M24" s="54" t="n">
        <v>1.14503816793893</v>
      </c>
      <c r="N24" s="50" t="s">
        <v>54</v>
      </c>
      <c r="O24" s="51" t="s">
        <v>55</v>
      </c>
      <c r="P24" s="52" t="n">
        <v>3</v>
      </c>
      <c r="Q24" s="53" t="n">
        <v>8.2659</v>
      </c>
      <c r="R24" s="53" t="n">
        <v>5.89416260901043</v>
      </c>
      <c r="S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5.4734</v>
      </c>
      <c r="F25" s="53" t="n">
        <v>4.03686563305562</v>
      </c>
      <c r="G25" s="54" t="n">
        <v>0.92378752886836</v>
      </c>
      <c r="H25" s="50" t="s">
        <v>71</v>
      </c>
      <c r="I25" s="51" t="s">
        <v>72</v>
      </c>
      <c r="J25" s="52" t="n">
        <v>3</v>
      </c>
      <c r="K25" s="53" t="n">
        <v>8.15505477478457</v>
      </c>
      <c r="L25" s="53" t="n">
        <v>6.51801382869116</v>
      </c>
      <c r="M25" s="54" t="n">
        <v>1.14503816793893</v>
      </c>
      <c r="N25" s="50" t="s">
        <v>61</v>
      </c>
      <c r="O25" s="51" t="s">
        <v>62</v>
      </c>
      <c r="P25" s="52" t="n">
        <v>2</v>
      </c>
      <c r="Q25" s="53" t="n">
        <v>5.5106</v>
      </c>
      <c r="R25" s="53" t="n">
        <v>3.38989396928362</v>
      </c>
      <c r="S25" s="55" t="n">
        <v>1.1695906432748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4.105</v>
      </c>
      <c r="F26" s="60" t="n">
        <v>2.6520432053781</v>
      </c>
      <c r="G26" s="61" t="n">
        <v>0.69284064665127</v>
      </c>
      <c r="H26" s="62" t="s">
        <v>61</v>
      </c>
      <c r="I26" s="58" t="s">
        <v>62</v>
      </c>
      <c r="J26" s="64" t="n">
        <v>2</v>
      </c>
      <c r="K26" s="60" t="n">
        <v>5.43670318318971</v>
      </c>
      <c r="L26" s="60" t="n">
        <v>3.46159405161477</v>
      </c>
      <c r="M26" s="61" t="n">
        <v>0.763358778625954</v>
      </c>
      <c r="N26" s="62" t="s">
        <v>45</v>
      </c>
      <c r="O26" s="58" t="s">
        <v>46</v>
      </c>
      <c r="P26" s="64" t="n">
        <v>2</v>
      </c>
      <c r="Q26" s="60" t="n">
        <v>5.5106</v>
      </c>
      <c r="R26" s="60" t="n">
        <v>3.33865882192495</v>
      </c>
      <c r="S26" s="60" t="n">
        <v>1.169590643274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8</v>
      </c>
      <c r="E10" s="53" t="n">
        <v>646.555510655867</v>
      </c>
      <c r="F10" s="53" t="n">
        <v>431.852968872349</v>
      </c>
      <c r="G10" s="54" t="n">
        <v>100</v>
      </c>
      <c r="H10" s="50" t="s">
        <v>23</v>
      </c>
      <c r="I10" s="51" t="s">
        <v>24</v>
      </c>
      <c r="J10" s="52" t="n">
        <v>234</v>
      </c>
      <c r="K10" s="53" t="n">
        <v>803.750837240455</v>
      </c>
      <c r="L10" s="53" t="n">
        <v>580.724086003307</v>
      </c>
      <c r="M10" s="54" t="n">
        <v>100</v>
      </c>
      <c r="N10" s="50" t="s">
        <v>23</v>
      </c>
      <c r="O10" s="51" t="s">
        <v>24</v>
      </c>
      <c r="P10" s="52" t="n">
        <v>134</v>
      </c>
      <c r="Q10" s="53" t="n">
        <v>481.95371086374</v>
      </c>
      <c r="R10" s="53" t="n">
        <v>285.7467089390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9</v>
      </c>
      <c r="E11" s="53" t="n">
        <v>138.798601472319</v>
      </c>
      <c r="F11" s="53" t="n">
        <v>94.6655234877126</v>
      </c>
      <c r="G11" s="54" t="n">
        <v>21.4673913043478</v>
      </c>
      <c r="H11" s="50" t="s">
        <v>25</v>
      </c>
      <c r="I11" s="51" t="s">
        <v>26</v>
      </c>
      <c r="J11" s="52" t="n">
        <v>53</v>
      </c>
      <c r="K11" s="53" t="n">
        <v>182.0461</v>
      </c>
      <c r="L11" s="53" t="n">
        <v>133.434486575947</v>
      </c>
      <c r="M11" s="54" t="n">
        <v>22.6495726495727</v>
      </c>
      <c r="N11" s="50" t="s">
        <v>25</v>
      </c>
      <c r="O11" s="51" t="s">
        <v>26</v>
      </c>
      <c r="P11" s="52" t="n">
        <v>26</v>
      </c>
      <c r="Q11" s="53" t="n">
        <v>93.5134</v>
      </c>
      <c r="R11" s="53" t="n">
        <v>58.0859303966979</v>
      </c>
      <c r="S11" s="55" t="n">
        <v>19.40298507462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70.2777728973769</v>
      </c>
      <c r="F12" s="53" t="n">
        <v>44.5507441706096</v>
      </c>
      <c r="G12" s="54" t="n">
        <v>10.8695652173913</v>
      </c>
      <c r="H12" s="50" t="s">
        <v>27</v>
      </c>
      <c r="I12" s="51" t="s">
        <v>28</v>
      </c>
      <c r="J12" s="52" t="n">
        <v>22</v>
      </c>
      <c r="K12" s="53" t="n">
        <v>75.5663</v>
      </c>
      <c r="L12" s="53" t="n">
        <v>53.8656472674143</v>
      </c>
      <c r="M12" s="54" t="n">
        <v>9.4017094017094</v>
      </c>
      <c r="N12" s="50" t="s">
        <v>27</v>
      </c>
      <c r="O12" s="51" t="s">
        <v>28</v>
      </c>
      <c r="P12" s="52" t="n">
        <v>18</v>
      </c>
      <c r="Q12" s="53" t="n">
        <v>64.74</v>
      </c>
      <c r="R12" s="53" t="n">
        <v>34.9064911733847</v>
      </c>
      <c r="S12" s="55" t="n">
        <v>13.432835820895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9</v>
      </c>
      <c r="E13" s="53" t="n">
        <v>50.9513853505982</v>
      </c>
      <c r="F13" s="53" t="n">
        <v>31.7630178747273</v>
      </c>
      <c r="G13" s="54" t="n">
        <v>7.8804347826087</v>
      </c>
      <c r="H13" s="50" t="s">
        <v>31</v>
      </c>
      <c r="I13" s="51" t="s">
        <v>32</v>
      </c>
      <c r="J13" s="52" t="n">
        <v>21</v>
      </c>
      <c r="K13" s="53" t="n">
        <v>72.1314</v>
      </c>
      <c r="L13" s="53" t="n">
        <v>48.6662560382016</v>
      </c>
      <c r="M13" s="54" t="n">
        <v>8.97435897435897</v>
      </c>
      <c r="N13" s="50" t="s">
        <v>35</v>
      </c>
      <c r="O13" s="51" t="s">
        <v>36</v>
      </c>
      <c r="P13" s="52" t="n">
        <v>9</v>
      </c>
      <c r="Q13" s="53" t="n">
        <v>32.37</v>
      </c>
      <c r="R13" s="53" t="n">
        <v>21.9387282017729</v>
      </c>
      <c r="S13" s="55" t="n">
        <v>6.71641791044776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4</v>
      </c>
      <c r="E14" s="53" t="n">
        <v>42.1666637384261</v>
      </c>
      <c r="F14" s="53" t="n">
        <v>37.7521171359431</v>
      </c>
      <c r="G14" s="54" t="n">
        <v>6.52173913043478</v>
      </c>
      <c r="H14" s="50" t="s">
        <v>29</v>
      </c>
      <c r="I14" s="51" t="s">
        <v>30</v>
      </c>
      <c r="J14" s="52" t="n">
        <v>16</v>
      </c>
      <c r="K14" s="53" t="n">
        <v>54.9573</v>
      </c>
      <c r="L14" s="53" t="n">
        <v>36.6594217988072</v>
      </c>
      <c r="M14" s="54" t="n">
        <v>6.83760683760684</v>
      </c>
      <c r="N14" s="50" t="s">
        <v>33</v>
      </c>
      <c r="O14" s="51" t="s">
        <v>34</v>
      </c>
      <c r="P14" s="52" t="n">
        <v>8</v>
      </c>
      <c r="Q14" s="53" t="n">
        <v>28.7733</v>
      </c>
      <c r="R14" s="53" t="n">
        <v>15.2713737677313</v>
      </c>
      <c r="S14" s="55" t="n">
        <v>5.9701492537313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2</v>
      </c>
      <c r="E15" s="53" t="n">
        <v>38.6527750935573</v>
      </c>
      <c r="F15" s="53" t="n">
        <v>23.3626706935769</v>
      </c>
      <c r="G15" s="54" t="n">
        <v>5.97826086956522</v>
      </c>
      <c r="H15" s="50" t="s">
        <v>39</v>
      </c>
      <c r="I15" s="51" t="s">
        <v>40</v>
      </c>
      <c r="J15" s="52" t="n">
        <v>16</v>
      </c>
      <c r="K15" s="53" t="n">
        <v>54.9573</v>
      </c>
      <c r="L15" s="53" t="n">
        <v>36.686555937864</v>
      </c>
      <c r="M15" s="54" t="n">
        <v>6.83760683760684</v>
      </c>
      <c r="N15" s="50" t="s">
        <v>31</v>
      </c>
      <c r="O15" s="51" t="s">
        <v>32</v>
      </c>
      <c r="P15" s="52" t="n">
        <v>8</v>
      </c>
      <c r="Q15" s="53" t="n">
        <v>28.7733</v>
      </c>
      <c r="R15" s="53" t="n">
        <v>15.4470931336119</v>
      </c>
      <c r="S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8</v>
      </c>
      <c r="E16" s="53" t="n">
        <v>31.6249978038196</v>
      </c>
      <c r="F16" s="53" t="n">
        <v>19.1924698186346</v>
      </c>
      <c r="G16" s="54" t="n">
        <v>4.89130434782609</v>
      </c>
      <c r="H16" s="50" t="s">
        <v>35</v>
      </c>
      <c r="I16" s="51" t="s">
        <v>36</v>
      </c>
      <c r="J16" s="52" t="n">
        <v>15</v>
      </c>
      <c r="K16" s="53" t="n">
        <v>51.5224</v>
      </c>
      <c r="L16" s="53" t="n">
        <v>51.6270127793627</v>
      </c>
      <c r="M16" s="54" t="n">
        <v>6.41025641025641</v>
      </c>
      <c r="N16" s="50" t="s">
        <v>48</v>
      </c>
      <c r="O16" s="51" t="s">
        <v>49</v>
      </c>
      <c r="P16" s="52" t="n">
        <v>7</v>
      </c>
      <c r="Q16" s="53" t="n">
        <v>25.1766</v>
      </c>
      <c r="R16" s="53" t="n">
        <v>11.7657182905886</v>
      </c>
      <c r="S16" s="55" t="n">
        <v>5.22388059701493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7</v>
      </c>
      <c r="E17" s="53" t="n">
        <v>29.8680534813852</v>
      </c>
      <c r="F17" s="53" t="n">
        <v>18.4823542239313</v>
      </c>
      <c r="G17" s="54" t="n">
        <v>4.61956521739131</v>
      </c>
      <c r="H17" s="50" t="s">
        <v>50</v>
      </c>
      <c r="I17" s="51" t="s">
        <v>51</v>
      </c>
      <c r="J17" s="52" t="n">
        <v>10</v>
      </c>
      <c r="K17" s="53" t="n">
        <v>34.3483</v>
      </c>
      <c r="L17" s="53" t="n">
        <v>18.5193358253476</v>
      </c>
      <c r="M17" s="54" t="n">
        <v>4.27350427350427</v>
      </c>
      <c r="N17" s="50" t="s">
        <v>41</v>
      </c>
      <c r="O17" s="51" t="s">
        <v>42</v>
      </c>
      <c r="P17" s="52" t="n">
        <v>7</v>
      </c>
      <c r="Q17" s="53" t="n">
        <v>25.1766</v>
      </c>
      <c r="R17" s="53" t="n">
        <v>19.1651381873046</v>
      </c>
      <c r="S17" s="55" t="n">
        <v>5.22388059701493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16</v>
      </c>
      <c r="E18" s="53" t="n">
        <v>28.1111091589508</v>
      </c>
      <c r="F18" s="53" t="n">
        <v>14.107744689553</v>
      </c>
      <c r="G18" s="54" t="n">
        <v>4.34782608695652</v>
      </c>
      <c r="H18" s="50" t="s">
        <v>33</v>
      </c>
      <c r="I18" s="51" t="s">
        <v>34</v>
      </c>
      <c r="J18" s="52" t="n">
        <v>9</v>
      </c>
      <c r="K18" s="53" t="n">
        <v>30.9134</v>
      </c>
      <c r="L18" s="53" t="n">
        <v>21.8017203470832</v>
      </c>
      <c r="M18" s="54" t="n">
        <v>3.84615384615385</v>
      </c>
      <c r="N18" s="50" t="s">
        <v>29</v>
      </c>
      <c r="O18" s="51" t="s">
        <v>30</v>
      </c>
      <c r="P18" s="52" t="n">
        <v>6</v>
      </c>
      <c r="Q18" s="53" t="n">
        <v>21.58</v>
      </c>
      <c r="R18" s="53" t="n">
        <v>10.5171660525619</v>
      </c>
      <c r="S18" s="55" t="n">
        <v>4.47761194029851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4</v>
      </c>
      <c r="E19" s="53" t="n">
        <v>24.5972205140819</v>
      </c>
      <c r="F19" s="53" t="n">
        <v>13.9786938216417</v>
      </c>
      <c r="G19" s="54" t="n">
        <v>3.80434782608696</v>
      </c>
      <c r="H19" s="50" t="s">
        <v>43</v>
      </c>
      <c r="I19" s="51" t="s">
        <v>44</v>
      </c>
      <c r="J19" s="52" t="n">
        <v>8</v>
      </c>
      <c r="K19" s="53" t="n">
        <v>27.4786</v>
      </c>
      <c r="L19" s="53" t="n">
        <v>21.7460997925571</v>
      </c>
      <c r="M19" s="54" t="n">
        <v>3.41880341880342</v>
      </c>
      <c r="N19" s="50" t="s">
        <v>50</v>
      </c>
      <c r="O19" s="51" t="s">
        <v>51</v>
      </c>
      <c r="P19" s="52" t="n">
        <v>6</v>
      </c>
      <c r="Q19" s="53" t="n">
        <v>21.58</v>
      </c>
      <c r="R19" s="53" t="n">
        <v>10.1150957060394</v>
      </c>
      <c r="S19" s="55" t="n">
        <v>4.4776119402985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3</v>
      </c>
      <c r="E20" s="53" t="n">
        <v>22.8402761916475</v>
      </c>
      <c r="F20" s="53" t="n">
        <v>16.7943999980793</v>
      </c>
      <c r="G20" s="54" t="n">
        <v>3.53260869565217</v>
      </c>
      <c r="H20" s="50" t="s">
        <v>48</v>
      </c>
      <c r="I20" s="51" t="s">
        <v>49</v>
      </c>
      <c r="J20" s="52" t="n">
        <v>7</v>
      </c>
      <c r="K20" s="53" t="n">
        <v>24.0438</v>
      </c>
      <c r="L20" s="53" t="n">
        <v>16.6713391801865</v>
      </c>
      <c r="M20" s="54" t="n">
        <v>2.99145299145299</v>
      </c>
      <c r="N20" s="50" t="s">
        <v>37</v>
      </c>
      <c r="O20" s="51" t="s">
        <v>38</v>
      </c>
      <c r="P20" s="52" t="n">
        <v>5</v>
      </c>
      <c r="Q20" s="53" t="n">
        <v>17.9833</v>
      </c>
      <c r="R20" s="53" t="n">
        <v>8.2446621149057</v>
      </c>
      <c r="S20" s="55" t="n">
        <v>3.731343283582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6</v>
      </c>
      <c r="E21" s="60" t="n">
        <v>168.666654953705</v>
      </c>
      <c r="F21" s="60" t="n">
        <v>117.20323295794</v>
      </c>
      <c r="G21" s="61" t="n">
        <v>26.0869565217391</v>
      </c>
      <c r="H21" s="57"/>
      <c r="I21" s="58" t="s">
        <v>47</v>
      </c>
      <c r="J21" s="59" t="n">
        <v>57</v>
      </c>
      <c r="K21" s="60" t="n">
        <v>195.785460353444</v>
      </c>
      <c r="L21" s="60" t="n">
        <v>141.046210460536</v>
      </c>
      <c r="M21" s="61" t="n">
        <v>24.3589743589744</v>
      </c>
      <c r="N21" s="57"/>
      <c r="O21" s="58" t="s">
        <v>47</v>
      </c>
      <c r="P21" s="59" t="n">
        <v>34</v>
      </c>
      <c r="Q21" s="60" t="n">
        <v>122.286762457964</v>
      </c>
      <c r="R21" s="60" t="n">
        <v>80.2893119144886</v>
      </c>
      <c r="S21" s="60" t="n">
        <v>25.3731343283582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2</v>
      </c>
      <c r="E22" s="53" t="n">
        <v>21.0833318692131</v>
      </c>
      <c r="F22" s="53" t="n">
        <v>13.0996821629689</v>
      </c>
      <c r="G22" s="54" t="n">
        <v>3.26086956521739</v>
      </c>
      <c r="H22" s="50" t="s">
        <v>37</v>
      </c>
      <c r="I22" s="51" t="s">
        <v>38</v>
      </c>
      <c r="J22" s="52" t="n">
        <v>7</v>
      </c>
      <c r="K22" s="53" t="n">
        <v>24.0438</v>
      </c>
      <c r="L22" s="53" t="n">
        <v>17.7648702237316</v>
      </c>
      <c r="M22" s="54" t="n">
        <v>2.99145299145299</v>
      </c>
      <c r="N22" s="50" t="s">
        <v>43</v>
      </c>
      <c r="O22" s="51" t="s">
        <v>44</v>
      </c>
      <c r="P22" s="52" t="n">
        <v>5</v>
      </c>
      <c r="Q22" s="53" t="n">
        <v>17.9833</v>
      </c>
      <c r="R22" s="53" t="n">
        <v>11.3538193553367</v>
      </c>
      <c r="S22" s="55" t="n">
        <v>3.7313432835820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2</v>
      </c>
      <c r="E23" s="53" t="n">
        <v>21.0833318692131</v>
      </c>
      <c r="F23" s="53" t="n">
        <v>15.5119951239121</v>
      </c>
      <c r="G23" s="54" t="n">
        <v>3.26086956521739</v>
      </c>
      <c r="H23" s="50" t="s">
        <v>41</v>
      </c>
      <c r="I23" s="51" t="s">
        <v>42</v>
      </c>
      <c r="J23" s="52" t="n">
        <v>5</v>
      </c>
      <c r="K23" s="53" t="n">
        <v>17.1741</v>
      </c>
      <c r="L23" s="53" t="n">
        <v>12.1116024974532</v>
      </c>
      <c r="M23" s="54" t="n">
        <v>2.13675213675214</v>
      </c>
      <c r="N23" s="50" t="s">
        <v>54</v>
      </c>
      <c r="O23" s="51" t="s">
        <v>55</v>
      </c>
      <c r="P23" s="52" t="n">
        <v>3</v>
      </c>
      <c r="Q23" s="53" t="n">
        <v>10.79</v>
      </c>
      <c r="R23" s="53" t="n">
        <v>7.97870922349172</v>
      </c>
      <c r="S23" s="55" t="n">
        <v>2.2388059701492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6</v>
      </c>
      <c r="E24" s="53" t="n">
        <v>10.5416659346065</v>
      </c>
      <c r="F24" s="53" t="n">
        <v>7.45850444781437</v>
      </c>
      <c r="G24" s="54" t="n">
        <v>1.6304347826087</v>
      </c>
      <c r="H24" s="50" t="s">
        <v>56</v>
      </c>
      <c r="I24" s="51" t="s">
        <v>57</v>
      </c>
      <c r="J24" s="52" t="n">
        <v>4</v>
      </c>
      <c r="K24" s="53" t="n">
        <v>13.7393</v>
      </c>
      <c r="L24" s="53" t="n">
        <v>9.45210007888891</v>
      </c>
      <c r="M24" s="54" t="n">
        <v>1.70940170940171</v>
      </c>
      <c r="N24" s="50" t="s">
        <v>45</v>
      </c>
      <c r="O24" s="51" t="s">
        <v>46</v>
      </c>
      <c r="P24" s="52" t="n">
        <v>3</v>
      </c>
      <c r="Q24" s="53" t="n">
        <v>10.79</v>
      </c>
      <c r="R24" s="53" t="n">
        <v>8.94020655884385</v>
      </c>
      <c r="S24" s="55" t="n">
        <v>2.2388059701492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8.78472161217211</v>
      </c>
      <c r="F25" s="53" t="n">
        <v>5.49740377197914</v>
      </c>
      <c r="G25" s="54" t="n">
        <v>1.35869565217391</v>
      </c>
      <c r="H25" s="50" t="s">
        <v>45</v>
      </c>
      <c r="I25" s="51" t="s">
        <v>46</v>
      </c>
      <c r="J25" s="52" t="n">
        <v>3</v>
      </c>
      <c r="K25" s="53" t="n">
        <v>10.3044</v>
      </c>
      <c r="L25" s="53" t="n">
        <v>6.53574400169881</v>
      </c>
      <c r="M25" s="54" t="n">
        <v>1.28205128205128</v>
      </c>
      <c r="N25" s="50" t="s">
        <v>39</v>
      </c>
      <c r="O25" s="51" t="s">
        <v>40</v>
      </c>
      <c r="P25" s="52" t="n">
        <v>2</v>
      </c>
      <c r="Q25" s="53" t="n">
        <v>7.1933</v>
      </c>
      <c r="R25" s="53" t="n">
        <v>3.0729833546735</v>
      </c>
      <c r="S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</v>
      </c>
      <c r="E26" s="60" t="n">
        <v>7.02777728973769</v>
      </c>
      <c r="F26" s="60" t="n">
        <v>4.92047348229638</v>
      </c>
      <c r="G26" s="61" t="n">
        <v>1.08695652173913</v>
      </c>
      <c r="H26" s="62" t="s">
        <v>63</v>
      </c>
      <c r="I26" s="58" t="s">
        <v>64</v>
      </c>
      <c r="J26" s="64" t="n">
        <v>2</v>
      </c>
      <c r="K26" s="60" t="n">
        <v>6.8696</v>
      </c>
      <c r="L26" s="60" t="n">
        <v>3.37078651685393</v>
      </c>
      <c r="M26" s="61" t="n">
        <v>0.854700854700855</v>
      </c>
      <c r="N26" s="62" t="s">
        <v>63</v>
      </c>
      <c r="O26" s="58" t="s">
        <v>64</v>
      </c>
      <c r="P26" s="64" t="n">
        <v>1</v>
      </c>
      <c r="Q26" s="60" t="n">
        <v>3.5966</v>
      </c>
      <c r="R26" s="60" t="n">
        <v>2.8673835125448</v>
      </c>
      <c r="S26" s="60" t="n">
        <v>0.7462686567164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11" activeCellId="0" sqref="T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9</v>
      </c>
      <c r="E10" s="53" t="n">
        <v>635.469324635158</v>
      </c>
      <c r="F10" s="53" t="n">
        <v>492.389755509786</v>
      </c>
      <c r="G10" s="54" t="n">
        <v>100</v>
      </c>
      <c r="H10" s="50" t="s">
        <v>23</v>
      </c>
      <c r="I10" s="51" t="s">
        <v>24</v>
      </c>
      <c r="J10" s="52" t="n">
        <v>316</v>
      </c>
      <c r="K10" s="53" t="n">
        <v>812.59000205719</v>
      </c>
      <c r="L10" s="53" t="n">
        <v>680.414032529156</v>
      </c>
      <c r="M10" s="54" t="n">
        <v>100</v>
      </c>
      <c r="N10" s="50" t="s">
        <v>23</v>
      </c>
      <c r="O10" s="51" t="s">
        <v>24</v>
      </c>
      <c r="P10" s="52" t="n">
        <v>173</v>
      </c>
      <c r="Q10" s="53" t="n">
        <v>454.509628773349</v>
      </c>
      <c r="R10" s="53" t="n">
        <v>320.4123756904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7</v>
      </c>
      <c r="E11" s="53" t="n">
        <v>204.025938584294</v>
      </c>
      <c r="F11" s="53" t="n">
        <v>159.546630448579</v>
      </c>
      <c r="G11" s="54" t="n">
        <v>32.1063394683027</v>
      </c>
      <c r="H11" s="50" t="s">
        <v>25</v>
      </c>
      <c r="I11" s="51" t="s">
        <v>26</v>
      </c>
      <c r="J11" s="52" t="n">
        <v>102</v>
      </c>
      <c r="K11" s="53" t="n">
        <v>262.291709524789</v>
      </c>
      <c r="L11" s="53" t="n">
        <v>217.471903482755</v>
      </c>
      <c r="M11" s="54" t="n">
        <v>32.2784810126582</v>
      </c>
      <c r="N11" s="50" t="s">
        <v>25</v>
      </c>
      <c r="O11" s="51" t="s">
        <v>26</v>
      </c>
      <c r="P11" s="52" t="n">
        <v>55</v>
      </c>
      <c r="Q11" s="53" t="n">
        <v>144.497280823897</v>
      </c>
      <c r="R11" s="53" t="n">
        <v>106.619569185198</v>
      </c>
      <c r="S11" s="55" t="n">
        <v>31.79190751445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4</v>
      </c>
      <c r="E12" s="53" t="n">
        <v>57.1792439344518</v>
      </c>
      <c r="F12" s="53" t="n">
        <v>42.9176098400135</v>
      </c>
      <c r="G12" s="54" t="n">
        <v>8.99795501022495</v>
      </c>
      <c r="H12" s="50" t="s">
        <v>27</v>
      </c>
      <c r="I12" s="51" t="s">
        <v>28</v>
      </c>
      <c r="J12" s="52" t="n">
        <v>29</v>
      </c>
      <c r="K12" s="53" t="n">
        <v>74.5731331001852</v>
      </c>
      <c r="L12" s="53" t="n">
        <v>60.2764447666335</v>
      </c>
      <c r="M12" s="54" t="n">
        <v>9.17721518987342</v>
      </c>
      <c r="N12" s="50" t="s">
        <v>27</v>
      </c>
      <c r="O12" s="51" t="s">
        <v>28</v>
      </c>
      <c r="P12" s="52" t="n">
        <v>15</v>
      </c>
      <c r="Q12" s="53" t="n">
        <v>39.4083493156083</v>
      </c>
      <c r="R12" s="53" t="n">
        <v>25.9867961710747</v>
      </c>
      <c r="S12" s="55" t="n">
        <v>8.6705202312138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2</v>
      </c>
      <c r="E13" s="53" t="n">
        <v>41.5849046796013</v>
      </c>
      <c r="F13" s="53" t="n">
        <v>28.1385558457239</v>
      </c>
      <c r="G13" s="54" t="n">
        <v>6.5439672801636</v>
      </c>
      <c r="H13" s="50" t="s">
        <v>29</v>
      </c>
      <c r="I13" s="51" t="s">
        <v>30</v>
      </c>
      <c r="J13" s="52" t="n">
        <v>20</v>
      </c>
      <c r="K13" s="53" t="n">
        <v>51.4297469656449</v>
      </c>
      <c r="L13" s="53" t="n">
        <v>45.1553736991488</v>
      </c>
      <c r="M13" s="54" t="n">
        <v>6.32911392405063</v>
      </c>
      <c r="N13" s="50" t="s">
        <v>31</v>
      </c>
      <c r="O13" s="51" t="s">
        <v>32</v>
      </c>
      <c r="P13" s="52" t="n">
        <v>12</v>
      </c>
      <c r="Q13" s="53" t="n">
        <v>31.5266794524867</v>
      </c>
      <c r="R13" s="53" t="n">
        <v>19.2861095876244</v>
      </c>
      <c r="S13" s="55" t="n">
        <v>6.93641618497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1</v>
      </c>
      <c r="E14" s="53" t="n">
        <v>40.2853764083638</v>
      </c>
      <c r="F14" s="53" t="n">
        <v>31.29030380585</v>
      </c>
      <c r="G14" s="54" t="n">
        <v>6.33946830265849</v>
      </c>
      <c r="H14" s="50" t="s">
        <v>31</v>
      </c>
      <c r="I14" s="51" t="s">
        <v>32</v>
      </c>
      <c r="J14" s="52" t="n">
        <v>20</v>
      </c>
      <c r="K14" s="53" t="n">
        <v>51.4297469656449</v>
      </c>
      <c r="L14" s="53" t="n">
        <v>39.8883382741786</v>
      </c>
      <c r="M14" s="54" t="n">
        <v>6.32911392405063</v>
      </c>
      <c r="N14" s="50" t="s">
        <v>37</v>
      </c>
      <c r="O14" s="51" t="s">
        <v>38</v>
      </c>
      <c r="P14" s="52" t="n">
        <v>11</v>
      </c>
      <c r="Q14" s="53" t="n">
        <v>28.8994561647794</v>
      </c>
      <c r="R14" s="53" t="n">
        <v>18.5811767957665</v>
      </c>
      <c r="S14" s="55" t="n">
        <v>6.3583815028901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7</v>
      </c>
      <c r="E15" s="53" t="n">
        <v>35.0872633234136</v>
      </c>
      <c r="F15" s="53" t="n">
        <v>26.6283299607589</v>
      </c>
      <c r="G15" s="54" t="n">
        <v>5.52147239263804</v>
      </c>
      <c r="H15" s="50" t="s">
        <v>35</v>
      </c>
      <c r="I15" s="51" t="s">
        <v>36</v>
      </c>
      <c r="J15" s="52" t="n">
        <v>18</v>
      </c>
      <c r="K15" s="53" t="n">
        <v>46.2867722690804</v>
      </c>
      <c r="L15" s="53" t="n">
        <v>41.1252885500746</v>
      </c>
      <c r="M15" s="54" t="n">
        <v>5.69620253164557</v>
      </c>
      <c r="N15" s="50" t="s">
        <v>29</v>
      </c>
      <c r="O15" s="51" t="s">
        <v>30</v>
      </c>
      <c r="P15" s="52" t="n">
        <v>11</v>
      </c>
      <c r="Q15" s="53" t="n">
        <v>28.8994561647794</v>
      </c>
      <c r="R15" s="53" t="n">
        <v>18.7747551853884</v>
      </c>
      <c r="S15" s="55" t="n">
        <v>6.3583815028901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2</v>
      </c>
      <c r="E16" s="53" t="n">
        <v>28.5896219672259</v>
      </c>
      <c r="F16" s="53" t="n">
        <v>21.2057107574676</v>
      </c>
      <c r="G16" s="54" t="n">
        <v>4.49897750511247</v>
      </c>
      <c r="H16" s="50" t="s">
        <v>33</v>
      </c>
      <c r="I16" s="51" t="s">
        <v>34</v>
      </c>
      <c r="J16" s="52" t="n">
        <v>17</v>
      </c>
      <c r="K16" s="53" t="n">
        <v>43.7152849207982</v>
      </c>
      <c r="L16" s="53" t="n">
        <v>38.0527644269691</v>
      </c>
      <c r="M16" s="54" t="n">
        <v>5.37974683544304</v>
      </c>
      <c r="N16" s="50" t="s">
        <v>33</v>
      </c>
      <c r="O16" s="51" t="s">
        <v>34</v>
      </c>
      <c r="P16" s="52" t="n">
        <v>10</v>
      </c>
      <c r="Q16" s="53" t="n">
        <v>26.2722328770722</v>
      </c>
      <c r="R16" s="53" t="n">
        <v>17.0044860737135</v>
      </c>
      <c r="S16" s="55" t="n">
        <v>5.7803468208092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2</v>
      </c>
      <c r="E17" s="53" t="n">
        <v>28.5896219672259</v>
      </c>
      <c r="F17" s="53" t="n">
        <v>26.6272000430578</v>
      </c>
      <c r="G17" s="54" t="n">
        <v>4.49897750511247</v>
      </c>
      <c r="H17" s="50" t="s">
        <v>45</v>
      </c>
      <c r="I17" s="51" t="s">
        <v>46</v>
      </c>
      <c r="J17" s="52" t="n">
        <v>12</v>
      </c>
      <c r="K17" s="53" t="n">
        <v>30.857848179387</v>
      </c>
      <c r="L17" s="53" t="n">
        <v>25.013301901701</v>
      </c>
      <c r="M17" s="54" t="n">
        <v>3.79746835443038</v>
      </c>
      <c r="N17" s="50" t="s">
        <v>41</v>
      </c>
      <c r="O17" s="51" t="s">
        <v>42</v>
      </c>
      <c r="P17" s="52" t="n">
        <v>6</v>
      </c>
      <c r="Q17" s="53" t="n">
        <v>15.7633397262433</v>
      </c>
      <c r="R17" s="53" t="n">
        <v>12.3767632211612</v>
      </c>
      <c r="S17" s="55" t="n">
        <v>3.4682080924855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6</v>
      </c>
      <c r="E18" s="53" t="n">
        <v>20.7924523398007</v>
      </c>
      <c r="F18" s="53" t="n">
        <v>15.1740262214468</v>
      </c>
      <c r="G18" s="54" t="n">
        <v>3.2719836400818</v>
      </c>
      <c r="H18" s="50" t="s">
        <v>37</v>
      </c>
      <c r="I18" s="51" t="s">
        <v>38</v>
      </c>
      <c r="J18" s="52" t="n">
        <v>11</v>
      </c>
      <c r="K18" s="53" t="n">
        <v>28.2863608311047</v>
      </c>
      <c r="L18" s="53" t="n">
        <v>23.1621310295509</v>
      </c>
      <c r="M18" s="54" t="n">
        <v>3.48101265822785</v>
      </c>
      <c r="N18" s="50" t="s">
        <v>39</v>
      </c>
      <c r="O18" s="51" t="s">
        <v>40</v>
      </c>
      <c r="P18" s="52" t="n">
        <v>5</v>
      </c>
      <c r="Q18" s="53" t="n">
        <v>13.1361164385361</v>
      </c>
      <c r="R18" s="53" t="n">
        <v>8.22322620253946</v>
      </c>
      <c r="S18" s="55" t="n">
        <v>2.8901734104046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6</v>
      </c>
      <c r="E19" s="53" t="n">
        <v>20.7924523398007</v>
      </c>
      <c r="F19" s="53" t="n">
        <v>16.8902923089555</v>
      </c>
      <c r="G19" s="54" t="n">
        <v>3.2719836400818</v>
      </c>
      <c r="H19" s="50" t="s">
        <v>39</v>
      </c>
      <c r="I19" s="51" t="s">
        <v>40</v>
      </c>
      <c r="J19" s="52" t="n">
        <v>11</v>
      </c>
      <c r="K19" s="53" t="n">
        <v>28.2863608311047</v>
      </c>
      <c r="L19" s="53" t="n">
        <v>23.9916870339574</v>
      </c>
      <c r="M19" s="54" t="n">
        <v>3.48101265822785</v>
      </c>
      <c r="N19" s="50" t="s">
        <v>50</v>
      </c>
      <c r="O19" s="51" t="s">
        <v>51</v>
      </c>
      <c r="P19" s="52" t="n">
        <v>5</v>
      </c>
      <c r="Q19" s="53" t="n">
        <v>13.1361164385361</v>
      </c>
      <c r="R19" s="53" t="n">
        <v>7.55752798099538</v>
      </c>
      <c r="S19" s="55" t="n">
        <v>2.8901734104046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3</v>
      </c>
      <c r="E20" s="53" t="n">
        <v>16.893867526088</v>
      </c>
      <c r="F20" s="53" t="n">
        <v>13.415584959359</v>
      </c>
      <c r="G20" s="54" t="n">
        <v>2.65848670756646</v>
      </c>
      <c r="H20" s="50" t="s">
        <v>48</v>
      </c>
      <c r="I20" s="51" t="s">
        <v>49</v>
      </c>
      <c r="J20" s="52" t="n">
        <v>7</v>
      </c>
      <c r="K20" s="53" t="n">
        <v>18.0004114379757</v>
      </c>
      <c r="L20" s="53" t="n">
        <v>14.169308315571</v>
      </c>
      <c r="M20" s="54" t="n">
        <v>2.21518987341772</v>
      </c>
      <c r="N20" s="50" t="s">
        <v>48</v>
      </c>
      <c r="O20" s="51" t="s">
        <v>49</v>
      </c>
      <c r="P20" s="52" t="n">
        <v>4</v>
      </c>
      <c r="Q20" s="53" t="n">
        <v>10.5088931508289</v>
      </c>
      <c r="R20" s="53" t="n">
        <v>6.82171977864551</v>
      </c>
      <c r="S20" s="55" t="n">
        <v>2.31213872832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9</v>
      </c>
      <c r="E21" s="60" t="n">
        <v>141.648581564892</v>
      </c>
      <c r="F21" s="60" t="n">
        <v>110.555511318573</v>
      </c>
      <c r="G21" s="61" t="n">
        <v>22.2903885480573</v>
      </c>
      <c r="H21" s="57"/>
      <c r="I21" s="58" t="s">
        <v>47</v>
      </c>
      <c r="J21" s="59" t="n">
        <v>69</v>
      </c>
      <c r="K21" s="60" t="n">
        <v>177.432627031475</v>
      </c>
      <c r="L21" s="60" t="n">
        <v>152.107491048617</v>
      </c>
      <c r="M21" s="61" t="n">
        <v>21.8354430379747</v>
      </c>
      <c r="N21" s="57"/>
      <c r="O21" s="58" t="s">
        <v>47</v>
      </c>
      <c r="P21" s="59" t="n">
        <v>39</v>
      </c>
      <c r="Q21" s="60" t="n">
        <v>102.461708220582</v>
      </c>
      <c r="R21" s="60" t="n">
        <v>79.1802455083812</v>
      </c>
      <c r="S21" s="60" t="n">
        <v>22.543352601156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2</v>
      </c>
      <c r="E22" s="53" t="n">
        <v>15.5943392548505</v>
      </c>
      <c r="F22" s="53" t="n">
        <v>10.269024971265</v>
      </c>
      <c r="G22" s="54" t="n">
        <v>2.45398773006135</v>
      </c>
      <c r="H22" s="50" t="s">
        <v>43</v>
      </c>
      <c r="I22" s="51" t="s">
        <v>44</v>
      </c>
      <c r="J22" s="52" t="n">
        <v>7</v>
      </c>
      <c r="K22" s="53" t="n">
        <v>18.0004114379757</v>
      </c>
      <c r="L22" s="53" t="n">
        <v>13.7848996122197</v>
      </c>
      <c r="M22" s="54" t="n">
        <v>2.21518987341772</v>
      </c>
      <c r="N22" s="50" t="s">
        <v>35</v>
      </c>
      <c r="O22" s="51" t="s">
        <v>36</v>
      </c>
      <c r="P22" s="52" t="n">
        <v>4</v>
      </c>
      <c r="Q22" s="53" t="n">
        <v>10.5088931508289</v>
      </c>
      <c r="R22" s="53" t="n">
        <v>12.1129253644819</v>
      </c>
      <c r="S22" s="55" t="n">
        <v>2.312138728323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14.2948109836129</v>
      </c>
      <c r="F23" s="53" t="n">
        <v>10.2997586861039</v>
      </c>
      <c r="G23" s="54" t="n">
        <v>2.24948875255624</v>
      </c>
      <c r="H23" s="50" t="s">
        <v>41</v>
      </c>
      <c r="I23" s="51" t="s">
        <v>42</v>
      </c>
      <c r="J23" s="52" t="n">
        <v>7</v>
      </c>
      <c r="K23" s="53" t="n">
        <v>18.0004114379757</v>
      </c>
      <c r="L23" s="53" t="n">
        <v>15.2882925823181</v>
      </c>
      <c r="M23" s="54" t="n">
        <v>2.21518987341772</v>
      </c>
      <c r="N23" s="50" t="s">
        <v>45</v>
      </c>
      <c r="O23" s="51" t="s">
        <v>46</v>
      </c>
      <c r="P23" s="52" t="n">
        <v>4</v>
      </c>
      <c r="Q23" s="53" t="n">
        <v>10.5088931508289</v>
      </c>
      <c r="R23" s="53" t="n">
        <v>9.29539677581824</v>
      </c>
      <c r="S23" s="55" t="n">
        <v>2.3121387283237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8</v>
      </c>
      <c r="E24" s="53" t="n">
        <v>10.3962261699003</v>
      </c>
      <c r="F24" s="53" t="n">
        <v>7.7058032045387</v>
      </c>
      <c r="G24" s="54" t="n">
        <v>1.6359918200409</v>
      </c>
      <c r="H24" s="50" t="s">
        <v>50</v>
      </c>
      <c r="I24" s="51" t="s">
        <v>51</v>
      </c>
      <c r="J24" s="52" t="n">
        <v>7</v>
      </c>
      <c r="K24" s="53" t="n">
        <v>18.0004114379757</v>
      </c>
      <c r="L24" s="53" t="n">
        <v>14.065780670686</v>
      </c>
      <c r="M24" s="54" t="n">
        <v>2.21518987341772</v>
      </c>
      <c r="N24" s="50" t="s">
        <v>58</v>
      </c>
      <c r="O24" s="51" t="s">
        <v>59</v>
      </c>
      <c r="P24" s="52" t="n">
        <v>2</v>
      </c>
      <c r="Q24" s="53" t="n">
        <v>5.25444657541445</v>
      </c>
      <c r="R24" s="53" t="n">
        <v>3.17447864991209</v>
      </c>
      <c r="S24" s="55" t="n">
        <v>1.1560693641618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6.4976413561877</v>
      </c>
      <c r="F25" s="53" t="n">
        <v>5.33174390707557</v>
      </c>
      <c r="G25" s="54" t="n">
        <v>1.02249488752556</v>
      </c>
      <c r="H25" s="50" t="s">
        <v>54</v>
      </c>
      <c r="I25" s="51" t="s">
        <v>55</v>
      </c>
      <c r="J25" s="52" t="n">
        <v>4</v>
      </c>
      <c r="K25" s="53" t="n">
        <v>10.285949393129</v>
      </c>
      <c r="L25" s="53" t="n">
        <v>8.53863763808291</v>
      </c>
      <c r="M25" s="54" t="n">
        <v>1.26582278481013</v>
      </c>
      <c r="N25" s="50" t="s">
        <v>63</v>
      </c>
      <c r="O25" s="51" t="s">
        <v>64</v>
      </c>
      <c r="P25" s="52" t="n">
        <v>1</v>
      </c>
      <c r="Q25" s="53" t="n">
        <v>2.62722328770722</v>
      </c>
      <c r="R25" s="53" t="n">
        <v>1.4218009478673</v>
      </c>
      <c r="S25" s="55" t="n">
        <v>0.57803468208092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4</v>
      </c>
      <c r="E26" s="60" t="n">
        <v>5.19811308495016</v>
      </c>
      <c r="F26" s="60" t="n">
        <v>5.49336128107737</v>
      </c>
      <c r="G26" s="61" t="n">
        <v>0.81799591002045</v>
      </c>
      <c r="H26" s="62" t="s">
        <v>56</v>
      </c>
      <c r="I26" s="58" t="s">
        <v>57</v>
      </c>
      <c r="J26" s="64" t="n">
        <v>3</v>
      </c>
      <c r="K26" s="60" t="n">
        <v>7.71446204484674</v>
      </c>
      <c r="L26" s="60" t="n">
        <v>8.73376574964587</v>
      </c>
      <c r="M26" s="61" t="n">
        <v>0.949367088607595</v>
      </c>
      <c r="N26" s="62" t="s">
        <v>56</v>
      </c>
      <c r="O26" s="58" t="s">
        <v>57</v>
      </c>
      <c r="P26" s="64" t="n">
        <v>1</v>
      </c>
      <c r="Q26" s="60" t="n">
        <v>2.62722328770722</v>
      </c>
      <c r="R26" s="60" t="n">
        <v>2.24466891133558</v>
      </c>
      <c r="S26" s="60" t="n">
        <v>0.5780346820809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892</v>
      </c>
      <c r="E10" s="53" t="n">
        <v>612.952411640435</v>
      </c>
      <c r="F10" s="53" t="n">
        <v>434.80322113042</v>
      </c>
      <c r="G10" s="54" t="n">
        <v>100</v>
      </c>
      <c r="H10" s="50" t="s">
        <v>23</v>
      </c>
      <c r="I10" s="51" t="s">
        <v>24</v>
      </c>
      <c r="J10" s="52" t="n">
        <v>10059</v>
      </c>
      <c r="K10" s="53" t="n">
        <v>738.729039417242</v>
      </c>
      <c r="L10" s="53" t="n">
        <v>554.948908928802</v>
      </c>
      <c r="M10" s="54" t="n">
        <v>100</v>
      </c>
      <c r="N10" s="50" t="s">
        <v>23</v>
      </c>
      <c r="O10" s="51" t="s">
        <v>24</v>
      </c>
      <c r="P10" s="52" t="n">
        <v>6833</v>
      </c>
      <c r="Q10" s="53" t="n">
        <v>490.10923274558</v>
      </c>
      <c r="R10" s="53" t="n">
        <v>328.0145623209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77</v>
      </c>
      <c r="E11" s="53" t="n">
        <v>176.969506960123</v>
      </c>
      <c r="F11" s="53" t="n">
        <v>127.750679221286</v>
      </c>
      <c r="G11" s="54" t="n">
        <v>28.8716552214066</v>
      </c>
      <c r="H11" s="50" t="s">
        <v>25</v>
      </c>
      <c r="I11" s="51" t="s">
        <v>26</v>
      </c>
      <c r="J11" s="52" t="n">
        <v>2916</v>
      </c>
      <c r="K11" s="53" t="n">
        <v>214.149903463632</v>
      </c>
      <c r="L11" s="53" t="n">
        <v>162.591903963618</v>
      </c>
      <c r="M11" s="54" t="n">
        <v>28.9889651058753</v>
      </c>
      <c r="N11" s="50" t="s">
        <v>25</v>
      </c>
      <c r="O11" s="51" t="s">
        <v>26</v>
      </c>
      <c r="P11" s="52" t="n">
        <v>1961</v>
      </c>
      <c r="Q11" s="53" t="n">
        <v>140.656257195095</v>
      </c>
      <c r="R11" s="53" t="n">
        <v>97.2692221500768</v>
      </c>
      <c r="S11" s="55" t="n">
        <v>28.69896092492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732</v>
      </c>
      <c r="E12" s="53" t="n">
        <v>62.8483055269497</v>
      </c>
      <c r="F12" s="53" t="n">
        <v>42.9731770955288</v>
      </c>
      <c r="G12" s="54" t="n">
        <v>10.253374378404</v>
      </c>
      <c r="H12" s="50" t="s">
        <v>27</v>
      </c>
      <c r="I12" s="51" t="s">
        <v>28</v>
      </c>
      <c r="J12" s="52" t="n">
        <v>996</v>
      </c>
      <c r="K12" s="53" t="n">
        <v>73.1458518003353</v>
      </c>
      <c r="L12" s="53" t="n">
        <v>53.4887727426583</v>
      </c>
      <c r="M12" s="54" t="n">
        <v>9.90158067402326</v>
      </c>
      <c r="N12" s="50" t="s">
        <v>27</v>
      </c>
      <c r="O12" s="51" t="s">
        <v>28</v>
      </c>
      <c r="P12" s="52" t="n">
        <v>736</v>
      </c>
      <c r="Q12" s="53" t="n">
        <v>52.7909256989239</v>
      </c>
      <c r="R12" s="53" t="n">
        <v>33.6425383213451</v>
      </c>
      <c r="S12" s="55" t="n">
        <v>10.771257134494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01</v>
      </c>
      <c r="E13" s="53" t="n">
        <v>39.9514921392446</v>
      </c>
      <c r="F13" s="53" t="n">
        <v>27.3890811633678</v>
      </c>
      <c r="G13" s="54" t="n">
        <v>6.51787828557897</v>
      </c>
      <c r="H13" s="50" t="s">
        <v>31</v>
      </c>
      <c r="I13" s="51" t="s">
        <v>32</v>
      </c>
      <c r="J13" s="52" t="n">
        <v>665</v>
      </c>
      <c r="K13" s="53" t="n">
        <v>48.8373408104648</v>
      </c>
      <c r="L13" s="53" t="n">
        <v>33.5860734847946</v>
      </c>
      <c r="M13" s="54" t="n">
        <v>6.61099512874043</v>
      </c>
      <c r="N13" s="50" t="s">
        <v>33</v>
      </c>
      <c r="O13" s="51" t="s">
        <v>34</v>
      </c>
      <c r="P13" s="52" t="n">
        <v>508</v>
      </c>
      <c r="Q13" s="53" t="n">
        <v>36.4372150204529</v>
      </c>
      <c r="R13" s="53" t="n">
        <v>23.6795181739029</v>
      </c>
      <c r="S13" s="55" t="n">
        <v>7.4345090004390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72</v>
      </c>
      <c r="E14" s="53" t="n">
        <v>38.899182173724</v>
      </c>
      <c r="F14" s="53" t="n">
        <v>25.1857329772929</v>
      </c>
      <c r="G14" s="54" t="n">
        <v>6.34619938432394</v>
      </c>
      <c r="H14" s="50" t="s">
        <v>29</v>
      </c>
      <c r="I14" s="51" t="s">
        <v>30</v>
      </c>
      <c r="J14" s="52" t="n">
        <v>661</v>
      </c>
      <c r="K14" s="53" t="n">
        <v>48.5435823694997</v>
      </c>
      <c r="L14" s="53" t="n">
        <v>35.6662202222919</v>
      </c>
      <c r="M14" s="54" t="n">
        <v>6.57122974450741</v>
      </c>
      <c r="N14" s="50" t="s">
        <v>29</v>
      </c>
      <c r="O14" s="51" t="s">
        <v>30</v>
      </c>
      <c r="P14" s="52" t="n">
        <v>440</v>
      </c>
      <c r="Q14" s="53" t="n">
        <v>31.5597925374001</v>
      </c>
      <c r="R14" s="53" t="n">
        <v>20.1399931058606</v>
      </c>
      <c r="S14" s="55" t="n">
        <v>6.4393385043172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047</v>
      </c>
      <c r="E15" s="53" t="n">
        <v>37.9920184103443</v>
      </c>
      <c r="F15" s="53" t="n">
        <v>26.4728543530925</v>
      </c>
      <c r="G15" s="54" t="n">
        <v>6.19820033151788</v>
      </c>
      <c r="H15" s="50" t="s">
        <v>35</v>
      </c>
      <c r="I15" s="51" t="s">
        <v>36</v>
      </c>
      <c r="J15" s="52" t="n">
        <v>588</v>
      </c>
      <c r="K15" s="53" t="n">
        <v>43.1824908218847</v>
      </c>
      <c r="L15" s="53" t="n">
        <v>36.2292770365846</v>
      </c>
      <c r="M15" s="54" t="n">
        <v>5.8455114822547</v>
      </c>
      <c r="N15" s="50" t="s">
        <v>31</v>
      </c>
      <c r="O15" s="51" t="s">
        <v>32</v>
      </c>
      <c r="P15" s="52" t="n">
        <v>407</v>
      </c>
      <c r="Q15" s="53" t="n">
        <v>29.1928080970951</v>
      </c>
      <c r="R15" s="53" t="n">
        <v>17.8576612124125</v>
      </c>
      <c r="S15" s="55" t="n">
        <v>5.9563881164934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02</v>
      </c>
      <c r="E16" s="53" t="n">
        <v>29.1018135292226</v>
      </c>
      <c r="F16" s="53" t="n">
        <v>23.5891994818624</v>
      </c>
      <c r="G16" s="54" t="n">
        <v>4.74780961401847</v>
      </c>
      <c r="H16" s="50" t="s">
        <v>33</v>
      </c>
      <c r="I16" s="51" t="s">
        <v>34</v>
      </c>
      <c r="J16" s="52" t="n">
        <v>539</v>
      </c>
      <c r="K16" s="53" t="n">
        <v>39.583949920061</v>
      </c>
      <c r="L16" s="53" t="n">
        <v>29.5898331027825</v>
      </c>
      <c r="M16" s="54" t="n">
        <v>5.35838552540014</v>
      </c>
      <c r="N16" s="50" t="s">
        <v>37</v>
      </c>
      <c r="O16" s="51" t="s">
        <v>38</v>
      </c>
      <c r="P16" s="52" t="n">
        <v>307</v>
      </c>
      <c r="Q16" s="53" t="n">
        <v>22.0201279749587</v>
      </c>
      <c r="R16" s="53" t="n">
        <v>13.4958239691145</v>
      </c>
      <c r="S16" s="55" t="n">
        <v>4.4929020927850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692</v>
      </c>
      <c r="E17" s="53" t="n">
        <v>25.1102929703517</v>
      </c>
      <c r="F17" s="53" t="n">
        <v>16.5372743228612</v>
      </c>
      <c r="G17" s="54" t="n">
        <v>4.0966137816718</v>
      </c>
      <c r="H17" s="50" t="s">
        <v>39</v>
      </c>
      <c r="I17" s="51" t="s">
        <v>40</v>
      </c>
      <c r="J17" s="52" t="n">
        <v>523</v>
      </c>
      <c r="K17" s="53" t="n">
        <v>38.4089161562002</v>
      </c>
      <c r="L17" s="53" t="n">
        <v>26.9309215802727</v>
      </c>
      <c r="M17" s="54" t="n">
        <v>5.19932398846804</v>
      </c>
      <c r="N17" s="50" t="s">
        <v>41</v>
      </c>
      <c r="O17" s="51" t="s">
        <v>42</v>
      </c>
      <c r="P17" s="52" t="n">
        <v>291</v>
      </c>
      <c r="Q17" s="53" t="n">
        <v>20.8724991554169</v>
      </c>
      <c r="R17" s="53" t="n">
        <v>13.4799894480762</v>
      </c>
      <c r="S17" s="55" t="n">
        <v>4.2587443289916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68</v>
      </c>
      <c r="E18" s="53" t="n">
        <v>24.2394157575071</v>
      </c>
      <c r="F18" s="53" t="n">
        <v>15.9436484017079</v>
      </c>
      <c r="G18" s="54" t="n">
        <v>3.95453469097798</v>
      </c>
      <c r="H18" s="50" t="s">
        <v>37</v>
      </c>
      <c r="I18" s="51" t="s">
        <v>38</v>
      </c>
      <c r="J18" s="52" t="n">
        <v>361</v>
      </c>
      <c r="K18" s="53" t="n">
        <v>26.5116992971095</v>
      </c>
      <c r="L18" s="53" t="n">
        <v>18.7891868352462</v>
      </c>
      <c r="M18" s="54" t="n">
        <v>3.58882592703052</v>
      </c>
      <c r="N18" s="50" t="s">
        <v>35</v>
      </c>
      <c r="O18" s="51" t="s">
        <v>36</v>
      </c>
      <c r="P18" s="52" t="n">
        <v>214</v>
      </c>
      <c r="Q18" s="53" t="n">
        <v>15.3495354613719</v>
      </c>
      <c r="R18" s="53" t="n">
        <v>11.7374468177185</v>
      </c>
      <c r="S18" s="55" t="n">
        <v>3.1318600907361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535</v>
      </c>
      <c r="E19" s="53" t="n">
        <v>19.4133045363268</v>
      </c>
      <c r="F19" s="53" t="n">
        <v>13.3841069548409</v>
      </c>
      <c r="G19" s="54" t="n">
        <v>3.16717973004973</v>
      </c>
      <c r="H19" s="50" t="s">
        <v>43</v>
      </c>
      <c r="I19" s="51" t="s">
        <v>44</v>
      </c>
      <c r="J19" s="52" t="n">
        <v>334</v>
      </c>
      <c r="K19" s="53" t="n">
        <v>24.5288298205944</v>
      </c>
      <c r="L19" s="53" t="n">
        <v>18.7817128577199</v>
      </c>
      <c r="M19" s="54" t="n">
        <v>3.3204095834576</v>
      </c>
      <c r="N19" s="50" t="s">
        <v>39</v>
      </c>
      <c r="O19" s="51" t="s">
        <v>40</v>
      </c>
      <c r="P19" s="52" t="n">
        <v>169</v>
      </c>
      <c r="Q19" s="53" t="n">
        <v>12.1218294064105</v>
      </c>
      <c r="R19" s="53" t="n">
        <v>7.53267072812354</v>
      </c>
      <c r="S19" s="55" t="n">
        <v>2.4732913800673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92</v>
      </c>
      <c r="E20" s="53" t="n">
        <v>17.8529828633136</v>
      </c>
      <c r="F20" s="53" t="n">
        <v>13.0902999728312</v>
      </c>
      <c r="G20" s="54" t="n">
        <v>2.9126213592233</v>
      </c>
      <c r="H20" s="50" t="s">
        <v>45</v>
      </c>
      <c r="I20" s="51" t="s">
        <v>46</v>
      </c>
      <c r="J20" s="52" t="n">
        <v>263</v>
      </c>
      <c r="K20" s="53" t="n">
        <v>19.314617493462</v>
      </c>
      <c r="L20" s="53" t="n">
        <v>15.8483759728459</v>
      </c>
      <c r="M20" s="54" t="n">
        <v>2.6145740133214</v>
      </c>
      <c r="N20" s="50" t="s">
        <v>43</v>
      </c>
      <c r="O20" s="51" t="s">
        <v>44</v>
      </c>
      <c r="P20" s="52" t="n">
        <v>158</v>
      </c>
      <c r="Q20" s="53" t="n">
        <v>11.3328345929755</v>
      </c>
      <c r="R20" s="53" t="n">
        <v>7.78654748015102</v>
      </c>
      <c r="S20" s="55" t="n">
        <v>2.312307917459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874</v>
      </c>
      <c r="E21" s="60" t="n">
        <v>140.574096773327</v>
      </c>
      <c r="F21" s="60" t="n">
        <v>102.487167185748</v>
      </c>
      <c r="G21" s="61" t="n">
        <v>22.9339332228274</v>
      </c>
      <c r="H21" s="57"/>
      <c r="I21" s="58" t="s">
        <v>47</v>
      </c>
      <c r="J21" s="59" t="n">
        <v>2213</v>
      </c>
      <c r="K21" s="60" t="n">
        <v>162.521857463998</v>
      </c>
      <c r="L21" s="60" t="n">
        <v>123.446631129987</v>
      </c>
      <c r="M21" s="61" t="n">
        <v>22.0001988269212</v>
      </c>
      <c r="N21" s="57"/>
      <c r="O21" s="58" t="s">
        <v>47</v>
      </c>
      <c r="P21" s="59" t="n">
        <v>1642</v>
      </c>
      <c r="Q21" s="60" t="n">
        <v>117.77540760548</v>
      </c>
      <c r="R21" s="60" t="n">
        <v>81.3931509141356</v>
      </c>
      <c r="S21" s="60" t="n">
        <v>24.030440509293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05</v>
      </c>
      <c r="E22" s="53" t="n">
        <v>14.6960529667521</v>
      </c>
      <c r="F22" s="53" t="n">
        <v>11.8164875827664</v>
      </c>
      <c r="G22" s="54" t="n">
        <v>2.39758465545821</v>
      </c>
      <c r="H22" s="50" t="s">
        <v>41</v>
      </c>
      <c r="I22" s="51" t="s">
        <v>42</v>
      </c>
      <c r="J22" s="52" t="n">
        <v>244</v>
      </c>
      <c r="K22" s="53" t="n">
        <v>17.9192648988773</v>
      </c>
      <c r="L22" s="53" t="n">
        <v>13.2823415754636</v>
      </c>
      <c r="M22" s="54" t="n">
        <v>2.42568843821453</v>
      </c>
      <c r="N22" s="50" t="s">
        <v>45</v>
      </c>
      <c r="O22" s="51" t="s">
        <v>46</v>
      </c>
      <c r="P22" s="52" t="n">
        <v>142</v>
      </c>
      <c r="Q22" s="53" t="n">
        <v>10.1852057734337</v>
      </c>
      <c r="R22" s="53" t="n">
        <v>8.11980870149627</v>
      </c>
      <c r="S22" s="55" t="n">
        <v>2.0781501536660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26</v>
      </c>
      <c r="E23" s="53" t="n">
        <v>11.829415474472</v>
      </c>
      <c r="F23" s="53" t="n">
        <v>8.04539945852258</v>
      </c>
      <c r="G23" s="54" t="n">
        <v>1.92990764859105</v>
      </c>
      <c r="H23" s="50" t="s">
        <v>48</v>
      </c>
      <c r="I23" s="51" t="s">
        <v>49</v>
      </c>
      <c r="J23" s="52" t="n">
        <v>206</v>
      </c>
      <c r="K23" s="53" t="n">
        <v>15.1285597097079</v>
      </c>
      <c r="L23" s="53" t="n">
        <v>11.0211300819416</v>
      </c>
      <c r="M23" s="54" t="n">
        <v>2.0479172880008</v>
      </c>
      <c r="N23" s="50" t="s">
        <v>48</v>
      </c>
      <c r="O23" s="51" t="s">
        <v>49</v>
      </c>
      <c r="P23" s="52" t="n">
        <v>120</v>
      </c>
      <c r="Q23" s="53" t="n">
        <v>8.60721614656368</v>
      </c>
      <c r="R23" s="53" t="n">
        <v>5.42168389428451</v>
      </c>
      <c r="S23" s="55" t="n">
        <v>1.7561832284501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2</v>
      </c>
      <c r="E24" s="53" t="n">
        <v>6.24128669205274</v>
      </c>
      <c r="F24" s="53" t="n">
        <v>3.61286765446621</v>
      </c>
      <c r="G24" s="54" t="n">
        <v>1.01823348330571</v>
      </c>
      <c r="H24" s="50" t="s">
        <v>52</v>
      </c>
      <c r="I24" s="51" t="s">
        <v>53</v>
      </c>
      <c r="J24" s="52" t="n">
        <v>82</v>
      </c>
      <c r="K24" s="53" t="n">
        <v>6.02204803978664</v>
      </c>
      <c r="L24" s="53" t="n">
        <v>4.67697171225726</v>
      </c>
      <c r="M24" s="54" t="n">
        <v>0.815190376777016</v>
      </c>
      <c r="N24" s="50" t="s">
        <v>50</v>
      </c>
      <c r="O24" s="51" t="s">
        <v>51</v>
      </c>
      <c r="P24" s="52" t="n">
        <v>94</v>
      </c>
      <c r="Q24" s="53" t="n">
        <v>6.74231931480821</v>
      </c>
      <c r="R24" s="53" t="n">
        <v>3.77264292652705</v>
      </c>
      <c r="S24" s="55" t="n">
        <v>1.3756768622859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49</v>
      </c>
      <c r="E25" s="53" t="n">
        <v>5.40669602974336</v>
      </c>
      <c r="F25" s="53" t="n">
        <v>3.88318203499821</v>
      </c>
      <c r="G25" s="54" t="n">
        <v>0.88207435472413</v>
      </c>
      <c r="H25" s="50" t="s">
        <v>56</v>
      </c>
      <c r="I25" s="51" t="s">
        <v>57</v>
      </c>
      <c r="J25" s="52" t="n">
        <v>80</v>
      </c>
      <c r="K25" s="53" t="n">
        <v>5.87516881930404</v>
      </c>
      <c r="L25" s="53" t="n">
        <v>4.49097011521644</v>
      </c>
      <c r="M25" s="54" t="n">
        <v>0.795307684660503</v>
      </c>
      <c r="N25" s="50" t="s">
        <v>54</v>
      </c>
      <c r="O25" s="51" t="s">
        <v>55</v>
      </c>
      <c r="P25" s="52" t="n">
        <v>77</v>
      </c>
      <c r="Q25" s="53" t="n">
        <v>5.52296369404503</v>
      </c>
      <c r="R25" s="53" t="n">
        <v>3.76939916119777</v>
      </c>
      <c r="S25" s="55" t="n">
        <v>1.12688423825552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24</v>
      </c>
      <c r="E26" s="60" t="n">
        <v>4.4995322663636</v>
      </c>
      <c r="F26" s="60" t="n">
        <v>3.21632421473713</v>
      </c>
      <c r="G26" s="61" t="n">
        <v>0.734075301918068</v>
      </c>
      <c r="H26" s="62" t="s">
        <v>50</v>
      </c>
      <c r="I26" s="58" t="s">
        <v>51</v>
      </c>
      <c r="J26" s="64" t="n">
        <v>78</v>
      </c>
      <c r="K26" s="60" t="n">
        <v>5.72828959882144</v>
      </c>
      <c r="L26" s="60" t="n">
        <v>3.48033258466839</v>
      </c>
      <c r="M26" s="61" t="n">
        <v>0.77542499254399</v>
      </c>
      <c r="N26" s="62" t="s">
        <v>58</v>
      </c>
      <c r="O26" s="58" t="s">
        <v>59</v>
      </c>
      <c r="P26" s="64" t="n">
        <v>68</v>
      </c>
      <c r="Q26" s="60" t="n">
        <v>4.87742248305275</v>
      </c>
      <c r="R26" s="60" t="n">
        <v>2.77088894449241</v>
      </c>
      <c r="S26" s="60" t="n">
        <v>0.9951704961217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00</v>
      </c>
      <c r="E10" s="53" t="n">
        <v>771.872949712477</v>
      </c>
      <c r="F10" s="53" t="n">
        <v>479.677848190901</v>
      </c>
      <c r="G10" s="54" t="n">
        <v>100</v>
      </c>
      <c r="H10" s="50" t="s">
        <v>23</v>
      </c>
      <c r="I10" s="51" t="s">
        <v>24</v>
      </c>
      <c r="J10" s="52" t="n">
        <v>309</v>
      </c>
      <c r="K10" s="53" t="n">
        <v>937.699147270355</v>
      </c>
      <c r="L10" s="53" t="n">
        <v>643.104454698722</v>
      </c>
      <c r="M10" s="54" t="n">
        <v>100</v>
      </c>
      <c r="N10" s="50" t="s">
        <v>23</v>
      </c>
      <c r="O10" s="51" t="s">
        <v>24</v>
      </c>
      <c r="P10" s="52" t="n">
        <v>191</v>
      </c>
      <c r="Q10" s="53" t="n">
        <v>600.166538358812</v>
      </c>
      <c r="R10" s="53" t="n">
        <v>324.4332115518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9</v>
      </c>
      <c r="E11" s="53" t="n">
        <v>230.0181</v>
      </c>
      <c r="F11" s="53" t="n">
        <v>149.277040430959</v>
      </c>
      <c r="G11" s="54" t="n">
        <v>29.8</v>
      </c>
      <c r="H11" s="50" t="s">
        <v>25</v>
      </c>
      <c r="I11" s="51" t="s">
        <v>26</v>
      </c>
      <c r="J11" s="52" t="n">
        <v>105</v>
      </c>
      <c r="K11" s="53" t="n">
        <v>318.635632567596</v>
      </c>
      <c r="L11" s="53" t="n">
        <v>220.985281725316</v>
      </c>
      <c r="M11" s="54" t="n">
        <v>33.9805825242718</v>
      </c>
      <c r="N11" s="50" t="s">
        <v>25</v>
      </c>
      <c r="O11" s="51" t="s">
        <v>26</v>
      </c>
      <c r="P11" s="52" t="n">
        <v>44</v>
      </c>
      <c r="Q11" s="53" t="n">
        <v>138.2582</v>
      </c>
      <c r="R11" s="53" t="n">
        <v>83.0558200003825</v>
      </c>
      <c r="S11" s="55" t="n">
        <v>23.036649214659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4</v>
      </c>
      <c r="E12" s="53" t="n">
        <v>67.9248</v>
      </c>
      <c r="F12" s="53" t="n">
        <v>39.267997969085</v>
      </c>
      <c r="G12" s="54" t="n">
        <v>8.8</v>
      </c>
      <c r="H12" s="50" t="s">
        <v>35</v>
      </c>
      <c r="I12" s="51" t="s">
        <v>36</v>
      </c>
      <c r="J12" s="52" t="n">
        <v>26</v>
      </c>
      <c r="K12" s="53" t="n">
        <v>78.900251873881</v>
      </c>
      <c r="L12" s="53" t="n">
        <v>63.6264665884851</v>
      </c>
      <c r="M12" s="54" t="n">
        <v>8.41423948220065</v>
      </c>
      <c r="N12" s="50" t="s">
        <v>29</v>
      </c>
      <c r="O12" s="51" t="s">
        <v>30</v>
      </c>
      <c r="P12" s="52" t="n">
        <v>22</v>
      </c>
      <c r="Q12" s="53" t="n">
        <v>69.1291</v>
      </c>
      <c r="R12" s="53" t="n">
        <v>36.4446995711764</v>
      </c>
      <c r="S12" s="55" t="n">
        <v>11.518324607329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8</v>
      </c>
      <c r="E13" s="53" t="n">
        <v>58.6623</v>
      </c>
      <c r="F13" s="53" t="n">
        <v>30.9441924195069</v>
      </c>
      <c r="G13" s="54" t="n">
        <v>7.6</v>
      </c>
      <c r="H13" s="50" t="s">
        <v>27</v>
      </c>
      <c r="I13" s="51" t="s">
        <v>28</v>
      </c>
      <c r="J13" s="52" t="n">
        <v>23</v>
      </c>
      <c r="K13" s="53" t="n">
        <v>69.7963766576639</v>
      </c>
      <c r="L13" s="53" t="n">
        <v>46.1218787496594</v>
      </c>
      <c r="M13" s="54" t="n">
        <v>7.44336569579288</v>
      </c>
      <c r="N13" s="50" t="s">
        <v>27</v>
      </c>
      <c r="O13" s="51" t="s">
        <v>28</v>
      </c>
      <c r="P13" s="52" t="n">
        <v>21</v>
      </c>
      <c r="Q13" s="53" t="n">
        <v>65.9868</v>
      </c>
      <c r="R13" s="53" t="n">
        <v>31.3898800040122</v>
      </c>
      <c r="S13" s="55" t="n">
        <v>10.994764397905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7</v>
      </c>
      <c r="E14" s="53" t="n">
        <v>57.1185</v>
      </c>
      <c r="F14" s="53" t="n">
        <v>32.3874150922315</v>
      </c>
      <c r="G14" s="54" t="n">
        <v>7.4</v>
      </c>
      <c r="H14" s="50" t="s">
        <v>39</v>
      </c>
      <c r="I14" s="51" t="s">
        <v>40</v>
      </c>
      <c r="J14" s="52" t="n">
        <v>19</v>
      </c>
      <c r="K14" s="53" t="n">
        <v>57.6578763693746</v>
      </c>
      <c r="L14" s="53" t="n">
        <v>35.4221620238407</v>
      </c>
      <c r="M14" s="54" t="n">
        <v>6.14886731391586</v>
      </c>
      <c r="N14" s="50" t="s">
        <v>31</v>
      </c>
      <c r="O14" s="51" t="s">
        <v>32</v>
      </c>
      <c r="P14" s="52" t="n">
        <v>20</v>
      </c>
      <c r="Q14" s="53" t="n">
        <v>62.8446</v>
      </c>
      <c r="R14" s="53" t="n">
        <v>29.2032210505497</v>
      </c>
      <c r="S14" s="55" t="n">
        <v>10.4712041884817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35</v>
      </c>
      <c r="E15" s="53" t="n">
        <v>54.0311</v>
      </c>
      <c r="F15" s="53" t="n">
        <v>41.7297420246918</v>
      </c>
      <c r="G15" s="54" t="n">
        <v>7</v>
      </c>
      <c r="H15" s="50" t="s">
        <v>31</v>
      </c>
      <c r="I15" s="51" t="s">
        <v>32</v>
      </c>
      <c r="J15" s="52" t="n">
        <v>18</v>
      </c>
      <c r="K15" s="53" t="n">
        <v>54.6232512973022</v>
      </c>
      <c r="L15" s="53" t="n">
        <v>32.6775933220728</v>
      </c>
      <c r="M15" s="54" t="n">
        <v>5.8252427184466</v>
      </c>
      <c r="N15" s="50" t="s">
        <v>33</v>
      </c>
      <c r="O15" s="51" t="s">
        <v>34</v>
      </c>
      <c r="P15" s="52" t="n">
        <v>13</v>
      </c>
      <c r="Q15" s="53" t="n">
        <v>40.849</v>
      </c>
      <c r="R15" s="53" t="n">
        <v>21.8120339490892</v>
      </c>
      <c r="S15" s="55" t="n">
        <v>6.8062827225130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8</v>
      </c>
      <c r="E16" s="53" t="n">
        <v>43.2248</v>
      </c>
      <c r="F16" s="53" t="n">
        <v>24.7884369661594</v>
      </c>
      <c r="G16" s="54" t="n">
        <v>5.6</v>
      </c>
      <c r="H16" s="50" t="s">
        <v>37</v>
      </c>
      <c r="I16" s="51" t="s">
        <v>38</v>
      </c>
      <c r="J16" s="52" t="n">
        <v>16</v>
      </c>
      <c r="K16" s="53" t="n">
        <v>48.5540011531575</v>
      </c>
      <c r="L16" s="53" t="n">
        <v>31.0363833177812</v>
      </c>
      <c r="M16" s="54" t="n">
        <v>5.17799352750809</v>
      </c>
      <c r="N16" s="50" t="s">
        <v>35</v>
      </c>
      <c r="O16" s="51" t="s">
        <v>36</v>
      </c>
      <c r="P16" s="52" t="n">
        <v>9</v>
      </c>
      <c r="Q16" s="53" t="n">
        <v>28.28</v>
      </c>
      <c r="R16" s="53" t="n">
        <v>19.9780193611667</v>
      </c>
      <c r="S16" s="55" t="n">
        <v>4.7120418848167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5</v>
      </c>
      <c r="E17" s="53" t="n">
        <v>38.5936</v>
      </c>
      <c r="F17" s="53" t="n">
        <v>20.756903440123</v>
      </c>
      <c r="G17" s="54" t="n">
        <v>5</v>
      </c>
      <c r="H17" s="50" t="s">
        <v>33</v>
      </c>
      <c r="I17" s="51" t="s">
        <v>34</v>
      </c>
      <c r="J17" s="52" t="n">
        <v>15</v>
      </c>
      <c r="K17" s="53" t="n">
        <v>45.5193760810852</v>
      </c>
      <c r="L17" s="53" t="n">
        <v>28.478836807876</v>
      </c>
      <c r="M17" s="54" t="n">
        <v>4.85436893203884</v>
      </c>
      <c r="N17" s="50" t="s">
        <v>37</v>
      </c>
      <c r="O17" s="51" t="s">
        <v>38</v>
      </c>
      <c r="P17" s="52" t="n">
        <v>7</v>
      </c>
      <c r="Q17" s="53" t="n">
        <v>21.9956</v>
      </c>
      <c r="R17" s="53" t="n">
        <v>8.87105866436168</v>
      </c>
      <c r="S17" s="55" t="n">
        <v>3.6649214659685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3</v>
      </c>
      <c r="E18" s="53" t="n">
        <v>35.5061</v>
      </c>
      <c r="F18" s="53" t="n">
        <v>19.4864499746819</v>
      </c>
      <c r="G18" s="54" t="n">
        <v>4.6</v>
      </c>
      <c r="H18" s="50" t="s">
        <v>29</v>
      </c>
      <c r="I18" s="51" t="s">
        <v>30</v>
      </c>
      <c r="J18" s="52" t="n">
        <v>15</v>
      </c>
      <c r="K18" s="53" t="n">
        <v>45.5193760810852</v>
      </c>
      <c r="L18" s="53" t="n">
        <v>27.8873909445218</v>
      </c>
      <c r="M18" s="54" t="n">
        <v>4.85436893203884</v>
      </c>
      <c r="N18" s="50" t="s">
        <v>41</v>
      </c>
      <c r="O18" s="51" t="s">
        <v>42</v>
      </c>
      <c r="P18" s="52" t="n">
        <v>7</v>
      </c>
      <c r="Q18" s="53" t="n">
        <v>21.9956</v>
      </c>
      <c r="R18" s="53" t="n">
        <v>8.96723818723336</v>
      </c>
      <c r="S18" s="55" t="n">
        <v>3.6649214659685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8</v>
      </c>
      <c r="E19" s="53" t="n">
        <v>27.7874</v>
      </c>
      <c r="F19" s="53" t="n">
        <v>18.0609768674662</v>
      </c>
      <c r="G19" s="54" t="n">
        <v>3.6</v>
      </c>
      <c r="H19" s="50" t="s">
        <v>43</v>
      </c>
      <c r="I19" s="51" t="s">
        <v>44</v>
      </c>
      <c r="J19" s="52" t="n">
        <v>14</v>
      </c>
      <c r="K19" s="53" t="n">
        <v>42.4847510090128</v>
      </c>
      <c r="L19" s="53" t="n">
        <v>28.0025900674515</v>
      </c>
      <c r="M19" s="54" t="n">
        <v>4.53074433656958</v>
      </c>
      <c r="N19" s="50" t="s">
        <v>39</v>
      </c>
      <c r="O19" s="51" t="s">
        <v>40</v>
      </c>
      <c r="P19" s="52" t="n">
        <v>6</v>
      </c>
      <c r="Q19" s="53" t="n">
        <v>18.8533</v>
      </c>
      <c r="R19" s="53" t="n">
        <v>8.17837881349111</v>
      </c>
      <c r="S19" s="55" t="n">
        <v>3.141361256544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1</v>
      </c>
      <c r="E20" s="53" t="n">
        <v>16.9812</v>
      </c>
      <c r="F20" s="53" t="n">
        <v>8.67848545301016</v>
      </c>
      <c r="G20" s="54" t="n">
        <v>2.2</v>
      </c>
      <c r="H20" s="50" t="s">
        <v>45</v>
      </c>
      <c r="I20" s="51" t="s">
        <v>46</v>
      </c>
      <c r="J20" s="52" t="n">
        <v>7</v>
      </c>
      <c r="K20" s="53" t="n">
        <v>21.2423755045064</v>
      </c>
      <c r="L20" s="53" t="n">
        <v>13.7122291101053</v>
      </c>
      <c r="M20" s="54" t="n">
        <v>2.26537216828479</v>
      </c>
      <c r="N20" s="50" t="s">
        <v>48</v>
      </c>
      <c r="O20" s="51" t="s">
        <v>49</v>
      </c>
      <c r="P20" s="52" t="n">
        <v>4</v>
      </c>
      <c r="Q20" s="53" t="n">
        <v>12.5689</v>
      </c>
      <c r="R20" s="53" t="n">
        <v>5.47593825112152</v>
      </c>
      <c r="S20" s="55" t="n">
        <v>2.0942408376963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2</v>
      </c>
      <c r="E21" s="60" t="n">
        <v>142.024622747096</v>
      </c>
      <c r="F21" s="60" t="n">
        <v>94.3002075529862</v>
      </c>
      <c r="G21" s="61" t="n">
        <v>18.4</v>
      </c>
      <c r="H21" s="57"/>
      <c r="I21" s="58" t="s">
        <v>47</v>
      </c>
      <c r="J21" s="59" t="n">
        <v>51</v>
      </c>
      <c r="K21" s="60" t="n">
        <v>154.76587867569</v>
      </c>
      <c r="L21" s="60" t="n">
        <v>115.153642041613</v>
      </c>
      <c r="M21" s="61" t="n">
        <v>16.504854368932</v>
      </c>
      <c r="N21" s="57"/>
      <c r="O21" s="58" t="s">
        <v>47</v>
      </c>
      <c r="P21" s="59" t="n">
        <v>38</v>
      </c>
      <c r="Q21" s="60" t="n">
        <v>119.404861034737</v>
      </c>
      <c r="R21" s="60" t="n">
        <v>71.0569236992548</v>
      </c>
      <c r="S21" s="60" t="n">
        <v>19.895287958115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15.4374</v>
      </c>
      <c r="F22" s="53" t="n">
        <v>10.4159862090342</v>
      </c>
      <c r="G22" s="54" t="n">
        <v>2</v>
      </c>
      <c r="H22" s="50" t="s">
        <v>48</v>
      </c>
      <c r="I22" s="51" t="s">
        <v>49</v>
      </c>
      <c r="J22" s="52" t="n">
        <v>5</v>
      </c>
      <c r="K22" s="53" t="n">
        <v>15.1731253603617</v>
      </c>
      <c r="L22" s="53" t="n">
        <v>10.2364219249751</v>
      </c>
      <c r="M22" s="54" t="n">
        <v>1.61812297734628</v>
      </c>
      <c r="N22" s="50" t="s">
        <v>43</v>
      </c>
      <c r="O22" s="51" t="s">
        <v>44</v>
      </c>
      <c r="P22" s="52" t="n">
        <v>4</v>
      </c>
      <c r="Q22" s="53" t="n">
        <v>12.5689</v>
      </c>
      <c r="R22" s="53" t="n">
        <v>8.41787857937396</v>
      </c>
      <c r="S22" s="55" t="n">
        <v>2.0942408376963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3.8937</v>
      </c>
      <c r="F23" s="53" t="n">
        <v>7.84362046146993</v>
      </c>
      <c r="G23" s="54" t="n">
        <v>1.8</v>
      </c>
      <c r="H23" s="50" t="s">
        <v>56</v>
      </c>
      <c r="I23" s="51" t="s">
        <v>57</v>
      </c>
      <c r="J23" s="52" t="n">
        <v>4</v>
      </c>
      <c r="K23" s="53" t="n">
        <v>12.1385002882894</v>
      </c>
      <c r="L23" s="53" t="n">
        <v>7.70451131431866</v>
      </c>
      <c r="M23" s="54" t="n">
        <v>1.29449838187702</v>
      </c>
      <c r="N23" s="50" t="s">
        <v>45</v>
      </c>
      <c r="O23" s="51" t="s">
        <v>46</v>
      </c>
      <c r="P23" s="52" t="n">
        <v>3</v>
      </c>
      <c r="Q23" s="53" t="n">
        <v>9.4266</v>
      </c>
      <c r="R23" s="53" t="n">
        <v>7.56502531875463</v>
      </c>
      <c r="S23" s="55" t="n">
        <v>1.5706806282722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5</v>
      </c>
      <c r="E24" s="53" t="n">
        <v>7.7187</v>
      </c>
      <c r="F24" s="53" t="n">
        <v>4.97972263276233</v>
      </c>
      <c r="G24" s="54" t="n">
        <v>1</v>
      </c>
      <c r="H24" s="50" t="s">
        <v>41</v>
      </c>
      <c r="I24" s="51" t="s">
        <v>42</v>
      </c>
      <c r="J24" s="52" t="n">
        <v>4</v>
      </c>
      <c r="K24" s="53" t="n">
        <v>12.1385002882894</v>
      </c>
      <c r="L24" s="53" t="n">
        <v>7.61211145818578</v>
      </c>
      <c r="M24" s="54" t="n">
        <v>1.29449838187702</v>
      </c>
      <c r="N24" s="50" t="s">
        <v>76</v>
      </c>
      <c r="O24" s="51" t="s">
        <v>77</v>
      </c>
      <c r="P24" s="52" t="n">
        <v>2</v>
      </c>
      <c r="Q24" s="53" t="n">
        <v>6.2844</v>
      </c>
      <c r="R24" s="53" t="n">
        <v>2.8696772116236</v>
      </c>
      <c r="S24" s="55" t="n">
        <v>1.04712041884817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4</v>
      </c>
      <c r="E25" s="53" t="n">
        <v>6.1749</v>
      </c>
      <c r="F25" s="53" t="n">
        <v>3.76197950103753</v>
      </c>
      <c r="G25" s="54" t="n">
        <v>0.8</v>
      </c>
      <c r="H25" s="50" t="s">
        <v>58</v>
      </c>
      <c r="I25" s="51" t="s">
        <v>59</v>
      </c>
      <c r="J25" s="52" t="n">
        <v>2</v>
      </c>
      <c r="K25" s="53" t="n">
        <v>6.06925014414469</v>
      </c>
      <c r="L25" s="53" t="n">
        <v>3.93777054385869</v>
      </c>
      <c r="M25" s="54" t="n">
        <v>0.647249190938511</v>
      </c>
      <c r="N25" s="50" t="s">
        <v>71</v>
      </c>
      <c r="O25" s="51" t="s">
        <v>72</v>
      </c>
      <c r="P25" s="52" t="n">
        <v>2</v>
      </c>
      <c r="Q25" s="53" t="n">
        <v>6.2844</v>
      </c>
      <c r="R25" s="53" t="n">
        <v>2.60626103949791</v>
      </c>
      <c r="S25" s="55" t="n">
        <v>1.04712041884817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3</v>
      </c>
      <c r="E26" s="60" t="n">
        <v>4.6312</v>
      </c>
      <c r="F26" s="60" t="n">
        <v>2.57313101181054</v>
      </c>
      <c r="G26" s="61" t="n">
        <v>0.6</v>
      </c>
      <c r="H26" s="62" t="s">
        <v>52</v>
      </c>
      <c r="I26" s="58" t="s">
        <v>53</v>
      </c>
      <c r="J26" s="64" t="n">
        <v>2</v>
      </c>
      <c r="K26" s="60" t="n">
        <v>6.06925014414469</v>
      </c>
      <c r="L26" s="60" t="n">
        <v>3.78066164551326</v>
      </c>
      <c r="M26" s="61" t="n">
        <v>0.647249190938511</v>
      </c>
      <c r="N26" s="62" t="s">
        <v>54</v>
      </c>
      <c r="O26" s="58" t="s">
        <v>55</v>
      </c>
      <c r="P26" s="64" t="n">
        <v>2</v>
      </c>
      <c r="Q26" s="60" t="n">
        <v>6.2844</v>
      </c>
      <c r="R26" s="60" t="n">
        <v>2.4390243902439</v>
      </c>
      <c r="S26" s="60" t="n">
        <v>1.047120418848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94</v>
      </c>
      <c r="E10" s="53" t="n">
        <v>591.041453940366</v>
      </c>
      <c r="F10" s="53" t="n">
        <v>476.092675117631</v>
      </c>
      <c r="G10" s="54" t="n">
        <v>100</v>
      </c>
      <c r="H10" s="50" t="s">
        <v>23</v>
      </c>
      <c r="I10" s="51" t="s">
        <v>24</v>
      </c>
      <c r="J10" s="52" t="n">
        <v>680</v>
      </c>
      <c r="K10" s="53" t="n">
        <v>739.150520394576</v>
      </c>
      <c r="L10" s="53" t="n">
        <v>619.041975311696</v>
      </c>
      <c r="M10" s="54" t="n">
        <v>100</v>
      </c>
      <c r="N10" s="50" t="s">
        <v>23</v>
      </c>
      <c r="O10" s="51" t="s">
        <v>24</v>
      </c>
      <c r="P10" s="52" t="n">
        <v>414</v>
      </c>
      <c r="Q10" s="53" t="n">
        <v>444.685524626878</v>
      </c>
      <c r="R10" s="53" t="n">
        <v>354.5165324658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9</v>
      </c>
      <c r="E11" s="53" t="n">
        <v>177.74464199852</v>
      </c>
      <c r="F11" s="53" t="n">
        <v>141.021086180387</v>
      </c>
      <c r="G11" s="54" t="n">
        <v>30.073126142596</v>
      </c>
      <c r="H11" s="50" t="s">
        <v>25</v>
      </c>
      <c r="I11" s="51" t="s">
        <v>26</v>
      </c>
      <c r="J11" s="52" t="n">
        <v>205</v>
      </c>
      <c r="K11" s="53" t="n">
        <v>222.8321</v>
      </c>
      <c r="L11" s="53" t="n">
        <v>189.922108114253</v>
      </c>
      <c r="M11" s="54" t="n">
        <v>30.1470588235294</v>
      </c>
      <c r="N11" s="50" t="s">
        <v>25</v>
      </c>
      <c r="O11" s="51" t="s">
        <v>26</v>
      </c>
      <c r="P11" s="52" t="n">
        <v>124</v>
      </c>
      <c r="Q11" s="53" t="n">
        <v>133.1908</v>
      </c>
      <c r="R11" s="53" t="n">
        <v>101.275113487698</v>
      </c>
      <c r="S11" s="55" t="n">
        <v>29.95169082125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1</v>
      </c>
      <c r="E12" s="53" t="n">
        <v>54.565984321734</v>
      </c>
      <c r="F12" s="53" t="n">
        <v>42.6257582035951</v>
      </c>
      <c r="G12" s="54" t="n">
        <v>9.23217550274223</v>
      </c>
      <c r="H12" s="50" t="s">
        <v>27</v>
      </c>
      <c r="I12" s="51" t="s">
        <v>28</v>
      </c>
      <c r="J12" s="52" t="n">
        <v>61</v>
      </c>
      <c r="K12" s="53" t="n">
        <v>66.3061</v>
      </c>
      <c r="L12" s="53" t="n">
        <v>53.2722560556573</v>
      </c>
      <c r="M12" s="54" t="n">
        <v>8.97058823529412</v>
      </c>
      <c r="N12" s="50" t="s">
        <v>27</v>
      </c>
      <c r="O12" s="51" t="s">
        <v>28</v>
      </c>
      <c r="P12" s="52" t="n">
        <v>40</v>
      </c>
      <c r="Q12" s="53" t="n">
        <v>42.9647</v>
      </c>
      <c r="R12" s="53" t="n">
        <v>33.786416712243</v>
      </c>
      <c r="S12" s="55" t="n">
        <v>9.6618357487922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2</v>
      </c>
      <c r="E13" s="53" t="n">
        <v>44.3010961820019</v>
      </c>
      <c r="F13" s="53" t="n">
        <v>35.0814627235656</v>
      </c>
      <c r="G13" s="54" t="n">
        <v>7.49542961608775</v>
      </c>
      <c r="H13" s="50" t="s">
        <v>29</v>
      </c>
      <c r="I13" s="51" t="s">
        <v>30</v>
      </c>
      <c r="J13" s="52" t="n">
        <v>53</v>
      </c>
      <c r="K13" s="53" t="n">
        <v>57.6102</v>
      </c>
      <c r="L13" s="53" t="n">
        <v>47.2529898495369</v>
      </c>
      <c r="M13" s="54" t="n">
        <v>7.79411764705882</v>
      </c>
      <c r="N13" s="50" t="s">
        <v>33</v>
      </c>
      <c r="O13" s="51" t="s">
        <v>34</v>
      </c>
      <c r="P13" s="52" t="n">
        <v>35</v>
      </c>
      <c r="Q13" s="53" t="n">
        <v>37.5941</v>
      </c>
      <c r="R13" s="53" t="n">
        <v>30.4579879601415</v>
      </c>
      <c r="S13" s="55" t="n">
        <v>8.4541062801932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2</v>
      </c>
      <c r="E14" s="53" t="n">
        <v>33.4959507717575</v>
      </c>
      <c r="F14" s="53" t="n">
        <v>27.4427496138984</v>
      </c>
      <c r="G14" s="54" t="n">
        <v>5.6672760511883</v>
      </c>
      <c r="H14" s="50" t="s">
        <v>31</v>
      </c>
      <c r="I14" s="51" t="s">
        <v>32</v>
      </c>
      <c r="J14" s="52" t="n">
        <v>47</v>
      </c>
      <c r="K14" s="53" t="n">
        <v>51.0883</v>
      </c>
      <c r="L14" s="53" t="n">
        <v>41.7300309927548</v>
      </c>
      <c r="M14" s="54" t="n">
        <v>6.91176470588235</v>
      </c>
      <c r="N14" s="50" t="s">
        <v>29</v>
      </c>
      <c r="O14" s="51" t="s">
        <v>30</v>
      </c>
      <c r="P14" s="52" t="n">
        <v>29</v>
      </c>
      <c r="Q14" s="53" t="n">
        <v>31.1494</v>
      </c>
      <c r="R14" s="53" t="n">
        <v>25.1539051020257</v>
      </c>
      <c r="S14" s="55" t="n">
        <v>7.004830917874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1</v>
      </c>
      <c r="E15" s="53" t="n">
        <v>32.9556935012453</v>
      </c>
      <c r="F15" s="53" t="n">
        <v>26.2674861033112</v>
      </c>
      <c r="G15" s="54" t="n">
        <v>5.57586837294333</v>
      </c>
      <c r="H15" s="50" t="s">
        <v>35</v>
      </c>
      <c r="I15" s="51" t="s">
        <v>36</v>
      </c>
      <c r="J15" s="52" t="n">
        <v>43</v>
      </c>
      <c r="K15" s="53" t="n">
        <v>46.7404</v>
      </c>
      <c r="L15" s="53" t="n">
        <v>42.5029875643064</v>
      </c>
      <c r="M15" s="54" t="n">
        <v>6.32352941176471</v>
      </c>
      <c r="N15" s="50" t="s">
        <v>41</v>
      </c>
      <c r="O15" s="51" t="s">
        <v>42</v>
      </c>
      <c r="P15" s="52" t="n">
        <v>22</v>
      </c>
      <c r="Q15" s="53" t="n">
        <v>23.6306</v>
      </c>
      <c r="R15" s="53" t="n">
        <v>19.4347981529386</v>
      </c>
      <c r="S15" s="55" t="n">
        <v>5.3140096618357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6</v>
      </c>
      <c r="E16" s="53" t="n">
        <v>30.2544071486842</v>
      </c>
      <c r="F16" s="53" t="n">
        <v>27.0428757257394</v>
      </c>
      <c r="G16" s="54" t="n">
        <v>5.11882998171847</v>
      </c>
      <c r="H16" s="50" t="s">
        <v>39</v>
      </c>
      <c r="I16" s="51" t="s">
        <v>40</v>
      </c>
      <c r="J16" s="52" t="n">
        <v>30</v>
      </c>
      <c r="K16" s="53" t="n">
        <v>32.6095</v>
      </c>
      <c r="L16" s="53" t="n">
        <v>27.8802517526579</v>
      </c>
      <c r="M16" s="54" t="n">
        <v>4.41176470588235</v>
      </c>
      <c r="N16" s="50" t="s">
        <v>31</v>
      </c>
      <c r="O16" s="51" t="s">
        <v>32</v>
      </c>
      <c r="P16" s="52" t="n">
        <v>14</v>
      </c>
      <c r="Q16" s="53" t="n">
        <v>15.0376</v>
      </c>
      <c r="R16" s="53" t="n">
        <v>11.9670969160609</v>
      </c>
      <c r="S16" s="55" t="n">
        <v>3.3816425120772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7</v>
      </c>
      <c r="E17" s="53" t="n">
        <v>19.9895190089521</v>
      </c>
      <c r="F17" s="53" t="n">
        <v>16.1162943145611</v>
      </c>
      <c r="G17" s="54" t="n">
        <v>3.38208409506399</v>
      </c>
      <c r="H17" s="50" t="s">
        <v>33</v>
      </c>
      <c r="I17" s="51" t="s">
        <v>34</v>
      </c>
      <c r="J17" s="52" t="n">
        <v>27</v>
      </c>
      <c r="K17" s="53" t="n">
        <v>29.3486</v>
      </c>
      <c r="L17" s="53" t="n">
        <v>24.538628360117</v>
      </c>
      <c r="M17" s="54" t="n">
        <v>3.97058823529412</v>
      </c>
      <c r="N17" s="50" t="s">
        <v>43</v>
      </c>
      <c r="O17" s="51" t="s">
        <v>44</v>
      </c>
      <c r="P17" s="52" t="n">
        <v>13</v>
      </c>
      <c r="Q17" s="53" t="n">
        <v>13.9635</v>
      </c>
      <c r="R17" s="53" t="n">
        <v>11.133453718907</v>
      </c>
      <c r="S17" s="55" t="n">
        <v>3.1400966183574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6</v>
      </c>
      <c r="E18" s="53" t="n">
        <v>19.4492617384398</v>
      </c>
      <c r="F18" s="53" t="n">
        <v>15.2089969692216</v>
      </c>
      <c r="G18" s="54" t="n">
        <v>3.29067641681901</v>
      </c>
      <c r="H18" s="50" t="s">
        <v>37</v>
      </c>
      <c r="I18" s="51" t="s">
        <v>38</v>
      </c>
      <c r="J18" s="52" t="n">
        <v>24</v>
      </c>
      <c r="K18" s="53" t="n">
        <v>26.0876</v>
      </c>
      <c r="L18" s="53" t="n">
        <v>21.1122587574341</v>
      </c>
      <c r="M18" s="54" t="n">
        <v>3.52941176470588</v>
      </c>
      <c r="N18" s="50" t="s">
        <v>35</v>
      </c>
      <c r="O18" s="51" t="s">
        <v>36</v>
      </c>
      <c r="P18" s="52" t="n">
        <v>13</v>
      </c>
      <c r="Q18" s="53" t="n">
        <v>13.9635</v>
      </c>
      <c r="R18" s="53" t="n">
        <v>11.6496214738414</v>
      </c>
      <c r="S18" s="55" t="n">
        <v>3.1400966183574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4</v>
      </c>
      <c r="E19" s="53" t="n">
        <v>18.3687471974154</v>
      </c>
      <c r="F19" s="53" t="n">
        <v>15.1871690612681</v>
      </c>
      <c r="G19" s="54" t="n">
        <v>3.10786106032907</v>
      </c>
      <c r="H19" s="50" t="s">
        <v>43</v>
      </c>
      <c r="I19" s="51" t="s">
        <v>44</v>
      </c>
      <c r="J19" s="52" t="n">
        <v>24</v>
      </c>
      <c r="K19" s="53" t="n">
        <v>26.0876</v>
      </c>
      <c r="L19" s="53" t="n">
        <v>21.0269351238036</v>
      </c>
      <c r="M19" s="54" t="n">
        <v>3.52941176470588</v>
      </c>
      <c r="N19" s="50" t="s">
        <v>37</v>
      </c>
      <c r="O19" s="51" t="s">
        <v>38</v>
      </c>
      <c r="P19" s="52" t="n">
        <v>12</v>
      </c>
      <c r="Q19" s="53" t="n">
        <v>12.8894</v>
      </c>
      <c r="R19" s="53" t="n">
        <v>10.2886555011604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3</v>
      </c>
      <c r="E20" s="53" t="n">
        <v>17.8284899269032</v>
      </c>
      <c r="F20" s="53" t="n">
        <v>15.1623121845503</v>
      </c>
      <c r="G20" s="54" t="n">
        <v>3.0164533820841</v>
      </c>
      <c r="H20" s="50" t="s">
        <v>45</v>
      </c>
      <c r="I20" s="51" t="s">
        <v>46</v>
      </c>
      <c r="J20" s="52" t="n">
        <v>16</v>
      </c>
      <c r="K20" s="53" t="n">
        <v>17.3917</v>
      </c>
      <c r="L20" s="53" t="n">
        <v>14.7380841128912</v>
      </c>
      <c r="M20" s="54" t="n">
        <v>2.35294117647059</v>
      </c>
      <c r="N20" s="50" t="s">
        <v>45</v>
      </c>
      <c r="O20" s="51" t="s">
        <v>46</v>
      </c>
      <c r="P20" s="52" t="n">
        <v>11</v>
      </c>
      <c r="Q20" s="53" t="n">
        <v>11.8153</v>
      </c>
      <c r="R20" s="53" t="n">
        <v>9.16063078458393</v>
      </c>
      <c r="S20" s="55" t="n">
        <v>2.6570048309178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3</v>
      </c>
      <c r="E21" s="60" t="n">
        <v>142.087662144713</v>
      </c>
      <c r="F21" s="60" t="n">
        <v>114.936484037533</v>
      </c>
      <c r="G21" s="61" t="n">
        <v>24.0402193784278</v>
      </c>
      <c r="H21" s="57"/>
      <c r="I21" s="58" t="s">
        <v>47</v>
      </c>
      <c r="J21" s="59" t="n">
        <v>150</v>
      </c>
      <c r="K21" s="60" t="n">
        <v>163.047908910568</v>
      </c>
      <c r="L21" s="60" t="n">
        <v>135.065444628284</v>
      </c>
      <c r="M21" s="61" t="n">
        <v>22.0588235294118</v>
      </c>
      <c r="N21" s="57"/>
      <c r="O21" s="58" t="s">
        <v>47</v>
      </c>
      <c r="P21" s="59" t="n">
        <v>101</v>
      </c>
      <c r="Q21" s="60" t="n">
        <v>108.486082094963</v>
      </c>
      <c r="R21" s="60" t="n">
        <v>90.208852656279</v>
      </c>
      <c r="S21" s="60" t="n">
        <v>24.396135265700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7</v>
      </c>
      <c r="E22" s="53" t="n">
        <v>14.5869463038299</v>
      </c>
      <c r="F22" s="53" t="n">
        <v>11.942827173667</v>
      </c>
      <c r="G22" s="54" t="n">
        <v>2.46800731261426</v>
      </c>
      <c r="H22" s="50" t="s">
        <v>41</v>
      </c>
      <c r="I22" s="51" t="s">
        <v>42</v>
      </c>
      <c r="J22" s="52" t="n">
        <v>11</v>
      </c>
      <c r="K22" s="53" t="n">
        <v>11.9568</v>
      </c>
      <c r="L22" s="53" t="n">
        <v>10.4018322859094</v>
      </c>
      <c r="M22" s="54" t="n">
        <v>1.61764705882353</v>
      </c>
      <c r="N22" s="50" t="s">
        <v>54</v>
      </c>
      <c r="O22" s="51" t="s">
        <v>55</v>
      </c>
      <c r="P22" s="52" t="n">
        <v>8</v>
      </c>
      <c r="Q22" s="53" t="n">
        <v>8.5929</v>
      </c>
      <c r="R22" s="53" t="n">
        <v>6.91034139830943</v>
      </c>
      <c r="S22" s="55" t="n">
        <v>1.9323671497584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4</v>
      </c>
      <c r="E23" s="53" t="n">
        <v>7.56360178717105</v>
      </c>
      <c r="F23" s="53" t="n">
        <v>6.48162632452472</v>
      </c>
      <c r="G23" s="54" t="n">
        <v>1.27970749542962</v>
      </c>
      <c r="H23" s="50" t="s">
        <v>48</v>
      </c>
      <c r="I23" s="51" t="s">
        <v>49</v>
      </c>
      <c r="J23" s="52" t="n">
        <v>8</v>
      </c>
      <c r="K23" s="53" t="n">
        <v>8.6958</v>
      </c>
      <c r="L23" s="53" t="n">
        <v>8.53224475637331</v>
      </c>
      <c r="M23" s="54" t="n">
        <v>1.17647058823529</v>
      </c>
      <c r="N23" s="50" t="s">
        <v>48</v>
      </c>
      <c r="O23" s="51" t="s">
        <v>49</v>
      </c>
      <c r="P23" s="52" t="n">
        <v>6</v>
      </c>
      <c r="Q23" s="53" t="n">
        <v>6.4447</v>
      </c>
      <c r="R23" s="53" t="n">
        <v>5.36853976880971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4</v>
      </c>
      <c r="E24" s="53" t="n">
        <v>7.56360178717105</v>
      </c>
      <c r="F24" s="53" t="n">
        <v>5.4083013275424</v>
      </c>
      <c r="G24" s="54" t="n">
        <v>1.27970749542962</v>
      </c>
      <c r="H24" s="50" t="s">
        <v>58</v>
      </c>
      <c r="I24" s="51" t="s">
        <v>59</v>
      </c>
      <c r="J24" s="52" t="n">
        <v>8</v>
      </c>
      <c r="K24" s="53" t="n">
        <v>8.6958</v>
      </c>
      <c r="L24" s="53" t="n">
        <v>5.9939876357617</v>
      </c>
      <c r="M24" s="54" t="n">
        <v>1.17647058823529</v>
      </c>
      <c r="N24" s="50" t="s">
        <v>58</v>
      </c>
      <c r="O24" s="51" t="s">
        <v>59</v>
      </c>
      <c r="P24" s="52" t="n">
        <v>6</v>
      </c>
      <c r="Q24" s="53" t="n">
        <v>6.4447</v>
      </c>
      <c r="R24" s="53" t="n">
        <v>5.16305663707476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2</v>
      </c>
      <c r="E25" s="53" t="n">
        <v>6.48308724614662</v>
      </c>
      <c r="F25" s="53" t="n">
        <v>5.61413009318798</v>
      </c>
      <c r="G25" s="54" t="n">
        <v>1.09689213893967</v>
      </c>
      <c r="H25" s="50" t="s">
        <v>52</v>
      </c>
      <c r="I25" s="51" t="s">
        <v>53</v>
      </c>
      <c r="J25" s="52" t="n">
        <v>7</v>
      </c>
      <c r="K25" s="53" t="n">
        <v>7.6089</v>
      </c>
      <c r="L25" s="53" t="n">
        <v>5.315102409185</v>
      </c>
      <c r="M25" s="54" t="n">
        <v>1.02941176470588</v>
      </c>
      <c r="N25" s="50" t="s">
        <v>50</v>
      </c>
      <c r="O25" s="51" t="s">
        <v>51</v>
      </c>
      <c r="P25" s="52" t="n">
        <v>6</v>
      </c>
      <c r="Q25" s="53" t="n">
        <v>6.4447</v>
      </c>
      <c r="R25" s="53" t="n">
        <v>5.16324467247618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0</v>
      </c>
      <c r="E26" s="60" t="n">
        <v>5.40257270512218</v>
      </c>
      <c r="F26" s="60" t="n">
        <v>3.63431366575873</v>
      </c>
      <c r="G26" s="61" t="n">
        <v>0.914076782449726</v>
      </c>
      <c r="H26" s="62" t="s">
        <v>67</v>
      </c>
      <c r="I26" s="58" t="s">
        <v>68</v>
      </c>
      <c r="J26" s="64" t="n">
        <v>7</v>
      </c>
      <c r="K26" s="60" t="n">
        <v>7.6089</v>
      </c>
      <c r="L26" s="60" t="n">
        <v>5.34854147577943</v>
      </c>
      <c r="M26" s="61" t="n">
        <v>1.02941176470588</v>
      </c>
      <c r="N26" s="62" t="s">
        <v>56</v>
      </c>
      <c r="O26" s="58" t="s">
        <v>57</v>
      </c>
      <c r="P26" s="64" t="n">
        <v>4</v>
      </c>
      <c r="Q26" s="60" t="n">
        <v>4.2964</v>
      </c>
      <c r="R26" s="60" t="n">
        <v>3.39705607906614</v>
      </c>
      <c r="S26" s="60" t="n">
        <v>0.9661835748792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51</v>
      </c>
      <c r="E10" s="53" t="n">
        <v>502.040884566423</v>
      </c>
      <c r="F10" s="53" t="n">
        <v>448.049992186827</v>
      </c>
      <c r="G10" s="54" t="n">
        <v>100</v>
      </c>
      <c r="H10" s="50" t="s">
        <v>23</v>
      </c>
      <c r="I10" s="51" t="s">
        <v>24</v>
      </c>
      <c r="J10" s="52" t="n">
        <v>638</v>
      </c>
      <c r="K10" s="53" t="n">
        <v>618.801677941854</v>
      </c>
      <c r="L10" s="53" t="n">
        <v>575.340148981927</v>
      </c>
      <c r="M10" s="54" t="n">
        <v>100</v>
      </c>
      <c r="N10" s="50" t="s">
        <v>23</v>
      </c>
      <c r="O10" s="51" t="s">
        <v>24</v>
      </c>
      <c r="P10" s="52" t="n">
        <v>413</v>
      </c>
      <c r="Q10" s="53" t="n">
        <v>388.731492898356</v>
      </c>
      <c r="R10" s="53" t="n">
        <v>336.9040392384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4</v>
      </c>
      <c r="E11" s="53" t="n">
        <v>145.2144</v>
      </c>
      <c r="F11" s="53" t="n">
        <v>123.903068569969</v>
      </c>
      <c r="G11" s="54" t="n">
        <v>28.9248334919125</v>
      </c>
      <c r="H11" s="50" t="s">
        <v>25</v>
      </c>
      <c r="I11" s="51" t="s">
        <v>26</v>
      </c>
      <c r="J11" s="52" t="n">
        <v>174</v>
      </c>
      <c r="K11" s="53" t="n">
        <v>168.764</v>
      </c>
      <c r="L11" s="53" t="n">
        <v>150.593379901524</v>
      </c>
      <c r="M11" s="54" t="n">
        <v>27.2727272727273</v>
      </c>
      <c r="N11" s="50" t="s">
        <v>25</v>
      </c>
      <c r="O11" s="51" t="s">
        <v>26</v>
      </c>
      <c r="P11" s="52" t="n">
        <v>130</v>
      </c>
      <c r="Q11" s="53" t="n">
        <v>122.361002607231</v>
      </c>
      <c r="R11" s="53" t="n">
        <v>101.624296815149</v>
      </c>
      <c r="S11" s="55" t="n">
        <v>31.47699757869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6</v>
      </c>
      <c r="E12" s="53" t="n">
        <v>50.6339</v>
      </c>
      <c r="F12" s="53" t="n">
        <v>46.2633092755248</v>
      </c>
      <c r="G12" s="54" t="n">
        <v>10.0856327307326</v>
      </c>
      <c r="H12" s="50" t="s">
        <v>27</v>
      </c>
      <c r="I12" s="51" t="s">
        <v>28</v>
      </c>
      <c r="J12" s="52" t="n">
        <v>62</v>
      </c>
      <c r="K12" s="53" t="n">
        <v>60.1343</v>
      </c>
      <c r="L12" s="53" t="n">
        <v>55.323392771246</v>
      </c>
      <c r="M12" s="54" t="n">
        <v>9.71786833855799</v>
      </c>
      <c r="N12" s="50" t="s">
        <v>27</v>
      </c>
      <c r="O12" s="51" t="s">
        <v>28</v>
      </c>
      <c r="P12" s="52" t="n">
        <v>44</v>
      </c>
      <c r="Q12" s="53" t="n">
        <v>41.4144931901396</v>
      </c>
      <c r="R12" s="53" t="n">
        <v>38.0646495604943</v>
      </c>
      <c r="S12" s="55" t="n">
        <v>10.653753026634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1</v>
      </c>
      <c r="E13" s="53" t="n">
        <v>33.9152</v>
      </c>
      <c r="F13" s="53" t="n">
        <v>29.879255087058</v>
      </c>
      <c r="G13" s="54" t="n">
        <v>6.75547098001903</v>
      </c>
      <c r="H13" s="50" t="s">
        <v>35</v>
      </c>
      <c r="I13" s="51" t="s">
        <v>36</v>
      </c>
      <c r="J13" s="52" t="n">
        <v>45</v>
      </c>
      <c r="K13" s="53" t="n">
        <v>43.6458</v>
      </c>
      <c r="L13" s="53" t="n">
        <v>41.7951975104982</v>
      </c>
      <c r="M13" s="54" t="n">
        <v>7.05329153605016</v>
      </c>
      <c r="N13" s="50" t="s">
        <v>29</v>
      </c>
      <c r="O13" s="51" t="s">
        <v>30</v>
      </c>
      <c r="P13" s="52" t="n">
        <v>28</v>
      </c>
      <c r="Q13" s="53" t="n">
        <v>26.3546774846343</v>
      </c>
      <c r="R13" s="53" t="n">
        <v>22.8841459568152</v>
      </c>
      <c r="S13" s="55" t="n">
        <v>6.7796610169491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64</v>
      </c>
      <c r="E14" s="53" t="n">
        <v>30.5714</v>
      </c>
      <c r="F14" s="53" t="n">
        <v>28.0838165078858</v>
      </c>
      <c r="G14" s="54" t="n">
        <v>6.08943862987631</v>
      </c>
      <c r="H14" s="50" t="s">
        <v>29</v>
      </c>
      <c r="I14" s="51" t="s">
        <v>30</v>
      </c>
      <c r="J14" s="52" t="n">
        <v>43</v>
      </c>
      <c r="K14" s="53" t="n">
        <v>41.706</v>
      </c>
      <c r="L14" s="53" t="n">
        <v>37.412566784349</v>
      </c>
      <c r="M14" s="54" t="n">
        <v>6.73981191222571</v>
      </c>
      <c r="N14" s="50" t="s">
        <v>31</v>
      </c>
      <c r="O14" s="51" t="s">
        <v>32</v>
      </c>
      <c r="P14" s="52" t="n">
        <v>22</v>
      </c>
      <c r="Q14" s="53" t="n">
        <v>20.7072465950698</v>
      </c>
      <c r="R14" s="53" t="n">
        <v>17.8978094498983</v>
      </c>
      <c r="S14" s="55" t="n">
        <v>5.3268765133171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2</v>
      </c>
      <c r="E15" s="53" t="n">
        <v>24.8393</v>
      </c>
      <c r="F15" s="53" t="n">
        <v>23.6824345298988</v>
      </c>
      <c r="G15" s="54" t="n">
        <v>4.9476688867745</v>
      </c>
      <c r="H15" s="50" t="s">
        <v>31</v>
      </c>
      <c r="I15" s="51" t="s">
        <v>32</v>
      </c>
      <c r="J15" s="52" t="n">
        <v>30</v>
      </c>
      <c r="K15" s="53" t="n">
        <v>29.0972</v>
      </c>
      <c r="L15" s="53" t="n">
        <v>30.9584104573245</v>
      </c>
      <c r="M15" s="54" t="n">
        <v>4.70219435736677</v>
      </c>
      <c r="N15" s="50" t="s">
        <v>35</v>
      </c>
      <c r="O15" s="51" t="s">
        <v>36</v>
      </c>
      <c r="P15" s="52" t="n">
        <v>19</v>
      </c>
      <c r="Q15" s="53" t="n">
        <v>17.8835311502876</v>
      </c>
      <c r="R15" s="53" t="n">
        <v>15.8368091725127</v>
      </c>
      <c r="S15" s="55" t="n">
        <v>4.6004842615012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6</v>
      </c>
      <c r="E16" s="53" t="n">
        <v>21.9732</v>
      </c>
      <c r="F16" s="53" t="n">
        <v>20.1291608137662</v>
      </c>
      <c r="G16" s="54" t="n">
        <v>4.3767840152236</v>
      </c>
      <c r="H16" s="50" t="s">
        <v>43</v>
      </c>
      <c r="I16" s="51" t="s">
        <v>44</v>
      </c>
      <c r="J16" s="52" t="n">
        <v>29</v>
      </c>
      <c r="K16" s="53" t="n">
        <v>28.1273</v>
      </c>
      <c r="L16" s="53" t="n">
        <v>23.2147625792927</v>
      </c>
      <c r="M16" s="54" t="n">
        <v>4.54545454545455</v>
      </c>
      <c r="N16" s="50" t="s">
        <v>33</v>
      </c>
      <c r="O16" s="51" t="s">
        <v>34</v>
      </c>
      <c r="P16" s="52" t="n">
        <v>18</v>
      </c>
      <c r="Q16" s="53" t="n">
        <v>16.9422926686935</v>
      </c>
      <c r="R16" s="53" t="n">
        <v>15.192451429547</v>
      </c>
      <c r="S16" s="55" t="n">
        <v>4.3583535108958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2</v>
      </c>
      <c r="E17" s="53" t="n">
        <v>20.0625</v>
      </c>
      <c r="F17" s="53" t="n">
        <v>18.8400347418296</v>
      </c>
      <c r="G17" s="54" t="n">
        <v>3.99619410085633</v>
      </c>
      <c r="H17" s="50" t="s">
        <v>33</v>
      </c>
      <c r="I17" s="51" t="s">
        <v>34</v>
      </c>
      <c r="J17" s="52" t="n">
        <v>28</v>
      </c>
      <c r="K17" s="53" t="n">
        <v>27.1574</v>
      </c>
      <c r="L17" s="53" t="n">
        <v>25.7621177837213</v>
      </c>
      <c r="M17" s="54" t="n">
        <v>4.38871473354232</v>
      </c>
      <c r="N17" s="50" t="s">
        <v>41</v>
      </c>
      <c r="O17" s="51" t="s">
        <v>42</v>
      </c>
      <c r="P17" s="52" t="n">
        <v>16</v>
      </c>
      <c r="Q17" s="53" t="n">
        <v>15.0598157055053</v>
      </c>
      <c r="R17" s="53" t="n">
        <v>14.0147638805465</v>
      </c>
      <c r="S17" s="55" t="n">
        <v>3.8740920096852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0</v>
      </c>
      <c r="E18" s="53" t="n">
        <v>19.1071</v>
      </c>
      <c r="F18" s="53" t="n">
        <v>16.8748967238658</v>
      </c>
      <c r="G18" s="54" t="n">
        <v>3.80589914367269</v>
      </c>
      <c r="H18" s="50" t="s">
        <v>39</v>
      </c>
      <c r="I18" s="51" t="s">
        <v>40</v>
      </c>
      <c r="J18" s="52" t="n">
        <v>28</v>
      </c>
      <c r="K18" s="53" t="n">
        <v>27.1574</v>
      </c>
      <c r="L18" s="53" t="n">
        <v>28.1405225874309</v>
      </c>
      <c r="M18" s="54" t="n">
        <v>4.38871473354232</v>
      </c>
      <c r="N18" s="50" t="s">
        <v>37</v>
      </c>
      <c r="O18" s="51" t="s">
        <v>38</v>
      </c>
      <c r="P18" s="52" t="n">
        <v>15</v>
      </c>
      <c r="Q18" s="53" t="n">
        <v>14.1185772239112</v>
      </c>
      <c r="R18" s="53" t="n">
        <v>12.5848816424248</v>
      </c>
      <c r="S18" s="55" t="n">
        <v>3.631961259079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39</v>
      </c>
      <c r="E19" s="53" t="n">
        <v>18.6294</v>
      </c>
      <c r="F19" s="53" t="n">
        <v>15.4242430946012</v>
      </c>
      <c r="G19" s="54" t="n">
        <v>3.71075166508088</v>
      </c>
      <c r="H19" s="50" t="s">
        <v>45</v>
      </c>
      <c r="I19" s="51" t="s">
        <v>46</v>
      </c>
      <c r="J19" s="52" t="n">
        <v>28</v>
      </c>
      <c r="K19" s="53" t="n">
        <v>27.1574</v>
      </c>
      <c r="L19" s="53" t="n">
        <v>25.0399512078024</v>
      </c>
      <c r="M19" s="54" t="n">
        <v>4.38871473354232</v>
      </c>
      <c r="N19" s="50" t="s">
        <v>48</v>
      </c>
      <c r="O19" s="51" t="s">
        <v>49</v>
      </c>
      <c r="P19" s="52" t="n">
        <v>14</v>
      </c>
      <c r="Q19" s="53" t="n">
        <v>13.1773387423171</v>
      </c>
      <c r="R19" s="53" t="n">
        <v>11.8546486455885</v>
      </c>
      <c r="S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4</v>
      </c>
      <c r="E20" s="53" t="n">
        <v>16.241</v>
      </c>
      <c r="F20" s="53" t="n">
        <v>14.4206686658522</v>
      </c>
      <c r="G20" s="54" t="n">
        <v>3.23501427212179</v>
      </c>
      <c r="H20" s="50" t="s">
        <v>37</v>
      </c>
      <c r="I20" s="51" t="s">
        <v>38</v>
      </c>
      <c r="J20" s="52" t="n">
        <v>25</v>
      </c>
      <c r="K20" s="53" t="n">
        <v>24.2477</v>
      </c>
      <c r="L20" s="53" t="n">
        <v>21.6956495427394</v>
      </c>
      <c r="M20" s="54" t="n">
        <v>3.91849529780564</v>
      </c>
      <c r="N20" s="50" t="s">
        <v>39</v>
      </c>
      <c r="O20" s="51" t="s">
        <v>40</v>
      </c>
      <c r="P20" s="52" t="n">
        <v>14</v>
      </c>
      <c r="Q20" s="53" t="n">
        <v>13.1773387423171</v>
      </c>
      <c r="R20" s="53" t="n">
        <v>11.2406041642084</v>
      </c>
      <c r="S20" s="55" t="n">
        <v>3.3898305084745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3</v>
      </c>
      <c r="E21" s="60" t="n">
        <v>120.852848520747</v>
      </c>
      <c r="F21" s="60" t="n">
        <v>110.549104176576</v>
      </c>
      <c r="G21" s="61" t="n">
        <v>24.0723120837298</v>
      </c>
      <c r="H21" s="57"/>
      <c r="I21" s="58" t="s">
        <v>47</v>
      </c>
      <c r="J21" s="59" t="n">
        <v>146</v>
      </c>
      <c r="K21" s="60" t="n">
        <v>141.606653572901</v>
      </c>
      <c r="L21" s="60" t="n">
        <v>135.404197855999</v>
      </c>
      <c r="M21" s="61" t="n">
        <v>22.884012539185</v>
      </c>
      <c r="N21" s="57"/>
      <c r="O21" s="58" t="s">
        <v>47</v>
      </c>
      <c r="P21" s="59" t="n">
        <v>93</v>
      </c>
      <c r="Q21" s="60" t="n">
        <v>87.5351787882496</v>
      </c>
      <c r="R21" s="60" t="n">
        <v>75.7089785212898</v>
      </c>
      <c r="S21" s="60" t="n">
        <v>22.518159806295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8</v>
      </c>
      <c r="E22" s="53" t="n">
        <v>13.375</v>
      </c>
      <c r="F22" s="53" t="n">
        <v>12.8202946792002</v>
      </c>
      <c r="G22" s="54" t="n">
        <v>2.66412940057089</v>
      </c>
      <c r="H22" s="50" t="s">
        <v>48</v>
      </c>
      <c r="I22" s="51" t="s">
        <v>49</v>
      </c>
      <c r="J22" s="52" t="n">
        <v>13</v>
      </c>
      <c r="K22" s="53" t="n">
        <v>12.6088</v>
      </c>
      <c r="L22" s="53" t="n">
        <v>11.4316940798264</v>
      </c>
      <c r="M22" s="54" t="n">
        <v>2.03761755485893</v>
      </c>
      <c r="N22" s="50" t="s">
        <v>43</v>
      </c>
      <c r="O22" s="51" t="s">
        <v>44</v>
      </c>
      <c r="P22" s="52" t="n">
        <v>10</v>
      </c>
      <c r="Q22" s="53" t="n">
        <v>9.41238481594082</v>
      </c>
      <c r="R22" s="53" t="n">
        <v>8.39285459923369</v>
      </c>
      <c r="S22" s="55" t="n">
        <v>2.4213075060532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7</v>
      </c>
      <c r="E23" s="53" t="n">
        <v>12.8973</v>
      </c>
      <c r="F23" s="53" t="n">
        <v>11.7853647343759</v>
      </c>
      <c r="G23" s="54" t="n">
        <v>2.56898192197907</v>
      </c>
      <c r="H23" s="50" t="s">
        <v>41</v>
      </c>
      <c r="I23" s="51" t="s">
        <v>42</v>
      </c>
      <c r="J23" s="52" t="n">
        <v>12</v>
      </c>
      <c r="K23" s="53" t="n">
        <v>11.6389</v>
      </c>
      <c r="L23" s="53" t="n">
        <v>11.387833148393</v>
      </c>
      <c r="M23" s="54" t="n">
        <v>1.88087774294671</v>
      </c>
      <c r="N23" s="50" t="s">
        <v>45</v>
      </c>
      <c r="O23" s="51" t="s">
        <v>46</v>
      </c>
      <c r="P23" s="52" t="n">
        <v>6</v>
      </c>
      <c r="Q23" s="53" t="n">
        <v>5.64743088956449</v>
      </c>
      <c r="R23" s="53" t="n">
        <v>5.1516355254188</v>
      </c>
      <c r="S23" s="55" t="n">
        <v>1.45278450363196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4.2991</v>
      </c>
      <c r="F24" s="53" t="n">
        <v>3.57734869408907</v>
      </c>
      <c r="G24" s="54" t="n">
        <v>0.856327307326356</v>
      </c>
      <c r="H24" s="50" t="s">
        <v>54</v>
      </c>
      <c r="I24" s="51" t="s">
        <v>55</v>
      </c>
      <c r="J24" s="52" t="n">
        <v>7</v>
      </c>
      <c r="K24" s="53" t="n">
        <v>6.7893</v>
      </c>
      <c r="L24" s="53" t="n">
        <v>6.16214298841991</v>
      </c>
      <c r="M24" s="54" t="n">
        <v>1.09717868338558</v>
      </c>
      <c r="N24" s="50" t="s">
        <v>67</v>
      </c>
      <c r="O24" s="51" t="s">
        <v>68</v>
      </c>
      <c r="P24" s="52" t="n">
        <v>5</v>
      </c>
      <c r="Q24" s="53" t="n">
        <v>4.70619240797041</v>
      </c>
      <c r="R24" s="53" t="n">
        <v>4.13534100631368</v>
      </c>
      <c r="S24" s="55" t="n">
        <v>1.21065375302663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7</v>
      </c>
      <c r="E25" s="53" t="n">
        <v>3.3437</v>
      </c>
      <c r="F25" s="53" t="n">
        <v>3.31311445045662</v>
      </c>
      <c r="G25" s="54" t="n">
        <v>0.666032350142721</v>
      </c>
      <c r="H25" s="50" t="s">
        <v>52</v>
      </c>
      <c r="I25" s="51" t="s">
        <v>53</v>
      </c>
      <c r="J25" s="52" t="n">
        <v>6</v>
      </c>
      <c r="K25" s="53" t="n">
        <v>5.8194</v>
      </c>
      <c r="L25" s="53" t="n">
        <v>5.15548318684275</v>
      </c>
      <c r="M25" s="54" t="n">
        <v>0.940438871473354</v>
      </c>
      <c r="N25" s="50" t="s">
        <v>82</v>
      </c>
      <c r="O25" s="51" t="s">
        <v>83</v>
      </c>
      <c r="P25" s="52" t="n">
        <v>4</v>
      </c>
      <c r="Q25" s="53" t="n">
        <v>3.76495392637633</v>
      </c>
      <c r="R25" s="53" t="n">
        <v>3.10359693094294</v>
      </c>
      <c r="S25" s="55" t="n">
        <v>0.968523002421308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</v>
      </c>
      <c r="E26" s="60" t="n">
        <v>3.3437</v>
      </c>
      <c r="F26" s="60" t="n">
        <v>2.95325374125613</v>
      </c>
      <c r="G26" s="61" t="n">
        <v>0.666032350142721</v>
      </c>
      <c r="H26" s="62" t="s">
        <v>61</v>
      </c>
      <c r="I26" s="58" t="s">
        <v>62</v>
      </c>
      <c r="J26" s="64" t="n">
        <v>5</v>
      </c>
      <c r="K26" s="60" t="n">
        <v>4.8495</v>
      </c>
      <c r="L26" s="60" t="n">
        <v>5.21240510287723</v>
      </c>
      <c r="M26" s="61" t="n">
        <v>0.783699059561129</v>
      </c>
      <c r="N26" s="62" t="s">
        <v>71</v>
      </c>
      <c r="O26" s="58" t="s">
        <v>72</v>
      </c>
      <c r="P26" s="64" t="n">
        <v>3</v>
      </c>
      <c r="Q26" s="60" t="n">
        <v>2.82371544478224</v>
      </c>
      <c r="R26" s="60" t="n">
        <v>2.71332827551544</v>
      </c>
      <c r="S26" s="60" t="n">
        <v>0.7263922518159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9</v>
      </c>
      <c r="E10" s="53" t="n">
        <v>1105.8965661447</v>
      </c>
      <c r="F10" s="53" t="n">
        <v>562.811277507688</v>
      </c>
      <c r="G10" s="54" t="n">
        <v>100</v>
      </c>
      <c r="H10" s="50" t="s">
        <v>23</v>
      </c>
      <c r="I10" s="51" t="s">
        <v>24</v>
      </c>
      <c r="J10" s="52" t="n">
        <v>69</v>
      </c>
      <c r="K10" s="53" t="n">
        <v>1192.94605809129</v>
      </c>
      <c r="L10" s="53" t="n">
        <v>654.341637829774</v>
      </c>
      <c r="M10" s="54" t="n">
        <v>100</v>
      </c>
      <c r="N10" s="50" t="s">
        <v>23</v>
      </c>
      <c r="O10" s="51" t="s">
        <v>24</v>
      </c>
      <c r="P10" s="52" t="n">
        <v>50</v>
      </c>
      <c r="Q10" s="53" t="n">
        <v>1004.72219431327</v>
      </c>
      <c r="R10" s="53" t="n">
        <v>457.5104844470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</v>
      </c>
      <c r="E11" s="53" t="n">
        <v>250.9177</v>
      </c>
      <c r="F11" s="53" t="n">
        <v>123.708426475298</v>
      </c>
      <c r="G11" s="54" t="n">
        <v>22.6890756302521</v>
      </c>
      <c r="H11" s="50" t="s">
        <v>25</v>
      </c>
      <c r="I11" s="51" t="s">
        <v>26</v>
      </c>
      <c r="J11" s="52" t="n">
        <v>13</v>
      </c>
      <c r="K11" s="53" t="n">
        <v>224.757952973721</v>
      </c>
      <c r="L11" s="53" t="n">
        <v>118.037039812842</v>
      </c>
      <c r="M11" s="54" t="n">
        <v>18.8405797101449</v>
      </c>
      <c r="N11" s="50" t="s">
        <v>25</v>
      </c>
      <c r="O11" s="51" t="s">
        <v>26</v>
      </c>
      <c r="P11" s="52" t="n">
        <v>14</v>
      </c>
      <c r="Q11" s="53" t="n">
        <v>281.3222</v>
      </c>
      <c r="R11" s="53" t="n">
        <v>134.687480395011</v>
      </c>
      <c r="S11" s="55" t="n">
        <v>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130.1054</v>
      </c>
      <c r="F12" s="53" t="n">
        <v>65.8565007073511</v>
      </c>
      <c r="G12" s="54" t="n">
        <v>11.7647058823529</v>
      </c>
      <c r="H12" s="50" t="s">
        <v>39</v>
      </c>
      <c r="I12" s="51" t="s">
        <v>40</v>
      </c>
      <c r="J12" s="52" t="n">
        <v>7</v>
      </c>
      <c r="K12" s="53" t="n">
        <v>121.023513139696</v>
      </c>
      <c r="L12" s="53" t="n">
        <v>50.9674708672609</v>
      </c>
      <c r="M12" s="54" t="n">
        <v>10.1449275362319</v>
      </c>
      <c r="N12" s="50" t="s">
        <v>27</v>
      </c>
      <c r="O12" s="51" t="s">
        <v>28</v>
      </c>
      <c r="P12" s="52" t="n">
        <v>9</v>
      </c>
      <c r="Q12" s="53" t="n">
        <v>180.8499</v>
      </c>
      <c r="R12" s="53" t="n">
        <v>83.2703855988522</v>
      </c>
      <c r="S12" s="55" t="n">
        <v>1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102.2257</v>
      </c>
      <c r="F13" s="53" t="n">
        <v>49.0715970833112</v>
      </c>
      <c r="G13" s="54" t="n">
        <v>9.2436974789916</v>
      </c>
      <c r="H13" s="50" t="s">
        <v>35</v>
      </c>
      <c r="I13" s="51" t="s">
        <v>36</v>
      </c>
      <c r="J13" s="52" t="n">
        <v>7</v>
      </c>
      <c r="K13" s="53" t="n">
        <v>121.023513139696</v>
      </c>
      <c r="L13" s="53" t="n">
        <v>107.721205463879</v>
      </c>
      <c r="M13" s="54" t="n">
        <v>10.1449275362319</v>
      </c>
      <c r="N13" s="50" t="s">
        <v>33</v>
      </c>
      <c r="O13" s="51" t="s">
        <v>34</v>
      </c>
      <c r="P13" s="52" t="n">
        <v>5</v>
      </c>
      <c r="Q13" s="53" t="n">
        <v>100.4722</v>
      </c>
      <c r="R13" s="53" t="n">
        <v>44.210801537336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11</v>
      </c>
      <c r="E14" s="53" t="n">
        <v>102.2257</v>
      </c>
      <c r="F14" s="53" t="n">
        <v>44.9445109546815</v>
      </c>
      <c r="G14" s="54" t="n">
        <v>9.2436974789916</v>
      </c>
      <c r="H14" s="50" t="s">
        <v>33</v>
      </c>
      <c r="I14" s="51" t="s">
        <v>34</v>
      </c>
      <c r="J14" s="52" t="n">
        <v>6</v>
      </c>
      <c r="K14" s="53" t="n">
        <v>103.734439834025</v>
      </c>
      <c r="L14" s="53" t="n">
        <v>50.3768280116076</v>
      </c>
      <c r="M14" s="54" t="n">
        <v>8.69565217391304</v>
      </c>
      <c r="N14" s="50" t="s">
        <v>39</v>
      </c>
      <c r="O14" s="51" t="s">
        <v>40</v>
      </c>
      <c r="P14" s="52" t="n">
        <v>4</v>
      </c>
      <c r="Q14" s="53" t="n">
        <v>80.3777</v>
      </c>
      <c r="R14" s="53" t="n">
        <v>38.4615285361486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8</v>
      </c>
      <c r="E15" s="53" t="n">
        <v>74.3459</v>
      </c>
      <c r="F15" s="53" t="n">
        <v>58.1724313323313</v>
      </c>
      <c r="G15" s="54" t="n">
        <v>6.72268907563025</v>
      </c>
      <c r="H15" s="50" t="s">
        <v>27</v>
      </c>
      <c r="I15" s="51" t="s">
        <v>28</v>
      </c>
      <c r="J15" s="52" t="n">
        <v>5</v>
      </c>
      <c r="K15" s="53" t="n">
        <v>86.4453665283541</v>
      </c>
      <c r="L15" s="53" t="n">
        <v>47.2698394871092</v>
      </c>
      <c r="M15" s="54" t="n">
        <v>7.2463768115942</v>
      </c>
      <c r="N15" s="50" t="s">
        <v>54</v>
      </c>
      <c r="O15" s="51" t="s">
        <v>55</v>
      </c>
      <c r="P15" s="52" t="n">
        <v>2</v>
      </c>
      <c r="Q15" s="53" t="n">
        <v>40.1888</v>
      </c>
      <c r="R15" s="53" t="n">
        <v>16.8278793208132</v>
      </c>
      <c r="S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6</v>
      </c>
      <c r="E16" s="53" t="n">
        <v>55.7594</v>
      </c>
      <c r="F16" s="53" t="n">
        <v>25.9679570953271</v>
      </c>
      <c r="G16" s="54" t="n">
        <v>5.04201680672269</v>
      </c>
      <c r="H16" s="50" t="s">
        <v>29</v>
      </c>
      <c r="I16" s="51" t="s">
        <v>30</v>
      </c>
      <c r="J16" s="52" t="n">
        <v>5</v>
      </c>
      <c r="K16" s="53" t="n">
        <v>86.4453665283541</v>
      </c>
      <c r="L16" s="53" t="n">
        <v>41.5625457493217</v>
      </c>
      <c r="M16" s="54" t="n">
        <v>7.2463768115942</v>
      </c>
      <c r="N16" s="50" t="s">
        <v>63</v>
      </c>
      <c r="O16" s="51" t="s">
        <v>64</v>
      </c>
      <c r="P16" s="52" t="n">
        <v>1</v>
      </c>
      <c r="Q16" s="53" t="n">
        <v>20.0944</v>
      </c>
      <c r="R16" s="53" t="n">
        <v>7.37704918032787</v>
      </c>
      <c r="S16" s="55" t="n">
        <v>2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5</v>
      </c>
      <c r="E17" s="53" t="n">
        <v>46.4662</v>
      </c>
      <c r="F17" s="53" t="n">
        <v>15.0688165200702</v>
      </c>
      <c r="G17" s="54" t="n">
        <v>4.20168067226891</v>
      </c>
      <c r="H17" s="50" t="s">
        <v>43</v>
      </c>
      <c r="I17" s="51" t="s">
        <v>44</v>
      </c>
      <c r="J17" s="52" t="n">
        <v>5</v>
      </c>
      <c r="K17" s="53" t="n">
        <v>86.4453665283541</v>
      </c>
      <c r="L17" s="53" t="n">
        <v>76.0846423859185</v>
      </c>
      <c r="M17" s="54" t="n">
        <v>7.2463768115942</v>
      </c>
      <c r="N17" s="50" t="s">
        <v>58</v>
      </c>
      <c r="O17" s="51" t="s">
        <v>59</v>
      </c>
      <c r="P17" s="52" t="n">
        <v>1</v>
      </c>
      <c r="Q17" s="53" t="n">
        <v>20.0944</v>
      </c>
      <c r="R17" s="53" t="n">
        <v>7.5</v>
      </c>
      <c r="S17" s="55" t="n">
        <v>2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5</v>
      </c>
      <c r="E18" s="53" t="n">
        <v>46.4662</v>
      </c>
      <c r="F18" s="53" t="n">
        <v>43.1472925723825</v>
      </c>
      <c r="G18" s="54" t="n">
        <v>4.20168067226891</v>
      </c>
      <c r="H18" s="50" t="s">
        <v>31</v>
      </c>
      <c r="I18" s="51" t="s">
        <v>32</v>
      </c>
      <c r="J18" s="52" t="n">
        <v>4</v>
      </c>
      <c r="K18" s="53" t="n">
        <v>69.1562932226833</v>
      </c>
      <c r="L18" s="53" t="n">
        <v>21.9191739362649</v>
      </c>
      <c r="M18" s="54" t="n">
        <v>5.79710144927536</v>
      </c>
      <c r="N18" s="50" t="s">
        <v>37</v>
      </c>
      <c r="O18" s="51" t="s">
        <v>38</v>
      </c>
      <c r="P18" s="52" t="n">
        <v>1</v>
      </c>
      <c r="Q18" s="53" t="n">
        <v>20.0944</v>
      </c>
      <c r="R18" s="53" t="n">
        <v>8.72093023255814</v>
      </c>
      <c r="S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27.8797</v>
      </c>
      <c r="F19" s="53" t="n">
        <v>10.1382488479263</v>
      </c>
      <c r="G19" s="54" t="n">
        <v>2.52100840336134</v>
      </c>
      <c r="H19" s="50" t="s">
        <v>48</v>
      </c>
      <c r="I19" s="51" t="s">
        <v>49</v>
      </c>
      <c r="J19" s="52" t="n">
        <v>2</v>
      </c>
      <c r="K19" s="53" t="n">
        <v>34.5781466113416</v>
      </c>
      <c r="L19" s="53" t="n">
        <v>15.6260475170852</v>
      </c>
      <c r="M19" s="54" t="n">
        <v>2.89855072463768</v>
      </c>
      <c r="N19" s="50" t="s">
        <v>29</v>
      </c>
      <c r="O19" s="51" t="s">
        <v>30</v>
      </c>
      <c r="P19" s="52" t="n">
        <v>1</v>
      </c>
      <c r="Q19" s="53" t="n">
        <v>20.0944</v>
      </c>
      <c r="R19" s="53" t="n">
        <v>7.37704918032787</v>
      </c>
      <c r="S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3</v>
      </c>
      <c r="E20" s="53" t="n">
        <v>27.8797</v>
      </c>
      <c r="F20" s="53" t="n">
        <v>11.2751021895063</v>
      </c>
      <c r="G20" s="54" t="n">
        <v>2.52100840336134</v>
      </c>
      <c r="H20" s="50" t="s">
        <v>61</v>
      </c>
      <c r="I20" s="51" t="s">
        <v>62</v>
      </c>
      <c r="J20" s="52" t="n">
        <v>2</v>
      </c>
      <c r="K20" s="53" t="n">
        <v>34.5781466113416</v>
      </c>
      <c r="L20" s="53" t="n">
        <v>14.1515490144797</v>
      </c>
      <c r="M20" s="54" t="n">
        <v>2.89855072463768</v>
      </c>
      <c r="N20" s="50" t="s">
        <v>52</v>
      </c>
      <c r="O20" s="51" t="s">
        <v>53</v>
      </c>
      <c r="P20" s="52" t="n">
        <v>1</v>
      </c>
      <c r="Q20" s="53" t="n">
        <v>20.0944</v>
      </c>
      <c r="R20" s="53" t="n">
        <v>7.5</v>
      </c>
      <c r="S20" s="55" t="n">
        <v>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241.624459829934</v>
      </c>
      <c r="F21" s="60" t="n">
        <v>115.460393729503</v>
      </c>
      <c r="G21" s="61" t="n">
        <v>21.8487394957983</v>
      </c>
      <c r="H21" s="57"/>
      <c r="I21" s="58" t="s">
        <v>47</v>
      </c>
      <c r="J21" s="59" t="n">
        <v>13</v>
      </c>
      <c r="K21" s="60" t="n">
        <v>224.757952973721</v>
      </c>
      <c r="L21" s="60" t="n">
        <v>110.625295584005</v>
      </c>
      <c r="M21" s="61" t="n">
        <v>18.8405797101449</v>
      </c>
      <c r="N21" s="57"/>
      <c r="O21" s="58" t="s">
        <v>47</v>
      </c>
      <c r="P21" s="59" t="n">
        <v>11</v>
      </c>
      <c r="Q21" s="60" t="n">
        <v>221.03888274892</v>
      </c>
      <c r="R21" s="60" t="n">
        <v>101.577380465689</v>
      </c>
      <c r="S21" s="60" t="n">
        <v>2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27.8797</v>
      </c>
      <c r="F22" s="53" t="n">
        <v>23.0565228743612</v>
      </c>
      <c r="G22" s="54" t="n">
        <v>2.52100840336134</v>
      </c>
      <c r="H22" s="50" t="s">
        <v>37</v>
      </c>
      <c r="I22" s="51" t="s">
        <v>38</v>
      </c>
      <c r="J22" s="52" t="n">
        <v>2</v>
      </c>
      <c r="K22" s="53" t="n">
        <v>34.5781466113416</v>
      </c>
      <c r="L22" s="53" t="n">
        <v>8.75912408759124</v>
      </c>
      <c r="M22" s="54" t="n">
        <v>2.89855072463768</v>
      </c>
      <c r="N22" s="50" t="s">
        <v>31</v>
      </c>
      <c r="O22" s="51" t="s">
        <v>32</v>
      </c>
      <c r="P22" s="52" t="n">
        <v>1</v>
      </c>
      <c r="Q22" s="53" t="n">
        <v>20.0944</v>
      </c>
      <c r="R22" s="53" t="n">
        <v>7.5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18.5864</v>
      </c>
      <c r="F23" s="53" t="n">
        <v>9.27256914941472</v>
      </c>
      <c r="G23" s="54" t="n">
        <v>1.68067226890756</v>
      </c>
      <c r="H23" s="50" t="s">
        <v>41</v>
      </c>
      <c r="I23" s="51" t="s">
        <v>42</v>
      </c>
      <c r="J23" s="52" t="n">
        <v>2</v>
      </c>
      <c r="K23" s="53" t="n">
        <v>34.5781466113416</v>
      </c>
      <c r="L23" s="53" t="n">
        <v>19.5439739413681</v>
      </c>
      <c r="M23" s="54" t="n">
        <v>2.89855072463768</v>
      </c>
      <c r="N23" s="50" t="s">
        <v>50</v>
      </c>
      <c r="O23" s="51" t="s">
        <v>51</v>
      </c>
      <c r="P23" s="52" t="n">
        <v>1</v>
      </c>
      <c r="Q23" s="53" t="n">
        <v>20.0944</v>
      </c>
      <c r="R23" s="53" t="n">
        <v>7.37704918032787</v>
      </c>
      <c r="S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2</v>
      </c>
      <c r="E24" s="53" t="n">
        <v>18.5864</v>
      </c>
      <c r="F24" s="53" t="n">
        <v>7.37327188940092</v>
      </c>
      <c r="G24" s="54" t="n">
        <v>1.68067226890756</v>
      </c>
      <c r="H24" s="50" t="s">
        <v>45</v>
      </c>
      <c r="I24" s="51" t="s">
        <v>46</v>
      </c>
      <c r="J24" s="52" t="n">
        <v>2</v>
      </c>
      <c r="K24" s="53" t="n">
        <v>34.5781466113416</v>
      </c>
      <c r="L24" s="53" t="n">
        <v>35.7218579914598</v>
      </c>
      <c r="M24" s="54" t="n">
        <v>2.89855072463768</v>
      </c>
      <c r="N24" s="50" t="s">
        <v>35</v>
      </c>
      <c r="O24" s="51" t="s">
        <v>36</v>
      </c>
      <c r="P24" s="52" t="n">
        <v>1</v>
      </c>
      <c r="Q24" s="53" t="n">
        <v>20.0944</v>
      </c>
      <c r="R24" s="53" t="n">
        <v>7.5</v>
      </c>
      <c r="S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2</v>
      </c>
      <c r="E25" s="53" t="n">
        <v>18.5864</v>
      </c>
      <c r="F25" s="53" t="n">
        <v>9.21658986175115</v>
      </c>
      <c r="G25" s="54" t="n">
        <v>1.68067226890756</v>
      </c>
      <c r="H25" s="50" t="s">
        <v>67</v>
      </c>
      <c r="I25" s="51" t="s">
        <v>68</v>
      </c>
      <c r="J25" s="52" t="n">
        <v>1</v>
      </c>
      <c r="K25" s="53" t="n">
        <v>17.2890733056708</v>
      </c>
      <c r="L25" s="53" t="n">
        <v>8.78048780487805</v>
      </c>
      <c r="M25" s="54" t="n">
        <v>1.44927536231884</v>
      </c>
      <c r="N25" s="50" t="s">
        <v>45</v>
      </c>
      <c r="O25" s="51" t="s">
        <v>46</v>
      </c>
      <c r="P25" s="52" t="n">
        <v>1</v>
      </c>
      <c r="Q25" s="53" t="n">
        <v>20.0944</v>
      </c>
      <c r="R25" s="53" t="n">
        <v>10.3487064116985</v>
      </c>
      <c r="S25" s="55" t="n">
        <v>2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</v>
      </c>
      <c r="E26" s="60" t="n">
        <v>9.2932</v>
      </c>
      <c r="F26" s="60" t="n">
        <v>4.00890868596882</v>
      </c>
      <c r="G26" s="61" t="n">
        <v>0.840336134453782</v>
      </c>
      <c r="H26" s="62" t="s">
        <v>88</v>
      </c>
      <c r="I26" s="58" t="s">
        <v>89</v>
      </c>
      <c r="J26" s="64" t="n">
        <v>1</v>
      </c>
      <c r="K26" s="60" t="n">
        <v>17.2890733056708</v>
      </c>
      <c r="L26" s="60" t="n">
        <v>4.37956204379562</v>
      </c>
      <c r="M26" s="61" t="n">
        <v>1.4492753623188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X13" activeCellId="0" sqref="X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7</v>
      </c>
      <c r="E10" s="53" t="n">
        <v>885.284139100933</v>
      </c>
      <c r="F10" s="53" t="n">
        <v>485.104126235589</v>
      </c>
      <c r="G10" s="54" t="n">
        <v>100</v>
      </c>
      <c r="H10" s="50" t="s">
        <v>23</v>
      </c>
      <c r="I10" s="51" t="s">
        <v>24</v>
      </c>
      <c r="J10" s="52" t="n">
        <v>95</v>
      </c>
      <c r="K10" s="53" t="n">
        <v>1010.8533730581</v>
      </c>
      <c r="L10" s="53" t="n">
        <v>585.270857835826</v>
      </c>
      <c r="M10" s="54" t="n">
        <v>100</v>
      </c>
      <c r="N10" s="50" t="s">
        <v>23</v>
      </c>
      <c r="O10" s="51" t="s">
        <v>24</v>
      </c>
      <c r="P10" s="52" t="n">
        <v>72</v>
      </c>
      <c r="Q10" s="53" t="n">
        <v>760.616944855272</v>
      </c>
      <c r="R10" s="53" t="n">
        <v>384.8548799569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2</v>
      </c>
      <c r="E11" s="53" t="n">
        <v>275.657336726039</v>
      </c>
      <c r="F11" s="53" t="n">
        <v>155.680870138138</v>
      </c>
      <c r="G11" s="54" t="n">
        <v>31.1377245508982</v>
      </c>
      <c r="H11" s="50" t="s">
        <v>25</v>
      </c>
      <c r="I11" s="51" t="s">
        <v>26</v>
      </c>
      <c r="J11" s="52" t="n">
        <v>27</v>
      </c>
      <c r="K11" s="53" t="n">
        <v>287.295169184933</v>
      </c>
      <c r="L11" s="53" t="n">
        <v>173.668131459943</v>
      </c>
      <c r="M11" s="54" t="n">
        <v>28.421052631579</v>
      </c>
      <c r="N11" s="50" t="s">
        <v>25</v>
      </c>
      <c r="O11" s="51" t="s">
        <v>26</v>
      </c>
      <c r="P11" s="52" t="n">
        <v>25</v>
      </c>
      <c r="Q11" s="53" t="n">
        <v>264.103105852525</v>
      </c>
      <c r="R11" s="53" t="n">
        <v>134.452647564635</v>
      </c>
      <c r="S11" s="55" t="n">
        <v>34.72222222222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95.4198473282443</v>
      </c>
      <c r="F12" s="53" t="n">
        <v>45.0273446097747</v>
      </c>
      <c r="G12" s="54" t="n">
        <v>10.7784431137725</v>
      </c>
      <c r="H12" s="50" t="s">
        <v>27</v>
      </c>
      <c r="I12" s="51" t="s">
        <v>28</v>
      </c>
      <c r="J12" s="52" t="n">
        <v>13</v>
      </c>
      <c r="K12" s="53" t="n">
        <v>138.327303681634</v>
      </c>
      <c r="L12" s="53" t="n">
        <v>72.2631468707422</v>
      </c>
      <c r="M12" s="54" t="n">
        <v>13.6842105263158</v>
      </c>
      <c r="N12" s="50" t="s">
        <v>27</v>
      </c>
      <c r="O12" s="51" t="s">
        <v>28</v>
      </c>
      <c r="P12" s="52" t="n">
        <v>5</v>
      </c>
      <c r="Q12" s="53" t="n">
        <v>52.820621170505</v>
      </c>
      <c r="R12" s="53" t="n">
        <v>20.9767991879193</v>
      </c>
      <c r="S12" s="55" t="n">
        <v>6.9444444444444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3</v>
      </c>
      <c r="E13" s="53" t="n">
        <v>68.9143341815098</v>
      </c>
      <c r="F13" s="53" t="n">
        <v>32.8140487385216</v>
      </c>
      <c r="G13" s="54" t="n">
        <v>7.78443113772455</v>
      </c>
      <c r="H13" s="50" t="s">
        <v>33</v>
      </c>
      <c r="I13" s="51" t="s">
        <v>34</v>
      </c>
      <c r="J13" s="52" t="n">
        <v>9</v>
      </c>
      <c r="K13" s="53" t="n">
        <v>95.7650563949777</v>
      </c>
      <c r="L13" s="53" t="n">
        <v>49.2989956764121</v>
      </c>
      <c r="M13" s="54" t="n">
        <v>9.47368421052632</v>
      </c>
      <c r="N13" s="50" t="s">
        <v>37</v>
      </c>
      <c r="O13" s="51" t="s">
        <v>38</v>
      </c>
      <c r="P13" s="52" t="n">
        <v>5</v>
      </c>
      <c r="Q13" s="53" t="n">
        <v>52.820621170505</v>
      </c>
      <c r="R13" s="53" t="n">
        <v>18.1970970206264</v>
      </c>
      <c r="S13" s="55" t="n">
        <v>6.94444444444445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9</v>
      </c>
      <c r="E14" s="53" t="n">
        <v>47.7099236641221</v>
      </c>
      <c r="F14" s="53" t="n">
        <v>19.8086436381758</v>
      </c>
      <c r="G14" s="54" t="n">
        <v>5.38922155688623</v>
      </c>
      <c r="H14" s="50" t="s">
        <v>29</v>
      </c>
      <c r="I14" s="51" t="s">
        <v>30</v>
      </c>
      <c r="J14" s="52" t="n">
        <v>8</v>
      </c>
      <c r="K14" s="53" t="n">
        <v>85.1244945733135</v>
      </c>
      <c r="L14" s="53" t="n">
        <v>51.3691662741734</v>
      </c>
      <c r="M14" s="54" t="n">
        <v>8.42105263157895</v>
      </c>
      <c r="N14" s="50" t="s">
        <v>33</v>
      </c>
      <c r="O14" s="51" t="s">
        <v>34</v>
      </c>
      <c r="P14" s="52" t="n">
        <v>4</v>
      </c>
      <c r="Q14" s="53" t="n">
        <v>42.256496936404</v>
      </c>
      <c r="R14" s="53" t="n">
        <v>15.8398128865494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9</v>
      </c>
      <c r="E15" s="53" t="n">
        <v>47.7099236641221</v>
      </c>
      <c r="F15" s="53" t="n">
        <v>29.4829408655418</v>
      </c>
      <c r="G15" s="54" t="n">
        <v>5.38922155688623</v>
      </c>
      <c r="H15" s="50" t="s">
        <v>31</v>
      </c>
      <c r="I15" s="51" t="s">
        <v>32</v>
      </c>
      <c r="J15" s="52" t="n">
        <v>5</v>
      </c>
      <c r="K15" s="53" t="n">
        <v>53.2028091083209</v>
      </c>
      <c r="L15" s="53" t="n">
        <v>22.3195124044982</v>
      </c>
      <c r="M15" s="54" t="n">
        <v>5.26315789473684</v>
      </c>
      <c r="N15" s="50" t="s">
        <v>31</v>
      </c>
      <c r="O15" s="51" t="s">
        <v>32</v>
      </c>
      <c r="P15" s="52" t="n">
        <v>4</v>
      </c>
      <c r="Q15" s="53" t="n">
        <v>42.256496936404</v>
      </c>
      <c r="R15" s="53" t="n">
        <v>20.4270394634078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9</v>
      </c>
      <c r="E16" s="53" t="n">
        <v>47.7099236641221</v>
      </c>
      <c r="F16" s="53" t="n">
        <v>20.8868112822815</v>
      </c>
      <c r="G16" s="54" t="n">
        <v>5.38922155688623</v>
      </c>
      <c r="H16" s="50" t="s">
        <v>35</v>
      </c>
      <c r="I16" s="51" t="s">
        <v>36</v>
      </c>
      <c r="J16" s="52" t="n">
        <v>5</v>
      </c>
      <c r="K16" s="53" t="n">
        <v>53.2028091083209</v>
      </c>
      <c r="L16" s="53" t="n">
        <v>36.518058079682</v>
      </c>
      <c r="M16" s="54" t="n">
        <v>5.26315789473684</v>
      </c>
      <c r="N16" s="50" t="s">
        <v>43</v>
      </c>
      <c r="O16" s="51" t="s">
        <v>44</v>
      </c>
      <c r="P16" s="52" t="n">
        <v>4</v>
      </c>
      <c r="Q16" s="53" t="n">
        <v>42.256496936404</v>
      </c>
      <c r="R16" s="53" t="n">
        <v>27.9430769639866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9</v>
      </c>
      <c r="E17" s="53" t="n">
        <v>47.7099236641221</v>
      </c>
      <c r="F17" s="53" t="n">
        <v>41.2819941799209</v>
      </c>
      <c r="G17" s="54" t="n">
        <v>5.38922155688623</v>
      </c>
      <c r="H17" s="50" t="s">
        <v>37</v>
      </c>
      <c r="I17" s="51" t="s">
        <v>38</v>
      </c>
      <c r="J17" s="52" t="n">
        <v>4</v>
      </c>
      <c r="K17" s="53" t="n">
        <v>42.5622472866567</v>
      </c>
      <c r="L17" s="53" t="n">
        <v>19.7032201883228</v>
      </c>
      <c r="M17" s="54" t="n">
        <v>4.21052631578947</v>
      </c>
      <c r="N17" s="50" t="s">
        <v>41</v>
      </c>
      <c r="O17" s="51" t="s">
        <v>42</v>
      </c>
      <c r="P17" s="52" t="n">
        <v>4</v>
      </c>
      <c r="Q17" s="53" t="n">
        <v>42.256496936404</v>
      </c>
      <c r="R17" s="53" t="n">
        <v>13.9113827349121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42.4088210347752</v>
      </c>
      <c r="F18" s="53" t="n">
        <v>28.8243430587903</v>
      </c>
      <c r="G18" s="54" t="n">
        <v>4.79041916167665</v>
      </c>
      <c r="H18" s="50" t="s">
        <v>43</v>
      </c>
      <c r="I18" s="51" t="s">
        <v>44</v>
      </c>
      <c r="J18" s="52" t="n">
        <v>4</v>
      </c>
      <c r="K18" s="53" t="n">
        <v>42.5622472866567</v>
      </c>
      <c r="L18" s="53" t="n">
        <v>29.5924472124691</v>
      </c>
      <c r="M18" s="54" t="n">
        <v>4.21052631578947</v>
      </c>
      <c r="N18" s="50" t="s">
        <v>35</v>
      </c>
      <c r="O18" s="51" t="s">
        <v>36</v>
      </c>
      <c r="P18" s="52" t="n">
        <v>4</v>
      </c>
      <c r="Q18" s="53" t="n">
        <v>42.256496936404</v>
      </c>
      <c r="R18" s="53" t="n">
        <v>45.7866629366215</v>
      </c>
      <c r="S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26.5055131467345</v>
      </c>
      <c r="F19" s="53" t="n">
        <v>12.1548068696288</v>
      </c>
      <c r="G19" s="54" t="n">
        <v>2.9940119760479</v>
      </c>
      <c r="H19" s="50" t="s">
        <v>39</v>
      </c>
      <c r="I19" s="51" t="s">
        <v>40</v>
      </c>
      <c r="J19" s="52" t="n">
        <v>2</v>
      </c>
      <c r="K19" s="53" t="n">
        <v>21.2811236433284</v>
      </c>
      <c r="L19" s="53" t="n">
        <v>11.1860231898385</v>
      </c>
      <c r="M19" s="54" t="n">
        <v>2.10526315789474</v>
      </c>
      <c r="N19" s="50" t="s">
        <v>39</v>
      </c>
      <c r="O19" s="51" t="s">
        <v>40</v>
      </c>
      <c r="P19" s="52" t="n">
        <v>3</v>
      </c>
      <c r="Q19" s="53" t="n">
        <v>31.692372702303</v>
      </c>
      <c r="R19" s="53" t="n">
        <v>13.0741311127793</v>
      </c>
      <c r="S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26.5055131467345</v>
      </c>
      <c r="F20" s="53" t="n">
        <v>9.07500340100065</v>
      </c>
      <c r="G20" s="54" t="n">
        <v>2.9940119760479</v>
      </c>
      <c r="H20" s="50" t="s">
        <v>48</v>
      </c>
      <c r="I20" s="51" t="s">
        <v>49</v>
      </c>
      <c r="J20" s="52" t="n">
        <v>1</v>
      </c>
      <c r="K20" s="53" t="n">
        <v>10.6405618216642</v>
      </c>
      <c r="L20" s="53" t="n">
        <v>5.84415584415584</v>
      </c>
      <c r="M20" s="54" t="n">
        <v>1.05263157894737</v>
      </c>
      <c r="N20" s="50" t="s">
        <v>45</v>
      </c>
      <c r="O20" s="51" t="s">
        <v>46</v>
      </c>
      <c r="P20" s="52" t="n">
        <v>2</v>
      </c>
      <c r="Q20" s="53" t="n">
        <v>21.128248468202</v>
      </c>
      <c r="R20" s="53" t="n">
        <v>21.3933541441783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159.033078880407</v>
      </c>
      <c r="F21" s="60" t="n">
        <v>90.067319453815</v>
      </c>
      <c r="G21" s="61" t="n">
        <v>17.9640718562874</v>
      </c>
      <c r="H21" s="57"/>
      <c r="I21" s="58" t="s">
        <v>47</v>
      </c>
      <c r="J21" s="59" t="n">
        <v>17</v>
      </c>
      <c r="K21" s="60" t="n">
        <v>180.889550968291</v>
      </c>
      <c r="L21" s="60" t="n">
        <v>113.508000635589</v>
      </c>
      <c r="M21" s="61" t="n">
        <v>17.8947368421053</v>
      </c>
      <c r="N21" s="57"/>
      <c r="O21" s="58" t="s">
        <v>47</v>
      </c>
      <c r="P21" s="59" t="n">
        <v>12</v>
      </c>
      <c r="Q21" s="60" t="n">
        <v>126.769490809212</v>
      </c>
      <c r="R21" s="60" t="n">
        <v>52.8528759413119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15.9033078880407</v>
      </c>
      <c r="F22" s="53" t="n">
        <v>15.5651392362136</v>
      </c>
      <c r="G22" s="54" t="n">
        <v>1.79640718562874</v>
      </c>
      <c r="H22" s="50" t="s">
        <v>56</v>
      </c>
      <c r="I22" s="51" t="s">
        <v>57</v>
      </c>
      <c r="J22" s="52" t="n">
        <v>1</v>
      </c>
      <c r="K22" s="53" t="n">
        <v>10.6405618216642</v>
      </c>
      <c r="L22" s="53" t="n">
        <v>6.57698056801196</v>
      </c>
      <c r="M22" s="54" t="n">
        <v>1.05263157894737</v>
      </c>
      <c r="N22" s="50" t="s">
        <v>48</v>
      </c>
      <c r="O22" s="51" t="s">
        <v>49</v>
      </c>
      <c r="P22" s="52" t="n">
        <v>1</v>
      </c>
      <c r="Q22" s="53" t="n">
        <v>10.564124234101</v>
      </c>
      <c r="R22" s="53" t="n">
        <v>3.20855614973262</v>
      </c>
      <c r="S22" s="55" t="n">
        <v>1.3888888888888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10.6022052586938</v>
      </c>
      <c r="F23" s="53" t="n">
        <v>4.12314645464577</v>
      </c>
      <c r="G23" s="54" t="n">
        <v>1.19760479041916</v>
      </c>
      <c r="H23" s="50" t="s">
        <v>108</v>
      </c>
      <c r="I23" s="51" t="s">
        <v>109</v>
      </c>
      <c r="J23" s="52" t="n">
        <v>1</v>
      </c>
      <c r="K23" s="53" t="n">
        <v>10.6405618216642</v>
      </c>
      <c r="L23" s="53" t="n">
        <v>5.84415584415584</v>
      </c>
      <c r="M23" s="54" t="n">
        <v>1.05263157894737</v>
      </c>
      <c r="N23" s="50" t="s">
        <v>56</v>
      </c>
      <c r="O23" s="51" t="s">
        <v>57</v>
      </c>
      <c r="P23" s="52" t="n">
        <v>1</v>
      </c>
      <c r="Q23" s="53" t="n">
        <v>10.564124234101</v>
      </c>
      <c r="R23" s="53" t="n">
        <v>5.26315789473684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10.6022052586938</v>
      </c>
      <c r="F24" s="53" t="n">
        <v>5.97763845835275</v>
      </c>
      <c r="G24" s="54" t="n">
        <v>1.19760479041916</v>
      </c>
      <c r="H24" s="50" t="s">
        <v>41</v>
      </c>
      <c r="I24" s="51" t="s">
        <v>42</v>
      </c>
      <c r="J24" s="52" t="n">
        <v>1</v>
      </c>
      <c r="K24" s="53" t="n">
        <v>10.6405618216642</v>
      </c>
      <c r="L24" s="53" t="n">
        <v>3.39943342776204</v>
      </c>
      <c r="M24" s="54" t="n">
        <v>1.05263157894737</v>
      </c>
      <c r="N24" s="50" t="s">
        <v>29</v>
      </c>
      <c r="O24" s="51" t="s">
        <v>30</v>
      </c>
      <c r="P24" s="52" t="n">
        <v>1</v>
      </c>
      <c r="Q24" s="53" t="n">
        <v>10.564124234101</v>
      </c>
      <c r="R24" s="53" t="n">
        <v>8.81057268722467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1</v>
      </c>
      <c r="E25" s="53" t="n">
        <v>5.3011026293469</v>
      </c>
      <c r="F25" s="53" t="n">
        <v>2.47252747252747</v>
      </c>
      <c r="G25" s="54" t="n">
        <v>0.598802395209581</v>
      </c>
      <c r="H25" s="50" t="s">
        <v>45</v>
      </c>
      <c r="I25" s="51" t="s">
        <v>46</v>
      </c>
      <c r="J25" s="52" t="n">
        <v>1</v>
      </c>
      <c r="K25" s="53" t="n">
        <v>10.6405618216642</v>
      </c>
      <c r="L25" s="53" t="n">
        <v>10.2964118564743</v>
      </c>
      <c r="M25" s="54" t="n">
        <v>1.05263157894737</v>
      </c>
      <c r="N25" s="50" t="s">
        <v>98</v>
      </c>
      <c r="O25" s="51" t="s">
        <v>99</v>
      </c>
      <c r="P25" s="52" t="n">
        <v>1</v>
      </c>
      <c r="Q25" s="53" t="n">
        <v>10.564124234101</v>
      </c>
      <c r="R25" s="53" t="n">
        <v>3.20855614973262</v>
      </c>
      <c r="S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1</v>
      </c>
      <c r="E26" s="60" t="n">
        <v>5.3011026293469</v>
      </c>
      <c r="F26" s="60" t="n">
        <v>1.65061898211829</v>
      </c>
      <c r="G26" s="61" t="n">
        <v>0.598802395209581</v>
      </c>
      <c r="H26" s="62"/>
      <c r="I26" s="58"/>
      <c r="J26" s="64"/>
      <c r="K26" s="60"/>
      <c r="L26" s="60"/>
      <c r="M26" s="61"/>
      <c r="N26" s="62" t="s">
        <v>67</v>
      </c>
      <c r="O26" s="58" t="s">
        <v>68</v>
      </c>
      <c r="P26" s="64" t="n">
        <v>1</v>
      </c>
      <c r="Q26" s="60" t="n">
        <v>10.564124234101</v>
      </c>
      <c r="R26" s="60" t="n">
        <v>3.20855614973262</v>
      </c>
      <c r="S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87</v>
      </c>
      <c r="E10" s="53" t="n">
        <v>779.662367676553</v>
      </c>
      <c r="F10" s="53" t="n">
        <v>453.235142747456</v>
      </c>
      <c r="G10" s="54" t="n">
        <v>100</v>
      </c>
      <c r="H10" s="50" t="s">
        <v>23</v>
      </c>
      <c r="I10" s="51" t="s">
        <v>24</v>
      </c>
      <c r="J10" s="52" t="n">
        <v>329</v>
      </c>
      <c r="K10" s="53" t="n">
        <v>875.803596384981</v>
      </c>
      <c r="L10" s="53" t="n">
        <v>533.802628152194</v>
      </c>
      <c r="M10" s="54" t="n">
        <v>100</v>
      </c>
      <c r="N10" s="50" t="s">
        <v>23</v>
      </c>
      <c r="O10" s="51" t="s">
        <v>24</v>
      </c>
      <c r="P10" s="52" t="n">
        <v>258</v>
      </c>
      <c r="Q10" s="53" t="n">
        <v>683.923814068154</v>
      </c>
      <c r="R10" s="53" t="n">
        <v>385.5008402702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7</v>
      </c>
      <c r="E11" s="53" t="n">
        <v>221.811951281064</v>
      </c>
      <c r="F11" s="53" t="n">
        <v>135.077929798208</v>
      </c>
      <c r="G11" s="54" t="n">
        <v>28.4497444633731</v>
      </c>
      <c r="H11" s="50" t="s">
        <v>25</v>
      </c>
      <c r="I11" s="51" t="s">
        <v>26</v>
      </c>
      <c r="J11" s="52" t="n">
        <v>96</v>
      </c>
      <c r="K11" s="53" t="n">
        <v>255.5536</v>
      </c>
      <c r="L11" s="53" t="n">
        <v>163.116804335083</v>
      </c>
      <c r="M11" s="54" t="n">
        <v>29.1793313069909</v>
      </c>
      <c r="N11" s="50" t="s">
        <v>25</v>
      </c>
      <c r="O11" s="51" t="s">
        <v>26</v>
      </c>
      <c r="P11" s="52" t="n">
        <v>71</v>
      </c>
      <c r="Q11" s="53" t="n">
        <v>188.2115</v>
      </c>
      <c r="R11" s="53" t="n">
        <v>109.977014136942</v>
      </c>
      <c r="S11" s="55" t="n">
        <v>27.51937984496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4</v>
      </c>
      <c r="E12" s="53" t="n">
        <v>85.0057777364555</v>
      </c>
      <c r="F12" s="53" t="n">
        <v>46.0185814951277</v>
      </c>
      <c r="G12" s="54" t="n">
        <v>10.9028960817717</v>
      </c>
      <c r="H12" s="50" t="s">
        <v>27</v>
      </c>
      <c r="I12" s="51" t="s">
        <v>28</v>
      </c>
      <c r="J12" s="52" t="n">
        <v>31</v>
      </c>
      <c r="K12" s="53" t="n">
        <v>82.5225</v>
      </c>
      <c r="L12" s="53" t="n">
        <v>46.9067898424768</v>
      </c>
      <c r="M12" s="54" t="n">
        <v>9.42249240121581</v>
      </c>
      <c r="N12" s="50" t="s">
        <v>27</v>
      </c>
      <c r="O12" s="51" t="s">
        <v>28</v>
      </c>
      <c r="P12" s="52" t="n">
        <v>33</v>
      </c>
      <c r="Q12" s="53" t="n">
        <v>87.4786</v>
      </c>
      <c r="R12" s="53" t="n">
        <v>44.4501639712326</v>
      </c>
      <c r="S12" s="55" t="n">
        <v>12.790697674418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1</v>
      </c>
      <c r="E13" s="53" t="n">
        <v>54.4568263624168</v>
      </c>
      <c r="F13" s="53" t="n">
        <v>26.2717060756684</v>
      </c>
      <c r="G13" s="54" t="n">
        <v>6.98466780238501</v>
      </c>
      <c r="H13" s="50" t="s">
        <v>31</v>
      </c>
      <c r="I13" s="51" t="s">
        <v>32</v>
      </c>
      <c r="J13" s="52" t="n">
        <v>27</v>
      </c>
      <c r="K13" s="53" t="n">
        <v>71.8744</v>
      </c>
      <c r="L13" s="53" t="n">
        <v>35.9717732689646</v>
      </c>
      <c r="M13" s="54" t="n">
        <v>8.20668693009119</v>
      </c>
      <c r="N13" s="50" t="s">
        <v>33</v>
      </c>
      <c r="O13" s="51" t="s">
        <v>34</v>
      </c>
      <c r="P13" s="52" t="n">
        <v>23</v>
      </c>
      <c r="Q13" s="53" t="n">
        <v>60.9699</v>
      </c>
      <c r="R13" s="53" t="n">
        <v>32.3516686219447</v>
      </c>
      <c r="S13" s="55" t="n">
        <v>8.9147286821705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0</v>
      </c>
      <c r="E14" s="53" t="n">
        <v>53.1286110852847</v>
      </c>
      <c r="F14" s="53" t="n">
        <v>30.6780404596863</v>
      </c>
      <c r="G14" s="54" t="n">
        <v>6.81431005110733</v>
      </c>
      <c r="H14" s="50" t="s">
        <v>37</v>
      </c>
      <c r="I14" s="51" t="s">
        <v>38</v>
      </c>
      <c r="J14" s="52" t="n">
        <v>19</v>
      </c>
      <c r="K14" s="53" t="n">
        <v>50.5783</v>
      </c>
      <c r="L14" s="53" t="n">
        <v>28.1139902259388</v>
      </c>
      <c r="M14" s="54" t="n">
        <v>5.77507598784195</v>
      </c>
      <c r="N14" s="50" t="s">
        <v>29</v>
      </c>
      <c r="O14" s="51" t="s">
        <v>30</v>
      </c>
      <c r="P14" s="52" t="n">
        <v>16</v>
      </c>
      <c r="Q14" s="53" t="n">
        <v>42.4138</v>
      </c>
      <c r="R14" s="53" t="n">
        <v>22.1294496576578</v>
      </c>
      <c r="S14" s="55" t="n">
        <v>6.201550387596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5</v>
      </c>
      <c r="E15" s="53" t="n">
        <v>46.4875346996241</v>
      </c>
      <c r="F15" s="53" t="n">
        <v>26.335839374373</v>
      </c>
      <c r="G15" s="54" t="n">
        <v>5.96252129471891</v>
      </c>
      <c r="H15" s="50" t="s">
        <v>29</v>
      </c>
      <c r="I15" s="51" t="s">
        <v>30</v>
      </c>
      <c r="J15" s="52" t="n">
        <v>19</v>
      </c>
      <c r="K15" s="53" t="n">
        <v>50.5783</v>
      </c>
      <c r="L15" s="53" t="n">
        <v>31.6438747961429</v>
      </c>
      <c r="M15" s="54" t="n">
        <v>5.77507598784195</v>
      </c>
      <c r="N15" s="50" t="s">
        <v>31</v>
      </c>
      <c r="O15" s="51" t="s">
        <v>32</v>
      </c>
      <c r="P15" s="52" t="n">
        <v>14</v>
      </c>
      <c r="Q15" s="53" t="n">
        <v>37.1121</v>
      </c>
      <c r="R15" s="53" t="n">
        <v>17.4712944774215</v>
      </c>
      <c r="S15" s="55" t="n">
        <v>5.4263565891472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6</v>
      </c>
      <c r="E16" s="53" t="n">
        <v>34.5335972054351</v>
      </c>
      <c r="F16" s="53" t="n">
        <v>19.4692844297097</v>
      </c>
      <c r="G16" s="54" t="n">
        <v>4.42930153321976</v>
      </c>
      <c r="H16" s="50" t="s">
        <v>33</v>
      </c>
      <c r="I16" s="51" t="s">
        <v>34</v>
      </c>
      <c r="J16" s="52" t="n">
        <v>17</v>
      </c>
      <c r="K16" s="53" t="n">
        <v>45.2542</v>
      </c>
      <c r="L16" s="53" t="n">
        <v>29.0151533208676</v>
      </c>
      <c r="M16" s="54" t="n">
        <v>5.16717325227964</v>
      </c>
      <c r="N16" s="50" t="s">
        <v>41</v>
      </c>
      <c r="O16" s="51" t="s">
        <v>42</v>
      </c>
      <c r="P16" s="52" t="n">
        <v>14</v>
      </c>
      <c r="Q16" s="53" t="n">
        <v>37.1121</v>
      </c>
      <c r="R16" s="53" t="n">
        <v>18.4153362390319</v>
      </c>
      <c r="S16" s="55" t="n">
        <v>5.4263565891472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6</v>
      </c>
      <c r="E17" s="53" t="n">
        <v>34.5335972054351</v>
      </c>
      <c r="F17" s="53" t="n">
        <v>21.7450268834274</v>
      </c>
      <c r="G17" s="54" t="n">
        <v>4.42930153321976</v>
      </c>
      <c r="H17" s="50" t="s">
        <v>35</v>
      </c>
      <c r="I17" s="51" t="s">
        <v>36</v>
      </c>
      <c r="J17" s="52" t="n">
        <v>17</v>
      </c>
      <c r="K17" s="53" t="n">
        <v>45.2542</v>
      </c>
      <c r="L17" s="53" t="n">
        <v>30.1446978838454</v>
      </c>
      <c r="M17" s="54" t="n">
        <v>5.16717325227964</v>
      </c>
      <c r="N17" s="50" t="s">
        <v>35</v>
      </c>
      <c r="O17" s="51" t="s">
        <v>36</v>
      </c>
      <c r="P17" s="52" t="n">
        <v>9</v>
      </c>
      <c r="Q17" s="53" t="n">
        <v>23.8578</v>
      </c>
      <c r="R17" s="53" t="n">
        <v>14.3282048217486</v>
      </c>
      <c r="S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3</v>
      </c>
      <c r="E18" s="53" t="n">
        <v>30.5489513740387</v>
      </c>
      <c r="F18" s="53" t="n">
        <v>15.3924550517966</v>
      </c>
      <c r="G18" s="54" t="n">
        <v>3.91822827938671</v>
      </c>
      <c r="H18" s="50" t="s">
        <v>39</v>
      </c>
      <c r="I18" s="51" t="s">
        <v>40</v>
      </c>
      <c r="J18" s="52" t="n">
        <v>11</v>
      </c>
      <c r="K18" s="53" t="n">
        <v>29.2821</v>
      </c>
      <c r="L18" s="53" t="n">
        <v>17.6358549299825</v>
      </c>
      <c r="M18" s="54" t="n">
        <v>3.34346504559271</v>
      </c>
      <c r="N18" s="50" t="s">
        <v>37</v>
      </c>
      <c r="O18" s="51" t="s">
        <v>38</v>
      </c>
      <c r="P18" s="52" t="n">
        <v>7</v>
      </c>
      <c r="Q18" s="53" t="n">
        <v>18.556</v>
      </c>
      <c r="R18" s="53" t="n">
        <v>11.2753324463749</v>
      </c>
      <c r="S18" s="55" t="n">
        <v>2.7131782945736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4</v>
      </c>
      <c r="E19" s="53" t="n">
        <v>18.5950138798496</v>
      </c>
      <c r="F19" s="53" t="n">
        <v>9.67843813028744</v>
      </c>
      <c r="G19" s="54" t="n">
        <v>2.38500851788756</v>
      </c>
      <c r="H19" s="50" t="s">
        <v>41</v>
      </c>
      <c r="I19" s="51" t="s">
        <v>42</v>
      </c>
      <c r="J19" s="52" t="n">
        <v>9</v>
      </c>
      <c r="K19" s="53" t="n">
        <v>23.9581</v>
      </c>
      <c r="L19" s="53" t="n">
        <v>11.8429067047079</v>
      </c>
      <c r="M19" s="54" t="n">
        <v>2.7355623100304</v>
      </c>
      <c r="N19" s="50" t="s">
        <v>48</v>
      </c>
      <c r="O19" s="51" t="s">
        <v>49</v>
      </c>
      <c r="P19" s="52" t="n">
        <v>6</v>
      </c>
      <c r="Q19" s="53" t="n">
        <v>15.9052</v>
      </c>
      <c r="R19" s="53" t="n">
        <v>7.92928879043089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3</v>
      </c>
      <c r="E20" s="53" t="n">
        <v>17.2667986027175</v>
      </c>
      <c r="F20" s="53" t="n">
        <v>9.51322983491099</v>
      </c>
      <c r="G20" s="54" t="n">
        <v>2.21465076660988</v>
      </c>
      <c r="H20" s="50" t="s">
        <v>48</v>
      </c>
      <c r="I20" s="51" t="s">
        <v>49</v>
      </c>
      <c r="J20" s="52" t="n">
        <v>7</v>
      </c>
      <c r="K20" s="53" t="n">
        <v>18.6341</v>
      </c>
      <c r="L20" s="53" t="n">
        <v>11.3255262979867</v>
      </c>
      <c r="M20" s="54" t="n">
        <v>2.12765957446809</v>
      </c>
      <c r="N20" s="50" t="s">
        <v>71</v>
      </c>
      <c r="O20" s="51" t="s">
        <v>72</v>
      </c>
      <c r="P20" s="52" t="n">
        <v>5</v>
      </c>
      <c r="Q20" s="53" t="n">
        <v>13.2543</v>
      </c>
      <c r="R20" s="53" t="n">
        <v>7.79167261718082</v>
      </c>
      <c r="S20" s="55" t="n">
        <v>1.937984496124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8</v>
      </c>
      <c r="E21" s="60" t="n">
        <v>183.293708244232</v>
      </c>
      <c r="F21" s="60" t="n">
        <v>113.05461121426</v>
      </c>
      <c r="G21" s="61" t="n">
        <v>23.5093696763203</v>
      </c>
      <c r="H21" s="57"/>
      <c r="I21" s="58" t="s">
        <v>47</v>
      </c>
      <c r="J21" s="59" t="n">
        <v>76</v>
      </c>
      <c r="K21" s="60" t="n">
        <v>202.313292781941</v>
      </c>
      <c r="L21" s="60" t="n">
        <v>128.085256546198</v>
      </c>
      <c r="M21" s="61" t="n">
        <v>23.1003039513678</v>
      </c>
      <c r="N21" s="57"/>
      <c r="O21" s="58" t="s">
        <v>47</v>
      </c>
      <c r="P21" s="59" t="n">
        <v>60</v>
      </c>
      <c r="Q21" s="60" t="n">
        <v>159.052049783292</v>
      </c>
      <c r="R21" s="60" t="n">
        <v>99.3814144902809</v>
      </c>
      <c r="S21" s="60" t="n">
        <v>23.255813953488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13.2821527713212</v>
      </c>
      <c r="F22" s="53" t="n">
        <v>8.81586362737285</v>
      </c>
      <c r="G22" s="54" t="n">
        <v>1.70357751277683</v>
      </c>
      <c r="H22" s="50" t="s">
        <v>43</v>
      </c>
      <c r="I22" s="51" t="s">
        <v>44</v>
      </c>
      <c r="J22" s="52" t="n">
        <v>6</v>
      </c>
      <c r="K22" s="53" t="n">
        <v>15.9721</v>
      </c>
      <c r="L22" s="53" t="n">
        <v>9.93408288017123</v>
      </c>
      <c r="M22" s="54" t="n">
        <v>1.82370820668693</v>
      </c>
      <c r="N22" s="50" t="s">
        <v>45</v>
      </c>
      <c r="O22" s="51" t="s">
        <v>46</v>
      </c>
      <c r="P22" s="52" t="n">
        <v>5</v>
      </c>
      <c r="Q22" s="53" t="n">
        <v>13.2543</v>
      </c>
      <c r="R22" s="53" t="n">
        <v>9.32893176550154</v>
      </c>
      <c r="S22" s="55" t="n">
        <v>1.93798449612403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8</v>
      </c>
      <c r="E23" s="53" t="n">
        <v>10.6257222170569</v>
      </c>
      <c r="F23" s="53" t="n">
        <v>7.01664067272076</v>
      </c>
      <c r="G23" s="54" t="n">
        <v>1.36286201022147</v>
      </c>
      <c r="H23" s="50" t="s">
        <v>54</v>
      </c>
      <c r="I23" s="51" t="s">
        <v>55</v>
      </c>
      <c r="J23" s="52" t="n">
        <v>5</v>
      </c>
      <c r="K23" s="53" t="n">
        <v>13.31</v>
      </c>
      <c r="L23" s="53" t="n">
        <v>9.79260081616216</v>
      </c>
      <c r="M23" s="54" t="n">
        <v>1.51975683890578</v>
      </c>
      <c r="N23" s="50" t="s">
        <v>56</v>
      </c>
      <c r="O23" s="51" t="s">
        <v>57</v>
      </c>
      <c r="P23" s="52" t="n">
        <v>3</v>
      </c>
      <c r="Q23" s="53" t="n">
        <v>7.9526</v>
      </c>
      <c r="R23" s="53" t="n">
        <v>4.42691688278241</v>
      </c>
      <c r="S23" s="55" t="n">
        <v>1.16279069767442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7</v>
      </c>
      <c r="E24" s="53" t="n">
        <v>9.29750693992482</v>
      </c>
      <c r="F24" s="53" t="n">
        <v>5.97807744041387</v>
      </c>
      <c r="G24" s="54" t="n">
        <v>1.19250425894378</v>
      </c>
      <c r="H24" s="50" t="s">
        <v>45</v>
      </c>
      <c r="I24" s="51" t="s">
        <v>46</v>
      </c>
      <c r="J24" s="52" t="n">
        <v>5</v>
      </c>
      <c r="K24" s="53" t="n">
        <v>13.31</v>
      </c>
      <c r="L24" s="53" t="n">
        <v>8.51335534188027</v>
      </c>
      <c r="M24" s="54" t="n">
        <v>1.51975683890578</v>
      </c>
      <c r="N24" s="50" t="s">
        <v>39</v>
      </c>
      <c r="O24" s="51" t="s">
        <v>40</v>
      </c>
      <c r="P24" s="52" t="n">
        <v>3</v>
      </c>
      <c r="Q24" s="53" t="n">
        <v>7.9526</v>
      </c>
      <c r="R24" s="53" t="n">
        <v>3.42644578452439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6</v>
      </c>
      <c r="E25" s="53" t="n">
        <v>7.96929166279271</v>
      </c>
      <c r="F25" s="53" t="n">
        <v>4.69257609230351</v>
      </c>
      <c r="G25" s="54" t="n">
        <v>1.0221465076661</v>
      </c>
      <c r="H25" s="50" t="s">
        <v>52</v>
      </c>
      <c r="I25" s="51" t="s">
        <v>53</v>
      </c>
      <c r="J25" s="52" t="n">
        <v>4</v>
      </c>
      <c r="K25" s="53" t="n">
        <v>10.648</v>
      </c>
      <c r="L25" s="53" t="n">
        <v>5.99624640256748</v>
      </c>
      <c r="M25" s="54" t="n">
        <v>1.21580547112462</v>
      </c>
      <c r="N25" s="50" t="s">
        <v>54</v>
      </c>
      <c r="O25" s="51" t="s">
        <v>55</v>
      </c>
      <c r="P25" s="52" t="n">
        <v>3</v>
      </c>
      <c r="Q25" s="53" t="n">
        <v>7.9526</v>
      </c>
      <c r="R25" s="53" t="n">
        <v>5.53148798829001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6.64107638566059</v>
      </c>
      <c r="F26" s="60" t="n">
        <v>3.26626303894468</v>
      </c>
      <c r="G26" s="61" t="n">
        <v>0.851788756388416</v>
      </c>
      <c r="H26" s="62" t="s">
        <v>58</v>
      </c>
      <c r="I26" s="58" t="s">
        <v>59</v>
      </c>
      <c r="J26" s="64" t="n">
        <v>3</v>
      </c>
      <c r="K26" s="60" t="n">
        <v>7.986</v>
      </c>
      <c r="L26" s="60" t="n">
        <v>3.65947742996923</v>
      </c>
      <c r="M26" s="61" t="n">
        <v>0.911854103343465</v>
      </c>
      <c r="N26" s="62" t="s">
        <v>91</v>
      </c>
      <c r="O26" s="58" t="s">
        <v>92</v>
      </c>
      <c r="P26" s="64" t="n">
        <v>3</v>
      </c>
      <c r="Q26" s="60" t="n">
        <v>7.9526</v>
      </c>
      <c r="R26" s="60" t="n">
        <v>17.9401993355482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X13" activeCellId="0" sqref="X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34</v>
      </c>
      <c r="E10" s="53" t="n">
        <v>634.289664707916</v>
      </c>
      <c r="F10" s="53" t="n">
        <v>384.209490675577</v>
      </c>
      <c r="G10" s="54" t="n">
        <v>100</v>
      </c>
      <c r="H10" s="50" t="s">
        <v>23</v>
      </c>
      <c r="I10" s="51" t="s">
        <v>24</v>
      </c>
      <c r="J10" s="52" t="n">
        <v>425</v>
      </c>
      <c r="K10" s="53" t="n">
        <v>772.095558179671</v>
      </c>
      <c r="L10" s="53" t="n">
        <v>499.283714037103</v>
      </c>
      <c r="M10" s="54" t="n">
        <v>100</v>
      </c>
      <c r="N10" s="50" t="s">
        <v>23</v>
      </c>
      <c r="O10" s="51" t="s">
        <v>24</v>
      </c>
      <c r="P10" s="52" t="n">
        <v>309</v>
      </c>
      <c r="Q10" s="53" t="n">
        <v>509.270704573548</v>
      </c>
      <c r="R10" s="53" t="n">
        <v>289.9296981646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3</v>
      </c>
      <c r="E11" s="53" t="n">
        <v>192.706533010716</v>
      </c>
      <c r="F11" s="53" t="n">
        <v>120.80987201908</v>
      </c>
      <c r="G11" s="54" t="n">
        <v>30.3814713896458</v>
      </c>
      <c r="H11" s="50" t="s">
        <v>25</v>
      </c>
      <c r="I11" s="51" t="s">
        <v>26</v>
      </c>
      <c r="J11" s="52" t="n">
        <v>125</v>
      </c>
      <c r="K11" s="53" t="n">
        <v>227.086928876374</v>
      </c>
      <c r="L11" s="53" t="n">
        <v>150.912680037571</v>
      </c>
      <c r="M11" s="54" t="n">
        <v>29.4117647058824</v>
      </c>
      <c r="N11" s="50" t="s">
        <v>25</v>
      </c>
      <c r="O11" s="51" t="s">
        <v>26</v>
      </c>
      <c r="P11" s="52" t="n">
        <v>98</v>
      </c>
      <c r="Q11" s="53" t="n">
        <v>161.516275236918</v>
      </c>
      <c r="R11" s="53" t="n">
        <v>96.0462174903948</v>
      </c>
      <c r="S11" s="55" t="n">
        <v>31.71521035598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1</v>
      </c>
      <c r="E12" s="53" t="n">
        <v>69.9965433805738</v>
      </c>
      <c r="F12" s="53" t="n">
        <v>40.8440580904212</v>
      </c>
      <c r="G12" s="54" t="n">
        <v>11.0354223433243</v>
      </c>
      <c r="H12" s="50" t="s">
        <v>27</v>
      </c>
      <c r="I12" s="51" t="s">
        <v>28</v>
      </c>
      <c r="J12" s="52" t="n">
        <v>55</v>
      </c>
      <c r="K12" s="53" t="n">
        <v>99.9182487056045</v>
      </c>
      <c r="L12" s="53" t="n">
        <v>63.1611560731372</v>
      </c>
      <c r="M12" s="54" t="n">
        <v>12.9411764705882</v>
      </c>
      <c r="N12" s="50" t="s">
        <v>27</v>
      </c>
      <c r="O12" s="51" t="s">
        <v>28</v>
      </c>
      <c r="P12" s="52" t="n">
        <v>26</v>
      </c>
      <c r="Q12" s="53" t="n">
        <v>42.8512566955089</v>
      </c>
      <c r="R12" s="53" t="n">
        <v>21.765310621619</v>
      </c>
      <c r="S12" s="55" t="n">
        <v>8.4142394822006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3</v>
      </c>
      <c r="E13" s="53" t="n">
        <v>37.1586588316626</v>
      </c>
      <c r="F13" s="53" t="n">
        <v>21.3678056362674</v>
      </c>
      <c r="G13" s="54" t="n">
        <v>5.858310626703</v>
      </c>
      <c r="H13" s="50" t="s">
        <v>29</v>
      </c>
      <c r="I13" s="51" t="s">
        <v>30</v>
      </c>
      <c r="J13" s="52" t="n">
        <v>30</v>
      </c>
      <c r="K13" s="53" t="n">
        <v>54.5008629303297</v>
      </c>
      <c r="L13" s="53" t="n">
        <v>33.9871950461489</v>
      </c>
      <c r="M13" s="54" t="n">
        <v>7.05882352941176</v>
      </c>
      <c r="N13" s="50" t="s">
        <v>37</v>
      </c>
      <c r="O13" s="51" t="s">
        <v>38</v>
      </c>
      <c r="P13" s="52" t="n">
        <v>22</v>
      </c>
      <c r="Q13" s="53" t="n">
        <v>36.2587556654306</v>
      </c>
      <c r="R13" s="53" t="n">
        <v>17.8759861269246</v>
      </c>
      <c r="S13" s="55" t="n">
        <v>7.1197411003236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9</v>
      </c>
      <c r="E14" s="53" t="n">
        <v>33.7020394054615</v>
      </c>
      <c r="F14" s="53" t="n">
        <v>18.7777618344026</v>
      </c>
      <c r="G14" s="54" t="n">
        <v>5.3133514986376</v>
      </c>
      <c r="H14" s="50" t="s">
        <v>31</v>
      </c>
      <c r="I14" s="51" t="s">
        <v>32</v>
      </c>
      <c r="J14" s="52" t="n">
        <v>23</v>
      </c>
      <c r="K14" s="53" t="n">
        <v>41.7839949132528</v>
      </c>
      <c r="L14" s="53" t="n">
        <v>25.2611201099974</v>
      </c>
      <c r="M14" s="54" t="n">
        <v>5.41176470588235</v>
      </c>
      <c r="N14" s="50" t="s">
        <v>41</v>
      </c>
      <c r="O14" s="51" t="s">
        <v>42</v>
      </c>
      <c r="P14" s="52" t="n">
        <v>19</v>
      </c>
      <c r="Q14" s="53" t="n">
        <v>31.3143798928719</v>
      </c>
      <c r="R14" s="53" t="n">
        <v>16.7099967249058</v>
      </c>
      <c r="S14" s="55" t="n">
        <v>6.14886731391586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39</v>
      </c>
      <c r="E15" s="53" t="n">
        <v>33.7020394054615</v>
      </c>
      <c r="F15" s="53" t="n">
        <v>18.4799059754163</v>
      </c>
      <c r="G15" s="54" t="n">
        <v>5.3133514986376</v>
      </c>
      <c r="H15" s="50" t="s">
        <v>33</v>
      </c>
      <c r="I15" s="51" t="s">
        <v>34</v>
      </c>
      <c r="J15" s="52" t="n">
        <v>22</v>
      </c>
      <c r="K15" s="53" t="n">
        <v>39.9672994822418</v>
      </c>
      <c r="L15" s="53" t="n">
        <v>23.9647358735932</v>
      </c>
      <c r="M15" s="54" t="n">
        <v>5.17647058823529</v>
      </c>
      <c r="N15" s="50" t="s">
        <v>33</v>
      </c>
      <c r="O15" s="51" t="s">
        <v>34</v>
      </c>
      <c r="P15" s="52" t="n">
        <v>17</v>
      </c>
      <c r="Q15" s="53" t="n">
        <v>28.0181293778327</v>
      </c>
      <c r="R15" s="53" t="n">
        <v>14.389616601739</v>
      </c>
      <c r="S15" s="55" t="n">
        <v>5.5016181229773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8</v>
      </c>
      <c r="E16" s="53" t="n">
        <v>32.8378845489112</v>
      </c>
      <c r="F16" s="53" t="n">
        <v>19.0217965083153</v>
      </c>
      <c r="G16" s="54" t="n">
        <v>5.17711171662125</v>
      </c>
      <c r="H16" s="50" t="s">
        <v>35</v>
      </c>
      <c r="I16" s="51" t="s">
        <v>36</v>
      </c>
      <c r="J16" s="52" t="n">
        <v>22</v>
      </c>
      <c r="K16" s="53" t="n">
        <v>39.9672994822418</v>
      </c>
      <c r="L16" s="53" t="n">
        <v>28.0167261955488</v>
      </c>
      <c r="M16" s="54" t="n">
        <v>5.17647058823529</v>
      </c>
      <c r="N16" s="50" t="s">
        <v>31</v>
      </c>
      <c r="O16" s="51" t="s">
        <v>32</v>
      </c>
      <c r="P16" s="52" t="n">
        <v>15</v>
      </c>
      <c r="Q16" s="53" t="n">
        <v>24.7218788627936</v>
      </c>
      <c r="R16" s="53" t="n">
        <v>14.4751486365301</v>
      </c>
      <c r="S16" s="55" t="n">
        <v>4.85436893203884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9</v>
      </c>
      <c r="E17" s="53" t="n">
        <v>25.0604908399585</v>
      </c>
      <c r="F17" s="53" t="n">
        <v>15.3489681135766</v>
      </c>
      <c r="G17" s="54" t="n">
        <v>3.95095367847411</v>
      </c>
      <c r="H17" s="50" t="s">
        <v>37</v>
      </c>
      <c r="I17" s="51" t="s">
        <v>38</v>
      </c>
      <c r="J17" s="52" t="n">
        <v>17</v>
      </c>
      <c r="K17" s="53" t="n">
        <v>30.8838223271869</v>
      </c>
      <c r="L17" s="53" t="n">
        <v>19.1047699140099</v>
      </c>
      <c r="M17" s="54" t="n">
        <v>4</v>
      </c>
      <c r="N17" s="50" t="s">
        <v>29</v>
      </c>
      <c r="O17" s="51" t="s">
        <v>30</v>
      </c>
      <c r="P17" s="52" t="n">
        <v>13</v>
      </c>
      <c r="Q17" s="53" t="n">
        <v>21.4256283477544</v>
      </c>
      <c r="R17" s="53" t="n">
        <v>11.5603678843604</v>
      </c>
      <c r="S17" s="55" t="n">
        <v>4.2071197411003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4</v>
      </c>
      <c r="E18" s="53" t="n">
        <v>20.7397165572071</v>
      </c>
      <c r="F18" s="53" t="n">
        <v>10.7866772094924</v>
      </c>
      <c r="G18" s="54" t="n">
        <v>3.26975476839237</v>
      </c>
      <c r="H18" s="50" t="s">
        <v>39</v>
      </c>
      <c r="I18" s="51" t="s">
        <v>40</v>
      </c>
      <c r="J18" s="52" t="n">
        <v>15</v>
      </c>
      <c r="K18" s="53" t="n">
        <v>27.2504314651649</v>
      </c>
      <c r="L18" s="53" t="n">
        <v>15.4076458998891</v>
      </c>
      <c r="M18" s="54" t="n">
        <v>3.52941176470588</v>
      </c>
      <c r="N18" s="50" t="s">
        <v>39</v>
      </c>
      <c r="O18" s="51" t="s">
        <v>40</v>
      </c>
      <c r="P18" s="52" t="n">
        <v>9</v>
      </c>
      <c r="Q18" s="53" t="n">
        <v>14.8331273176761</v>
      </c>
      <c r="R18" s="53" t="n">
        <v>7.01216789998974</v>
      </c>
      <c r="S18" s="55" t="n">
        <v>2.9126213592233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4</v>
      </c>
      <c r="E19" s="53" t="n">
        <v>20.7397165572071</v>
      </c>
      <c r="F19" s="53" t="n">
        <v>13.6839329806844</v>
      </c>
      <c r="G19" s="54" t="n">
        <v>3.26975476839237</v>
      </c>
      <c r="H19" s="50" t="s">
        <v>48</v>
      </c>
      <c r="I19" s="51" t="s">
        <v>49</v>
      </c>
      <c r="J19" s="52" t="n">
        <v>11</v>
      </c>
      <c r="K19" s="53" t="n">
        <v>19.9836497411209</v>
      </c>
      <c r="L19" s="53" t="n">
        <v>12.1307952352788</v>
      </c>
      <c r="M19" s="54" t="n">
        <v>2.58823529411765</v>
      </c>
      <c r="N19" s="50" t="s">
        <v>43</v>
      </c>
      <c r="O19" s="51" t="s">
        <v>44</v>
      </c>
      <c r="P19" s="52" t="n">
        <v>7</v>
      </c>
      <c r="Q19" s="53" t="n">
        <v>11.536876802637</v>
      </c>
      <c r="R19" s="53" t="n">
        <v>6.66976466682341</v>
      </c>
      <c r="S19" s="55" t="n">
        <v>2.2653721682847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6</v>
      </c>
      <c r="E20" s="53" t="n">
        <v>13.8264777048047</v>
      </c>
      <c r="F20" s="53" t="n">
        <v>8.25724197748305</v>
      </c>
      <c r="G20" s="54" t="n">
        <v>2.17983651226158</v>
      </c>
      <c r="H20" s="50" t="s">
        <v>41</v>
      </c>
      <c r="I20" s="51" t="s">
        <v>42</v>
      </c>
      <c r="J20" s="52" t="n">
        <v>10</v>
      </c>
      <c r="K20" s="53" t="n">
        <v>18.1669543101099</v>
      </c>
      <c r="L20" s="53" t="n">
        <v>12.8930959649769</v>
      </c>
      <c r="M20" s="54" t="n">
        <v>2.35294117647059</v>
      </c>
      <c r="N20" s="50" t="s">
        <v>54</v>
      </c>
      <c r="O20" s="51" t="s">
        <v>55</v>
      </c>
      <c r="P20" s="52" t="n">
        <v>4</v>
      </c>
      <c r="Q20" s="53" t="n">
        <v>6.59250103007829</v>
      </c>
      <c r="R20" s="53" t="n">
        <v>3.95538006895575</v>
      </c>
      <c r="S20" s="55" t="n">
        <v>1.2944983818770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8</v>
      </c>
      <c r="E21" s="60" t="n">
        <v>153.819564465952</v>
      </c>
      <c r="F21" s="60" t="n">
        <v>96.8314703304382</v>
      </c>
      <c r="G21" s="61" t="n">
        <v>24.2506811989101</v>
      </c>
      <c r="H21" s="57"/>
      <c r="I21" s="58" t="s">
        <v>47</v>
      </c>
      <c r="J21" s="59" t="n">
        <v>95</v>
      </c>
      <c r="K21" s="60" t="n">
        <v>172.586065946044</v>
      </c>
      <c r="L21" s="60" t="n">
        <v>114.443793686952</v>
      </c>
      <c r="M21" s="61" t="n">
        <v>22.3529411764706</v>
      </c>
      <c r="N21" s="57"/>
      <c r="O21" s="58" t="s">
        <v>47</v>
      </c>
      <c r="P21" s="59" t="n">
        <v>79</v>
      </c>
      <c r="Q21" s="60" t="n">
        <v>130.201895344046</v>
      </c>
      <c r="R21" s="60" t="n">
        <v>79.4697414424039</v>
      </c>
      <c r="S21" s="60" t="n">
        <v>25.566343042071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4</v>
      </c>
      <c r="E22" s="53" t="n">
        <v>12.0981679917041</v>
      </c>
      <c r="F22" s="53" t="n">
        <v>10.6259213036975</v>
      </c>
      <c r="G22" s="54" t="n">
        <v>1.90735694822888</v>
      </c>
      <c r="H22" s="50" t="s">
        <v>45</v>
      </c>
      <c r="I22" s="51" t="s">
        <v>46</v>
      </c>
      <c r="J22" s="52" t="n">
        <v>10</v>
      </c>
      <c r="K22" s="53" t="n">
        <v>18.1669543101099</v>
      </c>
      <c r="L22" s="53" t="n">
        <v>16.2005898671131</v>
      </c>
      <c r="M22" s="54" t="n">
        <v>2.35294117647059</v>
      </c>
      <c r="N22" s="50" t="s">
        <v>50</v>
      </c>
      <c r="O22" s="51" t="s">
        <v>51</v>
      </c>
      <c r="P22" s="52" t="n">
        <v>4</v>
      </c>
      <c r="Q22" s="53" t="n">
        <v>6.59250103007829</v>
      </c>
      <c r="R22" s="53" t="n">
        <v>2.76657060518732</v>
      </c>
      <c r="S22" s="55" t="n">
        <v>1.2944983818770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2</v>
      </c>
      <c r="E23" s="53" t="n">
        <v>10.3698582786035</v>
      </c>
      <c r="F23" s="53" t="n">
        <v>6.00481356069833</v>
      </c>
      <c r="G23" s="54" t="n">
        <v>1.63487738419619</v>
      </c>
      <c r="H23" s="50" t="s">
        <v>43</v>
      </c>
      <c r="I23" s="51" t="s">
        <v>44</v>
      </c>
      <c r="J23" s="52" t="n">
        <v>9</v>
      </c>
      <c r="K23" s="53" t="n">
        <v>16.3502588790989</v>
      </c>
      <c r="L23" s="53" t="n">
        <v>9.98554254224143</v>
      </c>
      <c r="M23" s="54" t="n">
        <v>2.11764705882353</v>
      </c>
      <c r="N23" s="50" t="s">
        <v>45</v>
      </c>
      <c r="O23" s="51" t="s">
        <v>46</v>
      </c>
      <c r="P23" s="52" t="n">
        <v>4</v>
      </c>
      <c r="Q23" s="53" t="n">
        <v>6.59250103007829</v>
      </c>
      <c r="R23" s="53" t="n">
        <v>5.97751511573015</v>
      </c>
      <c r="S23" s="55" t="n">
        <v>1.29449838187702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0</v>
      </c>
      <c r="E24" s="53" t="n">
        <v>8.64154856550294</v>
      </c>
      <c r="F24" s="53" t="n">
        <v>5.37323922801958</v>
      </c>
      <c r="G24" s="54" t="n">
        <v>1.36239782016349</v>
      </c>
      <c r="H24" s="50" t="s">
        <v>61</v>
      </c>
      <c r="I24" s="51" t="s">
        <v>62</v>
      </c>
      <c r="J24" s="52" t="n">
        <v>7</v>
      </c>
      <c r="K24" s="53" t="n">
        <v>12.7168680170769</v>
      </c>
      <c r="L24" s="53" t="n">
        <v>8.58142827358407</v>
      </c>
      <c r="M24" s="54" t="n">
        <v>1.64705882352941</v>
      </c>
      <c r="N24" s="50" t="s">
        <v>58</v>
      </c>
      <c r="O24" s="51" t="s">
        <v>59</v>
      </c>
      <c r="P24" s="52" t="n">
        <v>3</v>
      </c>
      <c r="Q24" s="53" t="n">
        <v>4.94437577255872</v>
      </c>
      <c r="R24" s="53" t="n">
        <v>2.07492795389049</v>
      </c>
      <c r="S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8</v>
      </c>
      <c r="E25" s="53" t="n">
        <v>6.91323885240235</v>
      </c>
      <c r="F25" s="53" t="n">
        <v>3.20096665716728</v>
      </c>
      <c r="G25" s="54" t="n">
        <v>1.08991825613079</v>
      </c>
      <c r="H25" s="50" t="s">
        <v>50</v>
      </c>
      <c r="I25" s="51" t="s">
        <v>51</v>
      </c>
      <c r="J25" s="52" t="n">
        <v>4</v>
      </c>
      <c r="K25" s="53" t="n">
        <v>7.26678172404396</v>
      </c>
      <c r="L25" s="53" t="n">
        <v>3.77025592640642</v>
      </c>
      <c r="M25" s="54" t="n">
        <v>0.941176470588235</v>
      </c>
      <c r="N25" s="50" t="s">
        <v>61</v>
      </c>
      <c r="O25" s="51" t="s">
        <v>62</v>
      </c>
      <c r="P25" s="52" t="n">
        <v>3</v>
      </c>
      <c r="Q25" s="53" t="n">
        <v>4.94437577255872</v>
      </c>
      <c r="R25" s="53" t="n">
        <v>2.84280848109146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4.32077428275147</v>
      </c>
      <c r="F26" s="60" t="n">
        <v>2.23898787312542</v>
      </c>
      <c r="G26" s="61" t="n">
        <v>0.681198910081744</v>
      </c>
      <c r="H26" s="62" t="s">
        <v>52</v>
      </c>
      <c r="I26" s="58" t="s">
        <v>53</v>
      </c>
      <c r="J26" s="64" t="n">
        <v>3</v>
      </c>
      <c r="K26" s="60" t="n">
        <v>5.45008629303297</v>
      </c>
      <c r="L26" s="60" t="n">
        <v>3.54495387664462</v>
      </c>
      <c r="M26" s="61" t="n">
        <v>0.705882352941177</v>
      </c>
      <c r="N26" s="62" t="s">
        <v>71</v>
      </c>
      <c r="O26" s="58" t="s">
        <v>72</v>
      </c>
      <c r="P26" s="64" t="n">
        <v>3</v>
      </c>
      <c r="Q26" s="60" t="n">
        <v>4.94437577255872</v>
      </c>
      <c r="R26" s="60" t="n">
        <v>2.29054336710979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39</v>
      </c>
      <c r="E10" s="53" t="n">
        <v>521.020188513095</v>
      </c>
      <c r="F10" s="53" t="n">
        <v>398.350891073095</v>
      </c>
      <c r="G10" s="54" t="n">
        <v>100</v>
      </c>
      <c r="H10" s="50" t="s">
        <v>23</v>
      </c>
      <c r="I10" s="51" t="s">
        <v>24</v>
      </c>
      <c r="J10" s="52" t="n">
        <v>364</v>
      </c>
      <c r="K10" s="53" t="n">
        <v>616.881191055223</v>
      </c>
      <c r="L10" s="53" t="n">
        <v>502.655691344576</v>
      </c>
      <c r="M10" s="54" t="n">
        <v>100</v>
      </c>
      <c r="N10" s="50" t="s">
        <v>23</v>
      </c>
      <c r="O10" s="51" t="s">
        <v>24</v>
      </c>
      <c r="P10" s="52" t="n">
        <v>275</v>
      </c>
      <c r="Q10" s="53" t="n">
        <v>432.135140443921</v>
      </c>
      <c r="R10" s="53" t="n">
        <v>310.7149822440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3</v>
      </c>
      <c r="E11" s="53" t="n">
        <v>141.058673885392</v>
      </c>
      <c r="F11" s="53" t="n">
        <v>108.11379418927</v>
      </c>
      <c r="G11" s="54" t="n">
        <v>27.0735524256651</v>
      </c>
      <c r="H11" s="50" t="s">
        <v>25</v>
      </c>
      <c r="I11" s="51" t="s">
        <v>26</v>
      </c>
      <c r="J11" s="52" t="n">
        <v>96</v>
      </c>
      <c r="K11" s="53" t="n">
        <v>162.6939</v>
      </c>
      <c r="L11" s="53" t="n">
        <v>133.134992831426</v>
      </c>
      <c r="M11" s="54" t="n">
        <v>26.3736263736264</v>
      </c>
      <c r="N11" s="50" t="s">
        <v>25</v>
      </c>
      <c r="O11" s="51" t="s">
        <v>26</v>
      </c>
      <c r="P11" s="52" t="n">
        <v>77</v>
      </c>
      <c r="Q11" s="53" t="n">
        <v>120.9978</v>
      </c>
      <c r="R11" s="53" t="n">
        <v>86.9991577120354</v>
      </c>
      <c r="S11" s="55" t="n">
        <v>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4</v>
      </c>
      <c r="E12" s="53" t="n">
        <v>52.1835556570236</v>
      </c>
      <c r="F12" s="53" t="n">
        <v>41.2546771370105</v>
      </c>
      <c r="G12" s="54" t="n">
        <v>10.0156494522692</v>
      </c>
      <c r="H12" s="50" t="s">
        <v>27</v>
      </c>
      <c r="I12" s="51" t="s">
        <v>28</v>
      </c>
      <c r="J12" s="52" t="n">
        <v>41</v>
      </c>
      <c r="K12" s="53" t="n">
        <v>69.4838</v>
      </c>
      <c r="L12" s="53" t="n">
        <v>58.2764922619171</v>
      </c>
      <c r="M12" s="54" t="n">
        <v>11.2637362637363</v>
      </c>
      <c r="N12" s="50" t="s">
        <v>27</v>
      </c>
      <c r="O12" s="51" t="s">
        <v>28</v>
      </c>
      <c r="P12" s="52" t="n">
        <v>23</v>
      </c>
      <c r="Q12" s="53" t="n">
        <v>36.1422</v>
      </c>
      <c r="R12" s="53" t="n">
        <v>27.5014058218138</v>
      </c>
      <c r="S12" s="55" t="n">
        <v>8.3636363636363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52</v>
      </c>
      <c r="E13" s="53" t="n">
        <v>42.3991389713317</v>
      </c>
      <c r="F13" s="53" t="n">
        <v>32.1918439574743</v>
      </c>
      <c r="G13" s="54" t="n">
        <v>8.1377151799687</v>
      </c>
      <c r="H13" s="50" t="s">
        <v>33</v>
      </c>
      <c r="I13" s="51" t="s">
        <v>34</v>
      </c>
      <c r="J13" s="52" t="n">
        <v>30</v>
      </c>
      <c r="K13" s="53" t="n">
        <v>50.8418</v>
      </c>
      <c r="L13" s="53" t="n">
        <v>41.9786814390035</v>
      </c>
      <c r="M13" s="54" t="n">
        <v>8.24175824175824</v>
      </c>
      <c r="N13" s="50" t="s">
        <v>33</v>
      </c>
      <c r="O13" s="51" t="s">
        <v>34</v>
      </c>
      <c r="P13" s="52" t="n">
        <v>22</v>
      </c>
      <c r="Q13" s="53" t="n">
        <v>34.5708</v>
      </c>
      <c r="R13" s="53" t="n">
        <v>24.4000479163251</v>
      </c>
      <c r="S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1</v>
      </c>
      <c r="E14" s="53" t="n">
        <v>33.4300903427807</v>
      </c>
      <c r="F14" s="53" t="n">
        <v>24.9128315078577</v>
      </c>
      <c r="G14" s="54" t="n">
        <v>6.41627543035994</v>
      </c>
      <c r="H14" s="50" t="s">
        <v>29</v>
      </c>
      <c r="I14" s="51" t="s">
        <v>30</v>
      </c>
      <c r="J14" s="52" t="n">
        <v>30</v>
      </c>
      <c r="K14" s="53" t="n">
        <v>50.8418</v>
      </c>
      <c r="L14" s="53" t="n">
        <v>41.2808946634925</v>
      </c>
      <c r="M14" s="54" t="n">
        <v>8.24175824175824</v>
      </c>
      <c r="N14" s="50" t="s">
        <v>37</v>
      </c>
      <c r="O14" s="51" t="s">
        <v>38</v>
      </c>
      <c r="P14" s="52" t="n">
        <v>20</v>
      </c>
      <c r="Q14" s="53" t="n">
        <v>31.428</v>
      </c>
      <c r="R14" s="53" t="n">
        <v>22.0855886950979</v>
      </c>
      <c r="S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6</v>
      </c>
      <c r="E15" s="53" t="n">
        <v>29.3532500570758</v>
      </c>
      <c r="F15" s="53" t="n">
        <v>20.0753689176853</v>
      </c>
      <c r="G15" s="54" t="n">
        <v>5.63380281690141</v>
      </c>
      <c r="H15" s="50" t="s">
        <v>31</v>
      </c>
      <c r="I15" s="51" t="s">
        <v>32</v>
      </c>
      <c r="J15" s="52" t="n">
        <v>22</v>
      </c>
      <c r="K15" s="53" t="n">
        <v>37.284</v>
      </c>
      <c r="L15" s="53" t="n">
        <v>28.0232536639914</v>
      </c>
      <c r="M15" s="54" t="n">
        <v>6.04395604395604</v>
      </c>
      <c r="N15" s="50" t="s">
        <v>31</v>
      </c>
      <c r="O15" s="51" t="s">
        <v>32</v>
      </c>
      <c r="P15" s="52" t="n">
        <v>14</v>
      </c>
      <c r="Q15" s="53" t="n">
        <v>21.9996</v>
      </c>
      <c r="R15" s="53" t="n">
        <v>13.7291636392488</v>
      </c>
      <c r="S15" s="55" t="n">
        <v>5.0909090909090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2</v>
      </c>
      <c r="E16" s="53" t="n">
        <v>26.0917778285118</v>
      </c>
      <c r="F16" s="53" t="n">
        <v>19.9156351320884</v>
      </c>
      <c r="G16" s="54" t="n">
        <v>5.00782472613459</v>
      </c>
      <c r="H16" s="50" t="s">
        <v>39</v>
      </c>
      <c r="I16" s="51" t="s">
        <v>40</v>
      </c>
      <c r="J16" s="52" t="n">
        <v>17</v>
      </c>
      <c r="K16" s="53" t="n">
        <v>28.8103</v>
      </c>
      <c r="L16" s="53" t="n">
        <v>22.54437807859</v>
      </c>
      <c r="M16" s="54" t="n">
        <v>4.67032967032967</v>
      </c>
      <c r="N16" s="50" t="s">
        <v>43</v>
      </c>
      <c r="O16" s="51" t="s">
        <v>44</v>
      </c>
      <c r="P16" s="52" t="n">
        <v>12</v>
      </c>
      <c r="Q16" s="53" t="n">
        <v>18.8568</v>
      </c>
      <c r="R16" s="53" t="n">
        <v>13.4369249980794</v>
      </c>
      <c r="S16" s="55" t="n">
        <v>4.3636363636363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7</v>
      </c>
      <c r="E17" s="53" t="n">
        <v>22.0149375428068</v>
      </c>
      <c r="F17" s="53" t="n">
        <v>16.6197030037618</v>
      </c>
      <c r="G17" s="54" t="n">
        <v>4.22535211267606</v>
      </c>
      <c r="H17" s="50" t="s">
        <v>35</v>
      </c>
      <c r="I17" s="51" t="s">
        <v>36</v>
      </c>
      <c r="J17" s="52" t="n">
        <v>16</v>
      </c>
      <c r="K17" s="53" t="n">
        <v>27.1156</v>
      </c>
      <c r="L17" s="53" t="n">
        <v>22.8120450408016</v>
      </c>
      <c r="M17" s="54" t="n">
        <v>4.3956043956044</v>
      </c>
      <c r="N17" s="50" t="s">
        <v>29</v>
      </c>
      <c r="O17" s="51" t="s">
        <v>30</v>
      </c>
      <c r="P17" s="52" t="n">
        <v>11</v>
      </c>
      <c r="Q17" s="53" t="n">
        <v>17.2854</v>
      </c>
      <c r="R17" s="53" t="n">
        <v>11.8934841306661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6</v>
      </c>
      <c r="E18" s="53" t="n">
        <v>21.1995694856658</v>
      </c>
      <c r="F18" s="53" t="n">
        <v>17.9003601214229</v>
      </c>
      <c r="G18" s="54" t="n">
        <v>4.06885758998435</v>
      </c>
      <c r="H18" s="50" t="s">
        <v>43</v>
      </c>
      <c r="I18" s="51" t="s">
        <v>44</v>
      </c>
      <c r="J18" s="52" t="n">
        <v>15</v>
      </c>
      <c r="K18" s="53" t="n">
        <v>25.4209</v>
      </c>
      <c r="L18" s="53" t="n">
        <v>20.0847962238582</v>
      </c>
      <c r="M18" s="54" t="n">
        <v>4.12087912087912</v>
      </c>
      <c r="N18" s="50" t="s">
        <v>48</v>
      </c>
      <c r="O18" s="51" t="s">
        <v>49</v>
      </c>
      <c r="P18" s="52" t="n">
        <v>10</v>
      </c>
      <c r="Q18" s="53" t="n">
        <v>15.714</v>
      </c>
      <c r="R18" s="53" t="n">
        <v>10.3273983814009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0</v>
      </c>
      <c r="E19" s="53" t="n">
        <v>16.3073611428199</v>
      </c>
      <c r="F19" s="53" t="n">
        <v>11.4923516559681</v>
      </c>
      <c r="G19" s="54" t="n">
        <v>3.12989045383412</v>
      </c>
      <c r="H19" s="50" t="s">
        <v>37</v>
      </c>
      <c r="I19" s="51" t="s">
        <v>38</v>
      </c>
      <c r="J19" s="52" t="n">
        <v>12</v>
      </c>
      <c r="K19" s="53" t="n">
        <v>20.3367</v>
      </c>
      <c r="L19" s="53" t="n">
        <v>17.1658349962965</v>
      </c>
      <c r="M19" s="54" t="n">
        <v>3.2967032967033</v>
      </c>
      <c r="N19" s="50" t="s">
        <v>35</v>
      </c>
      <c r="O19" s="51" t="s">
        <v>36</v>
      </c>
      <c r="P19" s="52" t="n">
        <v>10</v>
      </c>
      <c r="Q19" s="53" t="n">
        <v>15.714</v>
      </c>
      <c r="R19" s="53" t="n">
        <v>13.4134924932205</v>
      </c>
      <c r="S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0</v>
      </c>
      <c r="E20" s="53" t="n">
        <v>16.3073611428199</v>
      </c>
      <c r="F20" s="53" t="n">
        <v>11.9065655522151</v>
      </c>
      <c r="G20" s="54" t="n">
        <v>3.12989045383412</v>
      </c>
      <c r="H20" s="50" t="s">
        <v>48</v>
      </c>
      <c r="I20" s="51" t="s">
        <v>49</v>
      </c>
      <c r="J20" s="52" t="n">
        <v>10</v>
      </c>
      <c r="K20" s="53" t="n">
        <v>16.9472</v>
      </c>
      <c r="L20" s="53" t="n">
        <v>12.8258973473036</v>
      </c>
      <c r="M20" s="54" t="n">
        <v>2.74725274725275</v>
      </c>
      <c r="N20" s="50" t="s">
        <v>41</v>
      </c>
      <c r="O20" s="51" t="s">
        <v>42</v>
      </c>
      <c r="P20" s="52" t="n">
        <v>9</v>
      </c>
      <c r="Q20" s="53" t="n">
        <v>14.1426</v>
      </c>
      <c r="R20" s="53" t="n">
        <v>10.0235674078328</v>
      </c>
      <c r="S20" s="55" t="n">
        <v>3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8</v>
      </c>
      <c r="E21" s="60" t="n">
        <v>120.674472456867</v>
      </c>
      <c r="F21" s="60" t="n">
        <v>93.9677598983408</v>
      </c>
      <c r="G21" s="61" t="n">
        <v>23.1611893583725</v>
      </c>
      <c r="H21" s="57"/>
      <c r="I21" s="58" t="s">
        <v>47</v>
      </c>
      <c r="J21" s="59" t="n">
        <v>75</v>
      </c>
      <c r="K21" s="60" t="n">
        <v>127.104641014126</v>
      </c>
      <c r="L21" s="60" t="n">
        <v>104.528424797895</v>
      </c>
      <c r="M21" s="61" t="n">
        <v>20.6043956043956</v>
      </c>
      <c r="N21" s="57"/>
      <c r="O21" s="58" t="s">
        <v>47</v>
      </c>
      <c r="P21" s="59" t="n">
        <v>67</v>
      </c>
      <c r="Q21" s="60" t="n">
        <v>105.283834217246</v>
      </c>
      <c r="R21" s="60" t="n">
        <v>76.9047510483029</v>
      </c>
      <c r="S21" s="60" t="n">
        <v>24.363636363636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6</v>
      </c>
      <c r="E22" s="53" t="n">
        <v>13.0458889142559</v>
      </c>
      <c r="F22" s="53" t="n">
        <v>9.89003564010819</v>
      </c>
      <c r="G22" s="54" t="n">
        <v>2.50391236306729</v>
      </c>
      <c r="H22" s="50" t="s">
        <v>45</v>
      </c>
      <c r="I22" s="51" t="s">
        <v>46</v>
      </c>
      <c r="J22" s="52" t="n">
        <v>10</v>
      </c>
      <c r="K22" s="53" t="n">
        <v>16.9472</v>
      </c>
      <c r="L22" s="53" t="n">
        <v>13.2128723774309</v>
      </c>
      <c r="M22" s="54" t="n">
        <v>2.74725274725275</v>
      </c>
      <c r="N22" s="50" t="s">
        <v>54</v>
      </c>
      <c r="O22" s="51" t="s">
        <v>55</v>
      </c>
      <c r="P22" s="52" t="n">
        <v>6</v>
      </c>
      <c r="Q22" s="53" t="n">
        <v>9.4284</v>
      </c>
      <c r="R22" s="53" t="n">
        <v>6.79511849680257</v>
      </c>
      <c r="S22" s="55" t="n">
        <v>2.1818181818181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6</v>
      </c>
      <c r="E23" s="53" t="n">
        <v>13.0458889142559</v>
      </c>
      <c r="F23" s="53" t="n">
        <v>10.0361205525504</v>
      </c>
      <c r="G23" s="54" t="n">
        <v>2.50391236306729</v>
      </c>
      <c r="H23" s="50" t="s">
        <v>41</v>
      </c>
      <c r="I23" s="51" t="s">
        <v>42</v>
      </c>
      <c r="J23" s="52" t="n">
        <v>7</v>
      </c>
      <c r="K23" s="53" t="n">
        <v>11.863</v>
      </c>
      <c r="L23" s="53" t="n">
        <v>9.46110380355836</v>
      </c>
      <c r="M23" s="54" t="n">
        <v>1.92307692307692</v>
      </c>
      <c r="N23" s="50" t="s">
        <v>45</v>
      </c>
      <c r="O23" s="51" t="s">
        <v>46</v>
      </c>
      <c r="P23" s="52" t="n">
        <v>6</v>
      </c>
      <c r="Q23" s="53" t="n">
        <v>9.4284</v>
      </c>
      <c r="R23" s="53" t="n">
        <v>7.64541252329094</v>
      </c>
      <c r="S23" s="55" t="n">
        <v>2.1818181818181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7.33831251426894</v>
      </c>
      <c r="F24" s="53" t="n">
        <v>5.59821697157424</v>
      </c>
      <c r="G24" s="54" t="n">
        <v>1.40845070422535</v>
      </c>
      <c r="H24" s="50" t="s">
        <v>63</v>
      </c>
      <c r="I24" s="51" t="s">
        <v>64</v>
      </c>
      <c r="J24" s="52" t="n">
        <v>3</v>
      </c>
      <c r="K24" s="53" t="n">
        <v>5.0841</v>
      </c>
      <c r="L24" s="53" t="n">
        <v>3.58864647157745</v>
      </c>
      <c r="M24" s="54" t="n">
        <v>0.824175824175824</v>
      </c>
      <c r="N24" s="50" t="s">
        <v>50</v>
      </c>
      <c r="O24" s="51" t="s">
        <v>51</v>
      </c>
      <c r="P24" s="52" t="n">
        <v>5</v>
      </c>
      <c r="Q24" s="53" t="n">
        <v>7.857</v>
      </c>
      <c r="R24" s="53" t="n">
        <v>4.78468899521531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7</v>
      </c>
      <c r="E25" s="53" t="n">
        <v>5.70757639998695</v>
      </c>
      <c r="F25" s="53" t="n">
        <v>3.63793850151581</v>
      </c>
      <c r="G25" s="54" t="n">
        <v>1.09546165884194</v>
      </c>
      <c r="H25" s="50" t="s">
        <v>52</v>
      </c>
      <c r="I25" s="51" t="s">
        <v>53</v>
      </c>
      <c r="J25" s="52" t="n">
        <v>3</v>
      </c>
      <c r="K25" s="53" t="n">
        <v>5.0841</v>
      </c>
      <c r="L25" s="53" t="n">
        <v>3.4339658399722</v>
      </c>
      <c r="M25" s="54" t="n">
        <v>0.824175824175824</v>
      </c>
      <c r="N25" s="50" t="s">
        <v>61</v>
      </c>
      <c r="O25" s="51" t="s">
        <v>62</v>
      </c>
      <c r="P25" s="52" t="n">
        <v>3</v>
      </c>
      <c r="Q25" s="53" t="n">
        <v>4.7142</v>
      </c>
      <c r="R25" s="53" t="n">
        <v>3.23699778923697</v>
      </c>
      <c r="S25" s="55" t="n">
        <v>1.0909090909090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4.07684028570497</v>
      </c>
      <c r="F26" s="60" t="n">
        <v>2.90769526739539</v>
      </c>
      <c r="G26" s="61" t="n">
        <v>0.782472613458529</v>
      </c>
      <c r="H26" s="62" t="s">
        <v>54</v>
      </c>
      <c r="I26" s="58" t="s">
        <v>55</v>
      </c>
      <c r="J26" s="64" t="n">
        <v>3</v>
      </c>
      <c r="K26" s="60" t="n">
        <v>5.0841</v>
      </c>
      <c r="L26" s="60" t="n">
        <v>3.81928808958766</v>
      </c>
      <c r="M26" s="61" t="n">
        <v>0.824175824175824</v>
      </c>
      <c r="N26" s="62" t="s">
        <v>39</v>
      </c>
      <c r="O26" s="58" t="s">
        <v>40</v>
      </c>
      <c r="P26" s="64" t="n">
        <v>3</v>
      </c>
      <c r="Q26" s="60" t="n">
        <v>4.7142</v>
      </c>
      <c r="R26" s="60" t="n">
        <v>3.67775140533239</v>
      </c>
      <c r="S26" s="60" t="n">
        <v>1.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87</v>
      </c>
      <c r="E10" s="53" t="n">
        <v>668.853258880772</v>
      </c>
      <c r="F10" s="53" t="n">
        <v>405.937477197921</v>
      </c>
      <c r="G10" s="54" t="n">
        <v>100</v>
      </c>
      <c r="H10" s="50" t="s">
        <v>23</v>
      </c>
      <c r="I10" s="51" t="s">
        <v>24</v>
      </c>
      <c r="J10" s="52" t="n">
        <v>569</v>
      </c>
      <c r="K10" s="53" t="n">
        <v>804.251650200003</v>
      </c>
      <c r="L10" s="53" t="n">
        <v>525.839252069951</v>
      </c>
      <c r="M10" s="54" t="n">
        <v>100</v>
      </c>
      <c r="N10" s="50" t="s">
        <v>23</v>
      </c>
      <c r="O10" s="51" t="s">
        <v>24</v>
      </c>
      <c r="P10" s="52" t="n">
        <v>418</v>
      </c>
      <c r="Q10" s="53" t="n">
        <v>544.150383378679</v>
      </c>
      <c r="R10" s="53" t="n">
        <v>306.6788984966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5</v>
      </c>
      <c r="E11" s="53" t="n">
        <v>199.910548500332</v>
      </c>
      <c r="F11" s="53" t="n">
        <v>124.147111917406</v>
      </c>
      <c r="G11" s="54" t="n">
        <v>29.8885511651469</v>
      </c>
      <c r="H11" s="50" t="s">
        <v>25</v>
      </c>
      <c r="I11" s="51" t="s">
        <v>26</v>
      </c>
      <c r="J11" s="52" t="n">
        <v>171</v>
      </c>
      <c r="K11" s="53" t="n">
        <v>241.699529321969</v>
      </c>
      <c r="L11" s="53" t="n">
        <v>158.122693264116</v>
      </c>
      <c r="M11" s="54" t="n">
        <v>30.0527240773286</v>
      </c>
      <c r="N11" s="50" t="s">
        <v>25</v>
      </c>
      <c r="O11" s="51" t="s">
        <v>26</v>
      </c>
      <c r="P11" s="52" t="n">
        <v>124</v>
      </c>
      <c r="Q11" s="53" t="n">
        <v>161.422601767838</v>
      </c>
      <c r="R11" s="53" t="n">
        <v>96.2543740663414</v>
      </c>
      <c r="S11" s="55" t="n">
        <v>29.66507177033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7</v>
      </c>
      <c r="E12" s="53" t="n">
        <v>72.5099277611374</v>
      </c>
      <c r="F12" s="53" t="n">
        <v>41.2957780966287</v>
      </c>
      <c r="G12" s="54" t="n">
        <v>10.8409321175279</v>
      </c>
      <c r="H12" s="50" t="s">
        <v>27</v>
      </c>
      <c r="I12" s="51" t="s">
        <v>28</v>
      </c>
      <c r="J12" s="52" t="n">
        <v>62</v>
      </c>
      <c r="K12" s="53" t="n">
        <v>87.6337474734625</v>
      </c>
      <c r="L12" s="53" t="n">
        <v>55.3125877345195</v>
      </c>
      <c r="M12" s="54" t="n">
        <v>10.896309314587</v>
      </c>
      <c r="N12" s="50" t="s">
        <v>27</v>
      </c>
      <c r="O12" s="51" t="s">
        <v>28</v>
      </c>
      <c r="P12" s="52" t="n">
        <v>45</v>
      </c>
      <c r="Q12" s="53" t="n">
        <v>58.5807828996186</v>
      </c>
      <c r="R12" s="53" t="n">
        <v>30.2718507799978</v>
      </c>
      <c r="S12" s="55" t="n">
        <v>10.765550239234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5</v>
      </c>
      <c r="E13" s="53" t="n">
        <v>50.8247157204234</v>
      </c>
      <c r="F13" s="53" t="n">
        <v>27.965734295927</v>
      </c>
      <c r="G13" s="54" t="n">
        <v>7.59878419452888</v>
      </c>
      <c r="H13" s="50" t="s">
        <v>31</v>
      </c>
      <c r="I13" s="51" t="s">
        <v>32</v>
      </c>
      <c r="J13" s="52" t="n">
        <v>40</v>
      </c>
      <c r="K13" s="53" t="n">
        <v>56.5379015957823</v>
      </c>
      <c r="L13" s="53" t="n">
        <v>29.7362067720446</v>
      </c>
      <c r="M13" s="54" t="n">
        <v>7.0298769771529</v>
      </c>
      <c r="N13" s="50" t="s">
        <v>33</v>
      </c>
      <c r="O13" s="51" t="s">
        <v>34</v>
      </c>
      <c r="P13" s="52" t="n">
        <v>37</v>
      </c>
      <c r="Q13" s="53" t="n">
        <v>48.1664214952419</v>
      </c>
      <c r="R13" s="53" t="n">
        <v>24.3385326905967</v>
      </c>
      <c r="S13" s="55" t="n">
        <v>8.8516746411483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5</v>
      </c>
      <c r="E14" s="53" t="n">
        <v>44.0480869577003</v>
      </c>
      <c r="F14" s="53" t="n">
        <v>21.4279581843248</v>
      </c>
      <c r="G14" s="54" t="n">
        <v>6.58561296859169</v>
      </c>
      <c r="H14" s="50" t="s">
        <v>33</v>
      </c>
      <c r="I14" s="51" t="s">
        <v>34</v>
      </c>
      <c r="J14" s="52" t="n">
        <v>38</v>
      </c>
      <c r="K14" s="53" t="n">
        <v>53.7110065159932</v>
      </c>
      <c r="L14" s="53" t="n">
        <v>32.6828846428209</v>
      </c>
      <c r="M14" s="54" t="n">
        <v>6.67838312829526</v>
      </c>
      <c r="N14" s="50" t="s">
        <v>29</v>
      </c>
      <c r="O14" s="51" t="s">
        <v>30</v>
      </c>
      <c r="P14" s="52" t="n">
        <v>26</v>
      </c>
      <c r="Q14" s="53" t="n">
        <v>33.8466745642241</v>
      </c>
      <c r="R14" s="53" t="n">
        <v>18.6018641422789</v>
      </c>
      <c r="S14" s="55" t="n">
        <v>6.220095693779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0</v>
      </c>
      <c r="E15" s="53" t="n">
        <v>40.6597725763387</v>
      </c>
      <c r="F15" s="53" t="n">
        <v>24.1151759330435</v>
      </c>
      <c r="G15" s="54" t="n">
        <v>6.0790273556231</v>
      </c>
      <c r="H15" s="50" t="s">
        <v>29</v>
      </c>
      <c r="I15" s="51" t="s">
        <v>30</v>
      </c>
      <c r="J15" s="52" t="n">
        <v>34</v>
      </c>
      <c r="K15" s="53" t="n">
        <v>48.0572163564149</v>
      </c>
      <c r="L15" s="53" t="n">
        <v>30.7635499763416</v>
      </c>
      <c r="M15" s="54" t="n">
        <v>5.97539543057997</v>
      </c>
      <c r="N15" s="50" t="s">
        <v>31</v>
      </c>
      <c r="O15" s="51" t="s">
        <v>32</v>
      </c>
      <c r="P15" s="52" t="n">
        <v>25</v>
      </c>
      <c r="Q15" s="53" t="n">
        <v>32.544879388677</v>
      </c>
      <c r="R15" s="53" t="n">
        <v>15.0369528846984</v>
      </c>
      <c r="S15" s="55" t="n">
        <v>5.9808612440191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7</v>
      </c>
      <c r="E16" s="53" t="n">
        <v>31.8501551847987</v>
      </c>
      <c r="F16" s="53" t="n">
        <v>17.2234172774179</v>
      </c>
      <c r="G16" s="54" t="n">
        <v>4.76190476190476</v>
      </c>
      <c r="H16" s="50" t="s">
        <v>37</v>
      </c>
      <c r="I16" s="51" t="s">
        <v>38</v>
      </c>
      <c r="J16" s="52" t="n">
        <v>23</v>
      </c>
      <c r="K16" s="53" t="n">
        <v>32.5092934175748</v>
      </c>
      <c r="L16" s="53" t="n">
        <v>19.7709928712083</v>
      </c>
      <c r="M16" s="54" t="n">
        <v>4.04217926186292</v>
      </c>
      <c r="N16" s="50" t="s">
        <v>37</v>
      </c>
      <c r="O16" s="51" t="s">
        <v>38</v>
      </c>
      <c r="P16" s="52" t="n">
        <v>24</v>
      </c>
      <c r="Q16" s="53" t="n">
        <v>31.2430842131299</v>
      </c>
      <c r="R16" s="53" t="n">
        <v>15.2492475322714</v>
      </c>
      <c r="S16" s="55" t="n">
        <v>5.7416267942583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2</v>
      </c>
      <c r="E17" s="53" t="n">
        <v>21.685212040714</v>
      </c>
      <c r="F17" s="53" t="n">
        <v>11.8596086875611</v>
      </c>
      <c r="G17" s="54" t="n">
        <v>3.24214792299899</v>
      </c>
      <c r="H17" s="50" t="s">
        <v>39</v>
      </c>
      <c r="I17" s="51" t="s">
        <v>40</v>
      </c>
      <c r="J17" s="52" t="n">
        <v>20</v>
      </c>
      <c r="K17" s="53" t="n">
        <v>28.2689507978911</v>
      </c>
      <c r="L17" s="53" t="n">
        <v>15.3034974487289</v>
      </c>
      <c r="M17" s="54" t="n">
        <v>3.51493848857645</v>
      </c>
      <c r="N17" s="50" t="s">
        <v>41</v>
      </c>
      <c r="O17" s="51" t="s">
        <v>42</v>
      </c>
      <c r="P17" s="52" t="n">
        <v>19</v>
      </c>
      <c r="Q17" s="53" t="n">
        <v>24.7341083353945</v>
      </c>
      <c r="R17" s="53" t="n">
        <v>12.2033909064321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32</v>
      </c>
      <c r="E18" s="53" t="n">
        <v>21.685212040714</v>
      </c>
      <c r="F18" s="53" t="n">
        <v>16.4742691041779</v>
      </c>
      <c r="G18" s="54" t="n">
        <v>3.24214792299899</v>
      </c>
      <c r="H18" s="50" t="s">
        <v>35</v>
      </c>
      <c r="I18" s="51" t="s">
        <v>36</v>
      </c>
      <c r="J18" s="52" t="n">
        <v>19</v>
      </c>
      <c r="K18" s="53" t="n">
        <v>26.8555032579966</v>
      </c>
      <c r="L18" s="53" t="n">
        <v>21.5149168710983</v>
      </c>
      <c r="M18" s="54" t="n">
        <v>3.33919156414763</v>
      </c>
      <c r="N18" s="50" t="s">
        <v>45</v>
      </c>
      <c r="O18" s="51" t="s">
        <v>46</v>
      </c>
      <c r="P18" s="52" t="n">
        <v>14</v>
      </c>
      <c r="Q18" s="53" t="n">
        <v>18.2251324576591</v>
      </c>
      <c r="R18" s="53" t="n">
        <v>12.5111003267561</v>
      </c>
      <c r="S18" s="55" t="n">
        <v>3.3492822966507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0</v>
      </c>
      <c r="E19" s="53" t="n">
        <v>20.3298862881694</v>
      </c>
      <c r="F19" s="53" t="n">
        <v>15.2520921763778</v>
      </c>
      <c r="G19" s="54" t="n">
        <v>3.03951367781155</v>
      </c>
      <c r="H19" s="50" t="s">
        <v>45</v>
      </c>
      <c r="I19" s="51" t="s">
        <v>46</v>
      </c>
      <c r="J19" s="52" t="n">
        <v>18</v>
      </c>
      <c r="K19" s="53" t="n">
        <v>25.442055718102</v>
      </c>
      <c r="L19" s="53" t="n">
        <v>20.9875800438213</v>
      </c>
      <c r="M19" s="54" t="n">
        <v>3.1634446397188</v>
      </c>
      <c r="N19" s="50" t="s">
        <v>35</v>
      </c>
      <c r="O19" s="51" t="s">
        <v>36</v>
      </c>
      <c r="P19" s="52" t="n">
        <v>11</v>
      </c>
      <c r="Q19" s="53" t="n">
        <v>14.3197469310179</v>
      </c>
      <c r="R19" s="53" t="n">
        <v>9.97414146514119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7</v>
      </c>
      <c r="E20" s="53" t="n">
        <v>18.2968976593524</v>
      </c>
      <c r="F20" s="53" t="n">
        <v>9.46021808645551</v>
      </c>
      <c r="G20" s="54" t="n">
        <v>2.7355623100304</v>
      </c>
      <c r="H20" s="50" t="s">
        <v>43</v>
      </c>
      <c r="I20" s="51" t="s">
        <v>44</v>
      </c>
      <c r="J20" s="52" t="n">
        <v>17</v>
      </c>
      <c r="K20" s="53" t="n">
        <v>24.0286081782075</v>
      </c>
      <c r="L20" s="53" t="n">
        <v>18.7096212955785</v>
      </c>
      <c r="M20" s="54" t="n">
        <v>2.98769771528998</v>
      </c>
      <c r="N20" s="50" t="s">
        <v>43</v>
      </c>
      <c r="O20" s="51" t="s">
        <v>44</v>
      </c>
      <c r="P20" s="52" t="n">
        <v>10</v>
      </c>
      <c r="Q20" s="53" t="n">
        <v>13.0179517554708</v>
      </c>
      <c r="R20" s="53" t="n">
        <v>7.5830572168805</v>
      </c>
      <c r="S20" s="55" t="n">
        <v>2.3923444976076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7</v>
      </c>
      <c r="E21" s="60" t="n">
        <v>147.052844151092</v>
      </c>
      <c r="F21" s="60" t="n">
        <v>96.7161134386002</v>
      </c>
      <c r="G21" s="61" t="n">
        <v>21.9858156028369</v>
      </c>
      <c r="H21" s="57"/>
      <c r="I21" s="58" t="s">
        <v>47</v>
      </c>
      <c r="J21" s="59" t="n">
        <v>127</v>
      </c>
      <c r="K21" s="60" t="n">
        <v>179.507837566609</v>
      </c>
      <c r="L21" s="60" t="n">
        <v>122.934721149674</v>
      </c>
      <c r="M21" s="61" t="n">
        <v>22.3198594024605</v>
      </c>
      <c r="N21" s="57"/>
      <c r="O21" s="58" t="s">
        <v>47</v>
      </c>
      <c r="P21" s="59" t="n">
        <v>83</v>
      </c>
      <c r="Q21" s="60" t="n">
        <v>108.048999570408</v>
      </c>
      <c r="R21" s="60" t="n">
        <v>64.6543864852065</v>
      </c>
      <c r="S21" s="60" t="n">
        <v>19.856459330143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7</v>
      </c>
      <c r="E22" s="53" t="n">
        <v>18.2968976593524</v>
      </c>
      <c r="F22" s="53" t="n">
        <v>12.7061783737643</v>
      </c>
      <c r="G22" s="54" t="n">
        <v>2.7355623100304</v>
      </c>
      <c r="H22" s="50" t="s">
        <v>41</v>
      </c>
      <c r="I22" s="51" t="s">
        <v>42</v>
      </c>
      <c r="J22" s="52" t="n">
        <v>13</v>
      </c>
      <c r="K22" s="53" t="n">
        <v>18.3748180186292</v>
      </c>
      <c r="L22" s="53" t="n">
        <v>11.4128145524312</v>
      </c>
      <c r="M22" s="54" t="n">
        <v>2.28471001757469</v>
      </c>
      <c r="N22" s="50" t="s">
        <v>39</v>
      </c>
      <c r="O22" s="51" t="s">
        <v>40</v>
      </c>
      <c r="P22" s="52" t="n">
        <v>7</v>
      </c>
      <c r="Q22" s="53" t="n">
        <v>9.11256622882956</v>
      </c>
      <c r="R22" s="53" t="n">
        <v>4.40613505000933</v>
      </c>
      <c r="S22" s="55" t="n">
        <v>1.6746411483253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7</v>
      </c>
      <c r="E23" s="53" t="n">
        <v>11.5202688966293</v>
      </c>
      <c r="F23" s="53" t="n">
        <v>7.07681333336605</v>
      </c>
      <c r="G23" s="54" t="n">
        <v>1.72239108409321</v>
      </c>
      <c r="H23" s="50" t="s">
        <v>48</v>
      </c>
      <c r="I23" s="51" t="s">
        <v>49</v>
      </c>
      <c r="J23" s="52" t="n">
        <v>11</v>
      </c>
      <c r="K23" s="53" t="n">
        <v>15.5479229388401</v>
      </c>
      <c r="L23" s="53" t="n">
        <v>10.3943217251399</v>
      </c>
      <c r="M23" s="54" t="n">
        <v>1.93321616871705</v>
      </c>
      <c r="N23" s="50" t="s">
        <v>48</v>
      </c>
      <c r="O23" s="51" t="s">
        <v>49</v>
      </c>
      <c r="P23" s="52" t="n">
        <v>6</v>
      </c>
      <c r="Q23" s="53" t="n">
        <v>7.81077105328248</v>
      </c>
      <c r="R23" s="53" t="n">
        <v>3.84409903529237</v>
      </c>
      <c r="S23" s="55" t="n">
        <v>1.43540669856459</v>
      </c>
    </row>
    <row r="24" s="27" customFormat="true" ht="32.1" hidden="false" customHeight="true" outlineLevel="0" collapsed="false">
      <c r="A24" s="49" t="n">
        <v>13</v>
      </c>
      <c r="B24" s="50" t="s">
        <v>67</v>
      </c>
      <c r="C24" s="51" t="s">
        <v>68</v>
      </c>
      <c r="D24" s="52" t="n">
        <v>12</v>
      </c>
      <c r="E24" s="53" t="n">
        <v>8.13195451526775</v>
      </c>
      <c r="F24" s="53" t="n">
        <v>3.8288566247682</v>
      </c>
      <c r="G24" s="54" t="n">
        <v>1.21580547112462</v>
      </c>
      <c r="H24" s="50" t="s">
        <v>58</v>
      </c>
      <c r="I24" s="51" t="s">
        <v>59</v>
      </c>
      <c r="J24" s="52" t="n">
        <v>8</v>
      </c>
      <c r="K24" s="53" t="n">
        <v>11.3075803191565</v>
      </c>
      <c r="L24" s="53" t="n">
        <v>5.31353135313531</v>
      </c>
      <c r="M24" s="54" t="n">
        <v>1.40597539543058</v>
      </c>
      <c r="N24" s="50" t="s">
        <v>67</v>
      </c>
      <c r="O24" s="51" t="s">
        <v>68</v>
      </c>
      <c r="P24" s="52" t="n">
        <v>6</v>
      </c>
      <c r="Q24" s="53" t="n">
        <v>7.81077105328248</v>
      </c>
      <c r="R24" s="53" t="n">
        <v>3.3109735122119</v>
      </c>
      <c r="S24" s="55" t="n">
        <v>1.4354066985645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1</v>
      </c>
      <c r="E25" s="53" t="n">
        <v>7.45429163899543</v>
      </c>
      <c r="F25" s="53" t="n">
        <v>3.51456416238882</v>
      </c>
      <c r="G25" s="54" t="n">
        <v>1.1144883485309</v>
      </c>
      <c r="H25" s="50" t="s">
        <v>67</v>
      </c>
      <c r="I25" s="51" t="s">
        <v>68</v>
      </c>
      <c r="J25" s="52" t="n">
        <v>6</v>
      </c>
      <c r="K25" s="53" t="n">
        <v>8.48068523936734</v>
      </c>
      <c r="L25" s="53" t="n">
        <v>4.51147974148265</v>
      </c>
      <c r="M25" s="54" t="n">
        <v>1.05448154657294</v>
      </c>
      <c r="N25" s="50" t="s">
        <v>54</v>
      </c>
      <c r="O25" s="51" t="s">
        <v>55</v>
      </c>
      <c r="P25" s="52" t="n">
        <v>4</v>
      </c>
      <c r="Q25" s="53" t="n">
        <v>5.20718070218832</v>
      </c>
      <c r="R25" s="53" t="n">
        <v>2.83665413935295</v>
      </c>
      <c r="S25" s="55" t="n">
        <v>0.95693779904306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7</v>
      </c>
      <c r="E26" s="60" t="n">
        <v>4.74364013390618</v>
      </c>
      <c r="F26" s="60" t="n">
        <v>2.76606708600606</v>
      </c>
      <c r="G26" s="61" t="n">
        <v>0.709219858156028</v>
      </c>
      <c r="H26" s="62" t="s">
        <v>52</v>
      </c>
      <c r="I26" s="58" t="s">
        <v>53</v>
      </c>
      <c r="J26" s="64" t="n">
        <v>5</v>
      </c>
      <c r="K26" s="60" t="n">
        <v>7.06723769947278</v>
      </c>
      <c r="L26" s="60" t="n">
        <v>5.25765127747241</v>
      </c>
      <c r="M26" s="61" t="n">
        <v>0.878734622144113</v>
      </c>
      <c r="N26" s="62" t="s">
        <v>58</v>
      </c>
      <c r="O26" s="58" t="s">
        <v>59</v>
      </c>
      <c r="P26" s="64" t="n">
        <v>3</v>
      </c>
      <c r="Q26" s="60" t="n">
        <v>3.90538552664124</v>
      </c>
      <c r="R26" s="60" t="n">
        <v>2.02811376839193</v>
      </c>
      <c r="S26" s="60" t="n">
        <v>0.71770334928229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88</v>
      </c>
      <c r="E10" s="53" t="n">
        <v>487.470485185467</v>
      </c>
      <c r="F10" s="53" t="n">
        <v>393.456970632361</v>
      </c>
      <c r="G10" s="54" t="n">
        <v>100</v>
      </c>
      <c r="H10" s="50" t="s">
        <v>23</v>
      </c>
      <c r="I10" s="51" t="s">
        <v>24</v>
      </c>
      <c r="J10" s="52" t="n">
        <v>662</v>
      </c>
      <c r="K10" s="53" t="n">
        <v>615.753810092968</v>
      </c>
      <c r="L10" s="53" t="n">
        <v>509.814187478391</v>
      </c>
      <c r="M10" s="54" t="n">
        <v>100</v>
      </c>
      <c r="N10" s="50" t="s">
        <v>23</v>
      </c>
      <c r="O10" s="51" t="s">
        <v>24</v>
      </c>
      <c r="P10" s="52" t="n">
        <v>426</v>
      </c>
      <c r="Q10" s="53" t="n">
        <v>368.249303049294</v>
      </c>
      <c r="R10" s="53" t="n">
        <v>296.0230069380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2</v>
      </c>
      <c r="E11" s="53" t="n">
        <v>144.269757564081</v>
      </c>
      <c r="F11" s="53" t="n">
        <v>117.508792735993</v>
      </c>
      <c r="G11" s="54" t="n">
        <v>29.5955882352941</v>
      </c>
      <c r="H11" s="50" t="s">
        <v>25</v>
      </c>
      <c r="I11" s="51" t="s">
        <v>26</v>
      </c>
      <c r="J11" s="52" t="n">
        <v>184</v>
      </c>
      <c r="K11" s="53" t="n">
        <v>171.146</v>
      </c>
      <c r="L11" s="53" t="n">
        <v>145.409949732115</v>
      </c>
      <c r="M11" s="54" t="n">
        <v>27.7945619335347</v>
      </c>
      <c r="N11" s="50" t="s">
        <v>25</v>
      </c>
      <c r="O11" s="51" t="s">
        <v>26</v>
      </c>
      <c r="P11" s="52" t="n">
        <v>138</v>
      </c>
      <c r="Q11" s="53" t="n">
        <v>119.292</v>
      </c>
      <c r="R11" s="53" t="n">
        <v>94.6867138957411</v>
      </c>
      <c r="S11" s="55" t="n">
        <v>32.39436619718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6</v>
      </c>
      <c r="E12" s="53" t="n">
        <v>56.4533833946405</v>
      </c>
      <c r="F12" s="53" t="n">
        <v>43.0419196590235</v>
      </c>
      <c r="G12" s="54" t="n">
        <v>11.5808823529412</v>
      </c>
      <c r="H12" s="50" t="s">
        <v>27</v>
      </c>
      <c r="I12" s="51" t="s">
        <v>28</v>
      </c>
      <c r="J12" s="52" t="n">
        <v>82</v>
      </c>
      <c r="K12" s="53" t="n">
        <v>76.2716</v>
      </c>
      <c r="L12" s="53" t="n">
        <v>61.3862606123256</v>
      </c>
      <c r="M12" s="54" t="n">
        <v>12.3867069486405</v>
      </c>
      <c r="N12" s="50" t="s">
        <v>27</v>
      </c>
      <c r="O12" s="51" t="s">
        <v>28</v>
      </c>
      <c r="P12" s="52" t="n">
        <v>44</v>
      </c>
      <c r="Q12" s="53" t="n">
        <v>38.0351</v>
      </c>
      <c r="R12" s="53" t="n">
        <v>29.3853880160539</v>
      </c>
      <c r="S12" s="55" t="n">
        <v>10.328638497652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1</v>
      </c>
      <c r="E13" s="53" t="n">
        <v>31.8110335001546</v>
      </c>
      <c r="F13" s="53" t="n">
        <v>26.8103284059781</v>
      </c>
      <c r="G13" s="54" t="n">
        <v>6.52573529411765</v>
      </c>
      <c r="H13" s="50" t="s">
        <v>31</v>
      </c>
      <c r="I13" s="51" t="s">
        <v>32</v>
      </c>
      <c r="J13" s="52" t="n">
        <v>40</v>
      </c>
      <c r="K13" s="53" t="n">
        <v>37.2056</v>
      </c>
      <c r="L13" s="53" t="n">
        <v>26.5803739389797</v>
      </c>
      <c r="M13" s="54" t="n">
        <v>6.04229607250755</v>
      </c>
      <c r="N13" s="50" t="s">
        <v>33</v>
      </c>
      <c r="O13" s="51" t="s">
        <v>34</v>
      </c>
      <c r="P13" s="52" t="n">
        <v>35</v>
      </c>
      <c r="Q13" s="53" t="n">
        <v>30.2552</v>
      </c>
      <c r="R13" s="53" t="n">
        <v>24.9534843004275</v>
      </c>
      <c r="S13" s="55" t="n">
        <v>8.2159624413145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7</v>
      </c>
      <c r="E14" s="53" t="n">
        <v>30.0188625987374</v>
      </c>
      <c r="F14" s="53" t="n">
        <v>24.0896607443397</v>
      </c>
      <c r="G14" s="54" t="n">
        <v>6.15808823529412</v>
      </c>
      <c r="H14" s="50" t="s">
        <v>33</v>
      </c>
      <c r="I14" s="51" t="s">
        <v>34</v>
      </c>
      <c r="J14" s="52" t="n">
        <v>36</v>
      </c>
      <c r="K14" s="53" t="n">
        <v>33.4851</v>
      </c>
      <c r="L14" s="53" t="n">
        <v>29.2090642221628</v>
      </c>
      <c r="M14" s="54" t="n">
        <v>5.4380664652568</v>
      </c>
      <c r="N14" s="50" t="s">
        <v>29</v>
      </c>
      <c r="O14" s="51" t="s">
        <v>30</v>
      </c>
      <c r="P14" s="52" t="n">
        <v>31</v>
      </c>
      <c r="Q14" s="53" t="n">
        <v>26.7974</v>
      </c>
      <c r="R14" s="53" t="n">
        <v>21.3434318529221</v>
      </c>
      <c r="S14" s="55" t="n">
        <v>7.2769953051643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4</v>
      </c>
      <c r="E15" s="53" t="n">
        <v>28.6747344226745</v>
      </c>
      <c r="F15" s="53" t="n">
        <v>21.4971412564193</v>
      </c>
      <c r="G15" s="54" t="n">
        <v>5.88235294117647</v>
      </c>
      <c r="H15" s="50" t="s">
        <v>29</v>
      </c>
      <c r="I15" s="51" t="s">
        <v>30</v>
      </c>
      <c r="J15" s="52" t="n">
        <v>36</v>
      </c>
      <c r="K15" s="53" t="n">
        <v>33.4851</v>
      </c>
      <c r="L15" s="53" t="n">
        <v>28.4790667152026</v>
      </c>
      <c r="M15" s="54" t="n">
        <v>5.4380664652568</v>
      </c>
      <c r="N15" s="50" t="s">
        <v>31</v>
      </c>
      <c r="O15" s="51" t="s">
        <v>32</v>
      </c>
      <c r="P15" s="52" t="n">
        <v>24</v>
      </c>
      <c r="Q15" s="53" t="n">
        <v>20.7464</v>
      </c>
      <c r="R15" s="53" t="n">
        <v>16.5726011082855</v>
      </c>
      <c r="S15" s="55" t="n">
        <v>5.6338028169014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3</v>
      </c>
      <c r="E16" s="53" t="n">
        <v>19.2658371902345</v>
      </c>
      <c r="F16" s="53" t="n">
        <v>14.9121812648112</v>
      </c>
      <c r="G16" s="54" t="n">
        <v>3.95220588235294</v>
      </c>
      <c r="H16" s="50" t="s">
        <v>39</v>
      </c>
      <c r="I16" s="51" t="s">
        <v>40</v>
      </c>
      <c r="J16" s="52" t="n">
        <v>33</v>
      </c>
      <c r="K16" s="53" t="n">
        <v>30.6946</v>
      </c>
      <c r="L16" s="53" t="n">
        <v>22.7379165438631</v>
      </c>
      <c r="M16" s="54" t="n">
        <v>4.98489425981873</v>
      </c>
      <c r="N16" s="50" t="s">
        <v>41</v>
      </c>
      <c r="O16" s="51" t="s">
        <v>42</v>
      </c>
      <c r="P16" s="52" t="n">
        <v>21</v>
      </c>
      <c r="Q16" s="53" t="n">
        <v>18.1531</v>
      </c>
      <c r="R16" s="53" t="n">
        <v>15.3805411895702</v>
      </c>
      <c r="S16" s="55" t="n">
        <v>4.9295774647887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1</v>
      </c>
      <c r="E17" s="53" t="n">
        <v>18.3697517395259</v>
      </c>
      <c r="F17" s="53" t="n">
        <v>13.877730060241</v>
      </c>
      <c r="G17" s="54" t="n">
        <v>3.76838235294118</v>
      </c>
      <c r="H17" s="50" t="s">
        <v>35</v>
      </c>
      <c r="I17" s="51" t="s">
        <v>36</v>
      </c>
      <c r="J17" s="52" t="n">
        <v>33</v>
      </c>
      <c r="K17" s="53" t="n">
        <v>30.6946</v>
      </c>
      <c r="L17" s="53" t="n">
        <v>23.6736180585103</v>
      </c>
      <c r="M17" s="54" t="n">
        <v>4.98489425981873</v>
      </c>
      <c r="N17" s="50" t="s">
        <v>37</v>
      </c>
      <c r="O17" s="51" t="s">
        <v>38</v>
      </c>
      <c r="P17" s="52" t="n">
        <v>19</v>
      </c>
      <c r="Q17" s="53" t="n">
        <v>16.4242</v>
      </c>
      <c r="R17" s="53" t="n">
        <v>12.9619440425462</v>
      </c>
      <c r="S17" s="55" t="n">
        <v>4.4600938967136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9</v>
      </c>
      <c r="E18" s="53" t="n">
        <v>17.4736662888173</v>
      </c>
      <c r="F18" s="53" t="n">
        <v>13.2885867247972</v>
      </c>
      <c r="G18" s="54" t="n">
        <v>3.58455882352941</v>
      </c>
      <c r="H18" s="50" t="s">
        <v>48</v>
      </c>
      <c r="I18" s="51" t="s">
        <v>49</v>
      </c>
      <c r="J18" s="52" t="n">
        <v>22</v>
      </c>
      <c r="K18" s="53" t="n">
        <v>20.4631</v>
      </c>
      <c r="L18" s="53" t="n">
        <v>15.3496870750203</v>
      </c>
      <c r="M18" s="54" t="n">
        <v>3.32326283987915</v>
      </c>
      <c r="N18" s="50" t="s">
        <v>43</v>
      </c>
      <c r="O18" s="51" t="s">
        <v>44</v>
      </c>
      <c r="P18" s="52" t="n">
        <v>16</v>
      </c>
      <c r="Q18" s="53" t="n">
        <v>13.8309</v>
      </c>
      <c r="R18" s="53" t="n">
        <v>11.3263328902362</v>
      </c>
      <c r="S18" s="55" t="n">
        <v>3.7558685446009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9</v>
      </c>
      <c r="E19" s="53" t="n">
        <v>17.4736662888173</v>
      </c>
      <c r="F19" s="53" t="n">
        <v>15.2048289134702</v>
      </c>
      <c r="G19" s="54" t="n">
        <v>3.58455882352941</v>
      </c>
      <c r="H19" s="50" t="s">
        <v>37</v>
      </c>
      <c r="I19" s="51" t="s">
        <v>38</v>
      </c>
      <c r="J19" s="52" t="n">
        <v>20</v>
      </c>
      <c r="K19" s="53" t="n">
        <v>18.6028</v>
      </c>
      <c r="L19" s="53" t="n">
        <v>14.6840000889283</v>
      </c>
      <c r="M19" s="54" t="n">
        <v>3.02114803625378</v>
      </c>
      <c r="N19" s="50" t="s">
        <v>39</v>
      </c>
      <c r="O19" s="51" t="s">
        <v>40</v>
      </c>
      <c r="P19" s="52" t="n">
        <v>10</v>
      </c>
      <c r="Q19" s="53" t="n">
        <v>8.6443</v>
      </c>
      <c r="R19" s="53" t="n">
        <v>7.24840053463177</v>
      </c>
      <c r="S19" s="55" t="n">
        <v>2.3474178403755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3</v>
      </c>
      <c r="E20" s="53" t="n">
        <v>14.7854099366916</v>
      </c>
      <c r="F20" s="53" t="n">
        <v>11.9066850908261</v>
      </c>
      <c r="G20" s="54" t="n">
        <v>3.03308823529412</v>
      </c>
      <c r="H20" s="50" t="s">
        <v>41</v>
      </c>
      <c r="I20" s="51" t="s">
        <v>42</v>
      </c>
      <c r="J20" s="52" t="n">
        <v>18</v>
      </c>
      <c r="K20" s="53" t="n">
        <v>16.7425</v>
      </c>
      <c r="L20" s="53" t="n">
        <v>14.7285075998629</v>
      </c>
      <c r="M20" s="54" t="n">
        <v>2.7190332326284</v>
      </c>
      <c r="N20" s="50" t="s">
        <v>35</v>
      </c>
      <c r="O20" s="51" t="s">
        <v>36</v>
      </c>
      <c r="P20" s="52" t="n">
        <v>8</v>
      </c>
      <c r="Q20" s="53" t="n">
        <v>6.9154</v>
      </c>
      <c r="R20" s="53" t="n">
        <v>4.98580783464096</v>
      </c>
      <c r="S20" s="55" t="n">
        <v>1.8779342723004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3</v>
      </c>
      <c r="E21" s="60" t="n">
        <v>108.874382261092</v>
      </c>
      <c r="F21" s="60" t="n">
        <v>91.3191157764617</v>
      </c>
      <c r="G21" s="61" t="n">
        <v>22.3345588235294</v>
      </c>
      <c r="H21" s="57"/>
      <c r="I21" s="58" t="s">
        <v>47</v>
      </c>
      <c r="J21" s="59" t="n">
        <v>158</v>
      </c>
      <c r="K21" s="60" t="n">
        <v>146.962389720074</v>
      </c>
      <c r="L21" s="60" t="n">
        <v>127.575742891421</v>
      </c>
      <c r="M21" s="61" t="n">
        <v>23.8670694864048</v>
      </c>
      <c r="N21" s="57"/>
      <c r="O21" s="58" t="s">
        <v>47</v>
      </c>
      <c r="P21" s="59" t="n">
        <v>80</v>
      </c>
      <c r="Q21" s="60" t="n">
        <v>69.1547986947032</v>
      </c>
      <c r="R21" s="60" t="n">
        <v>57.1783612730306</v>
      </c>
      <c r="S21" s="60" t="n">
        <v>18.779342723004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8</v>
      </c>
      <c r="E22" s="53" t="n">
        <v>12.5451963099201</v>
      </c>
      <c r="F22" s="53" t="n">
        <v>10.086321710072</v>
      </c>
      <c r="G22" s="54" t="n">
        <v>2.57352941176471</v>
      </c>
      <c r="H22" s="50" t="s">
        <v>43</v>
      </c>
      <c r="I22" s="51" t="s">
        <v>44</v>
      </c>
      <c r="J22" s="52" t="n">
        <v>17</v>
      </c>
      <c r="K22" s="53" t="n">
        <v>15.8124</v>
      </c>
      <c r="L22" s="53" t="n">
        <v>12.3439550776507</v>
      </c>
      <c r="M22" s="54" t="n">
        <v>2.56797583081571</v>
      </c>
      <c r="N22" s="50" t="s">
        <v>45</v>
      </c>
      <c r="O22" s="51" t="s">
        <v>46</v>
      </c>
      <c r="P22" s="52" t="n">
        <v>7</v>
      </c>
      <c r="Q22" s="53" t="n">
        <v>6.051</v>
      </c>
      <c r="R22" s="53" t="n">
        <v>4.83573286603707</v>
      </c>
      <c r="S22" s="55" t="n">
        <v>1.6431924882629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1</v>
      </c>
      <c r="E23" s="53" t="n">
        <v>9.40889723244009</v>
      </c>
      <c r="F23" s="53" t="n">
        <v>8.54193589108812</v>
      </c>
      <c r="G23" s="54" t="n">
        <v>1.93014705882353</v>
      </c>
      <c r="H23" s="50" t="s">
        <v>45</v>
      </c>
      <c r="I23" s="51" t="s">
        <v>46</v>
      </c>
      <c r="J23" s="52" t="n">
        <v>14</v>
      </c>
      <c r="K23" s="53" t="n">
        <v>13.0219</v>
      </c>
      <c r="L23" s="53" t="n">
        <v>12.8415091590383</v>
      </c>
      <c r="M23" s="54" t="n">
        <v>2.11480362537764</v>
      </c>
      <c r="N23" s="50" t="s">
        <v>48</v>
      </c>
      <c r="O23" s="51" t="s">
        <v>49</v>
      </c>
      <c r="P23" s="52" t="n">
        <v>6</v>
      </c>
      <c r="Q23" s="53" t="n">
        <v>5.1866</v>
      </c>
      <c r="R23" s="53" t="n">
        <v>4.69905079906552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0</v>
      </c>
      <c r="E24" s="53" t="n">
        <v>4.4804272535429</v>
      </c>
      <c r="F24" s="53" t="n">
        <v>3.78432553550637</v>
      </c>
      <c r="G24" s="54" t="n">
        <v>0.919117647058824</v>
      </c>
      <c r="H24" s="50" t="s">
        <v>54</v>
      </c>
      <c r="I24" s="51" t="s">
        <v>55</v>
      </c>
      <c r="J24" s="52" t="n">
        <v>9</v>
      </c>
      <c r="K24" s="53" t="n">
        <v>8.3712</v>
      </c>
      <c r="L24" s="53" t="n">
        <v>7.08686143918488</v>
      </c>
      <c r="M24" s="54" t="n">
        <v>1.3595166163142</v>
      </c>
      <c r="N24" s="50" t="s">
        <v>58</v>
      </c>
      <c r="O24" s="51" t="s">
        <v>59</v>
      </c>
      <c r="P24" s="52" t="n">
        <v>3</v>
      </c>
      <c r="Q24" s="53" t="n">
        <v>2.5933</v>
      </c>
      <c r="R24" s="53" t="n">
        <v>2.25023251031692</v>
      </c>
      <c r="S24" s="55" t="n">
        <v>0.70422535211267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9</v>
      </c>
      <c r="E25" s="53" t="n">
        <v>4.03238452818861</v>
      </c>
      <c r="F25" s="53" t="n">
        <v>3.18731698411648</v>
      </c>
      <c r="G25" s="54" t="n">
        <v>0.827205882352941</v>
      </c>
      <c r="H25" s="50" t="s">
        <v>61</v>
      </c>
      <c r="I25" s="51" t="s">
        <v>62</v>
      </c>
      <c r="J25" s="52" t="n">
        <v>8</v>
      </c>
      <c r="K25" s="53" t="n">
        <v>7.4411</v>
      </c>
      <c r="L25" s="53" t="n">
        <v>6.42914968270353</v>
      </c>
      <c r="M25" s="54" t="n">
        <v>1.20845921450151</v>
      </c>
      <c r="N25" s="50" t="s">
        <v>76</v>
      </c>
      <c r="O25" s="51" t="s">
        <v>77</v>
      </c>
      <c r="P25" s="52" t="n">
        <v>3</v>
      </c>
      <c r="Q25" s="53" t="n">
        <v>2.5933</v>
      </c>
      <c r="R25" s="53" t="n">
        <v>1.85854414042333</v>
      </c>
      <c r="S25" s="55" t="n">
        <v>0.704225352112676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8</v>
      </c>
      <c r="E26" s="60" t="n">
        <v>3.58434180283432</v>
      </c>
      <c r="F26" s="60" t="n">
        <v>2.80507167931769</v>
      </c>
      <c r="G26" s="61" t="n">
        <v>0.735294117647059</v>
      </c>
      <c r="H26" s="62" t="s">
        <v>58</v>
      </c>
      <c r="I26" s="58" t="s">
        <v>59</v>
      </c>
      <c r="J26" s="64" t="n">
        <v>5</v>
      </c>
      <c r="K26" s="60" t="n">
        <v>4.6507</v>
      </c>
      <c r="L26" s="60" t="n">
        <v>2.82282973059446</v>
      </c>
      <c r="M26" s="61" t="n">
        <v>0.755287009063444</v>
      </c>
      <c r="N26" s="62" t="s">
        <v>56</v>
      </c>
      <c r="O26" s="58" t="s">
        <v>57</v>
      </c>
      <c r="P26" s="64" t="n">
        <v>2</v>
      </c>
      <c r="Q26" s="60" t="n">
        <v>1.7288</v>
      </c>
      <c r="R26" s="60" t="n">
        <v>1.21710818839975</v>
      </c>
      <c r="S26" s="60" t="n">
        <v>0.4694835680751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73</v>
      </c>
      <c r="E10" s="53" t="n">
        <v>643.426169395581</v>
      </c>
      <c r="F10" s="53" t="n">
        <v>432.601478083447</v>
      </c>
      <c r="G10" s="54" t="n">
        <v>100</v>
      </c>
      <c r="H10" s="50" t="s">
        <v>23</v>
      </c>
      <c r="I10" s="51" t="s">
        <v>24</v>
      </c>
      <c r="J10" s="52" t="n">
        <v>625</v>
      </c>
      <c r="K10" s="53" t="n">
        <v>757.226974242167</v>
      </c>
      <c r="L10" s="53" t="n">
        <v>543.778732671826</v>
      </c>
      <c r="M10" s="54" t="n">
        <v>100</v>
      </c>
      <c r="N10" s="50" t="s">
        <v>23</v>
      </c>
      <c r="O10" s="51" t="s">
        <v>24</v>
      </c>
      <c r="P10" s="52" t="n">
        <v>448</v>
      </c>
      <c r="Q10" s="53" t="n">
        <v>531.905420567405</v>
      </c>
      <c r="R10" s="53" t="n">
        <v>334.1415515440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4</v>
      </c>
      <c r="E11" s="53" t="n">
        <v>194.2871</v>
      </c>
      <c r="F11" s="53" t="n">
        <v>133.986751609843</v>
      </c>
      <c r="G11" s="54" t="n">
        <v>30.1957129543336</v>
      </c>
      <c r="H11" s="50" t="s">
        <v>25</v>
      </c>
      <c r="I11" s="51" t="s">
        <v>26</v>
      </c>
      <c r="J11" s="52" t="n">
        <v>187</v>
      </c>
      <c r="K11" s="53" t="n">
        <v>226.562310693256</v>
      </c>
      <c r="L11" s="53" t="n">
        <v>165.339818679282</v>
      </c>
      <c r="M11" s="54" t="n">
        <v>29.92</v>
      </c>
      <c r="N11" s="50" t="s">
        <v>25</v>
      </c>
      <c r="O11" s="51" t="s">
        <v>26</v>
      </c>
      <c r="P11" s="52" t="n">
        <v>137</v>
      </c>
      <c r="Q11" s="53" t="n">
        <v>162.6585</v>
      </c>
      <c r="R11" s="53" t="n">
        <v>105.989648897036</v>
      </c>
      <c r="S11" s="55" t="n">
        <v>30.58035714285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7</v>
      </c>
      <c r="E12" s="53" t="n">
        <v>58.1662</v>
      </c>
      <c r="F12" s="53" t="n">
        <v>36.8901328776656</v>
      </c>
      <c r="G12" s="54" t="n">
        <v>9.04007455731594</v>
      </c>
      <c r="H12" s="50" t="s">
        <v>27</v>
      </c>
      <c r="I12" s="51" t="s">
        <v>28</v>
      </c>
      <c r="J12" s="52" t="n">
        <v>57</v>
      </c>
      <c r="K12" s="53" t="n">
        <v>69.0591000508857</v>
      </c>
      <c r="L12" s="53" t="n">
        <v>48.0555438754809</v>
      </c>
      <c r="M12" s="54" t="n">
        <v>9.12</v>
      </c>
      <c r="N12" s="50" t="s">
        <v>27</v>
      </c>
      <c r="O12" s="51" t="s">
        <v>28</v>
      </c>
      <c r="P12" s="52" t="n">
        <v>40</v>
      </c>
      <c r="Q12" s="53" t="n">
        <v>47.4915</v>
      </c>
      <c r="R12" s="53" t="n">
        <v>26.4993635496624</v>
      </c>
      <c r="S12" s="55" t="n">
        <v>8.9285714285714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3</v>
      </c>
      <c r="E13" s="53" t="n">
        <v>49.771</v>
      </c>
      <c r="F13" s="53" t="n">
        <v>30.948687817252</v>
      </c>
      <c r="G13" s="54" t="n">
        <v>7.73532152842498</v>
      </c>
      <c r="H13" s="50" t="s">
        <v>29</v>
      </c>
      <c r="I13" s="51" t="s">
        <v>30</v>
      </c>
      <c r="J13" s="52" t="n">
        <v>48</v>
      </c>
      <c r="K13" s="53" t="n">
        <v>58.1550316217984</v>
      </c>
      <c r="L13" s="53" t="n">
        <v>40.1544079282912</v>
      </c>
      <c r="M13" s="54" t="n">
        <v>7.68</v>
      </c>
      <c r="N13" s="50" t="s">
        <v>33</v>
      </c>
      <c r="O13" s="51" t="s">
        <v>34</v>
      </c>
      <c r="P13" s="52" t="n">
        <v>39</v>
      </c>
      <c r="Q13" s="53" t="n">
        <v>46.3042</v>
      </c>
      <c r="R13" s="53" t="n">
        <v>26.2183687338137</v>
      </c>
      <c r="S13" s="55" t="n">
        <v>8.7053571428571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3</v>
      </c>
      <c r="E14" s="53" t="n">
        <v>43.7745</v>
      </c>
      <c r="F14" s="53" t="n">
        <v>27.9760816701454</v>
      </c>
      <c r="G14" s="54" t="n">
        <v>6.80335507921715</v>
      </c>
      <c r="H14" s="50" t="s">
        <v>39</v>
      </c>
      <c r="I14" s="51" t="s">
        <v>40</v>
      </c>
      <c r="J14" s="52" t="n">
        <v>44</v>
      </c>
      <c r="K14" s="53" t="n">
        <v>53.3087789866486</v>
      </c>
      <c r="L14" s="53" t="n">
        <v>36.6098866311384</v>
      </c>
      <c r="M14" s="54" t="n">
        <v>7.04</v>
      </c>
      <c r="N14" s="50" t="s">
        <v>29</v>
      </c>
      <c r="O14" s="51" t="s">
        <v>30</v>
      </c>
      <c r="P14" s="52" t="n">
        <v>35</v>
      </c>
      <c r="Q14" s="53" t="n">
        <v>41.5551</v>
      </c>
      <c r="R14" s="53" t="n">
        <v>22.8876959607227</v>
      </c>
      <c r="S14" s="55" t="n">
        <v>7.8125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61</v>
      </c>
      <c r="E15" s="53" t="n">
        <v>36.5787</v>
      </c>
      <c r="F15" s="53" t="n">
        <v>22.7415512924361</v>
      </c>
      <c r="G15" s="54" t="n">
        <v>5.68499534016775</v>
      </c>
      <c r="H15" s="50" t="s">
        <v>31</v>
      </c>
      <c r="I15" s="51" t="s">
        <v>32</v>
      </c>
      <c r="J15" s="52" t="n">
        <v>35</v>
      </c>
      <c r="K15" s="53" t="n">
        <v>42.4047105575614</v>
      </c>
      <c r="L15" s="53" t="n">
        <v>28.8360204205849</v>
      </c>
      <c r="M15" s="54" t="n">
        <v>5.6</v>
      </c>
      <c r="N15" s="50" t="s">
        <v>37</v>
      </c>
      <c r="O15" s="51" t="s">
        <v>38</v>
      </c>
      <c r="P15" s="52" t="n">
        <v>20</v>
      </c>
      <c r="Q15" s="53" t="n">
        <v>23.7457</v>
      </c>
      <c r="R15" s="53" t="n">
        <v>13.8895771921069</v>
      </c>
      <c r="S15" s="55" t="n">
        <v>4.4642857142857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55</v>
      </c>
      <c r="E16" s="53" t="n">
        <v>32.9808</v>
      </c>
      <c r="F16" s="53" t="n">
        <v>20.761659575453</v>
      </c>
      <c r="G16" s="54" t="n">
        <v>5.12581547064306</v>
      </c>
      <c r="H16" s="50" t="s">
        <v>35</v>
      </c>
      <c r="I16" s="51" t="s">
        <v>36</v>
      </c>
      <c r="J16" s="52" t="n">
        <v>35</v>
      </c>
      <c r="K16" s="53" t="n">
        <v>42.4047105575614</v>
      </c>
      <c r="L16" s="53" t="n">
        <v>34.7317904474844</v>
      </c>
      <c r="M16" s="54" t="n">
        <v>5.6</v>
      </c>
      <c r="N16" s="50" t="s">
        <v>31</v>
      </c>
      <c r="O16" s="51" t="s">
        <v>32</v>
      </c>
      <c r="P16" s="52" t="n">
        <v>20</v>
      </c>
      <c r="Q16" s="53" t="n">
        <v>23.7457</v>
      </c>
      <c r="R16" s="53" t="n">
        <v>14.1666847122709</v>
      </c>
      <c r="S16" s="55" t="n">
        <v>4.4642857142857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9</v>
      </c>
      <c r="E17" s="53" t="n">
        <v>29.3829</v>
      </c>
      <c r="F17" s="53" t="n">
        <v>23.3818712548477</v>
      </c>
      <c r="G17" s="54" t="n">
        <v>4.56663560111836</v>
      </c>
      <c r="H17" s="50" t="s">
        <v>33</v>
      </c>
      <c r="I17" s="51" t="s">
        <v>34</v>
      </c>
      <c r="J17" s="52" t="n">
        <v>34</v>
      </c>
      <c r="K17" s="53" t="n">
        <v>41.1931473987739</v>
      </c>
      <c r="L17" s="53" t="n">
        <v>29.1806665768067</v>
      </c>
      <c r="M17" s="54" t="n">
        <v>5.44</v>
      </c>
      <c r="N17" s="50" t="s">
        <v>39</v>
      </c>
      <c r="O17" s="51" t="s">
        <v>40</v>
      </c>
      <c r="P17" s="52" t="n">
        <v>17</v>
      </c>
      <c r="Q17" s="53" t="n">
        <v>20.1839</v>
      </c>
      <c r="R17" s="53" t="n">
        <v>11.0926820525938</v>
      </c>
      <c r="S17" s="55" t="n">
        <v>3.7946428571428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8</v>
      </c>
      <c r="E18" s="53" t="n">
        <v>28.7832</v>
      </c>
      <c r="F18" s="53" t="n">
        <v>18.229685684835</v>
      </c>
      <c r="G18" s="54" t="n">
        <v>4.47343895619758</v>
      </c>
      <c r="H18" s="50" t="s">
        <v>37</v>
      </c>
      <c r="I18" s="51" t="s">
        <v>38</v>
      </c>
      <c r="J18" s="52" t="n">
        <v>28</v>
      </c>
      <c r="K18" s="53" t="n">
        <v>33.9237684460491</v>
      </c>
      <c r="L18" s="53" t="n">
        <v>23.3964001267698</v>
      </c>
      <c r="M18" s="54" t="n">
        <v>4.48</v>
      </c>
      <c r="N18" s="50" t="s">
        <v>41</v>
      </c>
      <c r="O18" s="51" t="s">
        <v>42</v>
      </c>
      <c r="P18" s="52" t="n">
        <v>14</v>
      </c>
      <c r="Q18" s="53" t="n">
        <v>16.622</v>
      </c>
      <c r="R18" s="53" t="n">
        <v>9.32299603609397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5</v>
      </c>
      <c r="E19" s="53" t="n">
        <v>20.9878</v>
      </c>
      <c r="F19" s="53" t="n">
        <v>13.2761933498154</v>
      </c>
      <c r="G19" s="54" t="n">
        <v>3.2618825722274</v>
      </c>
      <c r="H19" s="50" t="s">
        <v>41</v>
      </c>
      <c r="I19" s="51" t="s">
        <v>42</v>
      </c>
      <c r="J19" s="52" t="n">
        <v>21</v>
      </c>
      <c r="K19" s="53" t="n">
        <v>25.4428263345368</v>
      </c>
      <c r="L19" s="53" t="n">
        <v>17.7108275744635</v>
      </c>
      <c r="M19" s="54" t="n">
        <v>3.36</v>
      </c>
      <c r="N19" s="50" t="s">
        <v>35</v>
      </c>
      <c r="O19" s="51" t="s">
        <v>36</v>
      </c>
      <c r="P19" s="52" t="n">
        <v>14</v>
      </c>
      <c r="Q19" s="53" t="n">
        <v>16.622</v>
      </c>
      <c r="R19" s="53" t="n">
        <v>12.3761714649849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3</v>
      </c>
      <c r="E20" s="53" t="n">
        <v>13.7919</v>
      </c>
      <c r="F20" s="53" t="n">
        <v>9.78608435183929</v>
      </c>
      <c r="G20" s="54" t="n">
        <v>2.14352283317801</v>
      </c>
      <c r="H20" s="50" t="s">
        <v>43</v>
      </c>
      <c r="I20" s="51" t="s">
        <v>44</v>
      </c>
      <c r="J20" s="52" t="n">
        <v>17</v>
      </c>
      <c r="K20" s="53" t="n">
        <v>20.596573699387</v>
      </c>
      <c r="L20" s="53" t="n">
        <v>15.097762600092</v>
      </c>
      <c r="M20" s="54" t="n">
        <v>2.72</v>
      </c>
      <c r="N20" s="50" t="s">
        <v>45</v>
      </c>
      <c r="O20" s="51" t="s">
        <v>46</v>
      </c>
      <c r="P20" s="52" t="n">
        <v>9</v>
      </c>
      <c r="Q20" s="53" t="n">
        <v>10.6855</v>
      </c>
      <c r="R20" s="53" t="n">
        <v>7.24352050065053</v>
      </c>
      <c r="S20" s="55" t="n">
        <v>2.0089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5</v>
      </c>
      <c r="E21" s="60" t="n">
        <v>134.921610544274</v>
      </c>
      <c r="F21" s="60" t="n">
        <v>94.6227785993144</v>
      </c>
      <c r="G21" s="61" t="n">
        <v>20.9692451071761</v>
      </c>
      <c r="H21" s="57"/>
      <c r="I21" s="58" t="s">
        <v>47</v>
      </c>
      <c r="J21" s="59" t="n">
        <v>119</v>
      </c>
      <c r="K21" s="60" t="n">
        <v>144.176015895709</v>
      </c>
      <c r="L21" s="60" t="n">
        <v>104.665607811432</v>
      </c>
      <c r="M21" s="61" t="n">
        <v>19.04</v>
      </c>
      <c r="N21" s="57"/>
      <c r="O21" s="58" t="s">
        <v>47</v>
      </c>
      <c r="P21" s="59" t="n">
        <v>103</v>
      </c>
      <c r="Q21" s="60" t="n">
        <v>122.290755175095</v>
      </c>
      <c r="R21" s="60" t="n">
        <v>84.4548424441331</v>
      </c>
      <c r="S21" s="60" t="n">
        <v>22.991071428571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9</v>
      </c>
      <c r="E22" s="53" t="n">
        <v>11.3933</v>
      </c>
      <c r="F22" s="53" t="n">
        <v>8.6424415678436</v>
      </c>
      <c r="G22" s="54" t="n">
        <v>1.77073625349487</v>
      </c>
      <c r="H22" s="50" t="s">
        <v>48</v>
      </c>
      <c r="I22" s="51" t="s">
        <v>49</v>
      </c>
      <c r="J22" s="52" t="n">
        <v>10</v>
      </c>
      <c r="K22" s="53" t="n">
        <v>12.1156315878747</v>
      </c>
      <c r="L22" s="53" t="n">
        <v>8.73362139834669</v>
      </c>
      <c r="M22" s="54" t="n">
        <v>1.6</v>
      </c>
      <c r="N22" s="50" t="s">
        <v>56</v>
      </c>
      <c r="O22" s="51" t="s">
        <v>57</v>
      </c>
      <c r="P22" s="52" t="n">
        <v>7</v>
      </c>
      <c r="Q22" s="53" t="n">
        <v>8.311</v>
      </c>
      <c r="R22" s="53" t="n">
        <v>4.84630851620142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</v>
      </c>
      <c r="E23" s="53" t="n">
        <v>8.9947</v>
      </c>
      <c r="F23" s="53" t="n">
        <v>5.81185009938891</v>
      </c>
      <c r="G23" s="54" t="n">
        <v>1.39794967381174</v>
      </c>
      <c r="H23" s="50" t="s">
        <v>45</v>
      </c>
      <c r="I23" s="51" t="s">
        <v>46</v>
      </c>
      <c r="J23" s="52" t="n">
        <v>10</v>
      </c>
      <c r="K23" s="53" t="n">
        <v>12.1156315878747</v>
      </c>
      <c r="L23" s="53" t="n">
        <v>9.96710037992015</v>
      </c>
      <c r="M23" s="54" t="n">
        <v>1.6</v>
      </c>
      <c r="N23" s="50" t="s">
        <v>54</v>
      </c>
      <c r="O23" s="51" t="s">
        <v>55</v>
      </c>
      <c r="P23" s="52" t="n">
        <v>7</v>
      </c>
      <c r="Q23" s="53" t="n">
        <v>8.311</v>
      </c>
      <c r="R23" s="53" t="n">
        <v>5.12748101186348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3</v>
      </c>
      <c r="E24" s="53" t="n">
        <v>7.7954</v>
      </c>
      <c r="F24" s="53" t="n">
        <v>5.16350267381939</v>
      </c>
      <c r="G24" s="54" t="n">
        <v>1.21155638397018</v>
      </c>
      <c r="H24" s="50" t="s">
        <v>56</v>
      </c>
      <c r="I24" s="51" t="s">
        <v>57</v>
      </c>
      <c r="J24" s="52" t="n">
        <v>6</v>
      </c>
      <c r="K24" s="53" t="n">
        <v>7.26937895272481</v>
      </c>
      <c r="L24" s="53" t="n">
        <v>5.43964060782739</v>
      </c>
      <c r="M24" s="54" t="n">
        <v>0.96</v>
      </c>
      <c r="N24" s="50" t="s">
        <v>43</v>
      </c>
      <c r="O24" s="51" t="s">
        <v>44</v>
      </c>
      <c r="P24" s="52" t="n">
        <v>6</v>
      </c>
      <c r="Q24" s="53" t="n">
        <v>7.1237</v>
      </c>
      <c r="R24" s="53" t="n">
        <v>4.90240452455891</v>
      </c>
      <c r="S24" s="55" t="n">
        <v>1.3392857142857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0</v>
      </c>
      <c r="E25" s="53" t="n">
        <v>5.9965</v>
      </c>
      <c r="F25" s="53" t="n">
        <v>4.00415446535393</v>
      </c>
      <c r="G25" s="54" t="n">
        <v>0.931966449207829</v>
      </c>
      <c r="H25" s="50" t="s">
        <v>52</v>
      </c>
      <c r="I25" s="51" t="s">
        <v>53</v>
      </c>
      <c r="J25" s="52" t="n">
        <v>6</v>
      </c>
      <c r="K25" s="53" t="n">
        <v>7.26937895272481</v>
      </c>
      <c r="L25" s="53" t="n">
        <v>5.02157319771817</v>
      </c>
      <c r="M25" s="54" t="n">
        <v>0.96</v>
      </c>
      <c r="N25" s="50" t="s">
        <v>48</v>
      </c>
      <c r="O25" s="51" t="s">
        <v>49</v>
      </c>
      <c r="P25" s="52" t="n">
        <v>5</v>
      </c>
      <c r="Q25" s="53" t="n">
        <v>5.9364</v>
      </c>
      <c r="R25" s="53" t="n">
        <v>3.30693447214842</v>
      </c>
      <c r="S25" s="55" t="n">
        <v>1.11607142857143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8</v>
      </c>
      <c r="E26" s="60" t="n">
        <v>4.7972</v>
      </c>
      <c r="F26" s="60" t="n">
        <v>2.78274423504094</v>
      </c>
      <c r="G26" s="61" t="n">
        <v>0.745573159366263</v>
      </c>
      <c r="H26" s="62" t="s">
        <v>63</v>
      </c>
      <c r="I26" s="58" t="s">
        <v>64</v>
      </c>
      <c r="J26" s="64" t="n">
        <v>4</v>
      </c>
      <c r="K26" s="60" t="n">
        <v>4.84625263514987</v>
      </c>
      <c r="L26" s="60" t="n">
        <v>3.09677419354839</v>
      </c>
      <c r="M26" s="61" t="n">
        <v>0.64</v>
      </c>
      <c r="N26" s="62" t="s">
        <v>61</v>
      </c>
      <c r="O26" s="58" t="s">
        <v>62</v>
      </c>
      <c r="P26" s="64" t="n">
        <v>5</v>
      </c>
      <c r="Q26" s="60" t="n">
        <v>5.9364</v>
      </c>
      <c r="R26" s="60" t="n">
        <v>3.14066433599475</v>
      </c>
      <c r="S26" s="60" t="n">
        <v>1.1160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78</v>
      </c>
      <c r="E10" s="53" t="n">
        <v>409.34613294693</v>
      </c>
      <c r="F10" s="53" t="n">
        <v>366.570362671658</v>
      </c>
      <c r="G10" s="54" t="n">
        <v>100</v>
      </c>
      <c r="H10" s="50" t="s">
        <v>23</v>
      </c>
      <c r="I10" s="51" t="s">
        <v>24</v>
      </c>
      <c r="J10" s="52" t="n">
        <v>395</v>
      </c>
      <c r="K10" s="53" t="n">
        <v>497.926357322039</v>
      </c>
      <c r="L10" s="53" t="n">
        <v>457.392544298666</v>
      </c>
      <c r="M10" s="54" t="n">
        <v>100</v>
      </c>
      <c r="N10" s="50" t="s">
        <v>23</v>
      </c>
      <c r="O10" s="51" t="s">
        <v>24</v>
      </c>
      <c r="P10" s="52" t="n">
        <v>283</v>
      </c>
      <c r="Q10" s="53" t="n">
        <v>327.922040300808</v>
      </c>
      <c r="R10" s="53" t="n">
        <v>292.6509581410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0</v>
      </c>
      <c r="E11" s="53" t="n">
        <v>126.788625249049</v>
      </c>
      <c r="F11" s="53" t="n">
        <v>114.653001426517</v>
      </c>
      <c r="G11" s="54" t="n">
        <v>30.9734513274336</v>
      </c>
      <c r="H11" s="50" t="s">
        <v>25</v>
      </c>
      <c r="I11" s="51" t="s">
        <v>26</v>
      </c>
      <c r="J11" s="52" t="n">
        <v>116</v>
      </c>
      <c r="K11" s="53" t="n">
        <v>146.226474555333</v>
      </c>
      <c r="L11" s="53" t="n">
        <v>140.76844570828</v>
      </c>
      <c r="M11" s="54" t="n">
        <v>29.3670886075949</v>
      </c>
      <c r="N11" s="50" t="s">
        <v>25</v>
      </c>
      <c r="O11" s="51" t="s">
        <v>26</v>
      </c>
      <c r="P11" s="52" t="n">
        <v>94</v>
      </c>
      <c r="Q11" s="53" t="n">
        <v>108.921101725357</v>
      </c>
      <c r="R11" s="53" t="n">
        <v>92.6778311782364</v>
      </c>
      <c r="S11" s="55" t="n">
        <v>33.215547703180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0</v>
      </c>
      <c r="E12" s="53" t="n">
        <v>36.2253214997283</v>
      </c>
      <c r="F12" s="53" t="n">
        <v>30.8802291675192</v>
      </c>
      <c r="G12" s="54" t="n">
        <v>8.84955752212389</v>
      </c>
      <c r="H12" s="50" t="s">
        <v>27</v>
      </c>
      <c r="I12" s="51" t="s">
        <v>28</v>
      </c>
      <c r="J12" s="52" t="n">
        <v>34</v>
      </c>
      <c r="K12" s="53" t="n">
        <v>42.8594839213907</v>
      </c>
      <c r="L12" s="53" t="n">
        <v>36.4874985660738</v>
      </c>
      <c r="M12" s="54" t="n">
        <v>8.60759493670886</v>
      </c>
      <c r="N12" s="50" t="s">
        <v>27</v>
      </c>
      <c r="O12" s="51" t="s">
        <v>28</v>
      </c>
      <c r="P12" s="52" t="n">
        <v>26</v>
      </c>
      <c r="Q12" s="53" t="n">
        <v>30.1271132431837</v>
      </c>
      <c r="R12" s="53" t="n">
        <v>26.3072517439369</v>
      </c>
      <c r="S12" s="55" t="n">
        <v>9.1872791519434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52</v>
      </c>
      <c r="E13" s="53" t="n">
        <v>31.3952786330979</v>
      </c>
      <c r="F13" s="53" t="n">
        <v>28.7556293365551</v>
      </c>
      <c r="G13" s="54" t="n">
        <v>7.66961651917404</v>
      </c>
      <c r="H13" s="50" t="s">
        <v>29</v>
      </c>
      <c r="I13" s="51" t="s">
        <v>30</v>
      </c>
      <c r="J13" s="52" t="n">
        <v>33</v>
      </c>
      <c r="K13" s="53" t="n">
        <v>41.5989108648792</v>
      </c>
      <c r="L13" s="53" t="n">
        <v>37.1903514223125</v>
      </c>
      <c r="M13" s="54" t="n">
        <v>8.35443037974684</v>
      </c>
      <c r="N13" s="50" t="s">
        <v>31</v>
      </c>
      <c r="O13" s="51" t="s">
        <v>32</v>
      </c>
      <c r="P13" s="52" t="n">
        <v>21</v>
      </c>
      <c r="Q13" s="53" t="n">
        <v>24.3334376194946</v>
      </c>
      <c r="R13" s="53" t="n">
        <v>21.8365494020262</v>
      </c>
      <c r="S13" s="55" t="n">
        <v>7.4204946996466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7</v>
      </c>
      <c r="E14" s="53" t="n">
        <v>28.3765018414538</v>
      </c>
      <c r="F14" s="53" t="n">
        <v>24.9679411117978</v>
      </c>
      <c r="G14" s="54" t="n">
        <v>6.93215339233038</v>
      </c>
      <c r="H14" s="50" t="s">
        <v>31</v>
      </c>
      <c r="I14" s="51" t="s">
        <v>32</v>
      </c>
      <c r="J14" s="52" t="n">
        <v>31</v>
      </c>
      <c r="K14" s="53" t="n">
        <v>39.0777647518562</v>
      </c>
      <c r="L14" s="53" t="n">
        <v>37.2658796047527</v>
      </c>
      <c r="M14" s="54" t="n">
        <v>7.84810126582279</v>
      </c>
      <c r="N14" s="50" t="s">
        <v>33</v>
      </c>
      <c r="O14" s="51" t="s">
        <v>34</v>
      </c>
      <c r="P14" s="52" t="n">
        <v>18</v>
      </c>
      <c r="Q14" s="53" t="n">
        <v>20.8572322452811</v>
      </c>
      <c r="R14" s="53" t="n">
        <v>18.9010763524237</v>
      </c>
      <c r="S14" s="55" t="n">
        <v>6.3604240282685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5</v>
      </c>
      <c r="E15" s="53" t="n">
        <v>21.1314375415082</v>
      </c>
      <c r="F15" s="53" t="n">
        <v>19.298908109835</v>
      </c>
      <c r="G15" s="54" t="n">
        <v>5.16224188790561</v>
      </c>
      <c r="H15" s="50" t="s">
        <v>39</v>
      </c>
      <c r="I15" s="51" t="s">
        <v>40</v>
      </c>
      <c r="J15" s="52" t="n">
        <v>22</v>
      </c>
      <c r="K15" s="53" t="n">
        <v>27.7326072432528</v>
      </c>
      <c r="L15" s="53" t="n">
        <v>25.3352758274612</v>
      </c>
      <c r="M15" s="54" t="n">
        <v>5.56962025316456</v>
      </c>
      <c r="N15" s="50" t="s">
        <v>29</v>
      </c>
      <c r="O15" s="51" t="s">
        <v>30</v>
      </c>
      <c r="P15" s="52" t="n">
        <v>14</v>
      </c>
      <c r="Q15" s="53" t="n">
        <v>16.2222917463297</v>
      </c>
      <c r="R15" s="53" t="n">
        <v>14.4713985894866</v>
      </c>
      <c r="S15" s="55" t="n">
        <v>4.946996466431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9</v>
      </c>
      <c r="E16" s="53" t="n">
        <v>17.5089053915354</v>
      </c>
      <c r="F16" s="53" t="n">
        <v>15.6833662913282</v>
      </c>
      <c r="G16" s="54" t="n">
        <v>4.27728613569322</v>
      </c>
      <c r="H16" s="50" t="s">
        <v>35</v>
      </c>
      <c r="I16" s="51" t="s">
        <v>36</v>
      </c>
      <c r="J16" s="52" t="n">
        <v>22</v>
      </c>
      <c r="K16" s="53" t="n">
        <v>27.7326072432528</v>
      </c>
      <c r="L16" s="53" t="n">
        <v>24.6127971922872</v>
      </c>
      <c r="M16" s="54" t="n">
        <v>5.56962025316456</v>
      </c>
      <c r="N16" s="50" t="s">
        <v>37</v>
      </c>
      <c r="O16" s="51" t="s">
        <v>38</v>
      </c>
      <c r="P16" s="52" t="n">
        <v>13</v>
      </c>
      <c r="Q16" s="53" t="n">
        <v>15.0635566215919</v>
      </c>
      <c r="R16" s="53" t="n">
        <v>13.3579792076995</v>
      </c>
      <c r="S16" s="55" t="n">
        <v>4.5936395759717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9</v>
      </c>
      <c r="E17" s="53" t="n">
        <v>17.5089053915354</v>
      </c>
      <c r="F17" s="53" t="n">
        <v>15.9254697940191</v>
      </c>
      <c r="G17" s="54" t="n">
        <v>4.27728613569322</v>
      </c>
      <c r="H17" s="50" t="s">
        <v>33</v>
      </c>
      <c r="I17" s="51" t="s">
        <v>34</v>
      </c>
      <c r="J17" s="52" t="n">
        <v>17</v>
      </c>
      <c r="K17" s="53" t="n">
        <v>21.4297419606953</v>
      </c>
      <c r="L17" s="53" t="n">
        <v>20.6458884730927</v>
      </c>
      <c r="M17" s="54" t="n">
        <v>4.30379746835443</v>
      </c>
      <c r="N17" s="50" t="s">
        <v>41</v>
      </c>
      <c r="O17" s="51" t="s">
        <v>42</v>
      </c>
      <c r="P17" s="52" t="n">
        <v>9</v>
      </c>
      <c r="Q17" s="53" t="n">
        <v>10.4286161226405</v>
      </c>
      <c r="R17" s="53" t="n">
        <v>9.37401140848715</v>
      </c>
      <c r="S17" s="55" t="n">
        <v>3.1802120141342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6</v>
      </c>
      <c r="E18" s="53" t="n">
        <v>15.6976393165489</v>
      </c>
      <c r="F18" s="53" t="n">
        <v>13.5558620848588</v>
      </c>
      <c r="G18" s="54" t="n">
        <v>3.83480825958702</v>
      </c>
      <c r="H18" s="50" t="s">
        <v>43</v>
      </c>
      <c r="I18" s="51" t="s">
        <v>44</v>
      </c>
      <c r="J18" s="52" t="n">
        <v>15</v>
      </c>
      <c r="K18" s="53" t="n">
        <v>18.9085958476724</v>
      </c>
      <c r="L18" s="53" t="n">
        <v>16.7912264579383</v>
      </c>
      <c r="M18" s="54" t="n">
        <v>3.79746835443038</v>
      </c>
      <c r="N18" s="50" t="s">
        <v>39</v>
      </c>
      <c r="O18" s="51" t="s">
        <v>40</v>
      </c>
      <c r="P18" s="52" t="n">
        <v>7</v>
      </c>
      <c r="Q18" s="53" t="n">
        <v>8.11114587316485</v>
      </c>
      <c r="R18" s="53" t="n">
        <v>7.25636434966362</v>
      </c>
      <c r="S18" s="55" t="n">
        <v>2.4734982332155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1</v>
      </c>
      <c r="E19" s="53" t="n">
        <v>12.6788625249049</v>
      </c>
      <c r="F19" s="53" t="n">
        <v>10.857910572368</v>
      </c>
      <c r="G19" s="54" t="n">
        <v>3.09734513274336</v>
      </c>
      <c r="H19" s="50" t="s">
        <v>37</v>
      </c>
      <c r="I19" s="51" t="s">
        <v>38</v>
      </c>
      <c r="J19" s="52" t="n">
        <v>13</v>
      </c>
      <c r="K19" s="53" t="n">
        <v>16.3874497346494</v>
      </c>
      <c r="L19" s="53" t="n">
        <v>13.7917514914696</v>
      </c>
      <c r="M19" s="54" t="n">
        <v>3.29113924050633</v>
      </c>
      <c r="N19" s="50" t="s">
        <v>35</v>
      </c>
      <c r="O19" s="51" t="s">
        <v>36</v>
      </c>
      <c r="P19" s="52" t="n">
        <v>7</v>
      </c>
      <c r="Q19" s="53" t="n">
        <v>8.11114587316485</v>
      </c>
      <c r="R19" s="53" t="n">
        <v>7.92470904230646</v>
      </c>
      <c r="S19" s="55" t="n">
        <v>2.4734982332155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6</v>
      </c>
      <c r="E20" s="53" t="n">
        <v>9.66008573326088</v>
      </c>
      <c r="F20" s="53" t="n">
        <v>8.70208752249947</v>
      </c>
      <c r="G20" s="54" t="n">
        <v>2.35988200589971</v>
      </c>
      <c r="H20" s="50" t="s">
        <v>45</v>
      </c>
      <c r="I20" s="51" t="s">
        <v>46</v>
      </c>
      <c r="J20" s="52" t="n">
        <v>9</v>
      </c>
      <c r="K20" s="53" t="n">
        <v>11.3451575086034</v>
      </c>
      <c r="L20" s="53" t="n">
        <v>9.08495848460322</v>
      </c>
      <c r="M20" s="54" t="n">
        <v>2.27848101265823</v>
      </c>
      <c r="N20" s="50" t="s">
        <v>45</v>
      </c>
      <c r="O20" s="51" t="s">
        <v>46</v>
      </c>
      <c r="P20" s="52" t="n">
        <v>7</v>
      </c>
      <c r="Q20" s="53" t="n">
        <v>8.11114587316485</v>
      </c>
      <c r="R20" s="53" t="n">
        <v>6.50929519455387</v>
      </c>
      <c r="S20" s="55" t="n">
        <v>2.473498233215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3</v>
      </c>
      <c r="E21" s="60" t="n">
        <v>92.3745698243072</v>
      </c>
      <c r="F21" s="60" t="n">
        <v>83.2899572543598</v>
      </c>
      <c r="G21" s="61" t="n">
        <v>22.5663716814159</v>
      </c>
      <c r="H21" s="57"/>
      <c r="I21" s="58" t="s">
        <v>47</v>
      </c>
      <c r="J21" s="59" t="n">
        <v>83</v>
      </c>
      <c r="K21" s="60" t="n">
        <v>104.627563690454</v>
      </c>
      <c r="L21" s="60" t="n">
        <v>95.4184710703946</v>
      </c>
      <c r="M21" s="61" t="n">
        <v>21.0126582278481</v>
      </c>
      <c r="N21" s="57"/>
      <c r="O21" s="58" t="s">
        <v>47</v>
      </c>
      <c r="P21" s="59" t="n">
        <v>67</v>
      </c>
      <c r="Q21" s="60" t="n">
        <v>77.635253357435</v>
      </c>
      <c r="R21" s="60" t="n">
        <v>74.0344916722765</v>
      </c>
      <c r="S21" s="60" t="n">
        <v>23.674911660777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6</v>
      </c>
      <c r="E22" s="53" t="n">
        <v>9.66008573326088</v>
      </c>
      <c r="F22" s="53" t="n">
        <v>7.59569716128385</v>
      </c>
      <c r="G22" s="54" t="n">
        <v>2.35988200589971</v>
      </c>
      <c r="H22" s="50" t="s">
        <v>48</v>
      </c>
      <c r="I22" s="51" t="s">
        <v>49</v>
      </c>
      <c r="J22" s="52" t="n">
        <v>7</v>
      </c>
      <c r="K22" s="53" t="n">
        <v>8.82401139558043</v>
      </c>
      <c r="L22" s="53" t="n">
        <v>7.38928629834356</v>
      </c>
      <c r="M22" s="54" t="n">
        <v>1.77215189873418</v>
      </c>
      <c r="N22" s="50" t="s">
        <v>43</v>
      </c>
      <c r="O22" s="51" t="s">
        <v>44</v>
      </c>
      <c r="P22" s="52" t="n">
        <v>6</v>
      </c>
      <c r="Q22" s="53" t="n">
        <v>6.95241074842702</v>
      </c>
      <c r="R22" s="53" t="n">
        <v>6.34307086942618</v>
      </c>
      <c r="S22" s="55" t="n">
        <v>2.1201413427561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6.64130894161686</v>
      </c>
      <c r="F23" s="53" t="n">
        <v>5.54932995933569</v>
      </c>
      <c r="G23" s="54" t="n">
        <v>1.62241887905605</v>
      </c>
      <c r="H23" s="50" t="s">
        <v>41</v>
      </c>
      <c r="I23" s="51" t="s">
        <v>42</v>
      </c>
      <c r="J23" s="52" t="n">
        <v>7</v>
      </c>
      <c r="K23" s="53" t="n">
        <v>8.82401139558043</v>
      </c>
      <c r="L23" s="53" t="n">
        <v>7.99478507894993</v>
      </c>
      <c r="M23" s="54" t="n">
        <v>1.77215189873418</v>
      </c>
      <c r="N23" s="50" t="s">
        <v>48</v>
      </c>
      <c r="O23" s="51" t="s">
        <v>49</v>
      </c>
      <c r="P23" s="52" t="n">
        <v>4</v>
      </c>
      <c r="Q23" s="53" t="n">
        <v>4.63494049895135</v>
      </c>
      <c r="R23" s="53" t="n">
        <v>3.92428008715324</v>
      </c>
      <c r="S23" s="55" t="n">
        <v>1.41342756183746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7</v>
      </c>
      <c r="E24" s="53" t="n">
        <v>4.22628750830164</v>
      </c>
      <c r="F24" s="53" t="n">
        <v>3.42821159792967</v>
      </c>
      <c r="G24" s="54" t="n">
        <v>1.03244837758112</v>
      </c>
      <c r="H24" s="50" t="s">
        <v>52</v>
      </c>
      <c r="I24" s="51" t="s">
        <v>53</v>
      </c>
      <c r="J24" s="52" t="n">
        <v>5</v>
      </c>
      <c r="K24" s="53" t="n">
        <v>6.30286528255745</v>
      </c>
      <c r="L24" s="53" t="n">
        <v>6.29358869556531</v>
      </c>
      <c r="M24" s="54" t="n">
        <v>1.26582278481013</v>
      </c>
      <c r="N24" s="50" t="s">
        <v>61</v>
      </c>
      <c r="O24" s="51" t="s">
        <v>62</v>
      </c>
      <c r="P24" s="52" t="n">
        <v>4</v>
      </c>
      <c r="Q24" s="53" t="n">
        <v>4.63494049895135</v>
      </c>
      <c r="R24" s="53" t="n">
        <v>4.08318386377646</v>
      </c>
      <c r="S24" s="55" t="n">
        <v>1.41342756183746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3.01877679164403</v>
      </c>
      <c r="F25" s="53" t="n">
        <v>3.12703306337299</v>
      </c>
      <c r="G25" s="54" t="n">
        <v>0.737463126843658</v>
      </c>
      <c r="H25" s="50" t="s">
        <v>56</v>
      </c>
      <c r="I25" s="51" t="s">
        <v>57</v>
      </c>
      <c r="J25" s="52" t="n">
        <v>4</v>
      </c>
      <c r="K25" s="53" t="n">
        <v>5.04229222604596</v>
      </c>
      <c r="L25" s="53" t="n">
        <v>5.1307723912735</v>
      </c>
      <c r="M25" s="54" t="n">
        <v>1.0126582278481</v>
      </c>
      <c r="N25" s="50" t="s">
        <v>58</v>
      </c>
      <c r="O25" s="51" t="s">
        <v>59</v>
      </c>
      <c r="P25" s="52" t="n">
        <v>3</v>
      </c>
      <c r="Q25" s="53" t="n">
        <v>3.47620537421351</v>
      </c>
      <c r="R25" s="53" t="n">
        <v>3.02765043671283</v>
      </c>
      <c r="S25" s="55" t="n">
        <v>1.06007067137809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3.01877679164403</v>
      </c>
      <c r="F26" s="60" t="n">
        <v>2.77282647548698</v>
      </c>
      <c r="G26" s="61" t="n">
        <v>0.737463126843658</v>
      </c>
      <c r="H26" s="62" t="s">
        <v>61</v>
      </c>
      <c r="I26" s="58" t="s">
        <v>62</v>
      </c>
      <c r="J26" s="64" t="n">
        <v>3</v>
      </c>
      <c r="K26" s="60" t="n">
        <v>3.78171916953447</v>
      </c>
      <c r="L26" s="60" t="n">
        <v>2.80689832980955</v>
      </c>
      <c r="M26" s="61" t="n">
        <v>0.759493670886076</v>
      </c>
      <c r="N26" s="62" t="s">
        <v>63</v>
      </c>
      <c r="O26" s="58" t="s">
        <v>64</v>
      </c>
      <c r="P26" s="64" t="n">
        <v>2</v>
      </c>
      <c r="Q26" s="60" t="n">
        <v>2.31747024947567</v>
      </c>
      <c r="R26" s="60" t="n">
        <v>2.11764705882353</v>
      </c>
      <c r="S26" s="60" t="n">
        <v>0.7067137809187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17</v>
      </c>
      <c r="E10" s="53" t="n">
        <v>529.021515532774</v>
      </c>
      <c r="F10" s="53" t="n">
        <v>400.407261143728</v>
      </c>
      <c r="G10" s="54" t="n">
        <v>100</v>
      </c>
      <c r="H10" s="50" t="s">
        <v>23</v>
      </c>
      <c r="I10" s="51" t="s">
        <v>24</v>
      </c>
      <c r="J10" s="52" t="n">
        <v>818</v>
      </c>
      <c r="K10" s="53" t="n">
        <v>635.11535729121</v>
      </c>
      <c r="L10" s="53" t="n">
        <v>487.84200280233</v>
      </c>
      <c r="M10" s="54" t="n">
        <v>100</v>
      </c>
      <c r="N10" s="50" t="s">
        <v>23</v>
      </c>
      <c r="O10" s="51" t="s">
        <v>24</v>
      </c>
      <c r="P10" s="52" t="n">
        <v>599</v>
      </c>
      <c r="Q10" s="53" t="n">
        <v>430.757060928033</v>
      </c>
      <c r="R10" s="53" t="n">
        <v>328.6353627086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7</v>
      </c>
      <c r="E11" s="53" t="n">
        <v>155.682407887909</v>
      </c>
      <c r="F11" s="53" t="n">
        <v>117.275188138972</v>
      </c>
      <c r="G11" s="54" t="n">
        <v>29.4283697953423</v>
      </c>
      <c r="H11" s="50" t="s">
        <v>25</v>
      </c>
      <c r="I11" s="51" t="s">
        <v>26</v>
      </c>
      <c r="J11" s="52" t="n">
        <v>238</v>
      </c>
      <c r="K11" s="53" t="n">
        <v>184.789</v>
      </c>
      <c r="L11" s="53" t="n">
        <v>145.293409556789</v>
      </c>
      <c r="M11" s="54" t="n">
        <v>29.0953545232274</v>
      </c>
      <c r="N11" s="50" t="s">
        <v>25</v>
      </c>
      <c r="O11" s="51" t="s">
        <v>26</v>
      </c>
      <c r="P11" s="52" t="n">
        <v>179</v>
      </c>
      <c r="Q11" s="53" t="n">
        <v>128.7237</v>
      </c>
      <c r="R11" s="53" t="n">
        <v>93.5676355597707</v>
      </c>
      <c r="S11" s="55" t="n">
        <v>29.883138564273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6</v>
      </c>
      <c r="E12" s="53" t="n">
        <v>54.5075097161503</v>
      </c>
      <c r="F12" s="53" t="n">
        <v>39.7322776619297</v>
      </c>
      <c r="G12" s="54" t="n">
        <v>10.30345800988</v>
      </c>
      <c r="H12" s="50" t="s">
        <v>27</v>
      </c>
      <c r="I12" s="51" t="s">
        <v>28</v>
      </c>
      <c r="J12" s="52" t="n">
        <v>74</v>
      </c>
      <c r="K12" s="53" t="n">
        <v>57.4554</v>
      </c>
      <c r="L12" s="53" t="n">
        <v>43.3242704979464</v>
      </c>
      <c r="M12" s="54" t="n">
        <v>9.04645476772616</v>
      </c>
      <c r="N12" s="50" t="s">
        <v>27</v>
      </c>
      <c r="O12" s="51" t="s">
        <v>28</v>
      </c>
      <c r="P12" s="52" t="n">
        <v>72</v>
      </c>
      <c r="Q12" s="53" t="n">
        <v>51.7771</v>
      </c>
      <c r="R12" s="53" t="n">
        <v>38.0695722361103</v>
      </c>
      <c r="S12" s="55" t="n">
        <v>12.020033388981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03</v>
      </c>
      <c r="E13" s="53" t="n">
        <v>38.4539280874211</v>
      </c>
      <c r="F13" s="53" t="n">
        <v>28.9823346776817</v>
      </c>
      <c r="G13" s="54" t="n">
        <v>7.26887791107975</v>
      </c>
      <c r="H13" s="50" t="s">
        <v>31</v>
      </c>
      <c r="I13" s="51" t="s">
        <v>32</v>
      </c>
      <c r="J13" s="52" t="n">
        <v>69</v>
      </c>
      <c r="K13" s="53" t="n">
        <v>53.5733</v>
      </c>
      <c r="L13" s="53" t="n">
        <v>38.5629812318144</v>
      </c>
      <c r="M13" s="54" t="n">
        <v>8.43520782396088</v>
      </c>
      <c r="N13" s="50" t="s">
        <v>33</v>
      </c>
      <c r="O13" s="51" t="s">
        <v>34</v>
      </c>
      <c r="P13" s="52" t="n">
        <v>52</v>
      </c>
      <c r="Q13" s="53" t="n">
        <v>37.3946</v>
      </c>
      <c r="R13" s="53" t="n">
        <v>27.2652015014316</v>
      </c>
      <c r="S13" s="55" t="n">
        <v>8.6811352253756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9</v>
      </c>
      <c r="E14" s="53" t="n">
        <v>36.9605716568416</v>
      </c>
      <c r="F14" s="53" t="n">
        <v>25.9460566139469</v>
      </c>
      <c r="G14" s="54" t="n">
        <v>6.98659139026112</v>
      </c>
      <c r="H14" s="50" t="s">
        <v>29</v>
      </c>
      <c r="I14" s="51" t="s">
        <v>30</v>
      </c>
      <c r="J14" s="52" t="n">
        <v>59</v>
      </c>
      <c r="K14" s="53" t="n">
        <v>45.809</v>
      </c>
      <c r="L14" s="53" t="n">
        <v>35.8073563380584</v>
      </c>
      <c r="M14" s="54" t="n">
        <v>7.21271393643032</v>
      </c>
      <c r="N14" s="50" t="s">
        <v>31</v>
      </c>
      <c r="O14" s="51" t="s">
        <v>32</v>
      </c>
      <c r="P14" s="52" t="n">
        <v>30</v>
      </c>
      <c r="Q14" s="53" t="n">
        <v>21.5738</v>
      </c>
      <c r="R14" s="53" t="n">
        <v>15.0000726190876</v>
      </c>
      <c r="S14" s="55" t="n">
        <v>5.00834724540902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88</v>
      </c>
      <c r="E15" s="53" t="n">
        <v>32.8538414727481</v>
      </c>
      <c r="F15" s="53" t="n">
        <v>25.0598716026201</v>
      </c>
      <c r="G15" s="54" t="n">
        <v>6.21030345800988</v>
      </c>
      <c r="H15" s="50" t="s">
        <v>33</v>
      </c>
      <c r="I15" s="51" t="s">
        <v>34</v>
      </c>
      <c r="J15" s="52" t="n">
        <v>51</v>
      </c>
      <c r="K15" s="53" t="n">
        <v>39.5976</v>
      </c>
      <c r="L15" s="53" t="n">
        <v>31.5200913893646</v>
      </c>
      <c r="M15" s="54" t="n">
        <v>6.23471882640587</v>
      </c>
      <c r="N15" s="50" t="s">
        <v>29</v>
      </c>
      <c r="O15" s="51" t="s">
        <v>30</v>
      </c>
      <c r="P15" s="52" t="n">
        <v>29</v>
      </c>
      <c r="Q15" s="53" t="n">
        <v>20.8546</v>
      </c>
      <c r="R15" s="53" t="n">
        <v>15.6875569204292</v>
      </c>
      <c r="S15" s="55" t="n">
        <v>4.8414023372287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61</v>
      </c>
      <c r="E16" s="53" t="n">
        <v>22.7736855663368</v>
      </c>
      <c r="F16" s="53" t="n">
        <v>15.9460843282595</v>
      </c>
      <c r="G16" s="54" t="n">
        <v>4.30486944248412</v>
      </c>
      <c r="H16" s="50" t="s">
        <v>39</v>
      </c>
      <c r="I16" s="51" t="s">
        <v>40</v>
      </c>
      <c r="J16" s="52" t="n">
        <v>47</v>
      </c>
      <c r="K16" s="53" t="n">
        <v>36.4919</v>
      </c>
      <c r="L16" s="53" t="n">
        <v>25.2380045389103</v>
      </c>
      <c r="M16" s="54" t="n">
        <v>5.74572127139364</v>
      </c>
      <c r="N16" s="50" t="s">
        <v>45</v>
      </c>
      <c r="O16" s="51" t="s">
        <v>46</v>
      </c>
      <c r="P16" s="52" t="n">
        <v>21</v>
      </c>
      <c r="Q16" s="53" t="n">
        <v>15.1016</v>
      </c>
      <c r="R16" s="53" t="n">
        <v>12.8886596545031</v>
      </c>
      <c r="S16" s="55" t="n">
        <v>3.5058430717863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7</v>
      </c>
      <c r="E17" s="53" t="n">
        <v>17.5469380593087</v>
      </c>
      <c r="F17" s="53" t="n">
        <v>12.6134256893805</v>
      </c>
      <c r="G17" s="54" t="n">
        <v>3.31686661961891</v>
      </c>
      <c r="H17" s="50" t="s">
        <v>35</v>
      </c>
      <c r="I17" s="51" t="s">
        <v>36</v>
      </c>
      <c r="J17" s="52" t="n">
        <v>31</v>
      </c>
      <c r="K17" s="53" t="n">
        <v>24.0691</v>
      </c>
      <c r="L17" s="53" t="n">
        <v>19.4413650143603</v>
      </c>
      <c r="M17" s="54" t="n">
        <v>3.78973105134474</v>
      </c>
      <c r="N17" s="50" t="s">
        <v>41</v>
      </c>
      <c r="O17" s="51" t="s">
        <v>42</v>
      </c>
      <c r="P17" s="52" t="n">
        <v>20</v>
      </c>
      <c r="Q17" s="53" t="n">
        <v>14.3825</v>
      </c>
      <c r="R17" s="53" t="n">
        <v>10.6483500884038</v>
      </c>
      <c r="S17" s="55" t="n">
        <v>3.3388981636060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7</v>
      </c>
      <c r="E18" s="53" t="n">
        <v>17.5469380593087</v>
      </c>
      <c r="F18" s="53" t="n">
        <v>14.7412968176542</v>
      </c>
      <c r="G18" s="54" t="n">
        <v>3.31686661961891</v>
      </c>
      <c r="H18" s="50" t="s">
        <v>37</v>
      </c>
      <c r="I18" s="51" t="s">
        <v>38</v>
      </c>
      <c r="J18" s="52" t="n">
        <v>28</v>
      </c>
      <c r="K18" s="53" t="n">
        <v>21.7398</v>
      </c>
      <c r="L18" s="53" t="n">
        <v>15.200762689551</v>
      </c>
      <c r="M18" s="54" t="n">
        <v>3.42298288508557</v>
      </c>
      <c r="N18" s="50" t="s">
        <v>37</v>
      </c>
      <c r="O18" s="51" t="s">
        <v>38</v>
      </c>
      <c r="P18" s="52" t="n">
        <v>19</v>
      </c>
      <c r="Q18" s="53" t="n">
        <v>13.6634</v>
      </c>
      <c r="R18" s="53" t="n">
        <v>10.2409301552866</v>
      </c>
      <c r="S18" s="55" t="n">
        <v>3.1719532554257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4</v>
      </c>
      <c r="E19" s="53" t="n">
        <v>16.4269207363741</v>
      </c>
      <c r="F19" s="53" t="n">
        <v>13.9286720917676</v>
      </c>
      <c r="G19" s="54" t="n">
        <v>3.10515172900494</v>
      </c>
      <c r="H19" s="50" t="s">
        <v>41</v>
      </c>
      <c r="I19" s="51" t="s">
        <v>42</v>
      </c>
      <c r="J19" s="52" t="n">
        <v>23</v>
      </c>
      <c r="K19" s="53" t="n">
        <v>17.8577</v>
      </c>
      <c r="L19" s="53" t="n">
        <v>13.5534818512064</v>
      </c>
      <c r="M19" s="54" t="n">
        <v>2.81173594132029</v>
      </c>
      <c r="N19" s="50" t="s">
        <v>35</v>
      </c>
      <c r="O19" s="51" t="s">
        <v>36</v>
      </c>
      <c r="P19" s="52" t="n">
        <v>16</v>
      </c>
      <c r="Q19" s="53" t="n">
        <v>11.506</v>
      </c>
      <c r="R19" s="53" t="n">
        <v>10.3235438648535</v>
      </c>
      <c r="S19" s="55" t="n">
        <v>2.6711185308848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3</v>
      </c>
      <c r="E20" s="53" t="n">
        <v>16.0535816287292</v>
      </c>
      <c r="F20" s="53" t="n">
        <v>12.0182858690237</v>
      </c>
      <c r="G20" s="54" t="n">
        <v>3.03458009880028</v>
      </c>
      <c r="H20" s="50" t="s">
        <v>45</v>
      </c>
      <c r="I20" s="51" t="s">
        <v>46</v>
      </c>
      <c r="J20" s="52" t="n">
        <v>23</v>
      </c>
      <c r="K20" s="53" t="n">
        <v>17.8577</v>
      </c>
      <c r="L20" s="53" t="n">
        <v>15.222315579067</v>
      </c>
      <c r="M20" s="54" t="n">
        <v>2.81173594132029</v>
      </c>
      <c r="N20" s="50" t="s">
        <v>39</v>
      </c>
      <c r="O20" s="51" t="s">
        <v>40</v>
      </c>
      <c r="P20" s="52" t="n">
        <v>14</v>
      </c>
      <c r="Q20" s="53" t="n">
        <v>10.0677</v>
      </c>
      <c r="R20" s="53" t="n">
        <v>7.29339221416225</v>
      </c>
      <c r="S20" s="55" t="n">
        <v>2.3372287145242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2</v>
      </c>
      <c r="E21" s="60" t="n">
        <v>120.215192661647</v>
      </c>
      <c r="F21" s="60" t="n">
        <v>94.163767652492</v>
      </c>
      <c r="G21" s="61" t="n">
        <v>22.7240649258998</v>
      </c>
      <c r="H21" s="57"/>
      <c r="I21" s="58" t="s">
        <v>47</v>
      </c>
      <c r="J21" s="59" t="n">
        <v>175</v>
      </c>
      <c r="K21" s="60" t="n">
        <v>135.874312378926</v>
      </c>
      <c r="L21" s="60" t="n">
        <v>104.677964115263</v>
      </c>
      <c r="M21" s="61" t="n">
        <v>21.3936430317848</v>
      </c>
      <c r="N21" s="57"/>
      <c r="O21" s="58" t="s">
        <v>47</v>
      </c>
      <c r="P21" s="59" t="n">
        <v>147</v>
      </c>
      <c r="Q21" s="60" t="n">
        <v>105.711666037431</v>
      </c>
      <c r="R21" s="60" t="n">
        <v>87.6504478945759</v>
      </c>
      <c r="S21" s="60" t="n">
        <v>24.540901502504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7</v>
      </c>
      <c r="E22" s="53" t="n">
        <v>10.0801559064114</v>
      </c>
      <c r="F22" s="53" t="n">
        <v>7.46557676809281</v>
      </c>
      <c r="G22" s="54" t="n">
        <v>1.90543401552576</v>
      </c>
      <c r="H22" s="50" t="s">
        <v>48</v>
      </c>
      <c r="I22" s="51" t="s">
        <v>49</v>
      </c>
      <c r="J22" s="52" t="n">
        <v>18</v>
      </c>
      <c r="K22" s="53" t="n">
        <v>13.9756</v>
      </c>
      <c r="L22" s="53" t="n">
        <v>10.7951963482021</v>
      </c>
      <c r="M22" s="54" t="n">
        <v>2.20048899755501</v>
      </c>
      <c r="N22" s="50" t="s">
        <v>50</v>
      </c>
      <c r="O22" s="51" t="s">
        <v>51</v>
      </c>
      <c r="P22" s="52" t="n">
        <v>14</v>
      </c>
      <c r="Q22" s="53" t="n">
        <v>10.0677</v>
      </c>
      <c r="R22" s="53" t="n">
        <v>6.90102948222757</v>
      </c>
      <c r="S22" s="55" t="n">
        <v>2.3372287145242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6</v>
      </c>
      <c r="E23" s="53" t="n">
        <v>9.70681679876649</v>
      </c>
      <c r="F23" s="53" t="n">
        <v>7.33699177268085</v>
      </c>
      <c r="G23" s="54" t="n">
        <v>1.8348623853211</v>
      </c>
      <c r="H23" s="50" t="s">
        <v>43</v>
      </c>
      <c r="I23" s="51" t="s">
        <v>44</v>
      </c>
      <c r="J23" s="52" t="n">
        <v>17</v>
      </c>
      <c r="K23" s="53" t="n">
        <v>13.1992</v>
      </c>
      <c r="L23" s="53" t="n">
        <v>9.15871686321223</v>
      </c>
      <c r="M23" s="54" t="n">
        <v>2.07823960880196</v>
      </c>
      <c r="N23" s="50" t="s">
        <v>43</v>
      </c>
      <c r="O23" s="51" t="s">
        <v>44</v>
      </c>
      <c r="P23" s="52" t="n">
        <v>10</v>
      </c>
      <c r="Q23" s="53" t="n">
        <v>7.1912</v>
      </c>
      <c r="R23" s="53" t="n">
        <v>5.78894854077272</v>
      </c>
      <c r="S23" s="55" t="n">
        <v>1.6694490818030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0</v>
      </c>
      <c r="E24" s="53" t="n">
        <v>7.4667821528973</v>
      </c>
      <c r="F24" s="53" t="n">
        <v>4.7427132148</v>
      </c>
      <c r="G24" s="54" t="n">
        <v>1.41143260409315</v>
      </c>
      <c r="H24" s="50" t="s">
        <v>54</v>
      </c>
      <c r="I24" s="51" t="s">
        <v>55</v>
      </c>
      <c r="J24" s="52" t="n">
        <v>9</v>
      </c>
      <c r="K24" s="53" t="n">
        <v>6.9878</v>
      </c>
      <c r="L24" s="53" t="n">
        <v>5.46990972970414</v>
      </c>
      <c r="M24" s="54" t="n">
        <v>1.10024449877751</v>
      </c>
      <c r="N24" s="50" t="s">
        <v>54</v>
      </c>
      <c r="O24" s="51" t="s">
        <v>55</v>
      </c>
      <c r="P24" s="52" t="n">
        <v>9</v>
      </c>
      <c r="Q24" s="53" t="n">
        <v>6.4721</v>
      </c>
      <c r="R24" s="53" t="n">
        <v>4.77386099425735</v>
      </c>
      <c r="S24" s="55" t="n">
        <v>1.502504173622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8</v>
      </c>
      <c r="E25" s="53" t="n">
        <v>6.72010393760757</v>
      </c>
      <c r="F25" s="53" t="n">
        <v>4.87491953415015</v>
      </c>
      <c r="G25" s="54" t="n">
        <v>1.27028934368384</v>
      </c>
      <c r="H25" s="50" t="s">
        <v>52</v>
      </c>
      <c r="I25" s="51" t="s">
        <v>53</v>
      </c>
      <c r="J25" s="52" t="n">
        <v>8</v>
      </c>
      <c r="K25" s="53" t="n">
        <v>6.2113</v>
      </c>
      <c r="L25" s="53" t="n">
        <v>5.14264462802963</v>
      </c>
      <c r="M25" s="54" t="n">
        <v>0.97799511002445</v>
      </c>
      <c r="N25" s="50" t="s">
        <v>48</v>
      </c>
      <c r="O25" s="51" t="s">
        <v>49</v>
      </c>
      <c r="P25" s="52" t="n">
        <v>8</v>
      </c>
      <c r="Q25" s="53" t="n">
        <v>5.753</v>
      </c>
      <c r="R25" s="53" t="n">
        <v>4.36454026990716</v>
      </c>
      <c r="S25" s="55" t="n">
        <v>1.335559265442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3</v>
      </c>
      <c r="E26" s="60" t="n">
        <v>4.85340839938324</v>
      </c>
      <c r="F26" s="60" t="n">
        <v>3.65061410140487</v>
      </c>
      <c r="G26" s="61" t="n">
        <v>0.917431192660551</v>
      </c>
      <c r="H26" s="62" t="s">
        <v>56</v>
      </c>
      <c r="I26" s="58" t="s">
        <v>57</v>
      </c>
      <c r="J26" s="64" t="n">
        <v>6</v>
      </c>
      <c r="K26" s="60" t="n">
        <v>4.6585</v>
      </c>
      <c r="L26" s="60" t="n">
        <v>2.67477380697673</v>
      </c>
      <c r="M26" s="61" t="n">
        <v>0.733496332518338</v>
      </c>
      <c r="N26" s="62" t="s">
        <v>56</v>
      </c>
      <c r="O26" s="58" t="s">
        <v>57</v>
      </c>
      <c r="P26" s="64" t="n">
        <v>7</v>
      </c>
      <c r="Q26" s="60" t="n">
        <v>5.0338</v>
      </c>
      <c r="R26" s="60" t="n">
        <v>4.458794509568</v>
      </c>
      <c r="S26" s="60" t="n">
        <v>1.16861435726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77</v>
      </c>
      <c r="E10" s="53" t="n">
        <v>176.969506960123</v>
      </c>
      <c r="F10" s="53" t="n">
        <v>127.750679221286</v>
      </c>
      <c r="G10" s="53"/>
      <c r="H10" s="54" t="n">
        <v>100</v>
      </c>
      <c r="I10" s="50" t="s">
        <v>25</v>
      </c>
      <c r="J10" s="51" t="s">
        <v>26</v>
      </c>
      <c r="K10" s="52" t="n">
        <v>2916</v>
      </c>
      <c r="L10" s="53" t="n">
        <v>214.149903463632</v>
      </c>
      <c r="M10" s="53" t="n">
        <v>162.591903963618</v>
      </c>
      <c r="N10" s="54" t="n">
        <v>100</v>
      </c>
      <c r="O10" s="50" t="s">
        <v>25</v>
      </c>
      <c r="P10" s="51" t="s">
        <v>26</v>
      </c>
      <c r="Q10" s="52" t="n">
        <v>1961</v>
      </c>
      <c r="R10" s="53" t="n">
        <v>140.656257195095</v>
      </c>
      <c r="S10" s="53" t="n">
        <v>97.26922215007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900</v>
      </c>
      <c r="E11" s="53" t="n">
        <v>32.6578954816713</v>
      </c>
      <c r="F11" s="53" t="n">
        <v>23.300484683419</v>
      </c>
      <c r="G11" s="53"/>
      <c r="H11" s="54" t="n">
        <v>18.4539676030347</v>
      </c>
      <c r="I11" s="50" t="s">
        <v>119</v>
      </c>
      <c r="J11" s="51" t="s">
        <v>120</v>
      </c>
      <c r="K11" s="52" t="n">
        <v>581</v>
      </c>
      <c r="L11" s="53" t="n">
        <v>42.6684135501956</v>
      </c>
      <c r="M11" s="53" t="n">
        <v>32.2831826215933</v>
      </c>
      <c r="N11" s="54" t="n">
        <v>19.9245541838134</v>
      </c>
      <c r="O11" s="50" t="s">
        <v>119</v>
      </c>
      <c r="P11" s="51" t="s">
        <v>120</v>
      </c>
      <c r="Q11" s="52" t="n">
        <v>319</v>
      </c>
      <c r="R11" s="53" t="n">
        <v>22.8808495896151</v>
      </c>
      <c r="S11" s="53" t="n">
        <v>15.6243959824534</v>
      </c>
      <c r="T11" s="55" t="n">
        <v>16.2672106068333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844</v>
      </c>
      <c r="E12" s="53" t="n">
        <v>30.6258486517006</v>
      </c>
      <c r="F12" s="53" t="n">
        <v>22.3401880016132</v>
      </c>
      <c r="G12" s="53"/>
      <c r="H12" s="54" t="n">
        <v>17.3057207299569</v>
      </c>
      <c r="I12" s="50" t="s">
        <v>121</v>
      </c>
      <c r="J12" s="51" t="s">
        <v>122</v>
      </c>
      <c r="K12" s="52" t="n">
        <v>561</v>
      </c>
      <c r="L12" s="53" t="n">
        <v>41.1996213453696</v>
      </c>
      <c r="M12" s="53" t="n">
        <v>31.647355407245</v>
      </c>
      <c r="N12" s="54" t="n">
        <v>19.238683127572</v>
      </c>
      <c r="O12" s="50" t="s">
        <v>121</v>
      </c>
      <c r="P12" s="51" t="s">
        <v>122</v>
      </c>
      <c r="Q12" s="52" t="n">
        <v>283</v>
      </c>
      <c r="R12" s="53" t="n">
        <v>20.298684745646</v>
      </c>
      <c r="S12" s="53" t="n">
        <v>13.992152587789</v>
      </c>
      <c r="T12" s="55" t="n">
        <v>14.4314125446201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584</v>
      </c>
      <c r="E13" s="53" t="n">
        <v>21.1913455125512</v>
      </c>
      <c r="F13" s="53" t="n">
        <v>14.9129467203138</v>
      </c>
      <c r="G13" s="53"/>
      <c r="H13" s="54" t="n">
        <v>11.9745745335247</v>
      </c>
      <c r="I13" s="50" t="s">
        <v>123</v>
      </c>
      <c r="J13" s="51" t="s">
        <v>124</v>
      </c>
      <c r="K13" s="52" t="n">
        <v>315</v>
      </c>
      <c r="L13" s="53" t="n">
        <v>23.1334772260097</v>
      </c>
      <c r="M13" s="53" t="n">
        <v>17.2727641141198</v>
      </c>
      <c r="N13" s="54" t="n">
        <v>10.8024691358025</v>
      </c>
      <c r="O13" s="50" t="s">
        <v>125</v>
      </c>
      <c r="P13" s="51" t="s">
        <v>126</v>
      </c>
      <c r="Q13" s="52" t="n">
        <v>273</v>
      </c>
      <c r="R13" s="53" t="n">
        <v>19.5814167334324</v>
      </c>
      <c r="S13" s="53" t="n">
        <v>13.5025681686512</v>
      </c>
      <c r="T13" s="55" t="n">
        <v>13.9214686384498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73</v>
      </c>
      <c r="E14" s="53" t="n">
        <v>19.5814167334324</v>
      </c>
      <c r="F14" s="53" t="n">
        <v>13.5025681686512</v>
      </c>
      <c r="G14" s="53" t="s">
        <v>127</v>
      </c>
      <c r="H14" s="54" t="n">
        <v>5.59770350625384</v>
      </c>
      <c r="I14" s="50" t="s">
        <v>128</v>
      </c>
      <c r="J14" s="51" t="s">
        <v>129</v>
      </c>
      <c r="K14" s="52" t="n">
        <v>293</v>
      </c>
      <c r="L14" s="53" t="n">
        <v>21.5178058007011</v>
      </c>
      <c r="M14" s="53" t="n">
        <v>16.2548849662031</v>
      </c>
      <c r="N14" s="54" t="n">
        <v>10.0480109739369</v>
      </c>
      <c r="O14" s="50" t="s">
        <v>123</v>
      </c>
      <c r="P14" s="51" t="s">
        <v>124</v>
      </c>
      <c r="Q14" s="52" t="n">
        <v>269</v>
      </c>
      <c r="R14" s="53" t="n">
        <v>19.2945095285469</v>
      </c>
      <c r="S14" s="53" t="n">
        <v>12.8396575027926</v>
      </c>
      <c r="T14" s="55" t="n">
        <v>13.7174910759816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320</v>
      </c>
      <c r="E15" s="53" t="n">
        <v>11.6116961712609</v>
      </c>
      <c r="F15" s="53" t="n">
        <v>8.42083193795756</v>
      </c>
      <c r="G15" s="53"/>
      <c r="H15" s="54" t="n">
        <v>6.56141070330121</v>
      </c>
      <c r="I15" s="50" t="s">
        <v>130</v>
      </c>
      <c r="J15" s="51" t="s">
        <v>131</v>
      </c>
      <c r="K15" s="52" t="n">
        <v>170</v>
      </c>
      <c r="L15" s="53" t="n">
        <v>12.4847337410211</v>
      </c>
      <c r="M15" s="53" t="n">
        <v>9.35927435580475</v>
      </c>
      <c r="N15" s="54" t="n">
        <v>5.82990397805213</v>
      </c>
      <c r="O15" s="50" t="s">
        <v>132</v>
      </c>
      <c r="P15" s="51" t="s">
        <v>133</v>
      </c>
      <c r="Q15" s="52" t="n">
        <v>88</v>
      </c>
      <c r="R15" s="53" t="n">
        <v>6.31195850748003</v>
      </c>
      <c r="S15" s="53" t="n">
        <v>4.52860168443945</v>
      </c>
      <c r="T15" s="55" t="n">
        <v>4.48750637429883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16</v>
      </c>
      <c r="E16" s="53" t="n">
        <v>8.51899478799086</v>
      </c>
      <c r="F16" s="53" t="n">
        <v>6.16893101250109</v>
      </c>
      <c r="G16" s="53" t="s">
        <v>136</v>
      </c>
      <c r="H16" s="54" t="n">
        <v>2.37851137994669</v>
      </c>
      <c r="I16" s="50" t="s">
        <v>134</v>
      </c>
      <c r="J16" s="51" t="s">
        <v>135</v>
      </c>
      <c r="K16" s="52" t="n">
        <v>116</v>
      </c>
      <c r="L16" s="53" t="n">
        <v>8.51899478799086</v>
      </c>
      <c r="M16" s="53" t="n">
        <v>6.16893101250109</v>
      </c>
      <c r="N16" s="54" t="n">
        <v>3.97805212620027</v>
      </c>
      <c r="O16" s="50" t="s">
        <v>137</v>
      </c>
      <c r="P16" s="51" t="s">
        <v>138</v>
      </c>
      <c r="Q16" s="52" t="n">
        <v>81</v>
      </c>
      <c r="R16" s="53" t="n">
        <v>5.80987089893048</v>
      </c>
      <c r="S16" s="53" t="n">
        <v>4.01163561404047</v>
      </c>
      <c r="T16" s="55" t="n">
        <v>4.1305456399796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98</v>
      </c>
      <c r="E17" s="53" t="n">
        <v>7.18473700596769</v>
      </c>
      <c r="F17" s="53" t="n">
        <v>5.3278931967706</v>
      </c>
      <c r="G17" s="53"/>
      <c r="H17" s="54" t="n">
        <v>4.05987287266762</v>
      </c>
      <c r="I17" s="50" t="s">
        <v>139</v>
      </c>
      <c r="J17" s="51" t="s">
        <v>140</v>
      </c>
      <c r="K17" s="52" t="n">
        <v>115</v>
      </c>
      <c r="L17" s="53" t="n">
        <v>8.44555517774956</v>
      </c>
      <c r="M17" s="53" t="n">
        <v>6.28820883549612</v>
      </c>
      <c r="N17" s="54" t="n">
        <v>3.9437585733882</v>
      </c>
      <c r="O17" s="50" t="s">
        <v>139</v>
      </c>
      <c r="P17" s="51" t="s">
        <v>140</v>
      </c>
      <c r="Q17" s="52" t="n">
        <v>78</v>
      </c>
      <c r="R17" s="53" t="n">
        <v>5.59469049526639</v>
      </c>
      <c r="S17" s="53" t="n">
        <v>3.68147676233939</v>
      </c>
      <c r="T17" s="55" t="n">
        <v>3.97756246812851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193</v>
      </c>
      <c r="E18" s="53" t="n">
        <v>7.00330425329173</v>
      </c>
      <c r="F18" s="53" t="n">
        <v>4.8871559346877</v>
      </c>
      <c r="G18" s="53"/>
      <c r="H18" s="54" t="n">
        <v>3.95735083042854</v>
      </c>
      <c r="I18" s="50" t="s">
        <v>132</v>
      </c>
      <c r="J18" s="51" t="s">
        <v>133</v>
      </c>
      <c r="K18" s="52" t="n">
        <v>110</v>
      </c>
      <c r="L18" s="53" t="n">
        <v>8.07835712654306</v>
      </c>
      <c r="M18" s="53" t="n">
        <v>6.2115367490329</v>
      </c>
      <c r="N18" s="54" t="n">
        <v>3.77229080932785</v>
      </c>
      <c r="O18" s="50" t="s">
        <v>141</v>
      </c>
      <c r="P18" s="51" t="s">
        <v>142</v>
      </c>
      <c r="Q18" s="52" t="n">
        <v>63</v>
      </c>
      <c r="R18" s="53" t="n">
        <v>4.51878847694593</v>
      </c>
      <c r="S18" s="53" t="n">
        <v>3.58075923209408</v>
      </c>
      <c r="T18" s="55" t="n">
        <v>3.21264660887302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180</v>
      </c>
      <c r="E19" s="53" t="n">
        <v>6.53157909633426</v>
      </c>
      <c r="F19" s="53" t="n">
        <v>4.68684914798921</v>
      </c>
      <c r="G19" s="53"/>
      <c r="H19" s="54" t="n">
        <v>3.69079352060693</v>
      </c>
      <c r="I19" s="50" t="s">
        <v>141</v>
      </c>
      <c r="J19" s="51" t="s">
        <v>142</v>
      </c>
      <c r="K19" s="52" t="n">
        <v>65</v>
      </c>
      <c r="L19" s="53" t="n">
        <v>4.77357466568453</v>
      </c>
      <c r="M19" s="53" t="n">
        <v>3.74254770508172</v>
      </c>
      <c r="N19" s="54" t="n">
        <v>2.22908093278464</v>
      </c>
      <c r="O19" s="50" t="s">
        <v>143</v>
      </c>
      <c r="P19" s="51" t="s">
        <v>144</v>
      </c>
      <c r="Q19" s="52" t="n">
        <v>62</v>
      </c>
      <c r="R19" s="53" t="n">
        <v>4.44706167572457</v>
      </c>
      <c r="S19" s="53" t="n">
        <v>3.03726043428387</v>
      </c>
      <c r="T19" s="55" t="n">
        <v>3.16165221825599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81</v>
      </c>
      <c r="E20" s="53" t="n">
        <v>5.80987089893048</v>
      </c>
      <c r="F20" s="53" t="n">
        <v>4.01163561404047</v>
      </c>
      <c r="G20" s="53" t="s">
        <v>127</v>
      </c>
      <c r="H20" s="54" t="n">
        <v>1.66085708427312</v>
      </c>
      <c r="I20" s="50" t="s">
        <v>145</v>
      </c>
      <c r="J20" s="51" t="s">
        <v>146</v>
      </c>
      <c r="K20" s="52" t="n">
        <v>59</v>
      </c>
      <c r="L20" s="53" t="n">
        <v>4.33293700423673</v>
      </c>
      <c r="M20" s="53" t="n">
        <v>3.27284892972667</v>
      </c>
      <c r="N20" s="54" t="n">
        <v>2.02331961591221</v>
      </c>
      <c r="O20" s="50" t="s">
        <v>145</v>
      </c>
      <c r="P20" s="51" t="s">
        <v>146</v>
      </c>
      <c r="Q20" s="52" t="n">
        <v>47</v>
      </c>
      <c r="R20" s="53" t="n">
        <v>3.37115965740411</v>
      </c>
      <c r="S20" s="53" t="n">
        <v>2.35398191940471</v>
      </c>
      <c r="T20" s="55" t="n">
        <v>2.3967363590005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88</v>
      </c>
      <c r="E21" s="60" t="n">
        <v>43.1084220358061</v>
      </c>
      <c r="F21" s="60" t="n">
        <v>31.8231323821406</v>
      </c>
      <c r="G21" s="60"/>
      <c r="H21" s="61" t="n">
        <v>24.3592372360057</v>
      </c>
      <c r="I21" s="57"/>
      <c r="J21" s="58" t="s">
        <v>47</v>
      </c>
      <c r="K21" s="59" t="n">
        <v>531</v>
      </c>
      <c r="L21" s="60" t="n">
        <v>38.9964330381306</v>
      </c>
      <c r="M21" s="60" t="n">
        <v>30.0903692668129</v>
      </c>
      <c r="N21" s="61" t="n">
        <v>18.2098765432099</v>
      </c>
      <c r="O21" s="57"/>
      <c r="P21" s="58" t="s">
        <v>47</v>
      </c>
      <c r="Q21" s="59" t="n">
        <v>398</v>
      </c>
      <c r="R21" s="60" t="n">
        <v>28.5472668861029</v>
      </c>
      <c r="S21" s="60" t="n">
        <v>20.1167322617886</v>
      </c>
      <c r="T21" s="60" t="n">
        <v>20.2957674655788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128</v>
      </c>
      <c r="E22" s="53" t="n">
        <v>4.64467846850436</v>
      </c>
      <c r="F22" s="53" t="n">
        <v>3.62937351573535</v>
      </c>
      <c r="G22" s="53"/>
      <c r="H22" s="54" t="n">
        <v>2.62456428132048</v>
      </c>
      <c r="I22" s="50" t="s">
        <v>147</v>
      </c>
      <c r="J22" s="51" t="s">
        <v>148</v>
      </c>
      <c r="K22" s="52" t="n">
        <v>55</v>
      </c>
      <c r="L22" s="53" t="n">
        <v>4.03917856327153</v>
      </c>
      <c r="M22" s="53" t="n">
        <v>3.01749624481713</v>
      </c>
      <c r="N22" s="54" t="n">
        <v>1.88614540466392</v>
      </c>
      <c r="O22" s="50" t="s">
        <v>147</v>
      </c>
      <c r="P22" s="51" t="s">
        <v>148</v>
      </c>
      <c r="Q22" s="52" t="n">
        <v>37</v>
      </c>
      <c r="R22" s="53" t="n">
        <v>2.65389164519047</v>
      </c>
      <c r="S22" s="53" t="n">
        <v>1.70955165182675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62</v>
      </c>
      <c r="E23" s="53" t="n">
        <v>4.44706167572457</v>
      </c>
      <c r="F23" s="53" t="n">
        <v>3.03726043428387</v>
      </c>
      <c r="G23" s="53" t="s">
        <v>127</v>
      </c>
      <c r="H23" s="54" t="n">
        <v>1.27127332376461</v>
      </c>
      <c r="I23" s="50" t="s">
        <v>149</v>
      </c>
      <c r="J23" s="51" t="s">
        <v>150</v>
      </c>
      <c r="K23" s="52" t="n">
        <v>52</v>
      </c>
      <c r="L23" s="53" t="n">
        <v>3.81885973254763</v>
      </c>
      <c r="M23" s="53" t="n">
        <v>2.92073035545619</v>
      </c>
      <c r="N23" s="54" t="n">
        <v>1.78326474622771</v>
      </c>
      <c r="O23" s="50" t="s">
        <v>151</v>
      </c>
      <c r="P23" s="51" t="s">
        <v>152</v>
      </c>
      <c r="Q23" s="52" t="n">
        <v>35</v>
      </c>
      <c r="R23" s="53" t="n">
        <v>2.51043804274774</v>
      </c>
      <c r="S23" s="53" t="n">
        <v>1.70232979923711</v>
      </c>
      <c r="T23" s="55" t="n">
        <v>1.78480367159612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06</v>
      </c>
      <c r="E24" s="53" t="n">
        <v>3.84637435673018</v>
      </c>
      <c r="F24" s="53" t="n">
        <v>2.77612542978637</v>
      </c>
      <c r="G24" s="53"/>
      <c r="H24" s="54" t="n">
        <v>2.17346729546853</v>
      </c>
      <c r="I24" s="50" t="s">
        <v>153</v>
      </c>
      <c r="J24" s="51" t="s">
        <v>154</v>
      </c>
      <c r="K24" s="52" t="n">
        <v>36</v>
      </c>
      <c r="L24" s="53" t="n">
        <v>2.64382596868682</v>
      </c>
      <c r="M24" s="53" t="n">
        <v>1.9388796303944</v>
      </c>
      <c r="N24" s="54" t="n">
        <v>1.23456790123457</v>
      </c>
      <c r="O24" s="50" t="s">
        <v>155</v>
      </c>
      <c r="P24" s="51" t="s">
        <v>156</v>
      </c>
      <c r="Q24" s="52" t="n">
        <v>34</v>
      </c>
      <c r="R24" s="53" t="n">
        <v>2.43871124152638</v>
      </c>
      <c r="S24" s="53" t="n">
        <v>1.63059502838497</v>
      </c>
      <c r="T24" s="55" t="n">
        <v>1.73380928097909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92</v>
      </c>
      <c r="E25" s="53" t="n">
        <v>3.33836264923751</v>
      </c>
      <c r="F25" s="53" t="n">
        <v>2.30800950448768</v>
      </c>
      <c r="G25" s="53"/>
      <c r="H25" s="54" t="n">
        <v>1.8864055771991</v>
      </c>
      <c r="I25" s="50" t="s">
        <v>155</v>
      </c>
      <c r="J25" s="51" t="s">
        <v>156</v>
      </c>
      <c r="K25" s="52" t="n">
        <v>33</v>
      </c>
      <c r="L25" s="53" t="n">
        <v>2.42350713796292</v>
      </c>
      <c r="M25" s="53" t="n">
        <v>1.76456781314232</v>
      </c>
      <c r="N25" s="54" t="n">
        <v>1.13168724279835</v>
      </c>
      <c r="O25" s="50" t="s">
        <v>157</v>
      </c>
      <c r="P25" s="51" t="s">
        <v>158</v>
      </c>
      <c r="Q25" s="52" t="n">
        <v>28</v>
      </c>
      <c r="R25" s="53" t="n">
        <v>2.00835043419819</v>
      </c>
      <c r="S25" s="53" t="n">
        <v>1.68649967005552</v>
      </c>
      <c r="T25" s="55" t="n">
        <v>1.4278429372769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5</v>
      </c>
      <c r="E26" s="60" t="n">
        <v>2.51043804274774</v>
      </c>
      <c r="F26" s="60" t="n">
        <v>1.70232979923711</v>
      </c>
      <c r="G26" s="60" t="s">
        <v>127</v>
      </c>
      <c r="H26" s="61" t="n">
        <v>0.71765429567357</v>
      </c>
      <c r="I26" s="62" t="s">
        <v>157</v>
      </c>
      <c r="J26" s="58" t="s">
        <v>158</v>
      </c>
      <c r="K26" s="64" t="n">
        <v>32</v>
      </c>
      <c r="L26" s="60" t="n">
        <v>2.35006752772162</v>
      </c>
      <c r="M26" s="60" t="n">
        <v>1.83789826856655</v>
      </c>
      <c r="N26" s="61" t="n">
        <v>1.09739368998628</v>
      </c>
      <c r="O26" s="62" t="s">
        <v>128</v>
      </c>
      <c r="P26" s="58" t="s">
        <v>129</v>
      </c>
      <c r="Q26" s="64" t="n">
        <v>27</v>
      </c>
      <c r="R26" s="60" t="n">
        <v>1.93662363297683</v>
      </c>
      <c r="S26" s="60" t="n">
        <v>1.34393028856586</v>
      </c>
      <c r="T26" s="60" t="n">
        <v>1.3768485466598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4</v>
      </c>
      <c r="E10" s="53" t="n">
        <v>194.287119183754</v>
      </c>
      <c r="F10" s="53" t="n">
        <v>133.986751609843</v>
      </c>
      <c r="G10" s="53"/>
      <c r="H10" s="54" t="n">
        <v>100</v>
      </c>
      <c r="I10" s="50" t="s">
        <v>25</v>
      </c>
      <c r="J10" s="51" t="s">
        <v>26</v>
      </c>
      <c r="K10" s="52" t="n">
        <v>187</v>
      </c>
      <c r="L10" s="53" t="n">
        <v>226.562310693256</v>
      </c>
      <c r="M10" s="53" t="n">
        <v>165.339818679282</v>
      </c>
      <c r="N10" s="54" t="n">
        <v>100</v>
      </c>
      <c r="O10" s="50" t="s">
        <v>25</v>
      </c>
      <c r="P10" s="51" t="s">
        <v>26</v>
      </c>
      <c r="Q10" s="52" t="n">
        <v>137</v>
      </c>
      <c r="R10" s="53" t="n">
        <v>162.658577271729</v>
      </c>
      <c r="S10" s="53" t="n">
        <v>105.9896488970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59</v>
      </c>
      <c r="E11" s="53" t="n">
        <v>35.3794445427207</v>
      </c>
      <c r="F11" s="53" t="n">
        <v>24.3371634764511</v>
      </c>
      <c r="G11" s="53"/>
      <c r="H11" s="54" t="n">
        <v>18.2098765432099</v>
      </c>
      <c r="I11" s="50" t="s">
        <v>121</v>
      </c>
      <c r="J11" s="51" t="s">
        <v>122</v>
      </c>
      <c r="K11" s="52" t="n">
        <v>39</v>
      </c>
      <c r="L11" s="53" t="n">
        <v>47.2509631927112</v>
      </c>
      <c r="M11" s="53" t="n">
        <v>34.8323247390807</v>
      </c>
      <c r="N11" s="54" t="n">
        <v>20.855614973262</v>
      </c>
      <c r="O11" s="50" t="s">
        <v>123</v>
      </c>
      <c r="P11" s="51" t="s">
        <v>124</v>
      </c>
      <c r="Q11" s="52" t="n">
        <v>24</v>
      </c>
      <c r="R11" s="53" t="n">
        <v>28.4949332446824</v>
      </c>
      <c r="S11" s="53" t="n">
        <v>18.7720558351024</v>
      </c>
      <c r="T11" s="55" t="n">
        <v>17.51824817518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58</v>
      </c>
      <c r="E12" s="53" t="n">
        <v>34.7797929403017</v>
      </c>
      <c r="F12" s="53" t="n">
        <v>24.1188207451265</v>
      </c>
      <c r="G12" s="53"/>
      <c r="H12" s="54" t="n">
        <v>17.9012345679012</v>
      </c>
      <c r="I12" s="50" t="s">
        <v>119</v>
      </c>
      <c r="J12" s="51" t="s">
        <v>120</v>
      </c>
      <c r="K12" s="52" t="n">
        <v>38</v>
      </c>
      <c r="L12" s="53" t="n">
        <v>46.0394000339238</v>
      </c>
      <c r="M12" s="53" t="n">
        <v>33.4022152200624</v>
      </c>
      <c r="N12" s="54" t="n">
        <v>20.3208556149733</v>
      </c>
      <c r="O12" s="50" t="s">
        <v>119</v>
      </c>
      <c r="P12" s="51" t="s">
        <v>120</v>
      </c>
      <c r="Q12" s="52" t="n">
        <v>21</v>
      </c>
      <c r="R12" s="53" t="n">
        <v>24.9330665890971</v>
      </c>
      <c r="S12" s="53" t="n">
        <v>16.2364628339409</v>
      </c>
      <c r="T12" s="55" t="n">
        <v>15.3284671532847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7</v>
      </c>
      <c r="E13" s="53" t="n">
        <v>28.1836253136927</v>
      </c>
      <c r="F13" s="53" t="n">
        <v>19.2313171545925</v>
      </c>
      <c r="G13" s="53"/>
      <c r="H13" s="54" t="n">
        <v>14.5061728395062</v>
      </c>
      <c r="I13" s="50" t="s">
        <v>123</v>
      </c>
      <c r="J13" s="51" t="s">
        <v>124</v>
      </c>
      <c r="K13" s="52" t="n">
        <v>23</v>
      </c>
      <c r="L13" s="53" t="n">
        <v>27.8659526521118</v>
      </c>
      <c r="M13" s="53" t="n">
        <v>19.912314726323</v>
      </c>
      <c r="N13" s="54" t="n">
        <v>12.2994652406417</v>
      </c>
      <c r="O13" s="50" t="s">
        <v>121</v>
      </c>
      <c r="P13" s="51" t="s">
        <v>122</v>
      </c>
      <c r="Q13" s="52" t="n">
        <v>19</v>
      </c>
      <c r="R13" s="53" t="n">
        <v>22.5584888187069</v>
      </c>
      <c r="S13" s="53" t="n">
        <v>14.6190899844153</v>
      </c>
      <c r="T13" s="55" t="n">
        <v>13.8686131386861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6</v>
      </c>
      <c r="E14" s="53" t="n">
        <v>18.9966221631216</v>
      </c>
      <c r="F14" s="53" t="n">
        <v>12.3095372391022</v>
      </c>
      <c r="G14" s="53" t="s">
        <v>127</v>
      </c>
      <c r="H14" s="54" t="n">
        <v>4.93827160493827</v>
      </c>
      <c r="I14" s="50" t="s">
        <v>128</v>
      </c>
      <c r="J14" s="51" t="s">
        <v>129</v>
      </c>
      <c r="K14" s="52" t="n">
        <v>20</v>
      </c>
      <c r="L14" s="53" t="n">
        <v>24.2312631757494</v>
      </c>
      <c r="M14" s="53" t="n">
        <v>17.5583023322317</v>
      </c>
      <c r="N14" s="54" t="n">
        <v>10.6951871657754</v>
      </c>
      <c r="O14" s="50" t="s">
        <v>125</v>
      </c>
      <c r="P14" s="51" t="s">
        <v>126</v>
      </c>
      <c r="Q14" s="52" t="n">
        <v>16</v>
      </c>
      <c r="R14" s="53" t="n">
        <v>18.9966221631216</v>
      </c>
      <c r="S14" s="53" t="n">
        <v>12.3095372391022</v>
      </c>
      <c r="T14" s="55" t="n">
        <v>11.6788321167883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23</v>
      </c>
      <c r="E15" s="53" t="n">
        <v>13.7919868556369</v>
      </c>
      <c r="F15" s="53" t="n">
        <v>9.54545228706268</v>
      </c>
      <c r="G15" s="53"/>
      <c r="H15" s="54" t="n">
        <v>7.09876543209877</v>
      </c>
      <c r="I15" s="50" t="s">
        <v>130</v>
      </c>
      <c r="J15" s="51" t="s">
        <v>131</v>
      </c>
      <c r="K15" s="52" t="n">
        <v>13</v>
      </c>
      <c r="L15" s="53" t="n">
        <v>15.7503210642371</v>
      </c>
      <c r="M15" s="53" t="n">
        <v>11.1081713147502</v>
      </c>
      <c r="N15" s="54" t="n">
        <v>6.95187165775401</v>
      </c>
      <c r="O15" s="50" t="s">
        <v>132</v>
      </c>
      <c r="P15" s="51" t="s">
        <v>133</v>
      </c>
      <c r="Q15" s="52" t="n">
        <v>10</v>
      </c>
      <c r="R15" s="53" t="n">
        <v>11.872888851951</v>
      </c>
      <c r="S15" s="53" t="n">
        <v>8.04791480863387</v>
      </c>
      <c r="T15" s="55" t="n">
        <v>7.2992700729927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8</v>
      </c>
      <c r="E16" s="53" t="n">
        <v>10.7937288435419</v>
      </c>
      <c r="F16" s="53" t="n">
        <v>7.53195244340476</v>
      </c>
      <c r="G16" s="53"/>
      <c r="H16" s="54" t="n">
        <v>5.55555555555556</v>
      </c>
      <c r="I16" s="50" t="s">
        <v>132</v>
      </c>
      <c r="J16" s="51" t="s">
        <v>133</v>
      </c>
      <c r="K16" s="52" t="n">
        <v>8</v>
      </c>
      <c r="L16" s="53" t="n">
        <v>9.69250527029974</v>
      </c>
      <c r="M16" s="53" t="n">
        <v>6.97504024804372</v>
      </c>
      <c r="N16" s="54" t="n">
        <v>4.27807486631016</v>
      </c>
      <c r="O16" s="50" t="s">
        <v>141</v>
      </c>
      <c r="P16" s="51" t="s">
        <v>142</v>
      </c>
      <c r="Q16" s="52" t="n">
        <v>6</v>
      </c>
      <c r="R16" s="53" t="n">
        <v>7.12373331117061</v>
      </c>
      <c r="S16" s="53" t="n">
        <v>4.98434172606207</v>
      </c>
      <c r="T16" s="55" t="n">
        <v>4.37956204379562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3</v>
      </c>
      <c r="E17" s="53" t="n">
        <v>7.79547083144693</v>
      </c>
      <c r="F17" s="53" t="n">
        <v>5.22217870979388</v>
      </c>
      <c r="G17" s="53"/>
      <c r="H17" s="54" t="n">
        <v>4.01234567901235</v>
      </c>
      <c r="I17" s="50" t="s">
        <v>134</v>
      </c>
      <c r="J17" s="51" t="s">
        <v>135</v>
      </c>
      <c r="K17" s="52" t="n">
        <v>6</v>
      </c>
      <c r="L17" s="53" t="n">
        <v>7.26937895272481</v>
      </c>
      <c r="M17" s="53" t="n">
        <v>5.00538268048982</v>
      </c>
      <c r="N17" s="54" t="n">
        <v>3.20855614973262</v>
      </c>
      <c r="O17" s="50" t="s">
        <v>143</v>
      </c>
      <c r="P17" s="51" t="s">
        <v>144</v>
      </c>
      <c r="Q17" s="52" t="n">
        <v>5</v>
      </c>
      <c r="R17" s="53" t="n">
        <v>5.93644442597551</v>
      </c>
      <c r="S17" s="53" t="n">
        <v>3.54707522286399</v>
      </c>
      <c r="T17" s="55" t="n">
        <v>3.64963503649635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6</v>
      </c>
      <c r="E18" s="53" t="n">
        <v>7.26937895272481</v>
      </c>
      <c r="F18" s="53" t="n">
        <v>5.00538268048982</v>
      </c>
      <c r="G18" s="53" t="s">
        <v>136</v>
      </c>
      <c r="H18" s="54" t="n">
        <v>1.85185185185185</v>
      </c>
      <c r="I18" s="50" t="s">
        <v>145</v>
      </c>
      <c r="J18" s="51" t="s">
        <v>146</v>
      </c>
      <c r="K18" s="52" t="n">
        <v>5</v>
      </c>
      <c r="L18" s="53" t="n">
        <v>6.05781579393734</v>
      </c>
      <c r="M18" s="53" t="n">
        <v>4.6136731381342</v>
      </c>
      <c r="N18" s="54" t="n">
        <v>2.67379679144385</v>
      </c>
      <c r="O18" s="50" t="s">
        <v>147</v>
      </c>
      <c r="P18" s="51" t="s">
        <v>148</v>
      </c>
      <c r="Q18" s="52" t="n">
        <v>5</v>
      </c>
      <c r="R18" s="53" t="n">
        <v>5.93644442597551</v>
      </c>
      <c r="S18" s="53" t="n">
        <v>3.75565126367719</v>
      </c>
      <c r="T18" s="55" t="n">
        <v>3.64963503649635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0</v>
      </c>
      <c r="E19" s="53" t="n">
        <v>5.99651602418995</v>
      </c>
      <c r="F19" s="53" t="n">
        <v>4.95260607918481</v>
      </c>
      <c r="G19" s="53"/>
      <c r="H19" s="54" t="n">
        <v>3.08641975308642</v>
      </c>
      <c r="I19" s="50" t="s">
        <v>147</v>
      </c>
      <c r="J19" s="51" t="s">
        <v>148</v>
      </c>
      <c r="K19" s="52" t="n">
        <v>4</v>
      </c>
      <c r="L19" s="53" t="n">
        <v>4.84625263514987</v>
      </c>
      <c r="M19" s="53" t="n">
        <v>3.17219831720887</v>
      </c>
      <c r="N19" s="54" t="n">
        <v>2.13903743315508</v>
      </c>
      <c r="O19" s="50" t="s">
        <v>161</v>
      </c>
      <c r="P19" s="51" t="s">
        <v>162</v>
      </c>
      <c r="Q19" s="52" t="n">
        <v>4</v>
      </c>
      <c r="R19" s="53" t="n">
        <v>4.74915554078041</v>
      </c>
      <c r="S19" s="53" t="n">
        <v>3.02666887732887</v>
      </c>
      <c r="T19" s="55" t="n">
        <v>2.91970802919708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5</v>
      </c>
      <c r="E20" s="53" t="n">
        <v>5.93644442597551</v>
      </c>
      <c r="F20" s="53" t="n">
        <v>3.54707522286399</v>
      </c>
      <c r="G20" s="53" t="s">
        <v>127</v>
      </c>
      <c r="H20" s="54" t="n">
        <v>1.54320987654321</v>
      </c>
      <c r="I20" s="50" t="s">
        <v>141</v>
      </c>
      <c r="J20" s="51" t="s">
        <v>142</v>
      </c>
      <c r="K20" s="52" t="n">
        <v>4</v>
      </c>
      <c r="L20" s="53" t="n">
        <v>4.84625263514987</v>
      </c>
      <c r="M20" s="53" t="n">
        <v>4.74628272658744</v>
      </c>
      <c r="N20" s="54" t="n">
        <v>2.13903743315508</v>
      </c>
      <c r="O20" s="50" t="s">
        <v>137</v>
      </c>
      <c r="P20" s="51" t="s">
        <v>138</v>
      </c>
      <c r="Q20" s="52" t="n">
        <v>4</v>
      </c>
      <c r="R20" s="53" t="n">
        <v>4.74915554078041</v>
      </c>
      <c r="S20" s="53" t="n">
        <v>2.67592966738629</v>
      </c>
      <c r="T20" s="55" t="n">
        <v>2.919708029197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9</v>
      </c>
      <c r="E21" s="60" t="n">
        <v>41.3759605669106</v>
      </c>
      <c r="F21" s="60" t="n">
        <v>28.3498147484615</v>
      </c>
      <c r="G21" s="60"/>
      <c r="H21" s="61" t="n">
        <v>21.2962962962963</v>
      </c>
      <c r="I21" s="57"/>
      <c r="J21" s="58" t="s">
        <v>47</v>
      </c>
      <c r="K21" s="59" t="n">
        <v>27</v>
      </c>
      <c r="L21" s="60" t="n">
        <v>32.7122052872616</v>
      </c>
      <c r="M21" s="60" t="n">
        <v>24.0139132363701</v>
      </c>
      <c r="N21" s="61" t="n">
        <v>14.4385026737968</v>
      </c>
      <c r="O21" s="57"/>
      <c r="P21" s="58" t="s">
        <v>47</v>
      </c>
      <c r="Q21" s="59" t="n">
        <v>23</v>
      </c>
      <c r="R21" s="60" t="n">
        <v>27.3076443594873</v>
      </c>
      <c r="S21" s="60" t="n">
        <v>18.0149214385229</v>
      </c>
      <c r="T21" s="60" t="n">
        <v>16.7883211678832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9</v>
      </c>
      <c r="E22" s="53" t="n">
        <v>5.39686442177095</v>
      </c>
      <c r="F22" s="53" t="n">
        <v>3.41262829923824</v>
      </c>
      <c r="G22" s="53"/>
      <c r="H22" s="54" t="n">
        <v>2.77777777777778</v>
      </c>
      <c r="I22" s="50" t="s">
        <v>139</v>
      </c>
      <c r="J22" s="51" t="s">
        <v>140</v>
      </c>
      <c r="K22" s="52" t="n">
        <v>3</v>
      </c>
      <c r="L22" s="53" t="n">
        <v>3.6346894763624</v>
      </c>
      <c r="M22" s="53" t="n">
        <v>2.74609986026166</v>
      </c>
      <c r="N22" s="54" t="n">
        <v>1.60427807486631</v>
      </c>
      <c r="O22" s="50" t="s">
        <v>151</v>
      </c>
      <c r="P22" s="51" t="s">
        <v>152</v>
      </c>
      <c r="Q22" s="52" t="n">
        <v>4</v>
      </c>
      <c r="R22" s="53" t="n">
        <v>4.74915554078041</v>
      </c>
      <c r="S22" s="53" t="n">
        <v>2.7875098057463</v>
      </c>
      <c r="T22" s="55" t="n">
        <v>2.91970802919708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4</v>
      </c>
      <c r="E23" s="53" t="n">
        <v>4.74915554078041</v>
      </c>
      <c r="F23" s="53" t="n">
        <v>2.67592966738629</v>
      </c>
      <c r="G23" s="53" t="s">
        <v>127</v>
      </c>
      <c r="H23" s="54" t="n">
        <v>1.23456790123457</v>
      </c>
      <c r="I23" s="50" t="s">
        <v>153</v>
      </c>
      <c r="J23" s="51" t="s">
        <v>154</v>
      </c>
      <c r="K23" s="52" t="n">
        <v>3</v>
      </c>
      <c r="L23" s="53" t="n">
        <v>3.6346894763624</v>
      </c>
      <c r="M23" s="53" t="n">
        <v>2.31559934782083</v>
      </c>
      <c r="N23" s="54" t="n">
        <v>1.60427807486631</v>
      </c>
      <c r="O23" s="50" t="s">
        <v>128</v>
      </c>
      <c r="P23" s="51" t="s">
        <v>129</v>
      </c>
      <c r="Q23" s="52" t="n">
        <v>3</v>
      </c>
      <c r="R23" s="53" t="n">
        <v>3.5618666555853</v>
      </c>
      <c r="S23" s="53" t="n">
        <v>2.24671598338899</v>
      </c>
      <c r="T23" s="55" t="n">
        <v>2.18978102189781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4</v>
      </c>
      <c r="E24" s="53" t="n">
        <v>4.74915554078041</v>
      </c>
      <c r="F24" s="53" t="n">
        <v>2.7875098057463</v>
      </c>
      <c r="G24" s="53" t="s">
        <v>127</v>
      </c>
      <c r="H24" s="54" t="n">
        <v>1.23456790123457</v>
      </c>
      <c r="I24" s="50" t="s">
        <v>149</v>
      </c>
      <c r="J24" s="51" t="s">
        <v>150</v>
      </c>
      <c r="K24" s="52" t="n">
        <v>2</v>
      </c>
      <c r="L24" s="53" t="n">
        <v>2.42312631757494</v>
      </c>
      <c r="M24" s="53" t="n">
        <v>2.0361626247327</v>
      </c>
      <c r="N24" s="54" t="n">
        <v>1.06951871657754</v>
      </c>
      <c r="O24" s="50" t="s">
        <v>153</v>
      </c>
      <c r="P24" s="51" t="s">
        <v>154</v>
      </c>
      <c r="Q24" s="52" t="n">
        <v>3</v>
      </c>
      <c r="R24" s="53" t="n">
        <v>3.5618666555853</v>
      </c>
      <c r="S24" s="53" t="n">
        <v>2.19891202776416</v>
      </c>
      <c r="T24" s="55" t="n">
        <v>2.18978102189781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6</v>
      </c>
      <c r="E25" s="53" t="n">
        <v>3.59790961451397</v>
      </c>
      <c r="F25" s="53" t="n">
        <v>2.28774558632498</v>
      </c>
      <c r="G25" s="53"/>
      <c r="H25" s="54" t="n">
        <v>1.85185185185185</v>
      </c>
      <c r="I25" s="50" t="s">
        <v>163</v>
      </c>
      <c r="J25" s="51" t="s">
        <v>164</v>
      </c>
      <c r="K25" s="52" t="n">
        <v>2</v>
      </c>
      <c r="L25" s="53" t="n">
        <v>2.42312631757494</v>
      </c>
      <c r="M25" s="53" t="n">
        <v>1.60836498696395</v>
      </c>
      <c r="N25" s="54" t="n">
        <v>1.06951871657754</v>
      </c>
      <c r="O25" s="50" t="s">
        <v>139</v>
      </c>
      <c r="P25" s="51" t="s">
        <v>140</v>
      </c>
      <c r="Q25" s="52" t="n">
        <v>2</v>
      </c>
      <c r="R25" s="53" t="n">
        <v>2.3745777703902</v>
      </c>
      <c r="S25" s="53" t="n">
        <v>1.38382713952263</v>
      </c>
      <c r="T25" s="55" t="n">
        <v>1.45985401459854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6</v>
      </c>
      <c r="E26" s="60" t="n">
        <v>3.59790961451397</v>
      </c>
      <c r="F26" s="60" t="n">
        <v>2.55871828729287</v>
      </c>
      <c r="G26" s="60"/>
      <c r="H26" s="61" t="n">
        <v>1.85185185185185</v>
      </c>
      <c r="I26" s="62" t="s">
        <v>165</v>
      </c>
      <c r="J26" s="58" t="s">
        <v>166</v>
      </c>
      <c r="K26" s="64" t="n">
        <v>2</v>
      </c>
      <c r="L26" s="60" t="n">
        <v>2.42312631757494</v>
      </c>
      <c r="M26" s="60" t="n">
        <v>1.89527818093569</v>
      </c>
      <c r="N26" s="61" t="n">
        <v>1.06951871657754</v>
      </c>
      <c r="O26" s="62" t="s">
        <v>167</v>
      </c>
      <c r="P26" s="58" t="s">
        <v>168</v>
      </c>
      <c r="Q26" s="64" t="n">
        <v>2</v>
      </c>
      <c r="R26" s="60" t="n">
        <v>2.3745777703902</v>
      </c>
      <c r="S26" s="60" t="n">
        <v>1.87906232855695</v>
      </c>
      <c r="T26" s="60" t="n">
        <v>1.459854014598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4</v>
      </c>
      <c r="E10" s="53" t="n">
        <v>301.19303735576</v>
      </c>
      <c r="F10" s="53" t="n">
        <v>152.12346296043</v>
      </c>
      <c r="G10" s="53"/>
      <c r="H10" s="54" t="n">
        <v>100</v>
      </c>
      <c r="I10" s="50" t="s">
        <v>25</v>
      </c>
      <c r="J10" s="51" t="s">
        <v>26</v>
      </c>
      <c r="K10" s="52" t="n">
        <v>93</v>
      </c>
      <c r="L10" s="53" t="n">
        <v>353.142206189482</v>
      </c>
      <c r="M10" s="53" t="n">
        <v>188.847737333948</v>
      </c>
      <c r="N10" s="54" t="n">
        <v>100</v>
      </c>
      <c r="O10" s="50" t="s">
        <v>25</v>
      </c>
      <c r="P10" s="51" t="s">
        <v>26</v>
      </c>
      <c r="Q10" s="52" t="n">
        <v>61</v>
      </c>
      <c r="R10" s="53" t="n">
        <v>246.01734220609</v>
      </c>
      <c r="S10" s="53" t="n">
        <v>115.2160740222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8</v>
      </c>
      <c r="E11" s="53" t="n">
        <v>54.76237042832</v>
      </c>
      <c r="F11" s="53" t="n">
        <v>22.9992604404399</v>
      </c>
      <c r="G11" s="53"/>
      <c r="H11" s="54" t="n">
        <v>18.1818181818182</v>
      </c>
      <c r="I11" s="50" t="s">
        <v>121</v>
      </c>
      <c r="J11" s="51" t="s">
        <v>122</v>
      </c>
      <c r="K11" s="52" t="n">
        <v>18</v>
      </c>
      <c r="L11" s="53" t="n">
        <v>68.3501044237707</v>
      </c>
      <c r="M11" s="53" t="n">
        <v>35.9125513610018</v>
      </c>
      <c r="N11" s="54" t="n">
        <v>19.3548387096774</v>
      </c>
      <c r="O11" s="50" t="s">
        <v>119</v>
      </c>
      <c r="P11" s="51" t="s">
        <v>120</v>
      </c>
      <c r="Q11" s="52" t="n">
        <v>11</v>
      </c>
      <c r="R11" s="53" t="n">
        <v>44.3637830207703</v>
      </c>
      <c r="S11" s="53" t="n">
        <v>18.1983546713239</v>
      </c>
      <c r="T11" s="55" t="n">
        <v>18.0327868852459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26</v>
      </c>
      <c r="E12" s="53" t="n">
        <v>50.8507725405828</v>
      </c>
      <c r="F12" s="53" t="n">
        <v>25.5318863909038</v>
      </c>
      <c r="G12" s="53"/>
      <c r="H12" s="54" t="n">
        <v>16.8831168831169</v>
      </c>
      <c r="I12" s="50" t="s">
        <v>119</v>
      </c>
      <c r="J12" s="51" t="s">
        <v>120</v>
      </c>
      <c r="K12" s="52" t="n">
        <v>17</v>
      </c>
      <c r="L12" s="53" t="n">
        <v>64.5528764002278</v>
      </c>
      <c r="M12" s="53" t="n">
        <v>28.1640346627811</v>
      </c>
      <c r="N12" s="54" t="n">
        <v>18.2795698924731</v>
      </c>
      <c r="O12" s="50" t="s">
        <v>123</v>
      </c>
      <c r="P12" s="51" t="s">
        <v>124</v>
      </c>
      <c r="Q12" s="52" t="n">
        <v>9</v>
      </c>
      <c r="R12" s="53" t="n">
        <v>36.2976406533575</v>
      </c>
      <c r="S12" s="53" t="n">
        <v>16.4600146623315</v>
      </c>
      <c r="T12" s="55" t="n">
        <v>14.754098360655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9</v>
      </c>
      <c r="E13" s="53" t="n">
        <v>36.2976406533575</v>
      </c>
      <c r="F13" s="53" t="n">
        <v>20.5265489391627</v>
      </c>
      <c r="G13" s="53" t="s">
        <v>127</v>
      </c>
      <c r="H13" s="54" t="n">
        <v>5.84415584415584</v>
      </c>
      <c r="I13" s="50" t="s">
        <v>130</v>
      </c>
      <c r="J13" s="51" t="s">
        <v>131</v>
      </c>
      <c r="K13" s="52" t="n">
        <v>9</v>
      </c>
      <c r="L13" s="53" t="n">
        <v>34.1750522118853</v>
      </c>
      <c r="M13" s="53" t="n">
        <v>21.4645702224271</v>
      </c>
      <c r="N13" s="54" t="n">
        <v>9.67741935483871</v>
      </c>
      <c r="O13" s="50" t="s">
        <v>125</v>
      </c>
      <c r="P13" s="51" t="s">
        <v>126</v>
      </c>
      <c r="Q13" s="52" t="n">
        <v>9</v>
      </c>
      <c r="R13" s="53" t="n">
        <v>36.2976406533575</v>
      </c>
      <c r="S13" s="53" t="n">
        <v>20.5265489391627</v>
      </c>
      <c r="T13" s="55" t="n">
        <v>14.754098360655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9</v>
      </c>
      <c r="E14" s="53" t="n">
        <v>34.1750522118853</v>
      </c>
      <c r="F14" s="53" t="n">
        <v>16.0208249765793</v>
      </c>
      <c r="G14" s="53" t="s">
        <v>136</v>
      </c>
      <c r="H14" s="54" t="n">
        <v>5.84415584415584</v>
      </c>
      <c r="I14" s="50" t="s">
        <v>134</v>
      </c>
      <c r="J14" s="51" t="s">
        <v>135</v>
      </c>
      <c r="K14" s="52" t="n">
        <v>9</v>
      </c>
      <c r="L14" s="53" t="n">
        <v>34.1750522118853</v>
      </c>
      <c r="M14" s="53" t="n">
        <v>16.0208249765793</v>
      </c>
      <c r="N14" s="54" t="n">
        <v>9.67741935483871</v>
      </c>
      <c r="O14" s="50" t="s">
        <v>121</v>
      </c>
      <c r="P14" s="51" t="s">
        <v>122</v>
      </c>
      <c r="Q14" s="52" t="n">
        <v>8</v>
      </c>
      <c r="R14" s="53" t="n">
        <v>32.2645694696511</v>
      </c>
      <c r="S14" s="53" t="n">
        <v>15.7237740416054</v>
      </c>
      <c r="T14" s="55" t="n">
        <v>13.1147540983607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15</v>
      </c>
      <c r="E15" s="53" t="n">
        <v>29.3369841580286</v>
      </c>
      <c r="F15" s="53" t="n">
        <v>13.5769978843255</v>
      </c>
      <c r="G15" s="53"/>
      <c r="H15" s="54" t="n">
        <v>9.74025974025974</v>
      </c>
      <c r="I15" s="50" t="s">
        <v>128</v>
      </c>
      <c r="J15" s="51" t="s">
        <v>129</v>
      </c>
      <c r="K15" s="52" t="n">
        <v>7</v>
      </c>
      <c r="L15" s="53" t="n">
        <v>26.5805961647997</v>
      </c>
      <c r="M15" s="53" t="n">
        <v>18.1802111942391</v>
      </c>
      <c r="N15" s="54" t="n">
        <v>7.52688172043011</v>
      </c>
      <c r="O15" s="50" t="s">
        <v>132</v>
      </c>
      <c r="P15" s="51" t="s">
        <v>133</v>
      </c>
      <c r="Q15" s="52" t="n">
        <v>5</v>
      </c>
      <c r="R15" s="53" t="n">
        <v>20.165355918532</v>
      </c>
      <c r="S15" s="53" t="n">
        <v>9.31676507897674</v>
      </c>
      <c r="T15" s="55" t="n">
        <v>8.19672131147541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9</v>
      </c>
      <c r="E16" s="53" t="n">
        <v>17.6021904948171</v>
      </c>
      <c r="F16" s="53" t="n">
        <v>11.1710235778073</v>
      </c>
      <c r="G16" s="53"/>
      <c r="H16" s="54" t="n">
        <v>5.84415584415584</v>
      </c>
      <c r="I16" s="50" t="s">
        <v>123</v>
      </c>
      <c r="J16" s="51" t="s">
        <v>124</v>
      </c>
      <c r="K16" s="52" t="n">
        <v>6</v>
      </c>
      <c r="L16" s="53" t="n">
        <v>22.7833681412569</v>
      </c>
      <c r="M16" s="53" t="n">
        <v>10.7428158427885</v>
      </c>
      <c r="N16" s="54" t="n">
        <v>6.45161290322581</v>
      </c>
      <c r="O16" s="50" t="s">
        <v>147</v>
      </c>
      <c r="P16" s="51" t="s">
        <v>148</v>
      </c>
      <c r="Q16" s="52" t="n">
        <v>5</v>
      </c>
      <c r="R16" s="53" t="n">
        <v>20.165355918532</v>
      </c>
      <c r="S16" s="53" t="n">
        <v>7.0752526108497</v>
      </c>
      <c r="T16" s="55" t="n">
        <v>8.1967213114754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9</v>
      </c>
      <c r="E17" s="53" t="n">
        <v>17.6021904948171</v>
      </c>
      <c r="F17" s="53" t="n">
        <v>8.86122533503976</v>
      </c>
      <c r="G17" s="53"/>
      <c r="H17" s="54" t="n">
        <v>5.84415584415584</v>
      </c>
      <c r="I17" s="50" t="s">
        <v>132</v>
      </c>
      <c r="J17" s="51" t="s">
        <v>133</v>
      </c>
      <c r="K17" s="52" t="n">
        <v>4</v>
      </c>
      <c r="L17" s="53" t="n">
        <v>15.1889120941713</v>
      </c>
      <c r="M17" s="53" t="n">
        <v>8.12239458959712</v>
      </c>
      <c r="N17" s="54" t="n">
        <v>4.3010752688172</v>
      </c>
      <c r="O17" s="50" t="s">
        <v>139</v>
      </c>
      <c r="P17" s="51" t="s">
        <v>140</v>
      </c>
      <c r="Q17" s="52" t="n">
        <v>3</v>
      </c>
      <c r="R17" s="53" t="n">
        <v>12.0992135511192</v>
      </c>
      <c r="S17" s="53" t="n">
        <v>6.45377382981662</v>
      </c>
      <c r="T17" s="55" t="n">
        <v>4.91803278688525</v>
      </c>
    </row>
    <row r="18" s="27" customFormat="true" ht="32.1" hidden="false" customHeight="true" outlineLevel="0" collapsed="false">
      <c r="A18" s="49" t="n">
        <v>8</v>
      </c>
      <c r="B18" s="50" t="s">
        <v>128</v>
      </c>
      <c r="C18" s="51" t="s">
        <v>129</v>
      </c>
      <c r="D18" s="52" t="n">
        <v>8</v>
      </c>
      <c r="E18" s="53" t="n">
        <v>15.6463915509486</v>
      </c>
      <c r="F18" s="53" t="n">
        <v>10.6762485318178</v>
      </c>
      <c r="G18" s="53"/>
      <c r="H18" s="54" t="n">
        <v>5.1948051948052</v>
      </c>
      <c r="I18" s="50" t="s">
        <v>139</v>
      </c>
      <c r="J18" s="51" t="s">
        <v>140</v>
      </c>
      <c r="K18" s="52" t="n">
        <v>3</v>
      </c>
      <c r="L18" s="53" t="n">
        <v>11.3916840706284</v>
      </c>
      <c r="M18" s="53" t="n">
        <v>4.02561176619754</v>
      </c>
      <c r="N18" s="54" t="n">
        <v>3.2258064516129</v>
      </c>
      <c r="O18" s="50" t="s">
        <v>161</v>
      </c>
      <c r="P18" s="51" t="s">
        <v>162</v>
      </c>
      <c r="Q18" s="52" t="n">
        <v>2</v>
      </c>
      <c r="R18" s="53" t="n">
        <v>8.06614236741278</v>
      </c>
      <c r="S18" s="53" t="n">
        <v>3.3274608601098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6</v>
      </c>
      <c r="E19" s="53" t="n">
        <v>11.7347936632114</v>
      </c>
      <c r="F19" s="53" t="n">
        <v>5.07139970686743</v>
      </c>
      <c r="G19" s="53"/>
      <c r="H19" s="54" t="n">
        <v>3.8961038961039</v>
      </c>
      <c r="I19" s="50" t="s">
        <v>167</v>
      </c>
      <c r="J19" s="51" t="s">
        <v>168</v>
      </c>
      <c r="K19" s="52" t="n">
        <v>3</v>
      </c>
      <c r="L19" s="53" t="n">
        <v>11.3916840706284</v>
      </c>
      <c r="M19" s="53" t="n">
        <v>9.07635987365627</v>
      </c>
      <c r="N19" s="54" t="n">
        <v>3.2258064516129</v>
      </c>
      <c r="O19" s="50" t="s">
        <v>137</v>
      </c>
      <c r="P19" s="51" t="s">
        <v>138</v>
      </c>
      <c r="Q19" s="52" t="n">
        <v>2</v>
      </c>
      <c r="R19" s="53" t="n">
        <v>8.06614236741278</v>
      </c>
      <c r="S19" s="53" t="n">
        <v>5.49683603077356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6</v>
      </c>
      <c r="E20" s="53" t="n">
        <v>11.7347936632114</v>
      </c>
      <c r="F20" s="53" t="n">
        <v>4.75119861516022</v>
      </c>
      <c r="G20" s="53"/>
      <c r="H20" s="54" t="n">
        <v>3.8961038961039</v>
      </c>
      <c r="I20" s="50" t="s">
        <v>149</v>
      </c>
      <c r="J20" s="51" t="s">
        <v>150</v>
      </c>
      <c r="K20" s="52" t="n">
        <v>2</v>
      </c>
      <c r="L20" s="53" t="n">
        <v>7.59445604708563</v>
      </c>
      <c r="M20" s="53" t="n">
        <v>4.81842381466665</v>
      </c>
      <c r="N20" s="54" t="n">
        <v>2.1505376344086</v>
      </c>
      <c r="O20" s="50" t="s">
        <v>128</v>
      </c>
      <c r="P20" s="51" t="s">
        <v>129</v>
      </c>
      <c r="Q20" s="52" t="n">
        <v>1</v>
      </c>
      <c r="R20" s="53" t="n">
        <v>4.03307118370639</v>
      </c>
      <c r="S20" s="53" t="n">
        <v>2.84885254550251</v>
      </c>
      <c r="T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56.7181693721885</v>
      </c>
      <c r="F21" s="60" t="n">
        <v>31.7236873233934</v>
      </c>
      <c r="G21" s="60"/>
      <c r="H21" s="61" t="n">
        <v>18.8311688311688</v>
      </c>
      <c r="I21" s="57"/>
      <c r="J21" s="58" t="s">
        <v>47</v>
      </c>
      <c r="K21" s="59" t="n">
        <v>15</v>
      </c>
      <c r="L21" s="60" t="n">
        <v>56.9584203531422</v>
      </c>
      <c r="M21" s="60" t="n">
        <v>32.3199390300135</v>
      </c>
      <c r="N21" s="61" t="n">
        <v>16.1290322580645</v>
      </c>
      <c r="O21" s="57"/>
      <c r="P21" s="58" t="s">
        <v>47</v>
      </c>
      <c r="Q21" s="59" t="n">
        <v>6</v>
      </c>
      <c r="R21" s="60" t="n">
        <v>24.1984271022384</v>
      </c>
      <c r="S21" s="60" t="n">
        <v>9.78844075182666</v>
      </c>
      <c r="T21" s="60" t="n">
        <v>9.83606557377049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8.06614236741278</v>
      </c>
      <c r="F22" s="53" t="n">
        <v>5.49683603077356</v>
      </c>
      <c r="G22" s="53" t="s">
        <v>127</v>
      </c>
      <c r="H22" s="54" t="n">
        <v>1.2987012987013</v>
      </c>
      <c r="I22" s="50" t="s">
        <v>157</v>
      </c>
      <c r="J22" s="51" t="s">
        <v>158</v>
      </c>
      <c r="K22" s="52" t="n">
        <v>2</v>
      </c>
      <c r="L22" s="53" t="n">
        <v>7.59445604708563</v>
      </c>
      <c r="M22" s="53" t="n">
        <v>4.97581025440263</v>
      </c>
      <c r="N22" s="54" t="n">
        <v>2.1505376344086</v>
      </c>
      <c r="O22" s="50" t="s">
        <v>170</v>
      </c>
      <c r="P22" s="51" t="s">
        <v>171</v>
      </c>
      <c r="Q22" s="52" t="n">
        <v>1</v>
      </c>
      <c r="R22" s="53" t="n">
        <v>4.03307118370639</v>
      </c>
      <c r="S22" s="53" t="n">
        <v>1.31004366812227</v>
      </c>
      <c r="T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3</v>
      </c>
      <c r="E23" s="53" t="n">
        <v>5.86739683160571</v>
      </c>
      <c r="F23" s="53" t="n">
        <v>4.63612335483246</v>
      </c>
      <c r="G23" s="53"/>
      <c r="H23" s="54" t="n">
        <v>1.94805194805195</v>
      </c>
      <c r="I23" s="50" t="s">
        <v>141</v>
      </c>
      <c r="J23" s="51" t="s">
        <v>142</v>
      </c>
      <c r="K23" s="52" t="n">
        <v>2</v>
      </c>
      <c r="L23" s="53" t="n">
        <v>7.59445604708563</v>
      </c>
      <c r="M23" s="53" t="n">
        <v>3.03030303030303</v>
      </c>
      <c r="N23" s="54" t="n">
        <v>2.1505376344086</v>
      </c>
      <c r="O23" s="50" t="s">
        <v>151</v>
      </c>
      <c r="P23" s="51" t="s">
        <v>152</v>
      </c>
      <c r="Q23" s="52" t="n">
        <v>1</v>
      </c>
      <c r="R23" s="53" t="n">
        <v>4.03307118370639</v>
      </c>
      <c r="S23" s="53" t="n">
        <v>1.60599571734475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3</v>
      </c>
      <c r="E24" s="53" t="n">
        <v>5.86739683160571</v>
      </c>
      <c r="F24" s="53" t="n">
        <v>2.7886617562717</v>
      </c>
      <c r="G24" s="53"/>
      <c r="H24" s="54" t="n">
        <v>1.94805194805195</v>
      </c>
      <c r="I24" s="50" t="s">
        <v>163</v>
      </c>
      <c r="J24" s="51" t="s">
        <v>164</v>
      </c>
      <c r="K24" s="52" t="n">
        <v>1</v>
      </c>
      <c r="L24" s="53" t="n">
        <v>3.79722802354281</v>
      </c>
      <c r="M24" s="53" t="n">
        <v>3.003003003003</v>
      </c>
      <c r="N24" s="54" t="n">
        <v>1.0752688172043</v>
      </c>
      <c r="O24" s="50" t="s">
        <v>143</v>
      </c>
      <c r="P24" s="51" t="s">
        <v>144</v>
      </c>
      <c r="Q24" s="52" t="n">
        <v>1</v>
      </c>
      <c r="R24" s="53" t="n">
        <v>4.03307118370639</v>
      </c>
      <c r="S24" s="53" t="n">
        <v>2.05441421432537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3</v>
      </c>
      <c r="E25" s="53" t="n">
        <v>5.86739683160571</v>
      </c>
      <c r="F25" s="53" t="n">
        <v>2.22527250913272</v>
      </c>
      <c r="G25" s="53"/>
      <c r="H25" s="54" t="n">
        <v>1.94805194805195</v>
      </c>
      <c r="I25" s="50" t="s">
        <v>161</v>
      </c>
      <c r="J25" s="51" t="s">
        <v>162</v>
      </c>
      <c r="K25" s="52" t="n">
        <v>1</v>
      </c>
      <c r="L25" s="53" t="n">
        <v>3.79722802354281</v>
      </c>
      <c r="M25" s="53" t="n">
        <v>2.18818380743982</v>
      </c>
      <c r="N25" s="54" t="n">
        <v>1.0752688172043</v>
      </c>
      <c r="O25" s="50" t="s">
        <v>141</v>
      </c>
      <c r="P25" s="51" t="s">
        <v>142</v>
      </c>
      <c r="Q25" s="52" t="n">
        <v>1</v>
      </c>
      <c r="R25" s="53" t="n">
        <v>4.03307118370639</v>
      </c>
      <c r="S25" s="53" t="n">
        <v>1.60599571734475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4.03307118370639</v>
      </c>
      <c r="F26" s="60" t="n">
        <v>1.60599571734475</v>
      </c>
      <c r="G26" s="60" t="s">
        <v>127</v>
      </c>
      <c r="H26" s="61" t="n">
        <v>0.649350649350649</v>
      </c>
      <c r="I26" s="62" t="s">
        <v>147</v>
      </c>
      <c r="J26" s="58" t="s">
        <v>148</v>
      </c>
      <c r="K26" s="64" t="n">
        <v>1</v>
      </c>
      <c r="L26" s="60" t="n">
        <v>3.79722802354281</v>
      </c>
      <c r="M26" s="60" t="n">
        <v>1.97280725139963</v>
      </c>
      <c r="N26" s="61" t="n">
        <v>1.075268817204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3</v>
      </c>
      <c r="E10" s="53" t="n">
        <v>222.69421381219</v>
      </c>
      <c r="F10" s="53" t="n">
        <v>150.430110797953</v>
      </c>
      <c r="G10" s="53"/>
      <c r="H10" s="54" t="n">
        <v>100</v>
      </c>
      <c r="I10" s="50" t="s">
        <v>25</v>
      </c>
      <c r="J10" s="51" t="s">
        <v>26</v>
      </c>
      <c r="K10" s="52" t="n">
        <v>105</v>
      </c>
      <c r="L10" s="53" t="n">
        <v>268.281465583321</v>
      </c>
      <c r="M10" s="53" t="n">
        <v>189.11749042022</v>
      </c>
      <c r="N10" s="54" t="n">
        <v>100</v>
      </c>
      <c r="O10" s="50" t="s">
        <v>25</v>
      </c>
      <c r="P10" s="51" t="s">
        <v>26</v>
      </c>
      <c r="Q10" s="52" t="n">
        <v>68</v>
      </c>
      <c r="R10" s="53" t="n">
        <v>176.408021376501</v>
      </c>
      <c r="S10" s="53" t="n">
        <v>119.5969288901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0</v>
      </c>
      <c r="E11" s="53" t="n">
        <v>51.4899916328764</v>
      </c>
      <c r="F11" s="53" t="n">
        <v>33.4541253273751</v>
      </c>
      <c r="G11" s="53"/>
      <c r="H11" s="54" t="n">
        <v>23.121387283237</v>
      </c>
      <c r="I11" s="50" t="s">
        <v>121</v>
      </c>
      <c r="J11" s="51" t="s">
        <v>122</v>
      </c>
      <c r="K11" s="52" t="n">
        <v>27</v>
      </c>
      <c r="L11" s="53" t="n">
        <v>68.9866625785681</v>
      </c>
      <c r="M11" s="53" t="n">
        <v>49.8619605470031</v>
      </c>
      <c r="N11" s="54" t="n">
        <v>25.7142857142857</v>
      </c>
      <c r="O11" s="50" t="s">
        <v>121</v>
      </c>
      <c r="P11" s="51" t="s">
        <v>122</v>
      </c>
      <c r="Q11" s="52" t="n">
        <v>13</v>
      </c>
      <c r="R11" s="53" t="n">
        <v>33.7250629102135</v>
      </c>
      <c r="S11" s="53" t="n">
        <v>18.8365894732866</v>
      </c>
      <c r="T11" s="55" t="n">
        <v>19.1176470588235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31</v>
      </c>
      <c r="E12" s="53" t="n">
        <v>39.9047435154792</v>
      </c>
      <c r="F12" s="53" t="n">
        <v>25.9711651181147</v>
      </c>
      <c r="G12" s="53"/>
      <c r="H12" s="54" t="n">
        <v>17.9190751445087</v>
      </c>
      <c r="I12" s="50" t="s">
        <v>119</v>
      </c>
      <c r="J12" s="51" t="s">
        <v>120</v>
      </c>
      <c r="K12" s="52" t="n">
        <v>24</v>
      </c>
      <c r="L12" s="53" t="n">
        <v>61.3214778476161</v>
      </c>
      <c r="M12" s="53" t="n">
        <v>41.7142328499449</v>
      </c>
      <c r="N12" s="54" t="n">
        <v>22.8571428571429</v>
      </c>
      <c r="O12" s="50" t="s">
        <v>123</v>
      </c>
      <c r="P12" s="51" t="s">
        <v>124</v>
      </c>
      <c r="Q12" s="52" t="n">
        <v>10</v>
      </c>
      <c r="R12" s="53" t="n">
        <v>25.9423560847796</v>
      </c>
      <c r="S12" s="53" t="n">
        <v>15.1586852627451</v>
      </c>
      <c r="T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1</v>
      </c>
      <c r="E13" s="53" t="n">
        <v>27.0322456072601</v>
      </c>
      <c r="F13" s="53" t="n">
        <v>16.4770710980931</v>
      </c>
      <c r="G13" s="53"/>
      <c r="H13" s="54" t="n">
        <v>12.1387283236994</v>
      </c>
      <c r="I13" s="50" t="s">
        <v>123</v>
      </c>
      <c r="J13" s="51" t="s">
        <v>124</v>
      </c>
      <c r="K13" s="52" t="n">
        <v>11</v>
      </c>
      <c r="L13" s="53" t="n">
        <v>28.1056773468241</v>
      </c>
      <c r="M13" s="53" t="n">
        <v>18.5768372446568</v>
      </c>
      <c r="N13" s="54" t="n">
        <v>10.4761904761905</v>
      </c>
      <c r="O13" s="50" t="s">
        <v>125</v>
      </c>
      <c r="P13" s="51" t="s">
        <v>126</v>
      </c>
      <c r="Q13" s="52" t="n">
        <v>9</v>
      </c>
      <c r="R13" s="53" t="n">
        <v>23.3481204763017</v>
      </c>
      <c r="S13" s="53" t="n">
        <v>18.8333067856548</v>
      </c>
      <c r="T13" s="55" t="n">
        <v>13.2352941176471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9</v>
      </c>
      <c r="E14" s="53" t="n">
        <v>23.3481204763017</v>
      </c>
      <c r="F14" s="53" t="n">
        <v>18.8333067856548</v>
      </c>
      <c r="G14" s="53" t="s">
        <v>127</v>
      </c>
      <c r="H14" s="54" t="n">
        <v>5.20231213872832</v>
      </c>
      <c r="I14" s="50" t="s">
        <v>130</v>
      </c>
      <c r="J14" s="51" t="s">
        <v>131</v>
      </c>
      <c r="K14" s="52" t="n">
        <v>5</v>
      </c>
      <c r="L14" s="53" t="n">
        <v>12.77530788492</v>
      </c>
      <c r="M14" s="53" t="n">
        <v>10.2137275473721</v>
      </c>
      <c r="N14" s="54" t="n">
        <v>4.76190476190476</v>
      </c>
      <c r="O14" s="50" t="s">
        <v>119</v>
      </c>
      <c r="P14" s="51" t="s">
        <v>120</v>
      </c>
      <c r="Q14" s="52" t="n">
        <v>7</v>
      </c>
      <c r="R14" s="53" t="n">
        <v>18.1596492593457</v>
      </c>
      <c r="S14" s="53" t="n">
        <v>13.1498617035885</v>
      </c>
      <c r="T14" s="55" t="n">
        <v>10.2941176470588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4</v>
      </c>
      <c r="E15" s="53" t="n">
        <v>10.3769424339118</v>
      </c>
      <c r="F15" s="53" t="n">
        <v>7.11773018322582</v>
      </c>
      <c r="G15" s="53" t="s">
        <v>127</v>
      </c>
      <c r="H15" s="54" t="n">
        <v>2.3121387283237</v>
      </c>
      <c r="I15" s="50" t="s">
        <v>139</v>
      </c>
      <c r="J15" s="51" t="s">
        <v>140</v>
      </c>
      <c r="K15" s="52" t="n">
        <v>5</v>
      </c>
      <c r="L15" s="53" t="n">
        <v>12.77530788492</v>
      </c>
      <c r="M15" s="53" t="n">
        <v>8.54950179697934</v>
      </c>
      <c r="N15" s="54" t="n">
        <v>4.76190476190476</v>
      </c>
      <c r="O15" s="50" t="s">
        <v>137</v>
      </c>
      <c r="P15" s="51" t="s">
        <v>138</v>
      </c>
      <c r="Q15" s="52" t="n">
        <v>4</v>
      </c>
      <c r="R15" s="53" t="n">
        <v>10.3769424339118</v>
      </c>
      <c r="S15" s="53" t="n">
        <v>7.1177301832258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4</v>
      </c>
      <c r="E16" s="53" t="n">
        <v>10.220246307936</v>
      </c>
      <c r="F16" s="53" t="n">
        <v>7.0536882021062</v>
      </c>
      <c r="G16" s="53" t="s">
        <v>136</v>
      </c>
      <c r="H16" s="54" t="n">
        <v>2.3121387283237</v>
      </c>
      <c r="I16" s="50" t="s">
        <v>132</v>
      </c>
      <c r="J16" s="51" t="s">
        <v>133</v>
      </c>
      <c r="K16" s="52" t="n">
        <v>5</v>
      </c>
      <c r="L16" s="53" t="n">
        <v>12.77530788492</v>
      </c>
      <c r="M16" s="53" t="n">
        <v>9.35755915110636</v>
      </c>
      <c r="N16" s="54" t="n">
        <v>4.76190476190476</v>
      </c>
      <c r="O16" s="50" t="s">
        <v>141</v>
      </c>
      <c r="P16" s="51" t="s">
        <v>142</v>
      </c>
      <c r="Q16" s="52" t="n">
        <v>3</v>
      </c>
      <c r="R16" s="53" t="n">
        <v>7.78270682543389</v>
      </c>
      <c r="S16" s="53" t="n">
        <v>9.62431107329445</v>
      </c>
      <c r="T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7</v>
      </c>
      <c r="E17" s="53" t="n">
        <v>9.01074853575336</v>
      </c>
      <c r="F17" s="53" t="n">
        <v>5.44332298057395</v>
      </c>
      <c r="G17" s="53"/>
      <c r="H17" s="54" t="n">
        <v>4.04624277456647</v>
      </c>
      <c r="I17" s="50" t="s">
        <v>134</v>
      </c>
      <c r="J17" s="51" t="s">
        <v>135</v>
      </c>
      <c r="K17" s="52" t="n">
        <v>4</v>
      </c>
      <c r="L17" s="53" t="n">
        <v>10.220246307936</v>
      </c>
      <c r="M17" s="53" t="n">
        <v>7.0536882021062</v>
      </c>
      <c r="N17" s="54" t="n">
        <v>3.80952380952381</v>
      </c>
      <c r="O17" s="50" t="s">
        <v>139</v>
      </c>
      <c r="P17" s="51" t="s">
        <v>140</v>
      </c>
      <c r="Q17" s="52" t="n">
        <v>2</v>
      </c>
      <c r="R17" s="53" t="n">
        <v>5.18847121695592</v>
      </c>
      <c r="S17" s="53" t="n">
        <v>2.44731475186948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6</v>
      </c>
      <c r="E18" s="53" t="n">
        <v>7.72349874493145</v>
      </c>
      <c r="F18" s="53" t="n">
        <v>5.33671959154405</v>
      </c>
      <c r="G18" s="53"/>
      <c r="H18" s="54" t="n">
        <v>3.46820809248555</v>
      </c>
      <c r="I18" s="50" t="s">
        <v>147</v>
      </c>
      <c r="J18" s="51" t="s">
        <v>148</v>
      </c>
      <c r="K18" s="52" t="n">
        <v>3</v>
      </c>
      <c r="L18" s="53" t="n">
        <v>7.66518473095202</v>
      </c>
      <c r="M18" s="53" t="n">
        <v>5.43623815964319</v>
      </c>
      <c r="N18" s="54" t="n">
        <v>2.85714285714286</v>
      </c>
      <c r="O18" s="50" t="s">
        <v>151</v>
      </c>
      <c r="P18" s="51" t="s">
        <v>152</v>
      </c>
      <c r="Q18" s="52" t="n">
        <v>2</v>
      </c>
      <c r="R18" s="53" t="n">
        <v>5.18847121695592</v>
      </c>
      <c r="S18" s="53" t="n">
        <v>4.50127877237852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5</v>
      </c>
      <c r="E19" s="53" t="n">
        <v>6.43624895410955</v>
      </c>
      <c r="F19" s="53" t="n">
        <v>4.99882466893532</v>
      </c>
      <c r="G19" s="53"/>
      <c r="H19" s="54" t="n">
        <v>2.89017341040462</v>
      </c>
      <c r="I19" s="50" t="s">
        <v>145</v>
      </c>
      <c r="J19" s="51" t="s">
        <v>146</v>
      </c>
      <c r="K19" s="52" t="n">
        <v>3</v>
      </c>
      <c r="L19" s="53" t="n">
        <v>7.66518473095202</v>
      </c>
      <c r="M19" s="53" t="n">
        <v>5.02914251414799</v>
      </c>
      <c r="N19" s="54" t="n">
        <v>2.85714285714286</v>
      </c>
      <c r="O19" s="50" t="s">
        <v>143</v>
      </c>
      <c r="P19" s="51" t="s">
        <v>144</v>
      </c>
      <c r="Q19" s="52" t="n">
        <v>2</v>
      </c>
      <c r="R19" s="53" t="n">
        <v>5.18847121695592</v>
      </c>
      <c r="S19" s="53" t="n">
        <v>2.82485875706215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5</v>
      </c>
      <c r="E20" s="53" t="n">
        <v>6.43624895410955</v>
      </c>
      <c r="F20" s="53" t="n">
        <v>4.01676909440644</v>
      </c>
      <c r="G20" s="53"/>
      <c r="H20" s="54" t="n">
        <v>2.89017341040462</v>
      </c>
      <c r="I20" s="50" t="s">
        <v>155</v>
      </c>
      <c r="J20" s="51" t="s">
        <v>156</v>
      </c>
      <c r="K20" s="52" t="n">
        <v>2</v>
      </c>
      <c r="L20" s="53" t="n">
        <v>5.11012315396801</v>
      </c>
      <c r="M20" s="53" t="n">
        <v>3.91537833503153</v>
      </c>
      <c r="N20" s="54" t="n">
        <v>1.9047619047619</v>
      </c>
      <c r="O20" s="50" t="s">
        <v>153</v>
      </c>
      <c r="P20" s="51" t="s">
        <v>154</v>
      </c>
      <c r="Q20" s="52" t="n">
        <v>2</v>
      </c>
      <c r="R20" s="53" t="n">
        <v>5.18847121695592</v>
      </c>
      <c r="S20" s="53" t="n">
        <v>2.92925618943122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</v>
      </c>
      <c r="E21" s="60" t="n">
        <v>52.7772414236983</v>
      </c>
      <c r="F21" s="60" t="n">
        <v>38.3894629940398</v>
      </c>
      <c r="G21" s="60"/>
      <c r="H21" s="61" t="n">
        <v>23.6994219653179</v>
      </c>
      <c r="I21" s="57"/>
      <c r="J21" s="58" t="s">
        <v>47</v>
      </c>
      <c r="K21" s="59" t="n">
        <v>16</v>
      </c>
      <c r="L21" s="60" t="n">
        <v>40.8809852317441</v>
      </c>
      <c r="M21" s="60" t="n">
        <v>29.4092240722287</v>
      </c>
      <c r="N21" s="61" t="n">
        <v>15.2380952380952</v>
      </c>
      <c r="O21" s="57"/>
      <c r="P21" s="58" t="s">
        <v>47</v>
      </c>
      <c r="Q21" s="59" t="n">
        <v>14</v>
      </c>
      <c r="R21" s="60" t="n">
        <v>36.3192985186915</v>
      </c>
      <c r="S21" s="60" t="n">
        <v>24.1737359375887</v>
      </c>
      <c r="T21" s="60" t="n">
        <v>20.5882352941177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5.18847121695592</v>
      </c>
      <c r="F22" s="53" t="n">
        <v>4.50127877237852</v>
      </c>
      <c r="G22" s="53" t="s">
        <v>127</v>
      </c>
      <c r="H22" s="54" t="n">
        <v>1.15606936416185</v>
      </c>
      <c r="I22" s="50" t="s">
        <v>161</v>
      </c>
      <c r="J22" s="51" t="s">
        <v>162</v>
      </c>
      <c r="K22" s="52" t="n">
        <v>2</v>
      </c>
      <c r="L22" s="53" t="n">
        <v>5.11012315396801</v>
      </c>
      <c r="M22" s="53" t="n">
        <v>3.98053316269095</v>
      </c>
      <c r="N22" s="54" t="n">
        <v>1.9047619047619</v>
      </c>
      <c r="O22" s="50" t="s">
        <v>145</v>
      </c>
      <c r="P22" s="51" t="s">
        <v>146</v>
      </c>
      <c r="Q22" s="52" t="n">
        <v>2</v>
      </c>
      <c r="R22" s="53" t="n">
        <v>5.18847121695592</v>
      </c>
      <c r="S22" s="53" t="n">
        <v>3.25663633183645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5.18847121695592</v>
      </c>
      <c r="F23" s="53" t="n">
        <v>2.82485875706215</v>
      </c>
      <c r="G23" s="53" t="s">
        <v>127</v>
      </c>
      <c r="H23" s="54" t="n">
        <v>1.15606936416185</v>
      </c>
      <c r="I23" s="50" t="s">
        <v>128</v>
      </c>
      <c r="J23" s="51" t="s">
        <v>129</v>
      </c>
      <c r="K23" s="52" t="n">
        <v>1</v>
      </c>
      <c r="L23" s="53" t="n">
        <v>2.55506157698401</v>
      </c>
      <c r="M23" s="53" t="n">
        <v>1.69024435054198</v>
      </c>
      <c r="N23" s="54" t="n">
        <v>0.952380952380952</v>
      </c>
      <c r="O23" s="50" t="s">
        <v>155</v>
      </c>
      <c r="P23" s="51" t="s">
        <v>156</v>
      </c>
      <c r="Q23" s="52" t="n">
        <v>1</v>
      </c>
      <c r="R23" s="53" t="n">
        <v>2.59423560847796</v>
      </c>
      <c r="S23" s="53" t="n">
        <v>2.25098480585256</v>
      </c>
      <c r="T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3</v>
      </c>
      <c r="E24" s="53" t="n">
        <v>3.86174937246573</v>
      </c>
      <c r="F24" s="53" t="n">
        <v>3.01356512883238</v>
      </c>
      <c r="G24" s="53"/>
      <c r="H24" s="54" t="n">
        <v>1.73410404624277</v>
      </c>
      <c r="I24" s="50" t="s">
        <v>149</v>
      </c>
      <c r="J24" s="51" t="s">
        <v>150</v>
      </c>
      <c r="K24" s="52" t="n">
        <v>1</v>
      </c>
      <c r="L24" s="53" t="n">
        <v>2.55506157698401</v>
      </c>
      <c r="M24" s="53" t="n">
        <v>2.24592925322852</v>
      </c>
      <c r="N24" s="54" t="n">
        <v>0.952380952380952</v>
      </c>
      <c r="O24" s="50" t="s">
        <v>132</v>
      </c>
      <c r="P24" s="51" t="s">
        <v>133</v>
      </c>
      <c r="Q24" s="52" t="n">
        <v>1</v>
      </c>
      <c r="R24" s="53" t="n">
        <v>2.59423560847796</v>
      </c>
      <c r="S24" s="53" t="n">
        <v>1.22365737593474</v>
      </c>
      <c r="T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3</v>
      </c>
      <c r="E25" s="53" t="n">
        <v>3.86174937246573</v>
      </c>
      <c r="F25" s="53" t="n">
        <v>2.3329042158719</v>
      </c>
      <c r="G25" s="53"/>
      <c r="H25" s="54" t="n">
        <v>1.73410404624277</v>
      </c>
      <c r="I25" s="50" t="s">
        <v>173</v>
      </c>
      <c r="J25" s="51" t="s">
        <v>174</v>
      </c>
      <c r="K25" s="52" t="n">
        <v>1</v>
      </c>
      <c r="L25" s="53" t="n">
        <v>2.55506157698401</v>
      </c>
      <c r="M25" s="53" t="n">
        <v>2.12663122281295</v>
      </c>
      <c r="N25" s="54" t="n">
        <v>0.952380952380952</v>
      </c>
      <c r="O25" s="50" t="s">
        <v>157</v>
      </c>
      <c r="P25" s="51" t="s">
        <v>158</v>
      </c>
      <c r="Q25" s="52" t="n">
        <v>1</v>
      </c>
      <c r="R25" s="53" t="n">
        <v>2.59423560847796</v>
      </c>
      <c r="S25" s="53" t="n">
        <v>2.69027754129065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3</v>
      </c>
      <c r="E26" s="60" t="n">
        <v>3.86174937246573</v>
      </c>
      <c r="F26" s="60" t="n">
        <v>2.49542403151063</v>
      </c>
      <c r="G26" s="60"/>
      <c r="H26" s="61" t="n">
        <v>1.73410404624277</v>
      </c>
      <c r="I26" s="62" t="s">
        <v>167</v>
      </c>
      <c r="J26" s="58" t="s">
        <v>168</v>
      </c>
      <c r="K26" s="64" t="n">
        <v>1</v>
      </c>
      <c r="L26" s="60" t="n">
        <v>2.55506157698401</v>
      </c>
      <c r="M26" s="60" t="n">
        <v>1.54440154440154</v>
      </c>
      <c r="N26" s="61" t="n">
        <v>0.95238095238095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0</v>
      </c>
      <c r="E10" s="53" t="n">
        <v>208.700491605602</v>
      </c>
      <c r="F10" s="53" t="n">
        <v>132.300148861225</v>
      </c>
      <c r="G10" s="53"/>
      <c r="H10" s="54" t="n">
        <v>100</v>
      </c>
      <c r="I10" s="50" t="s">
        <v>25</v>
      </c>
      <c r="J10" s="51" t="s">
        <v>26</v>
      </c>
      <c r="K10" s="52" t="n">
        <v>115</v>
      </c>
      <c r="L10" s="53" t="n">
        <v>259.494099329828</v>
      </c>
      <c r="M10" s="53" t="n">
        <v>172.762659613772</v>
      </c>
      <c r="N10" s="54" t="n">
        <v>100</v>
      </c>
      <c r="O10" s="50" t="s">
        <v>25</v>
      </c>
      <c r="P10" s="51" t="s">
        <v>26</v>
      </c>
      <c r="Q10" s="52" t="n">
        <v>65</v>
      </c>
      <c r="R10" s="53" t="n">
        <v>155.016574849157</v>
      </c>
      <c r="S10" s="53" t="n">
        <v>96.13425662889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6</v>
      </c>
      <c r="E11" s="53" t="n">
        <v>41.7400983211205</v>
      </c>
      <c r="F11" s="53" t="n">
        <v>25.6512180492564</v>
      </c>
      <c r="G11" s="53"/>
      <c r="H11" s="54" t="n">
        <v>20</v>
      </c>
      <c r="I11" s="50" t="s">
        <v>119</v>
      </c>
      <c r="J11" s="51" t="s">
        <v>120</v>
      </c>
      <c r="K11" s="52" t="n">
        <v>23</v>
      </c>
      <c r="L11" s="53" t="n">
        <v>51.8988198659657</v>
      </c>
      <c r="M11" s="53" t="n">
        <v>33.4199813039764</v>
      </c>
      <c r="N11" s="54" t="n">
        <v>20</v>
      </c>
      <c r="O11" s="50" t="s">
        <v>119</v>
      </c>
      <c r="P11" s="51" t="s">
        <v>120</v>
      </c>
      <c r="Q11" s="52" t="n">
        <v>13</v>
      </c>
      <c r="R11" s="53" t="n">
        <v>31.0033149698314</v>
      </c>
      <c r="S11" s="53" t="n">
        <v>18.9077307608396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26</v>
      </c>
      <c r="E12" s="53" t="n">
        <v>30.1456265652537</v>
      </c>
      <c r="F12" s="53" t="n">
        <v>18.7067405301823</v>
      </c>
      <c r="G12" s="53"/>
      <c r="H12" s="54" t="n">
        <v>14.4444444444444</v>
      </c>
      <c r="I12" s="50" t="s">
        <v>121</v>
      </c>
      <c r="J12" s="51" t="s">
        <v>122</v>
      </c>
      <c r="K12" s="52" t="n">
        <v>20</v>
      </c>
      <c r="L12" s="53" t="n">
        <v>45.1294085791006</v>
      </c>
      <c r="M12" s="53" t="n">
        <v>31.3226550286619</v>
      </c>
      <c r="N12" s="54" t="n">
        <v>17.3913043478261</v>
      </c>
      <c r="O12" s="50" t="s">
        <v>125</v>
      </c>
      <c r="P12" s="51" t="s">
        <v>126</v>
      </c>
      <c r="Q12" s="52" t="n">
        <v>10</v>
      </c>
      <c r="R12" s="53" t="n">
        <v>23.8487038229472</v>
      </c>
      <c r="S12" s="53" t="n">
        <v>16.7571529115751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4</v>
      </c>
      <c r="E13" s="53" t="n">
        <v>27.8267322140803</v>
      </c>
      <c r="F13" s="53" t="n">
        <v>16.4894124347127</v>
      </c>
      <c r="G13" s="53"/>
      <c r="H13" s="54" t="n">
        <v>13.3333333333333</v>
      </c>
      <c r="I13" s="50" t="s">
        <v>123</v>
      </c>
      <c r="J13" s="51" t="s">
        <v>124</v>
      </c>
      <c r="K13" s="52" t="n">
        <v>15</v>
      </c>
      <c r="L13" s="53" t="n">
        <v>33.8470564343254</v>
      </c>
      <c r="M13" s="53" t="n">
        <v>21.7243812617855</v>
      </c>
      <c r="N13" s="54" t="n">
        <v>13.0434782608696</v>
      </c>
      <c r="O13" s="50" t="s">
        <v>123</v>
      </c>
      <c r="P13" s="51" t="s">
        <v>124</v>
      </c>
      <c r="Q13" s="52" t="n">
        <v>9</v>
      </c>
      <c r="R13" s="53" t="n">
        <v>21.4638334406525</v>
      </c>
      <c r="S13" s="53" t="n">
        <v>12.0177662755631</v>
      </c>
      <c r="T13" s="55" t="n">
        <v>13.8461538461538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0</v>
      </c>
      <c r="E14" s="53" t="n">
        <v>23.8487038229472</v>
      </c>
      <c r="F14" s="53" t="n">
        <v>16.7571529115751</v>
      </c>
      <c r="G14" s="53" t="s">
        <v>127</v>
      </c>
      <c r="H14" s="54" t="n">
        <v>5.55555555555556</v>
      </c>
      <c r="I14" s="50" t="s">
        <v>128</v>
      </c>
      <c r="J14" s="51" t="s">
        <v>129</v>
      </c>
      <c r="K14" s="52" t="n">
        <v>10</v>
      </c>
      <c r="L14" s="53" t="n">
        <v>22.5647042895503</v>
      </c>
      <c r="M14" s="53" t="n">
        <v>14.294867630335</v>
      </c>
      <c r="N14" s="54" t="n">
        <v>8.69565217391304</v>
      </c>
      <c r="O14" s="50" t="s">
        <v>121</v>
      </c>
      <c r="P14" s="51" t="s">
        <v>122</v>
      </c>
      <c r="Q14" s="52" t="n">
        <v>6</v>
      </c>
      <c r="R14" s="53" t="n">
        <v>14.3092222937683</v>
      </c>
      <c r="S14" s="53" t="n">
        <v>6.30657667245125</v>
      </c>
      <c r="T14" s="55" t="n">
        <v>9.23076923076923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1</v>
      </c>
      <c r="E15" s="53" t="n">
        <v>12.7539189314535</v>
      </c>
      <c r="F15" s="53" t="n">
        <v>7.60633358071615</v>
      </c>
      <c r="G15" s="53"/>
      <c r="H15" s="54" t="n">
        <v>6.11111111111111</v>
      </c>
      <c r="I15" s="50" t="s">
        <v>130</v>
      </c>
      <c r="J15" s="51" t="s">
        <v>131</v>
      </c>
      <c r="K15" s="52" t="n">
        <v>9</v>
      </c>
      <c r="L15" s="53" t="n">
        <v>20.3082338605953</v>
      </c>
      <c r="M15" s="53" t="n">
        <v>15.1279277741948</v>
      </c>
      <c r="N15" s="54" t="n">
        <v>7.82608695652174</v>
      </c>
      <c r="O15" s="50" t="s">
        <v>137</v>
      </c>
      <c r="P15" s="51" t="s">
        <v>138</v>
      </c>
      <c r="Q15" s="52" t="n">
        <v>5</v>
      </c>
      <c r="R15" s="53" t="n">
        <v>11.9243519114736</v>
      </c>
      <c r="S15" s="53" t="n">
        <v>8.13946593146851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5</v>
      </c>
      <c r="E16" s="53" t="n">
        <v>11.9243519114736</v>
      </c>
      <c r="F16" s="53" t="n">
        <v>8.13946593146851</v>
      </c>
      <c r="G16" s="53" t="s">
        <v>127</v>
      </c>
      <c r="H16" s="54" t="n">
        <v>2.77777777777778</v>
      </c>
      <c r="I16" s="50" t="s">
        <v>134</v>
      </c>
      <c r="J16" s="51" t="s">
        <v>135</v>
      </c>
      <c r="K16" s="52" t="n">
        <v>5</v>
      </c>
      <c r="L16" s="53" t="n">
        <v>11.2823521447751</v>
      </c>
      <c r="M16" s="53" t="n">
        <v>6.66566666887662</v>
      </c>
      <c r="N16" s="54" t="n">
        <v>4.34782608695652</v>
      </c>
      <c r="O16" s="50" t="s">
        <v>132</v>
      </c>
      <c r="P16" s="51" t="s">
        <v>133</v>
      </c>
      <c r="Q16" s="52" t="n">
        <v>2</v>
      </c>
      <c r="R16" s="53" t="n">
        <v>4.76974076458945</v>
      </c>
      <c r="S16" s="53" t="n">
        <v>3.49313801323943</v>
      </c>
      <c r="T16" s="55" t="n">
        <v>3.07692307692308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5</v>
      </c>
      <c r="E17" s="53" t="n">
        <v>11.2823521447751</v>
      </c>
      <c r="F17" s="53" t="n">
        <v>6.66566666887662</v>
      </c>
      <c r="G17" s="53" t="s">
        <v>136</v>
      </c>
      <c r="H17" s="54" t="n">
        <v>2.77777777777778</v>
      </c>
      <c r="I17" s="50" t="s">
        <v>141</v>
      </c>
      <c r="J17" s="51" t="s">
        <v>142</v>
      </c>
      <c r="K17" s="52" t="n">
        <v>5</v>
      </c>
      <c r="L17" s="53" t="n">
        <v>11.2823521447751</v>
      </c>
      <c r="M17" s="53" t="n">
        <v>8.07005519564416</v>
      </c>
      <c r="N17" s="54" t="n">
        <v>4.34782608695652</v>
      </c>
      <c r="O17" s="50" t="s">
        <v>141</v>
      </c>
      <c r="P17" s="51" t="s">
        <v>142</v>
      </c>
      <c r="Q17" s="52" t="n">
        <v>2</v>
      </c>
      <c r="R17" s="53" t="n">
        <v>4.76974076458945</v>
      </c>
      <c r="S17" s="53" t="n">
        <v>3.7385244870617</v>
      </c>
      <c r="T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9</v>
      </c>
      <c r="E18" s="53" t="n">
        <v>10.4350245802801</v>
      </c>
      <c r="F18" s="53" t="n">
        <v>7.4096857972163</v>
      </c>
      <c r="G18" s="53"/>
      <c r="H18" s="54" t="n">
        <v>5</v>
      </c>
      <c r="I18" s="50" t="s">
        <v>139</v>
      </c>
      <c r="J18" s="51" t="s">
        <v>140</v>
      </c>
      <c r="K18" s="52" t="n">
        <v>3</v>
      </c>
      <c r="L18" s="53" t="n">
        <v>6.76941128686509</v>
      </c>
      <c r="M18" s="53" t="n">
        <v>4.01210267026448</v>
      </c>
      <c r="N18" s="54" t="n">
        <v>2.60869565217391</v>
      </c>
      <c r="O18" s="50" t="s">
        <v>128</v>
      </c>
      <c r="P18" s="51" t="s">
        <v>129</v>
      </c>
      <c r="Q18" s="52" t="n">
        <v>1</v>
      </c>
      <c r="R18" s="53" t="n">
        <v>2.38487038229472</v>
      </c>
      <c r="S18" s="53" t="n">
        <v>0.858983536148891</v>
      </c>
      <c r="T18" s="55" t="n">
        <v>1.53846153846154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7</v>
      </c>
      <c r="E19" s="53" t="n">
        <v>8.11613022910676</v>
      </c>
      <c r="F19" s="53" t="n">
        <v>5.90727329096493</v>
      </c>
      <c r="G19" s="53"/>
      <c r="H19" s="54" t="n">
        <v>3.88888888888889</v>
      </c>
      <c r="I19" s="50" t="s">
        <v>132</v>
      </c>
      <c r="J19" s="51" t="s">
        <v>133</v>
      </c>
      <c r="K19" s="52" t="n">
        <v>3</v>
      </c>
      <c r="L19" s="53" t="n">
        <v>6.76941128686509</v>
      </c>
      <c r="M19" s="53" t="n">
        <v>5.2861340266841</v>
      </c>
      <c r="N19" s="54" t="n">
        <v>2.60869565217391</v>
      </c>
      <c r="O19" s="50" t="s">
        <v>139</v>
      </c>
      <c r="P19" s="51" t="s">
        <v>140</v>
      </c>
      <c r="Q19" s="52" t="n">
        <v>1</v>
      </c>
      <c r="R19" s="53" t="n">
        <v>2.38487038229472</v>
      </c>
      <c r="S19" s="53" t="n">
        <v>1.65061898211829</v>
      </c>
      <c r="T19" s="55" t="n">
        <v>1.53846153846154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5</v>
      </c>
      <c r="E20" s="53" t="n">
        <v>5.7972358779334</v>
      </c>
      <c r="F20" s="53" t="n">
        <v>4.25557858953739</v>
      </c>
      <c r="G20" s="53"/>
      <c r="H20" s="54" t="n">
        <v>2.77777777777778</v>
      </c>
      <c r="I20" s="50" t="s">
        <v>153</v>
      </c>
      <c r="J20" s="51" t="s">
        <v>154</v>
      </c>
      <c r="K20" s="52" t="n">
        <v>3</v>
      </c>
      <c r="L20" s="53" t="n">
        <v>6.76941128686509</v>
      </c>
      <c r="M20" s="53" t="n">
        <v>3.98242505228395</v>
      </c>
      <c r="N20" s="54" t="n">
        <v>2.60869565217391</v>
      </c>
      <c r="O20" s="50" t="s">
        <v>155</v>
      </c>
      <c r="P20" s="51" t="s">
        <v>156</v>
      </c>
      <c r="Q20" s="52" t="n">
        <v>1</v>
      </c>
      <c r="R20" s="53" t="n">
        <v>2.38487038229472</v>
      </c>
      <c r="S20" s="53" t="n">
        <v>1.23711340206186</v>
      </c>
      <c r="T20" s="55" t="n">
        <v>1.5384615384615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2</v>
      </c>
      <c r="E21" s="60" t="n">
        <v>48.6967813746406</v>
      </c>
      <c r="F21" s="60" t="n">
        <v>30.8625390756541</v>
      </c>
      <c r="G21" s="60"/>
      <c r="H21" s="61" t="n">
        <v>23.3333333333333</v>
      </c>
      <c r="I21" s="57"/>
      <c r="J21" s="58" t="s">
        <v>47</v>
      </c>
      <c r="K21" s="59" t="n">
        <v>19</v>
      </c>
      <c r="L21" s="60" t="n">
        <v>42.8729381501455</v>
      </c>
      <c r="M21" s="60" t="n">
        <v>28.8564630010654</v>
      </c>
      <c r="N21" s="61" t="n">
        <v>16.5217391304348</v>
      </c>
      <c r="O21" s="57"/>
      <c r="P21" s="58" t="s">
        <v>47</v>
      </c>
      <c r="Q21" s="59" t="n">
        <v>15</v>
      </c>
      <c r="R21" s="60" t="n">
        <v>35.7730557344208</v>
      </c>
      <c r="S21" s="60" t="n">
        <v>23.0271856563646</v>
      </c>
      <c r="T21" s="60" t="n">
        <v>23.0769230769231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4</v>
      </c>
      <c r="E22" s="53" t="n">
        <v>4.63778870234672</v>
      </c>
      <c r="F22" s="53" t="n">
        <v>2.80526653759064</v>
      </c>
      <c r="G22" s="53"/>
      <c r="H22" s="54" t="n">
        <v>2.22222222222222</v>
      </c>
      <c r="I22" s="50" t="s">
        <v>147</v>
      </c>
      <c r="J22" s="51" t="s">
        <v>148</v>
      </c>
      <c r="K22" s="52" t="n">
        <v>3</v>
      </c>
      <c r="L22" s="53" t="n">
        <v>6.76941128686509</v>
      </c>
      <c r="M22" s="53" t="n">
        <v>3.98242505228395</v>
      </c>
      <c r="N22" s="54" t="n">
        <v>2.60869565217391</v>
      </c>
      <c r="O22" s="50" t="s">
        <v>176</v>
      </c>
      <c r="P22" s="51" t="s">
        <v>177</v>
      </c>
      <c r="Q22" s="52" t="n">
        <v>1</v>
      </c>
      <c r="R22" s="53" t="n">
        <v>2.38487038229472</v>
      </c>
      <c r="S22" s="53" t="n">
        <v>2.81110730202263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4</v>
      </c>
      <c r="E23" s="53" t="n">
        <v>4.63778870234672</v>
      </c>
      <c r="F23" s="53" t="n">
        <v>2.43238011627644</v>
      </c>
      <c r="G23" s="53"/>
      <c r="H23" s="54" t="n">
        <v>2.22222222222222</v>
      </c>
      <c r="I23" s="50" t="s">
        <v>155</v>
      </c>
      <c r="J23" s="51" t="s">
        <v>156</v>
      </c>
      <c r="K23" s="52" t="n">
        <v>2</v>
      </c>
      <c r="L23" s="53" t="n">
        <v>4.51294085791006</v>
      </c>
      <c r="M23" s="53" t="n">
        <v>3.98351164305821</v>
      </c>
      <c r="N23" s="54" t="n">
        <v>1.73913043478261</v>
      </c>
      <c r="O23" s="50" t="s">
        <v>178</v>
      </c>
      <c r="P23" s="51" t="s">
        <v>179</v>
      </c>
      <c r="Q23" s="52" t="n">
        <v>1</v>
      </c>
      <c r="R23" s="53" t="n">
        <v>2.38487038229472</v>
      </c>
      <c r="S23" s="53" t="n">
        <v>2.25602461117758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4</v>
      </c>
      <c r="E24" s="53" t="n">
        <v>4.63778870234672</v>
      </c>
      <c r="F24" s="53" t="n">
        <v>2.43036215626346</v>
      </c>
      <c r="G24" s="53"/>
      <c r="H24" s="54" t="n">
        <v>2.22222222222222</v>
      </c>
      <c r="I24" s="50" t="s">
        <v>167</v>
      </c>
      <c r="J24" s="51" t="s">
        <v>168</v>
      </c>
      <c r="K24" s="52" t="n">
        <v>2</v>
      </c>
      <c r="L24" s="53" t="n">
        <v>4.51294085791006</v>
      </c>
      <c r="M24" s="53" t="n">
        <v>2.23463687150838</v>
      </c>
      <c r="N24" s="54" t="n">
        <v>1.73913043478261</v>
      </c>
      <c r="O24" s="50" t="s">
        <v>151</v>
      </c>
      <c r="P24" s="51" t="s">
        <v>152</v>
      </c>
      <c r="Q24" s="52" t="n">
        <v>1</v>
      </c>
      <c r="R24" s="53" t="n">
        <v>2.38487038229472</v>
      </c>
      <c r="S24" s="53" t="n">
        <v>1.37853949329359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3</v>
      </c>
      <c r="E25" s="53" t="n">
        <v>3.47834152676004</v>
      </c>
      <c r="F25" s="53" t="n">
        <v>2.66144293622301</v>
      </c>
      <c r="G25" s="53"/>
      <c r="H25" s="54" t="n">
        <v>1.66666666666667</v>
      </c>
      <c r="I25" s="50" t="s">
        <v>180</v>
      </c>
      <c r="J25" s="51" t="s">
        <v>181</v>
      </c>
      <c r="K25" s="52" t="n">
        <v>1</v>
      </c>
      <c r="L25" s="53" t="n">
        <v>2.25647042895503</v>
      </c>
      <c r="M25" s="53" t="n">
        <v>1.35580798827409</v>
      </c>
      <c r="N25" s="54" t="n">
        <v>0.869565217391304</v>
      </c>
      <c r="O25" s="50" t="s">
        <v>143</v>
      </c>
      <c r="P25" s="51" t="s">
        <v>144</v>
      </c>
      <c r="Q25" s="52" t="n">
        <v>1</v>
      </c>
      <c r="R25" s="53" t="n">
        <v>2.38487038229472</v>
      </c>
      <c r="S25" s="53" t="n">
        <v>1.65061898211829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2.38487038229472</v>
      </c>
      <c r="F26" s="60" t="n">
        <v>1.37853949329359</v>
      </c>
      <c r="G26" s="60" t="s">
        <v>127</v>
      </c>
      <c r="H26" s="61" t="n">
        <v>0.555555555555556</v>
      </c>
      <c r="I26" s="62" t="s">
        <v>149</v>
      </c>
      <c r="J26" s="58" t="s">
        <v>150</v>
      </c>
      <c r="K26" s="64" t="n">
        <v>1</v>
      </c>
      <c r="L26" s="60" t="n">
        <v>2.25647042895503</v>
      </c>
      <c r="M26" s="60" t="n">
        <v>1.5389762462362</v>
      </c>
      <c r="N26" s="61" t="n">
        <v>0.869565217391304</v>
      </c>
      <c r="O26" s="62" t="s">
        <v>153</v>
      </c>
      <c r="P26" s="58" t="s">
        <v>154</v>
      </c>
      <c r="Q26" s="64" t="n">
        <v>1</v>
      </c>
      <c r="R26" s="60" t="n">
        <v>2.38487038229472</v>
      </c>
      <c r="S26" s="60" t="n">
        <v>1.23711340206186</v>
      </c>
      <c r="T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0</v>
      </c>
      <c r="E10" s="53" t="n">
        <v>165.809981760902</v>
      </c>
      <c r="F10" s="53" t="n">
        <v>133.87061458286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174.712543268653</v>
      </c>
      <c r="M10" s="53" t="n">
        <v>149.188815844957</v>
      </c>
      <c r="N10" s="54" t="n">
        <v>100</v>
      </c>
      <c r="O10" s="50" t="s">
        <v>25</v>
      </c>
      <c r="P10" s="51" t="s">
        <v>26</v>
      </c>
      <c r="Q10" s="52" t="n">
        <v>70</v>
      </c>
      <c r="R10" s="53" t="n">
        <v>156.685431612405</v>
      </c>
      <c r="S10" s="53" t="n">
        <v>118.8868936626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8</v>
      </c>
      <c r="E11" s="53" t="n">
        <v>30.9511965953684</v>
      </c>
      <c r="F11" s="53" t="n">
        <v>24.4909531837323</v>
      </c>
      <c r="G11" s="53"/>
      <c r="H11" s="54" t="n">
        <v>18.6666666666667</v>
      </c>
      <c r="I11" s="50" t="s">
        <v>121</v>
      </c>
      <c r="J11" s="51" t="s">
        <v>122</v>
      </c>
      <c r="K11" s="52" t="n">
        <v>17</v>
      </c>
      <c r="L11" s="53" t="n">
        <v>37.1264154445888</v>
      </c>
      <c r="M11" s="53" t="n">
        <v>30.6315638074292</v>
      </c>
      <c r="N11" s="54" t="n">
        <v>21.25</v>
      </c>
      <c r="O11" s="50" t="s">
        <v>123</v>
      </c>
      <c r="P11" s="51" t="s">
        <v>124</v>
      </c>
      <c r="Q11" s="52" t="n">
        <v>16</v>
      </c>
      <c r="R11" s="53" t="n">
        <v>35.8138129399783</v>
      </c>
      <c r="S11" s="53" t="n">
        <v>25.6234476165297</v>
      </c>
      <c r="T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7</v>
      </c>
      <c r="E12" s="53" t="n">
        <v>29.8457967169624</v>
      </c>
      <c r="F12" s="53" t="n">
        <v>24.6229689881953</v>
      </c>
      <c r="G12" s="53"/>
      <c r="H12" s="54" t="n">
        <v>18</v>
      </c>
      <c r="I12" s="50" t="s">
        <v>119</v>
      </c>
      <c r="J12" s="51" t="s">
        <v>120</v>
      </c>
      <c r="K12" s="52" t="n">
        <v>15</v>
      </c>
      <c r="L12" s="53" t="n">
        <v>32.7586018628725</v>
      </c>
      <c r="M12" s="53" t="n">
        <v>29.8478595003092</v>
      </c>
      <c r="N12" s="54" t="n">
        <v>18.75</v>
      </c>
      <c r="O12" s="50" t="s">
        <v>119</v>
      </c>
      <c r="P12" s="51" t="s">
        <v>120</v>
      </c>
      <c r="Q12" s="52" t="n">
        <v>12</v>
      </c>
      <c r="R12" s="53" t="n">
        <v>26.8603597049837</v>
      </c>
      <c r="S12" s="53" t="n">
        <v>20.5878639625092</v>
      </c>
      <c r="T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5</v>
      </c>
      <c r="E13" s="53" t="n">
        <v>27.6349969601503</v>
      </c>
      <c r="F13" s="53" t="n">
        <v>22.0846325490438</v>
      </c>
      <c r="G13" s="53"/>
      <c r="H13" s="54" t="n">
        <v>16.6666666666667</v>
      </c>
      <c r="I13" s="50" t="s">
        <v>128</v>
      </c>
      <c r="J13" s="51" t="s">
        <v>129</v>
      </c>
      <c r="K13" s="52" t="n">
        <v>12</v>
      </c>
      <c r="L13" s="53" t="n">
        <v>26.206881490298</v>
      </c>
      <c r="M13" s="53" t="n">
        <v>22.0371533307292</v>
      </c>
      <c r="N13" s="54" t="n">
        <v>15</v>
      </c>
      <c r="O13" s="50" t="s">
        <v>121</v>
      </c>
      <c r="P13" s="51" t="s">
        <v>122</v>
      </c>
      <c r="Q13" s="52" t="n">
        <v>11</v>
      </c>
      <c r="R13" s="53" t="n">
        <v>24.6219963962351</v>
      </c>
      <c r="S13" s="53" t="n">
        <v>18.4534415031597</v>
      </c>
      <c r="T13" s="55" t="n">
        <v>15.7142857142857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6</v>
      </c>
      <c r="E14" s="53" t="n">
        <v>13.4301798524919</v>
      </c>
      <c r="F14" s="53" t="n">
        <v>10.7393928007667</v>
      </c>
      <c r="G14" s="53" t="s">
        <v>127</v>
      </c>
      <c r="H14" s="54" t="n">
        <v>4</v>
      </c>
      <c r="I14" s="50" t="s">
        <v>123</v>
      </c>
      <c r="J14" s="51" t="s">
        <v>124</v>
      </c>
      <c r="K14" s="52" t="n">
        <v>9</v>
      </c>
      <c r="L14" s="53" t="n">
        <v>19.6551611177235</v>
      </c>
      <c r="M14" s="53" t="n">
        <v>17.1560422461962</v>
      </c>
      <c r="N14" s="54" t="n">
        <v>11.25</v>
      </c>
      <c r="O14" s="50" t="s">
        <v>139</v>
      </c>
      <c r="P14" s="51" t="s">
        <v>140</v>
      </c>
      <c r="Q14" s="52" t="n">
        <v>6</v>
      </c>
      <c r="R14" s="53" t="n">
        <v>13.4301798524919</v>
      </c>
      <c r="S14" s="53" t="n">
        <v>10.8529119958266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2</v>
      </c>
      <c r="E15" s="53" t="n">
        <v>13.2647985408722</v>
      </c>
      <c r="F15" s="53" t="n">
        <v>10.6529478869182</v>
      </c>
      <c r="G15" s="53"/>
      <c r="H15" s="54" t="n">
        <v>8</v>
      </c>
      <c r="I15" s="50" t="s">
        <v>139</v>
      </c>
      <c r="J15" s="51" t="s">
        <v>140</v>
      </c>
      <c r="K15" s="52" t="n">
        <v>4</v>
      </c>
      <c r="L15" s="53" t="n">
        <v>8.73562716343266</v>
      </c>
      <c r="M15" s="53" t="n">
        <v>7.79294147820523</v>
      </c>
      <c r="N15" s="54" t="n">
        <v>5</v>
      </c>
      <c r="O15" s="50" t="s">
        <v>125</v>
      </c>
      <c r="P15" s="51" t="s">
        <v>126</v>
      </c>
      <c r="Q15" s="52" t="n">
        <v>6</v>
      </c>
      <c r="R15" s="53" t="n">
        <v>13.4301798524919</v>
      </c>
      <c r="S15" s="53" t="n">
        <v>10.7393928007667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0</v>
      </c>
      <c r="E16" s="53" t="n">
        <v>11.0539987840601</v>
      </c>
      <c r="F16" s="53" t="n">
        <v>9.36990359198919</v>
      </c>
      <c r="G16" s="53"/>
      <c r="H16" s="54" t="n">
        <v>6.66666666666667</v>
      </c>
      <c r="I16" s="50" t="s">
        <v>132</v>
      </c>
      <c r="J16" s="51" t="s">
        <v>133</v>
      </c>
      <c r="K16" s="52" t="n">
        <v>3</v>
      </c>
      <c r="L16" s="53" t="n">
        <v>6.5517203725745</v>
      </c>
      <c r="M16" s="53" t="n">
        <v>6.10162584809853</v>
      </c>
      <c r="N16" s="54" t="n">
        <v>3.75</v>
      </c>
      <c r="O16" s="50" t="s">
        <v>155</v>
      </c>
      <c r="P16" s="51" t="s">
        <v>156</v>
      </c>
      <c r="Q16" s="52" t="n">
        <v>4</v>
      </c>
      <c r="R16" s="53" t="n">
        <v>8.95345323499457</v>
      </c>
      <c r="S16" s="53" t="n">
        <v>6.50307061675103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4</v>
      </c>
      <c r="E17" s="53" t="n">
        <v>4.42159951362405</v>
      </c>
      <c r="F17" s="53" t="n">
        <v>3.40121428155082</v>
      </c>
      <c r="G17" s="53"/>
      <c r="H17" s="54" t="n">
        <v>2.66666666666667</v>
      </c>
      <c r="I17" s="50" t="s">
        <v>147</v>
      </c>
      <c r="J17" s="51" t="s">
        <v>148</v>
      </c>
      <c r="K17" s="52" t="n">
        <v>3</v>
      </c>
      <c r="L17" s="53" t="n">
        <v>6.5517203725745</v>
      </c>
      <c r="M17" s="53" t="n">
        <v>5.44271818722904</v>
      </c>
      <c r="N17" s="54" t="n">
        <v>3.75</v>
      </c>
      <c r="O17" s="50" t="s">
        <v>145</v>
      </c>
      <c r="P17" s="51" t="s">
        <v>146</v>
      </c>
      <c r="Q17" s="52" t="n">
        <v>3</v>
      </c>
      <c r="R17" s="53" t="n">
        <v>6.71508992624593</v>
      </c>
      <c r="S17" s="53" t="n">
        <v>5.173734151991</v>
      </c>
      <c r="T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4</v>
      </c>
      <c r="E18" s="53" t="n">
        <v>4.42159951362405</v>
      </c>
      <c r="F18" s="53" t="n">
        <v>4.00013936594807</v>
      </c>
      <c r="G18" s="53"/>
      <c r="H18" s="54" t="n">
        <v>2.66666666666667</v>
      </c>
      <c r="I18" s="50" t="s">
        <v>130</v>
      </c>
      <c r="J18" s="51" t="s">
        <v>131</v>
      </c>
      <c r="K18" s="52" t="n">
        <v>2</v>
      </c>
      <c r="L18" s="53" t="n">
        <v>4.36781358171633</v>
      </c>
      <c r="M18" s="53" t="n">
        <v>3.58145886475484</v>
      </c>
      <c r="N18" s="54" t="n">
        <v>2.5</v>
      </c>
      <c r="O18" s="50" t="s">
        <v>141</v>
      </c>
      <c r="P18" s="51" t="s">
        <v>142</v>
      </c>
      <c r="Q18" s="52" t="n">
        <v>2</v>
      </c>
      <c r="R18" s="53" t="n">
        <v>4.47672661749729</v>
      </c>
      <c r="S18" s="53" t="n">
        <v>3.48027842227378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3</v>
      </c>
      <c r="E19" s="53" t="n">
        <v>3.31619963521804</v>
      </c>
      <c r="F19" s="53" t="n">
        <v>2.63899639444405</v>
      </c>
      <c r="G19" s="53"/>
      <c r="H19" s="54" t="n">
        <v>2</v>
      </c>
      <c r="I19" s="50" t="s">
        <v>149</v>
      </c>
      <c r="J19" s="51" t="s">
        <v>150</v>
      </c>
      <c r="K19" s="52" t="n">
        <v>1</v>
      </c>
      <c r="L19" s="53" t="n">
        <v>2.18390679085817</v>
      </c>
      <c r="M19" s="53" t="n">
        <v>1.84678522571819</v>
      </c>
      <c r="N19" s="54" t="n">
        <v>1.25</v>
      </c>
      <c r="O19" s="50" t="s">
        <v>130</v>
      </c>
      <c r="P19" s="51" t="s">
        <v>131</v>
      </c>
      <c r="Q19" s="52" t="n">
        <v>1</v>
      </c>
      <c r="R19" s="53" t="n">
        <v>2.23836330874864</v>
      </c>
      <c r="S19" s="53" t="n">
        <v>1.70940170940171</v>
      </c>
      <c r="T19" s="55" t="n">
        <v>1.42857142857143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3</v>
      </c>
      <c r="E20" s="53" t="n">
        <v>3.31619963521804</v>
      </c>
      <c r="F20" s="53" t="n">
        <v>2.57930494752318</v>
      </c>
      <c r="G20" s="53"/>
      <c r="H20" s="54" t="n">
        <v>2</v>
      </c>
      <c r="I20" s="50" t="s">
        <v>163</v>
      </c>
      <c r="J20" s="51" t="s">
        <v>164</v>
      </c>
      <c r="K20" s="52" t="n">
        <v>1</v>
      </c>
      <c r="L20" s="53" t="n">
        <v>2.18390679085817</v>
      </c>
      <c r="M20" s="53" t="n">
        <v>1.62067455102935</v>
      </c>
      <c r="N20" s="54" t="n">
        <v>1.25</v>
      </c>
      <c r="O20" s="50" t="s">
        <v>132</v>
      </c>
      <c r="P20" s="51" t="s">
        <v>133</v>
      </c>
      <c r="Q20" s="52" t="n">
        <v>1</v>
      </c>
      <c r="R20" s="53" t="n">
        <v>2.23836330874864</v>
      </c>
      <c r="S20" s="53" t="n">
        <v>2.03233256351039</v>
      </c>
      <c r="T20" s="55" t="n">
        <v>1.428571428571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30.9511965953684</v>
      </c>
      <c r="F21" s="60" t="n">
        <v>24.565438613309</v>
      </c>
      <c r="G21" s="60"/>
      <c r="H21" s="61" t="n">
        <v>18.6666666666667</v>
      </c>
      <c r="I21" s="57"/>
      <c r="J21" s="58" t="s">
        <v>47</v>
      </c>
      <c r="K21" s="59" t="n">
        <v>13</v>
      </c>
      <c r="L21" s="60" t="n">
        <v>28.3907882811562</v>
      </c>
      <c r="M21" s="60" t="n">
        <v>23.1299928052586</v>
      </c>
      <c r="N21" s="61" t="n">
        <v>16.25</v>
      </c>
      <c r="O21" s="57"/>
      <c r="P21" s="58" t="s">
        <v>47</v>
      </c>
      <c r="Q21" s="59" t="n">
        <v>8</v>
      </c>
      <c r="R21" s="60" t="n">
        <v>17.9069064699891</v>
      </c>
      <c r="S21" s="60" t="n">
        <v>13.7310183199027</v>
      </c>
      <c r="T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3</v>
      </c>
      <c r="E22" s="53" t="n">
        <v>3.31619963521804</v>
      </c>
      <c r="F22" s="53" t="n">
        <v>2.7403837721317</v>
      </c>
      <c r="G22" s="53"/>
      <c r="H22" s="54" t="n">
        <v>2</v>
      </c>
      <c r="I22" s="50" t="s">
        <v>173</v>
      </c>
      <c r="J22" s="51" t="s">
        <v>174</v>
      </c>
      <c r="K22" s="52" t="n">
        <v>1</v>
      </c>
      <c r="L22" s="53" t="n">
        <v>2.18390679085817</v>
      </c>
      <c r="M22" s="53" t="n">
        <v>1.62067455102935</v>
      </c>
      <c r="N22" s="54" t="n">
        <v>1.25</v>
      </c>
      <c r="O22" s="50" t="s">
        <v>137</v>
      </c>
      <c r="P22" s="51" t="s">
        <v>138</v>
      </c>
      <c r="Q22" s="52" t="n">
        <v>1</v>
      </c>
      <c r="R22" s="53" t="n">
        <v>2.23836330874864</v>
      </c>
      <c r="S22" s="53" t="n">
        <v>1.44559484274272</v>
      </c>
      <c r="T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1</v>
      </c>
      <c r="E23" s="53" t="n">
        <v>2.23836330874864</v>
      </c>
      <c r="F23" s="53" t="n">
        <v>1.44559484274272</v>
      </c>
      <c r="G23" s="53" t="s">
        <v>127</v>
      </c>
      <c r="H23" s="54" t="n">
        <v>0.666666666666667</v>
      </c>
      <c r="I23" s="50" t="s">
        <v>161</v>
      </c>
      <c r="J23" s="51" t="s">
        <v>162</v>
      </c>
      <c r="K23" s="52" t="n">
        <v>1</v>
      </c>
      <c r="L23" s="53" t="n">
        <v>2.18390679085817</v>
      </c>
      <c r="M23" s="53" t="n">
        <v>1.44230769230769</v>
      </c>
      <c r="N23" s="54" t="n">
        <v>1.25</v>
      </c>
      <c r="O23" s="50" t="s">
        <v>151</v>
      </c>
      <c r="P23" s="51" t="s">
        <v>152</v>
      </c>
      <c r="Q23" s="52" t="n">
        <v>1</v>
      </c>
      <c r="R23" s="53" t="n">
        <v>2.23836330874864</v>
      </c>
      <c r="S23" s="53" t="n">
        <v>1.80131004366812</v>
      </c>
      <c r="T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2.23836330874864</v>
      </c>
      <c r="F24" s="53" t="n">
        <v>1.80131004366812</v>
      </c>
      <c r="G24" s="53" t="s">
        <v>127</v>
      </c>
      <c r="H24" s="54" t="n">
        <v>0.666666666666667</v>
      </c>
      <c r="I24" s="50" t="s">
        <v>134</v>
      </c>
      <c r="J24" s="51" t="s">
        <v>135</v>
      </c>
      <c r="K24" s="52" t="n">
        <v>1</v>
      </c>
      <c r="L24" s="53" t="n">
        <v>2.18390679085817</v>
      </c>
      <c r="M24" s="53" t="n">
        <v>1.62067455102935</v>
      </c>
      <c r="N24" s="54" t="n">
        <v>1.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2</v>
      </c>
      <c r="E25" s="53" t="n">
        <v>2.21079975681203</v>
      </c>
      <c r="F25" s="53" t="n">
        <v>1.84388444990781</v>
      </c>
      <c r="G25" s="53"/>
      <c r="H25" s="54" t="n">
        <v>1.33333333333333</v>
      </c>
      <c r="I25" s="50" t="s">
        <v>157</v>
      </c>
      <c r="J25" s="51" t="s">
        <v>158</v>
      </c>
      <c r="K25" s="52" t="n">
        <v>1</v>
      </c>
      <c r="L25" s="53" t="n">
        <v>2.18390679085817</v>
      </c>
      <c r="M25" s="53" t="n">
        <v>1.82575907918238</v>
      </c>
      <c r="N25" s="54" t="n">
        <v>1.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4</v>
      </c>
      <c r="C26" s="58" t="s">
        <v>135</v>
      </c>
      <c r="D26" s="63" t="n">
        <v>1</v>
      </c>
      <c r="E26" s="60" t="n">
        <v>2.18390679085817</v>
      </c>
      <c r="F26" s="60" t="n">
        <v>1.62067455102935</v>
      </c>
      <c r="G26" s="60" t="s">
        <v>136</v>
      </c>
      <c r="H26" s="61" t="n">
        <v>0.6666666666666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3</v>
      </c>
      <c r="E10" s="53" t="n">
        <v>162.0872656924</v>
      </c>
      <c r="F10" s="53" t="n">
        <v>126.517380952228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221.702606737681</v>
      </c>
      <c r="M10" s="53" t="n">
        <v>180.203488079256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01.722263144972</v>
      </c>
      <c r="S10" s="53" t="n">
        <v>76.81683812101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0</v>
      </c>
      <c r="E11" s="53" t="n">
        <v>34.8574764929893</v>
      </c>
      <c r="F11" s="53" t="n">
        <v>28.4917038522301</v>
      </c>
      <c r="G11" s="53"/>
      <c r="H11" s="54" t="n">
        <v>21.505376344086</v>
      </c>
      <c r="I11" s="50" t="s">
        <v>121</v>
      </c>
      <c r="J11" s="51" t="s">
        <v>122</v>
      </c>
      <c r="K11" s="52" t="n">
        <v>11</v>
      </c>
      <c r="L11" s="53" t="n">
        <v>38.1051355330389</v>
      </c>
      <c r="M11" s="53" t="n">
        <v>30.4728981310297</v>
      </c>
      <c r="N11" s="54" t="n">
        <v>17.1875</v>
      </c>
      <c r="O11" s="50" t="s">
        <v>121</v>
      </c>
      <c r="P11" s="51" t="s">
        <v>122</v>
      </c>
      <c r="Q11" s="52" t="n">
        <v>9</v>
      </c>
      <c r="R11" s="53" t="n">
        <v>31.568978217405</v>
      </c>
      <c r="S11" s="53" t="n">
        <v>26.5072892643122</v>
      </c>
      <c r="T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3</v>
      </c>
      <c r="E12" s="53" t="n">
        <v>22.657359720443</v>
      </c>
      <c r="F12" s="53" t="n">
        <v>16.2160948839841</v>
      </c>
      <c r="G12" s="53"/>
      <c r="H12" s="54" t="n">
        <v>13.9784946236559</v>
      </c>
      <c r="I12" s="50" t="s">
        <v>123</v>
      </c>
      <c r="J12" s="51" t="s">
        <v>124</v>
      </c>
      <c r="K12" s="52" t="n">
        <v>9</v>
      </c>
      <c r="L12" s="53" t="n">
        <v>31.1769290724864</v>
      </c>
      <c r="M12" s="53" t="n">
        <v>22.5428926075419</v>
      </c>
      <c r="N12" s="54" t="n">
        <v>14.0625</v>
      </c>
      <c r="O12" s="50" t="s">
        <v>123</v>
      </c>
      <c r="P12" s="51" t="s">
        <v>124</v>
      </c>
      <c r="Q12" s="52" t="n">
        <v>4</v>
      </c>
      <c r="R12" s="53" t="n">
        <v>14.0306569855133</v>
      </c>
      <c r="S12" s="53" t="n">
        <v>9.72416127455738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2</v>
      </c>
      <c r="E13" s="53" t="n">
        <v>20.9144858957936</v>
      </c>
      <c r="F13" s="53" t="n">
        <v>18.757783972515</v>
      </c>
      <c r="G13" s="53"/>
      <c r="H13" s="54" t="n">
        <v>12.9032258064516</v>
      </c>
      <c r="I13" s="50" t="s">
        <v>119</v>
      </c>
      <c r="J13" s="51" t="s">
        <v>120</v>
      </c>
      <c r="K13" s="52" t="n">
        <v>9</v>
      </c>
      <c r="L13" s="53" t="n">
        <v>31.1769290724864</v>
      </c>
      <c r="M13" s="53" t="n">
        <v>31.0001749322138</v>
      </c>
      <c r="N13" s="54" t="n">
        <v>14.0625</v>
      </c>
      <c r="O13" s="50" t="s">
        <v>119</v>
      </c>
      <c r="P13" s="51" t="s">
        <v>120</v>
      </c>
      <c r="Q13" s="52" t="n">
        <v>3</v>
      </c>
      <c r="R13" s="53" t="n">
        <v>10.522992739135</v>
      </c>
      <c r="S13" s="53" t="n">
        <v>8.42575161855011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9</v>
      </c>
      <c r="E14" s="53" t="n">
        <v>15.6858644218452</v>
      </c>
      <c r="F14" s="53" t="n">
        <v>11.7464898455495</v>
      </c>
      <c r="G14" s="53"/>
      <c r="H14" s="54" t="n">
        <v>9.67741935483871</v>
      </c>
      <c r="I14" s="50" t="s">
        <v>128</v>
      </c>
      <c r="J14" s="51" t="s">
        <v>129</v>
      </c>
      <c r="K14" s="52" t="n">
        <v>8</v>
      </c>
      <c r="L14" s="53" t="n">
        <v>27.7128258422101</v>
      </c>
      <c r="M14" s="53" t="n">
        <v>21.2180756785959</v>
      </c>
      <c r="N14" s="54" t="n">
        <v>12.5</v>
      </c>
      <c r="O14" s="50" t="s">
        <v>125</v>
      </c>
      <c r="P14" s="51" t="s">
        <v>126</v>
      </c>
      <c r="Q14" s="52" t="n">
        <v>3</v>
      </c>
      <c r="R14" s="53" t="n">
        <v>10.522992739135</v>
      </c>
      <c r="S14" s="53" t="n">
        <v>7.37263624292215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8</v>
      </c>
      <c r="E15" s="53" t="n">
        <v>13.9429905971957</v>
      </c>
      <c r="F15" s="53" t="n">
        <v>10.6728488409834</v>
      </c>
      <c r="G15" s="53"/>
      <c r="H15" s="54" t="n">
        <v>8.60215053763441</v>
      </c>
      <c r="I15" s="50" t="s">
        <v>130</v>
      </c>
      <c r="J15" s="51" t="s">
        <v>131</v>
      </c>
      <c r="K15" s="52" t="n">
        <v>7</v>
      </c>
      <c r="L15" s="53" t="n">
        <v>24.2487226119338</v>
      </c>
      <c r="M15" s="53" t="n">
        <v>19.6274306334893</v>
      </c>
      <c r="N15" s="54" t="n">
        <v>10.9375</v>
      </c>
      <c r="O15" s="50" t="s">
        <v>139</v>
      </c>
      <c r="P15" s="51" t="s">
        <v>140</v>
      </c>
      <c r="Q15" s="52" t="n">
        <v>2</v>
      </c>
      <c r="R15" s="53" t="n">
        <v>7.01532849275667</v>
      </c>
      <c r="S15" s="53" t="n">
        <v>5.27388641502951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3</v>
      </c>
      <c r="E16" s="53" t="n">
        <v>10.522992739135</v>
      </c>
      <c r="F16" s="53" t="n">
        <v>7.37263624292215</v>
      </c>
      <c r="G16" s="53" t="s">
        <v>127</v>
      </c>
      <c r="H16" s="54" t="n">
        <v>3.2258064516129</v>
      </c>
      <c r="I16" s="50" t="s">
        <v>132</v>
      </c>
      <c r="J16" s="51" t="s">
        <v>133</v>
      </c>
      <c r="K16" s="52" t="n">
        <v>5</v>
      </c>
      <c r="L16" s="53" t="n">
        <v>17.3205161513813</v>
      </c>
      <c r="M16" s="53" t="n">
        <v>14.970289581982</v>
      </c>
      <c r="N16" s="54" t="n">
        <v>7.8125</v>
      </c>
      <c r="O16" s="50" t="s">
        <v>128</v>
      </c>
      <c r="P16" s="51" t="s">
        <v>129</v>
      </c>
      <c r="Q16" s="52" t="n">
        <v>1</v>
      </c>
      <c r="R16" s="53" t="n">
        <v>3.50766424637834</v>
      </c>
      <c r="S16" s="53" t="n">
        <v>2.50347705146036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6</v>
      </c>
      <c r="E17" s="53" t="n">
        <v>10.4572429478968</v>
      </c>
      <c r="F17" s="53" t="n">
        <v>8.43492565929468</v>
      </c>
      <c r="G17" s="53"/>
      <c r="H17" s="54" t="n">
        <v>6.45161290322581</v>
      </c>
      <c r="I17" s="50" t="s">
        <v>149</v>
      </c>
      <c r="J17" s="51" t="s">
        <v>150</v>
      </c>
      <c r="K17" s="52" t="n">
        <v>3</v>
      </c>
      <c r="L17" s="53" t="n">
        <v>10.3923096908288</v>
      </c>
      <c r="M17" s="53" t="n">
        <v>8.45821781327045</v>
      </c>
      <c r="N17" s="54" t="n">
        <v>4.6875</v>
      </c>
      <c r="O17" s="50" t="s">
        <v>130</v>
      </c>
      <c r="P17" s="51" t="s">
        <v>131</v>
      </c>
      <c r="Q17" s="52" t="n">
        <v>1</v>
      </c>
      <c r="R17" s="53" t="n">
        <v>3.50766424637834</v>
      </c>
      <c r="S17" s="53" t="n">
        <v>2.1932424422051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2</v>
      </c>
      <c r="E18" s="53" t="n">
        <v>6.92820646055252</v>
      </c>
      <c r="F18" s="53" t="n">
        <v>5.51724137931034</v>
      </c>
      <c r="G18" s="53" t="s">
        <v>136</v>
      </c>
      <c r="H18" s="54" t="n">
        <v>2.1505376344086</v>
      </c>
      <c r="I18" s="50" t="s">
        <v>134</v>
      </c>
      <c r="J18" s="51" t="s">
        <v>135</v>
      </c>
      <c r="K18" s="52" t="n">
        <v>2</v>
      </c>
      <c r="L18" s="53" t="n">
        <v>6.92820646055252</v>
      </c>
      <c r="M18" s="53" t="n">
        <v>5.51724137931034</v>
      </c>
      <c r="N18" s="54" t="n">
        <v>3.125</v>
      </c>
      <c r="O18" s="50" t="s">
        <v>132</v>
      </c>
      <c r="P18" s="51" t="s">
        <v>133</v>
      </c>
      <c r="Q18" s="52" t="n">
        <v>1</v>
      </c>
      <c r="R18" s="53" t="n">
        <v>3.50766424637834</v>
      </c>
      <c r="S18" s="53" t="n">
        <v>2.38774980534648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3</v>
      </c>
      <c r="E19" s="53" t="n">
        <v>5.22862147394839</v>
      </c>
      <c r="F19" s="53" t="n">
        <v>4.13720927710451</v>
      </c>
      <c r="G19" s="53"/>
      <c r="H19" s="54" t="n">
        <v>3.2258064516129</v>
      </c>
      <c r="I19" s="50" t="s">
        <v>139</v>
      </c>
      <c r="J19" s="51" t="s">
        <v>140</v>
      </c>
      <c r="K19" s="52" t="n">
        <v>1</v>
      </c>
      <c r="L19" s="53" t="n">
        <v>3.46410323027626</v>
      </c>
      <c r="M19" s="53" t="n">
        <v>2.75862068965517</v>
      </c>
      <c r="N19" s="54" t="n">
        <v>1.5625</v>
      </c>
      <c r="O19" s="50" t="s">
        <v>151</v>
      </c>
      <c r="P19" s="51" t="s">
        <v>152</v>
      </c>
      <c r="Q19" s="52" t="n">
        <v>1</v>
      </c>
      <c r="R19" s="53" t="n">
        <v>3.50766424637834</v>
      </c>
      <c r="S19" s="53" t="n">
        <v>2.1932424422051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3</v>
      </c>
      <c r="E20" s="53" t="n">
        <v>5.22862147394839</v>
      </c>
      <c r="F20" s="53" t="n">
        <v>3.92393157592852</v>
      </c>
      <c r="G20" s="53"/>
      <c r="H20" s="54" t="n">
        <v>3.2258064516129</v>
      </c>
      <c r="I20" s="50" t="s">
        <v>170</v>
      </c>
      <c r="J20" s="51" t="s">
        <v>171</v>
      </c>
      <c r="K20" s="52" t="n">
        <v>1</v>
      </c>
      <c r="L20" s="53" t="n">
        <v>3.46410323027626</v>
      </c>
      <c r="M20" s="53" t="n">
        <v>2.75862068965517</v>
      </c>
      <c r="N20" s="54" t="n">
        <v>1.5625</v>
      </c>
      <c r="O20" s="50" t="s">
        <v>147</v>
      </c>
      <c r="P20" s="51" t="s">
        <v>148</v>
      </c>
      <c r="Q20" s="52" t="n">
        <v>1</v>
      </c>
      <c r="R20" s="53" t="n">
        <v>3.50766424637834</v>
      </c>
      <c r="S20" s="53" t="n">
        <v>2.83419933868682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24.4002335450925</v>
      </c>
      <c r="F21" s="60" t="n">
        <v>17.9075188632049</v>
      </c>
      <c r="G21" s="60"/>
      <c r="H21" s="61" t="n">
        <v>15.0537634408602</v>
      </c>
      <c r="I21" s="57"/>
      <c r="J21" s="58" t="s">
        <v>47</v>
      </c>
      <c r="K21" s="59" t="n">
        <v>8</v>
      </c>
      <c r="L21" s="60" t="n">
        <v>27.7128258422101</v>
      </c>
      <c r="M21" s="60" t="n">
        <v>20.879025942512</v>
      </c>
      <c r="N21" s="61" t="n">
        <v>12.5</v>
      </c>
      <c r="O21" s="57"/>
      <c r="P21" s="58" t="s">
        <v>47</v>
      </c>
      <c r="Q21" s="59" t="n">
        <v>3</v>
      </c>
      <c r="R21" s="60" t="n">
        <v>10.522992739135</v>
      </c>
      <c r="S21" s="60" t="n">
        <v>7.40120222574225</v>
      </c>
      <c r="T21" s="60" t="n">
        <v>10.3448275862069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</v>
      </c>
      <c r="E22" s="53" t="n">
        <v>3.50766424637834</v>
      </c>
      <c r="F22" s="53" t="n">
        <v>2.1932424422051</v>
      </c>
      <c r="G22" s="53" t="s">
        <v>127</v>
      </c>
      <c r="H22" s="54" t="n">
        <v>1.0752688172043</v>
      </c>
      <c r="I22" s="50" t="s">
        <v>155</v>
      </c>
      <c r="J22" s="51" t="s">
        <v>156</v>
      </c>
      <c r="K22" s="52" t="n">
        <v>1</v>
      </c>
      <c r="L22" s="53" t="n">
        <v>3.46410323027626</v>
      </c>
      <c r="M22" s="53" t="n">
        <v>3.08641975308642</v>
      </c>
      <c r="N22" s="54" t="n">
        <v>1.5625</v>
      </c>
      <c r="O22" s="50" t="s">
        <v>145</v>
      </c>
      <c r="P22" s="51" t="s">
        <v>146</v>
      </c>
      <c r="Q22" s="52" t="n">
        <v>1</v>
      </c>
      <c r="R22" s="53" t="n">
        <v>3.50766424637834</v>
      </c>
      <c r="S22" s="53" t="n">
        <v>3.16091954022989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3.48574764929893</v>
      </c>
      <c r="F23" s="53" t="n">
        <v>2.79210179015667</v>
      </c>
      <c r="G23" s="53"/>
      <c r="H23" s="54" t="n">
        <v>2.1505376344086</v>
      </c>
      <c r="I23" s="50" t="s">
        <v>157</v>
      </c>
      <c r="J23" s="51" t="s">
        <v>158</v>
      </c>
      <c r="K23" s="52" t="n">
        <v>1</v>
      </c>
      <c r="L23" s="53" t="n">
        <v>3.46410323027626</v>
      </c>
      <c r="M23" s="53" t="n">
        <v>2.27972889710413</v>
      </c>
      <c r="N23" s="54" t="n">
        <v>1.5625</v>
      </c>
      <c r="O23" s="50" t="s">
        <v>141</v>
      </c>
      <c r="P23" s="51" t="s">
        <v>142</v>
      </c>
      <c r="Q23" s="52" t="n">
        <v>1</v>
      </c>
      <c r="R23" s="53" t="n">
        <v>3.50766424637834</v>
      </c>
      <c r="S23" s="53" t="n">
        <v>2.12014134275618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1</v>
      </c>
      <c r="E24" s="53" t="n">
        <v>1.74287382464946</v>
      </c>
      <c r="F24" s="53" t="n">
        <v>1.1988011988012</v>
      </c>
      <c r="G24" s="53"/>
      <c r="H24" s="54" t="n">
        <v>1.0752688172043</v>
      </c>
      <c r="I24" s="50" t="s">
        <v>145</v>
      </c>
      <c r="J24" s="51" t="s">
        <v>146</v>
      </c>
      <c r="K24" s="52" t="n">
        <v>1</v>
      </c>
      <c r="L24" s="53" t="n">
        <v>3.46410323027626</v>
      </c>
      <c r="M24" s="53" t="n">
        <v>2.27972889710413</v>
      </c>
      <c r="N24" s="54" t="n">
        <v>1.56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1.74287382464946</v>
      </c>
      <c r="F25" s="53" t="n">
        <v>1.45631067961165</v>
      </c>
      <c r="G25" s="53"/>
      <c r="H25" s="54" t="n">
        <v>1.07526881720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1.74287382464946</v>
      </c>
      <c r="F26" s="60" t="n">
        <v>1.41776937618147</v>
      </c>
      <c r="G26" s="60"/>
      <c r="H26" s="61" t="n">
        <v>1.07526881720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9</v>
      </c>
      <c r="E10" s="53" t="n">
        <v>237.402922448379</v>
      </c>
      <c r="F10" s="53" t="n">
        <v>147.854475324412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289.577036541002</v>
      </c>
      <c r="M10" s="53" t="n">
        <v>191.571047141732</v>
      </c>
      <c r="N10" s="54" t="n">
        <v>100</v>
      </c>
      <c r="O10" s="50" t="s">
        <v>25</v>
      </c>
      <c r="P10" s="51" t="s">
        <v>26</v>
      </c>
      <c r="Q10" s="52" t="n">
        <v>49</v>
      </c>
      <c r="R10" s="53" t="n">
        <v>183.441588828782</v>
      </c>
      <c r="S10" s="53" t="n">
        <v>105.5590959229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37</v>
      </c>
      <c r="E11" s="53" t="n">
        <v>68.092311089845</v>
      </c>
      <c r="F11" s="53" t="n">
        <v>43.9374308379346</v>
      </c>
      <c r="G11" s="53"/>
      <c r="H11" s="54" t="n">
        <v>28.6821705426357</v>
      </c>
      <c r="I11" s="50" t="s">
        <v>121</v>
      </c>
      <c r="J11" s="51" t="s">
        <v>122</v>
      </c>
      <c r="K11" s="52" t="n">
        <v>26</v>
      </c>
      <c r="L11" s="53" t="n">
        <v>94.1125368758258</v>
      </c>
      <c r="M11" s="53" t="n">
        <v>66.2845332333423</v>
      </c>
      <c r="N11" s="54" t="n">
        <v>32.5</v>
      </c>
      <c r="O11" s="50" t="s">
        <v>121</v>
      </c>
      <c r="P11" s="51" t="s">
        <v>122</v>
      </c>
      <c r="Q11" s="52" t="n">
        <v>11</v>
      </c>
      <c r="R11" s="53" t="n">
        <v>41.1807648391142</v>
      </c>
      <c r="S11" s="53" t="n">
        <v>22.5549990633194</v>
      </c>
      <c r="T11" s="55" t="n">
        <v>22.4489795918367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3</v>
      </c>
      <c r="E12" s="53" t="n">
        <v>42.3276528396334</v>
      </c>
      <c r="F12" s="53" t="n">
        <v>24.0434335122403</v>
      </c>
      <c r="G12" s="53"/>
      <c r="H12" s="54" t="n">
        <v>17.8294573643411</v>
      </c>
      <c r="I12" s="50" t="s">
        <v>119</v>
      </c>
      <c r="J12" s="51" t="s">
        <v>120</v>
      </c>
      <c r="K12" s="52" t="n">
        <v>15</v>
      </c>
      <c r="L12" s="53" t="n">
        <v>54.2956943514379</v>
      </c>
      <c r="M12" s="53" t="n">
        <v>31.8287129574376</v>
      </c>
      <c r="N12" s="54" t="n">
        <v>18.75</v>
      </c>
      <c r="O12" s="50" t="s">
        <v>125</v>
      </c>
      <c r="P12" s="51" t="s">
        <v>126</v>
      </c>
      <c r="Q12" s="52" t="n">
        <v>9</v>
      </c>
      <c r="R12" s="53" t="n">
        <v>33.6933530501844</v>
      </c>
      <c r="S12" s="53" t="n">
        <v>23.9009881118868</v>
      </c>
      <c r="T12" s="55" t="n">
        <v>18.367346938775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9</v>
      </c>
      <c r="E13" s="53" t="n">
        <v>33.6933530501844</v>
      </c>
      <c r="F13" s="53" t="n">
        <v>23.9009881118868</v>
      </c>
      <c r="G13" s="53" t="s">
        <v>127</v>
      </c>
      <c r="H13" s="54" t="n">
        <v>6.97674418604651</v>
      </c>
      <c r="I13" s="50" t="s">
        <v>130</v>
      </c>
      <c r="J13" s="51" t="s">
        <v>131</v>
      </c>
      <c r="K13" s="52" t="n">
        <v>9</v>
      </c>
      <c r="L13" s="53" t="n">
        <v>32.5774166108628</v>
      </c>
      <c r="M13" s="53" t="n">
        <v>23.4958962551479</v>
      </c>
      <c r="N13" s="54" t="n">
        <v>11.25</v>
      </c>
      <c r="O13" s="50" t="s">
        <v>119</v>
      </c>
      <c r="P13" s="51" t="s">
        <v>120</v>
      </c>
      <c r="Q13" s="52" t="n">
        <v>8</v>
      </c>
      <c r="R13" s="53" t="n">
        <v>29.9496471557194</v>
      </c>
      <c r="S13" s="53" t="n">
        <v>16.6376550943617</v>
      </c>
      <c r="T13" s="55" t="n">
        <v>16.3265306122449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9</v>
      </c>
      <c r="E14" s="53" t="n">
        <v>16.5629945894218</v>
      </c>
      <c r="F14" s="53" t="n">
        <v>11.7147150694737</v>
      </c>
      <c r="G14" s="53"/>
      <c r="H14" s="54" t="n">
        <v>6.97674418604651</v>
      </c>
      <c r="I14" s="50" t="s">
        <v>123</v>
      </c>
      <c r="J14" s="51" t="s">
        <v>124</v>
      </c>
      <c r="K14" s="52" t="n">
        <v>4</v>
      </c>
      <c r="L14" s="53" t="n">
        <v>14.4788518270501</v>
      </c>
      <c r="M14" s="53" t="n">
        <v>9.38756216080343</v>
      </c>
      <c r="N14" s="54" t="n">
        <v>5</v>
      </c>
      <c r="O14" s="50" t="s">
        <v>123</v>
      </c>
      <c r="P14" s="51" t="s">
        <v>124</v>
      </c>
      <c r="Q14" s="52" t="n">
        <v>5</v>
      </c>
      <c r="R14" s="53" t="n">
        <v>18.7185294723247</v>
      </c>
      <c r="S14" s="53" t="n">
        <v>9.83116213864593</v>
      </c>
      <c r="T14" s="55" t="n">
        <v>10.2040816326531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9</v>
      </c>
      <c r="E15" s="53" t="n">
        <v>16.5629945894218</v>
      </c>
      <c r="F15" s="53" t="n">
        <v>9.88077112883562</v>
      </c>
      <c r="G15" s="53"/>
      <c r="H15" s="54" t="n">
        <v>6.97674418604651</v>
      </c>
      <c r="I15" s="50" t="s">
        <v>145</v>
      </c>
      <c r="J15" s="51" t="s">
        <v>146</v>
      </c>
      <c r="K15" s="52" t="n">
        <v>4</v>
      </c>
      <c r="L15" s="53" t="n">
        <v>14.4788518270501</v>
      </c>
      <c r="M15" s="53" t="n">
        <v>9.33903608046025</v>
      </c>
      <c r="N15" s="54" t="n">
        <v>5</v>
      </c>
      <c r="O15" s="50" t="s">
        <v>128</v>
      </c>
      <c r="P15" s="51" t="s">
        <v>129</v>
      </c>
      <c r="Q15" s="52" t="n">
        <v>3</v>
      </c>
      <c r="R15" s="53" t="n">
        <v>11.2311176833948</v>
      </c>
      <c r="S15" s="53" t="n">
        <v>6.48514564947234</v>
      </c>
      <c r="T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53" t="n">
        <v>11.2311176833948</v>
      </c>
      <c r="F16" s="53" t="n">
        <v>5.89326069579508</v>
      </c>
      <c r="G16" s="53" t="s">
        <v>127</v>
      </c>
      <c r="H16" s="54" t="n">
        <v>2.32558139534884</v>
      </c>
      <c r="I16" s="50" t="s">
        <v>139</v>
      </c>
      <c r="J16" s="51" t="s">
        <v>140</v>
      </c>
      <c r="K16" s="52" t="n">
        <v>3</v>
      </c>
      <c r="L16" s="53" t="n">
        <v>10.8591388702876</v>
      </c>
      <c r="M16" s="53" t="n">
        <v>7.62591896174578</v>
      </c>
      <c r="N16" s="54" t="n">
        <v>3.75</v>
      </c>
      <c r="O16" s="50" t="s">
        <v>139</v>
      </c>
      <c r="P16" s="51" t="s">
        <v>140</v>
      </c>
      <c r="Q16" s="52" t="n">
        <v>3</v>
      </c>
      <c r="R16" s="53" t="n">
        <v>11.2311176833948</v>
      </c>
      <c r="S16" s="53" t="n">
        <v>6.2703312781118</v>
      </c>
      <c r="T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11.0419963929478</v>
      </c>
      <c r="F17" s="53" t="n">
        <v>6.93810246397453</v>
      </c>
      <c r="G17" s="53"/>
      <c r="H17" s="54" t="n">
        <v>4.65116279069768</v>
      </c>
      <c r="I17" s="50" t="s">
        <v>155</v>
      </c>
      <c r="J17" s="51" t="s">
        <v>156</v>
      </c>
      <c r="K17" s="52" t="n">
        <v>3</v>
      </c>
      <c r="L17" s="53" t="n">
        <v>10.8591388702876</v>
      </c>
      <c r="M17" s="53" t="n">
        <v>7.61658980740258</v>
      </c>
      <c r="N17" s="54" t="n">
        <v>3.75</v>
      </c>
      <c r="O17" s="50" t="s">
        <v>137</v>
      </c>
      <c r="P17" s="51" t="s">
        <v>138</v>
      </c>
      <c r="Q17" s="52" t="n">
        <v>3</v>
      </c>
      <c r="R17" s="53" t="n">
        <v>11.2311176833948</v>
      </c>
      <c r="S17" s="53" t="n">
        <v>5.89326069579508</v>
      </c>
      <c r="T17" s="55" t="n">
        <v>6.12244897959184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4</v>
      </c>
      <c r="E18" s="53" t="n">
        <v>7.3613309286319</v>
      </c>
      <c r="F18" s="53" t="n">
        <v>4.31951668905742</v>
      </c>
      <c r="G18" s="53"/>
      <c r="H18" s="54" t="n">
        <v>3.10077519379845</v>
      </c>
      <c r="I18" s="50" t="s">
        <v>147</v>
      </c>
      <c r="J18" s="51" t="s">
        <v>148</v>
      </c>
      <c r="K18" s="52" t="n">
        <v>3</v>
      </c>
      <c r="L18" s="53" t="n">
        <v>10.8591388702876</v>
      </c>
      <c r="M18" s="53" t="n">
        <v>5.26637053228984</v>
      </c>
      <c r="N18" s="54" t="n">
        <v>3.75</v>
      </c>
      <c r="O18" s="50" t="s">
        <v>132</v>
      </c>
      <c r="P18" s="51" t="s">
        <v>133</v>
      </c>
      <c r="Q18" s="52" t="n">
        <v>2</v>
      </c>
      <c r="R18" s="53" t="n">
        <v>7.48741178892986</v>
      </c>
      <c r="S18" s="53" t="n">
        <v>4.7349572960234</v>
      </c>
      <c r="T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4</v>
      </c>
      <c r="E19" s="53" t="n">
        <v>7.3613309286319</v>
      </c>
      <c r="F19" s="53" t="n">
        <v>4.75304068802656</v>
      </c>
      <c r="G19" s="53"/>
      <c r="H19" s="54" t="n">
        <v>3.10077519379845</v>
      </c>
      <c r="I19" s="50" t="s">
        <v>161</v>
      </c>
      <c r="J19" s="51" t="s">
        <v>162</v>
      </c>
      <c r="K19" s="52" t="n">
        <v>2</v>
      </c>
      <c r="L19" s="53" t="n">
        <v>7.23942591352506</v>
      </c>
      <c r="M19" s="53" t="n">
        <v>5.29159581347448</v>
      </c>
      <c r="N19" s="54" t="n">
        <v>2.5</v>
      </c>
      <c r="O19" s="50" t="s">
        <v>161</v>
      </c>
      <c r="P19" s="51" t="s">
        <v>162</v>
      </c>
      <c r="Q19" s="52" t="n">
        <v>2</v>
      </c>
      <c r="R19" s="53" t="n">
        <v>7.48741178892986</v>
      </c>
      <c r="S19" s="53" t="n">
        <v>3.6245104723391</v>
      </c>
      <c r="T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2</v>
      </c>
      <c r="E20" s="53" t="n">
        <v>7.23942591352506</v>
      </c>
      <c r="F20" s="53" t="n">
        <v>3.70330814620992</v>
      </c>
      <c r="G20" s="53" t="s">
        <v>136</v>
      </c>
      <c r="H20" s="54" t="n">
        <v>1.55038759689923</v>
      </c>
      <c r="I20" s="50" t="s">
        <v>134</v>
      </c>
      <c r="J20" s="51" t="s">
        <v>135</v>
      </c>
      <c r="K20" s="52" t="n">
        <v>2</v>
      </c>
      <c r="L20" s="53" t="n">
        <v>7.23942591352506</v>
      </c>
      <c r="M20" s="53" t="n">
        <v>3.70330814620992</v>
      </c>
      <c r="N20" s="54" t="n">
        <v>2.5</v>
      </c>
      <c r="O20" s="50" t="s">
        <v>151</v>
      </c>
      <c r="P20" s="51" t="s">
        <v>152</v>
      </c>
      <c r="Q20" s="52" t="n">
        <v>1</v>
      </c>
      <c r="R20" s="53" t="n">
        <v>3.74370589446493</v>
      </c>
      <c r="S20" s="53" t="n">
        <v>2.59960440802487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</v>
      </c>
      <c r="E21" s="60" t="n">
        <v>42.3276528396334</v>
      </c>
      <c r="F21" s="60" t="n">
        <v>25.5973818822032</v>
      </c>
      <c r="G21" s="60"/>
      <c r="H21" s="61" t="n">
        <v>17.8294573643411</v>
      </c>
      <c r="I21" s="57"/>
      <c r="J21" s="58" t="s">
        <v>47</v>
      </c>
      <c r="K21" s="59" t="n">
        <v>9</v>
      </c>
      <c r="L21" s="60" t="n">
        <v>32.5774166108628</v>
      </c>
      <c r="M21" s="60" t="n">
        <v>21.7315231934178</v>
      </c>
      <c r="N21" s="61" t="n">
        <v>11.25</v>
      </c>
      <c r="O21" s="57"/>
      <c r="P21" s="58" t="s">
        <v>47</v>
      </c>
      <c r="Q21" s="59" t="n">
        <v>2</v>
      </c>
      <c r="R21" s="60" t="n">
        <v>7.48741178892986</v>
      </c>
      <c r="S21" s="60" t="n">
        <v>3.0264817150063</v>
      </c>
      <c r="T21" s="60" t="n">
        <v>4.08163265306123</v>
      </c>
    </row>
    <row r="22" s="27" customFormat="true" ht="32.1" hidden="false" customHeight="true" outlineLevel="0" collapsed="false">
      <c r="A22" s="49" t="n">
        <v>11</v>
      </c>
      <c r="B22" s="50" t="s">
        <v>128</v>
      </c>
      <c r="C22" s="51" t="s">
        <v>129</v>
      </c>
      <c r="D22" s="52" t="n">
        <v>3</v>
      </c>
      <c r="E22" s="53" t="n">
        <v>5.52099819647392</v>
      </c>
      <c r="F22" s="53" t="n">
        <v>3.25008432356529</v>
      </c>
      <c r="G22" s="53"/>
      <c r="H22" s="54" t="n">
        <v>2.32558139534884</v>
      </c>
      <c r="I22" s="50" t="s">
        <v>132</v>
      </c>
      <c r="J22" s="51" t="s">
        <v>133</v>
      </c>
      <c r="K22" s="52" t="n">
        <v>1</v>
      </c>
      <c r="L22" s="53" t="n">
        <v>3.61971295676253</v>
      </c>
      <c r="M22" s="53" t="n">
        <v>2.24650880388585</v>
      </c>
      <c r="N22" s="54" t="n">
        <v>1.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3</v>
      </c>
      <c r="E23" s="53" t="n">
        <v>5.52099819647392</v>
      </c>
      <c r="F23" s="53" t="n">
        <v>3.70327955398543</v>
      </c>
      <c r="G23" s="53"/>
      <c r="H23" s="54" t="n">
        <v>2.32558139534884</v>
      </c>
      <c r="I23" s="50" t="s">
        <v>163</v>
      </c>
      <c r="J23" s="51" t="s">
        <v>164</v>
      </c>
      <c r="K23" s="52" t="n">
        <v>1</v>
      </c>
      <c r="L23" s="53" t="n">
        <v>3.61971295676253</v>
      </c>
      <c r="M23" s="53" t="n">
        <v>2.63042525208242</v>
      </c>
      <c r="N23" s="54" t="n">
        <v>1.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2</v>
      </c>
      <c r="C24" s="51" t="s">
        <v>133</v>
      </c>
      <c r="D24" s="52" t="n">
        <v>3</v>
      </c>
      <c r="E24" s="53" t="n">
        <v>5.52099819647392</v>
      </c>
      <c r="F24" s="53" t="n">
        <v>3.60802614949609</v>
      </c>
      <c r="G24" s="53"/>
      <c r="H24" s="54" t="n">
        <v>2.32558139534884</v>
      </c>
      <c r="I24" s="50" t="s">
        <v>157</v>
      </c>
      <c r="J24" s="51" t="s">
        <v>158</v>
      </c>
      <c r="K24" s="52" t="n">
        <v>1</v>
      </c>
      <c r="L24" s="53" t="n">
        <v>3.61971295676253</v>
      </c>
      <c r="M24" s="53" t="n">
        <v>2.96601441812564</v>
      </c>
      <c r="N24" s="54" t="n">
        <v>1.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3</v>
      </c>
      <c r="E25" s="53" t="n">
        <v>5.52099819647392</v>
      </c>
      <c r="F25" s="53" t="n">
        <v>2.71955328442209</v>
      </c>
      <c r="G25" s="53"/>
      <c r="H25" s="54" t="n">
        <v>2.32558139534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74370589446493</v>
      </c>
      <c r="F26" s="60" t="n">
        <v>2.59960440802487</v>
      </c>
      <c r="G26" s="60" t="s">
        <v>127</v>
      </c>
      <c r="H26" s="61" t="n">
        <v>0.7751937984496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63</v>
      </c>
      <c r="E10" s="53" t="n">
        <v>1101.11480539801</v>
      </c>
      <c r="F10" s="53" t="n">
        <v>519.215068516867</v>
      </c>
      <c r="G10" s="54" t="n">
        <v>100</v>
      </c>
      <c r="H10" s="50" t="s">
        <v>23</v>
      </c>
      <c r="I10" s="51" t="s">
        <v>24</v>
      </c>
      <c r="J10" s="52" t="n">
        <v>336</v>
      </c>
      <c r="K10" s="53" t="n">
        <v>1275.86861591039</v>
      </c>
      <c r="L10" s="53" t="n">
        <v>671.582284512595</v>
      </c>
      <c r="M10" s="54" t="n">
        <v>100</v>
      </c>
      <c r="N10" s="50" t="s">
        <v>23</v>
      </c>
      <c r="O10" s="51" t="s">
        <v>24</v>
      </c>
      <c r="P10" s="52" t="n">
        <v>227</v>
      </c>
      <c r="Q10" s="53" t="n">
        <v>915.507158701351</v>
      </c>
      <c r="R10" s="53" t="n">
        <v>362.6069007714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4</v>
      </c>
      <c r="E11" s="53" t="n">
        <v>301.19303735576</v>
      </c>
      <c r="F11" s="53" t="n">
        <v>152.12346296043</v>
      </c>
      <c r="G11" s="54" t="n">
        <v>27.3534635879218</v>
      </c>
      <c r="H11" s="50" t="s">
        <v>25</v>
      </c>
      <c r="I11" s="51" t="s">
        <v>26</v>
      </c>
      <c r="J11" s="52" t="n">
        <v>93</v>
      </c>
      <c r="K11" s="53" t="n">
        <v>353.142206189482</v>
      </c>
      <c r="L11" s="53" t="n">
        <v>188.847737333948</v>
      </c>
      <c r="M11" s="54" t="n">
        <v>27.6785714285714</v>
      </c>
      <c r="N11" s="50" t="s">
        <v>25</v>
      </c>
      <c r="O11" s="51" t="s">
        <v>26</v>
      </c>
      <c r="P11" s="52" t="n">
        <v>61</v>
      </c>
      <c r="Q11" s="53" t="n">
        <v>246.01734220609</v>
      </c>
      <c r="R11" s="53" t="n">
        <v>115.216074022279</v>
      </c>
      <c r="S11" s="55" t="n">
        <v>26.872246696035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6</v>
      </c>
      <c r="E12" s="53" t="n">
        <v>129.082730295326</v>
      </c>
      <c r="F12" s="53" t="n">
        <v>51.6692685290338</v>
      </c>
      <c r="G12" s="54" t="n">
        <v>11.7229129662522</v>
      </c>
      <c r="H12" s="50" t="s">
        <v>27</v>
      </c>
      <c r="I12" s="51" t="s">
        <v>28</v>
      </c>
      <c r="J12" s="52" t="n">
        <v>35</v>
      </c>
      <c r="K12" s="53" t="n">
        <v>132.902980823999</v>
      </c>
      <c r="L12" s="53" t="n">
        <v>60.9949400946694</v>
      </c>
      <c r="M12" s="54" t="n">
        <v>10.4166666666667</v>
      </c>
      <c r="N12" s="50" t="s">
        <v>27</v>
      </c>
      <c r="O12" s="51" t="s">
        <v>28</v>
      </c>
      <c r="P12" s="52" t="n">
        <v>31</v>
      </c>
      <c r="Q12" s="53" t="n">
        <v>125.025206694898</v>
      </c>
      <c r="R12" s="53" t="n">
        <v>41.5172272612789</v>
      </c>
      <c r="S12" s="55" t="n">
        <v>13.656387665198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2</v>
      </c>
      <c r="E13" s="53" t="n">
        <v>82.14355564248</v>
      </c>
      <c r="F13" s="53" t="n">
        <v>36.5584235861015</v>
      </c>
      <c r="G13" s="54" t="n">
        <v>7.46003552397869</v>
      </c>
      <c r="H13" s="50" t="s">
        <v>29</v>
      </c>
      <c r="I13" s="51" t="s">
        <v>30</v>
      </c>
      <c r="J13" s="52" t="n">
        <v>28</v>
      </c>
      <c r="K13" s="53" t="n">
        <v>106.322384659199</v>
      </c>
      <c r="L13" s="53" t="n">
        <v>54.4405246416436</v>
      </c>
      <c r="M13" s="54" t="n">
        <v>8.33333333333333</v>
      </c>
      <c r="N13" s="50" t="s">
        <v>33</v>
      </c>
      <c r="O13" s="51" t="s">
        <v>34</v>
      </c>
      <c r="P13" s="52" t="n">
        <v>20</v>
      </c>
      <c r="Q13" s="53" t="n">
        <v>80.6614236741279</v>
      </c>
      <c r="R13" s="53" t="n">
        <v>25.8875550287067</v>
      </c>
      <c r="S13" s="55" t="n">
        <v>8.8105726872246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8</v>
      </c>
      <c r="E14" s="53" t="n">
        <v>74.3203598670057</v>
      </c>
      <c r="F14" s="53" t="n">
        <v>31.119632734528</v>
      </c>
      <c r="G14" s="54" t="n">
        <v>6.74955595026643</v>
      </c>
      <c r="H14" s="50" t="s">
        <v>35</v>
      </c>
      <c r="I14" s="51" t="s">
        <v>36</v>
      </c>
      <c r="J14" s="52" t="n">
        <v>27</v>
      </c>
      <c r="K14" s="53" t="n">
        <v>102.525156635656</v>
      </c>
      <c r="L14" s="53" t="n">
        <v>69.5576546780625</v>
      </c>
      <c r="M14" s="54" t="n">
        <v>8.03571428571429</v>
      </c>
      <c r="N14" s="50" t="s">
        <v>31</v>
      </c>
      <c r="O14" s="51" t="s">
        <v>32</v>
      </c>
      <c r="P14" s="52" t="n">
        <v>15</v>
      </c>
      <c r="Q14" s="53" t="n">
        <v>60.4960677555959</v>
      </c>
      <c r="R14" s="53" t="n">
        <v>20.3129524871925</v>
      </c>
      <c r="S14" s="55" t="n">
        <v>6.607929515418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3</v>
      </c>
      <c r="E15" s="53" t="n">
        <v>64.5413651476628</v>
      </c>
      <c r="F15" s="53" t="n">
        <v>25.2185106933766</v>
      </c>
      <c r="G15" s="54" t="n">
        <v>5.86145648312611</v>
      </c>
      <c r="H15" s="50" t="s">
        <v>39</v>
      </c>
      <c r="I15" s="51" t="s">
        <v>40</v>
      </c>
      <c r="J15" s="52" t="n">
        <v>23</v>
      </c>
      <c r="K15" s="53" t="n">
        <v>87.3362445414847</v>
      </c>
      <c r="L15" s="53" t="n">
        <v>34.0247002801163</v>
      </c>
      <c r="M15" s="54" t="n">
        <v>6.8452380952381</v>
      </c>
      <c r="N15" s="50" t="s">
        <v>29</v>
      </c>
      <c r="O15" s="51" t="s">
        <v>30</v>
      </c>
      <c r="P15" s="52" t="n">
        <v>14</v>
      </c>
      <c r="Q15" s="53" t="n">
        <v>56.4629965718895</v>
      </c>
      <c r="R15" s="53" t="n">
        <v>17.6348665571423</v>
      </c>
      <c r="S15" s="55" t="n">
        <v>6.1674008810572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2</v>
      </c>
      <c r="E16" s="53" t="n">
        <v>62.5855662037943</v>
      </c>
      <c r="F16" s="53" t="n">
        <v>25.102272766777</v>
      </c>
      <c r="G16" s="54" t="n">
        <v>5.68383658969805</v>
      </c>
      <c r="H16" s="50" t="s">
        <v>37</v>
      </c>
      <c r="I16" s="51" t="s">
        <v>38</v>
      </c>
      <c r="J16" s="52" t="n">
        <v>19</v>
      </c>
      <c r="K16" s="53" t="n">
        <v>72.1473324473135</v>
      </c>
      <c r="L16" s="53" t="n">
        <v>35.0184898514544</v>
      </c>
      <c r="M16" s="54" t="n">
        <v>5.65476190476191</v>
      </c>
      <c r="N16" s="50" t="s">
        <v>37</v>
      </c>
      <c r="O16" s="51" t="s">
        <v>38</v>
      </c>
      <c r="P16" s="52" t="n">
        <v>13</v>
      </c>
      <c r="Q16" s="53" t="n">
        <v>52.4299253881831</v>
      </c>
      <c r="R16" s="53" t="n">
        <v>14.8929374593022</v>
      </c>
      <c r="S16" s="55" t="n">
        <v>5.7268722466960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2</v>
      </c>
      <c r="E17" s="53" t="n">
        <v>62.5855662037943</v>
      </c>
      <c r="F17" s="53" t="n">
        <v>42.4591733807568</v>
      </c>
      <c r="G17" s="54" t="n">
        <v>5.68383658969805</v>
      </c>
      <c r="H17" s="50" t="s">
        <v>33</v>
      </c>
      <c r="I17" s="51" t="s">
        <v>34</v>
      </c>
      <c r="J17" s="52" t="n">
        <v>18</v>
      </c>
      <c r="K17" s="53" t="n">
        <v>68.3501044237707</v>
      </c>
      <c r="L17" s="53" t="n">
        <v>35.0725787761549</v>
      </c>
      <c r="M17" s="54" t="n">
        <v>5.35714285714286</v>
      </c>
      <c r="N17" s="50" t="s">
        <v>41</v>
      </c>
      <c r="O17" s="51" t="s">
        <v>42</v>
      </c>
      <c r="P17" s="52" t="n">
        <v>8</v>
      </c>
      <c r="Q17" s="53" t="n">
        <v>32.2645694696511</v>
      </c>
      <c r="R17" s="53" t="n">
        <v>10.1029513729398</v>
      </c>
      <c r="S17" s="55" t="n">
        <v>3.5242290748898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7</v>
      </c>
      <c r="E18" s="53" t="n">
        <v>52.8065714844514</v>
      </c>
      <c r="F18" s="53" t="n">
        <v>18.1651367401193</v>
      </c>
      <c r="G18" s="54" t="n">
        <v>4.79573712255773</v>
      </c>
      <c r="H18" s="50" t="s">
        <v>31</v>
      </c>
      <c r="I18" s="51" t="s">
        <v>32</v>
      </c>
      <c r="J18" s="52" t="n">
        <v>18</v>
      </c>
      <c r="K18" s="53" t="n">
        <v>68.3501044237707</v>
      </c>
      <c r="L18" s="53" t="n">
        <v>30.2528108172805</v>
      </c>
      <c r="M18" s="54" t="n">
        <v>5.35714285714286</v>
      </c>
      <c r="N18" s="50" t="s">
        <v>48</v>
      </c>
      <c r="O18" s="51" t="s">
        <v>49</v>
      </c>
      <c r="P18" s="52" t="n">
        <v>6</v>
      </c>
      <c r="Q18" s="53" t="n">
        <v>24.1984271022384</v>
      </c>
      <c r="R18" s="53" t="n">
        <v>7.15405027057521</v>
      </c>
      <c r="S18" s="55" t="n">
        <v>2.643171806167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3</v>
      </c>
      <c r="E19" s="53" t="n">
        <v>25.4253862702914</v>
      </c>
      <c r="F19" s="53" t="n">
        <v>10.4045129899184</v>
      </c>
      <c r="G19" s="54" t="n">
        <v>2.30905861456483</v>
      </c>
      <c r="H19" s="50" t="s">
        <v>43</v>
      </c>
      <c r="I19" s="51" t="s">
        <v>44</v>
      </c>
      <c r="J19" s="52" t="n">
        <v>11</v>
      </c>
      <c r="K19" s="53" t="n">
        <v>41.769508258971</v>
      </c>
      <c r="L19" s="53" t="n">
        <v>28.1170535009769</v>
      </c>
      <c r="M19" s="54" t="n">
        <v>3.27380952380952</v>
      </c>
      <c r="N19" s="50" t="s">
        <v>35</v>
      </c>
      <c r="O19" s="51" t="s">
        <v>36</v>
      </c>
      <c r="P19" s="52" t="n">
        <v>5</v>
      </c>
      <c r="Q19" s="53" t="n">
        <v>20.165355918532</v>
      </c>
      <c r="R19" s="53" t="n">
        <v>15.0888747010142</v>
      </c>
      <c r="S19" s="55" t="n">
        <v>2.2026431718061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3</v>
      </c>
      <c r="E20" s="53" t="n">
        <v>25.4253862702914</v>
      </c>
      <c r="F20" s="53" t="n">
        <v>19.7088347109737</v>
      </c>
      <c r="G20" s="54" t="n">
        <v>2.30905861456483</v>
      </c>
      <c r="H20" s="50" t="s">
        <v>45</v>
      </c>
      <c r="I20" s="51" t="s">
        <v>46</v>
      </c>
      <c r="J20" s="52" t="n">
        <v>8</v>
      </c>
      <c r="K20" s="53" t="n">
        <v>30.3778241883425</v>
      </c>
      <c r="L20" s="53" t="n">
        <v>22.0986351811386</v>
      </c>
      <c r="M20" s="54" t="n">
        <v>2.38095238095238</v>
      </c>
      <c r="N20" s="50" t="s">
        <v>45</v>
      </c>
      <c r="O20" s="51" t="s">
        <v>46</v>
      </c>
      <c r="P20" s="52" t="n">
        <v>5</v>
      </c>
      <c r="Q20" s="53" t="n">
        <v>20.165355918532</v>
      </c>
      <c r="R20" s="53" t="n">
        <v>16.9110856434738</v>
      </c>
      <c r="S20" s="55" t="n">
        <v>2.202643171806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3</v>
      </c>
      <c r="E21" s="60" t="n">
        <v>221.005280657148</v>
      </c>
      <c r="F21" s="60" t="n">
        <v>106.685839424852</v>
      </c>
      <c r="G21" s="61" t="n">
        <v>20.0710479573712</v>
      </c>
      <c r="H21" s="57"/>
      <c r="I21" s="58" t="s">
        <v>47</v>
      </c>
      <c r="J21" s="59" t="n">
        <v>56</v>
      </c>
      <c r="K21" s="60" t="n">
        <v>212.644769318398</v>
      </c>
      <c r="L21" s="60" t="n">
        <v>113.15715935715</v>
      </c>
      <c r="M21" s="61" t="n">
        <v>16.6666666666667</v>
      </c>
      <c r="N21" s="57"/>
      <c r="O21" s="58" t="s">
        <v>47</v>
      </c>
      <c r="P21" s="59" t="n">
        <v>49</v>
      </c>
      <c r="Q21" s="60" t="n">
        <v>197.620488001613</v>
      </c>
      <c r="R21" s="60" t="n">
        <v>77.8883259674991</v>
      </c>
      <c r="S21" s="60" t="n">
        <v>21.585903083700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2</v>
      </c>
      <c r="E22" s="53" t="n">
        <v>23.4695873264228</v>
      </c>
      <c r="F22" s="53" t="n">
        <v>15.1837753083614</v>
      </c>
      <c r="G22" s="54" t="n">
        <v>2.13143872113677</v>
      </c>
      <c r="H22" s="50" t="s">
        <v>48</v>
      </c>
      <c r="I22" s="51" t="s">
        <v>49</v>
      </c>
      <c r="J22" s="52" t="n">
        <v>5</v>
      </c>
      <c r="K22" s="53" t="n">
        <v>18.9861401177141</v>
      </c>
      <c r="L22" s="53" t="n">
        <v>10.0055753150603</v>
      </c>
      <c r="M22" s="54" t="n">
        <v>1.48809523809524</v>
      </c>
      <c r="N22" s="50" t="s">
        <v>61</v>
      </c>
      <c r="O22" s="51" t="s">
        <v>62</v>
      </c>
      <c r="P22" s="52" t="n">
        <v>4</v>
      </c>
      <c r="Q22" s="53" t="n">
        <v>16.1322847348256</v>
      </c>
      <c r="R22" s="53" t="n">
        <v>4.97708434016413</v>
      </c>
      <c r="S22" s="55" t="n">
        <v>1.7621145374449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21.5137883825543</v>
      </c>
      <c r="F23" s="53" t="n">
        <v>8.91504632252822</v>
      </c>
      <c r="G23" s="54" t="n">
        <v>1.9538188277087</v>
      </c>
      <c r="H23" s="50" t="s">
        <v>56</v>
      </c>
      <c r="I23" s="51" t="s">
        <v>57</v>
      </c>
      <c r="J23" s="52" t="n">
        <v>5</v>
      </c>
      <c r="K23" s="53" t="n">
        <v>18.9861401177141</v>
      </c>
      <c r="L23" s="53" t="n">
        <v>8.68818132087193</v>
      </c>
      <c r="M23" s="54" t="n">
        <v>1.48809523809524</v>
      </c>
      <c r="N23" s="50" t="s">
        <v>39</v>
      </c>
      <c r="O23" s="51" t="s">
        <v>40</v>
      </c>
      <c r="P23" s="52" t="n">
        <v>4</v>
      </c>
      <c r="Q23" s="53" t="n">
        <v>16.1322847348256</v>
      </c>
      <c r="R23" s="53" t="n">
        <v>5.12586703277563</v>
      </c>
      <c r="S23" s="55" t="n">
        <v>1.76211453744493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8</v>
      </c>
      <c r="E24" s="53" t="n">
        <v>15.6463915509486</v>
      </c>
      <c r="F24" s="53" t="n">
        <v>6.4846967102634</v>
      </c>
      <c r="G24" s="54" t="n">
        <v>1.42095914742451</v>
      </c>
      <c r="H24" s="50" t="s">
        <v>41</v>
      </c>
      <c r="I24" s="51" t="s">
        <v>42</v>
      </c>
      <c r="J24" s="52" t="n">
        <v>5</v>
      </c>
      <c r="K24" s="53" t="n">
        <v>18.9861401177141</v>
      </c>
      <c r="L24" s="53" t="n">
        <v>10.3372176369517</v>
      </c>
      <c r="M24" s="54" t="n">
        <v>1.48809523809524</v>
      </c>
      <c r="N24" s="50" t="s">
        <v>56</v>
      </c>
      <c r="O24" s="51" t="s">
        <v>57</v>
      </c>
      <c r="P24" s="52" t="n">
        <v>3</v>
      </c>
      <c r="Q24" s="53" t="n">
        <v>12.0992135511192</v>
      </c>
      <c r="R24" s="53" t="n">
        <v>4.37325241020028</v>
      </c>
      <c r="S24" s="55" t="n">
        <v>1.3215859030837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7</v>
      </c>
      <c r="E25" s="53" t="n">
        <v>13.69059260708</v>
      </c>
      <c r="F25" s="53" t="n">
        <v>5.61637184459961</v>
      </c>
      <c r="G25" s="54" t="n">
        <v>1.24333925399645</v>
      </c>
      <c r="H25" s="50" t="s">
        <v>54</v>
      </c>
      <c r="I25" s="51" t="s">
        <v>55</v>
      </c>
      <c r="J25" s="52" t="n">
        <v>4</v>
      </c>
      <c r="K25" s="53" t="n">
        <v>15.1889120941713</v>
      </c>
      <c r="L25" s="53" t="n">
        <v>6.58182478394902</v>
      </c>
      <c r="M25" s="54" t="n">
        <v>1.19047619047619</v>
      </c>
      <c r="N25" s="50" t="s">
        <v>58</v>
      </c>
      <c r="O25" s="51" t="s">
        <v>59</v>
      </c>
      <c r="P25" s="52" t="n">
        <v>2</v>
      </c>
      <c r="Q25" s="53" t="n">
        <v>8.06614236741278</v>
      </c>
      <c r="R25" s="53" t="n">
        <v>1.91387559808612</v>
      </c>
      <c r="S25" s="55" t="n">
        <v>0.88105726872246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5</v>
      </c>
      <c r="E26" s="60" t="n">
        <v>9.77899471934285</v>
      </c>
      <c r="F26" s="60" t="n">
        <v>3.67884077765183</v>
      </c>
      <c r="G26" s="61" t="n">
        <v>0.88809946714032</v>
      </c>
      <c r="H26" s="62" t="s">
        <v>61</v>
      </c>
      <c r="I26" s="58" t="s">
        <v>62</v>
      </c>
      <c r="J26" s="64" t="n">
        <v>3</v>
      </c>
      <c r="K26" s="60" t="n">
        <v>11.3916840706284</v>
      </c>
      <c r="L26" s="60" t="n">
        <v>5.78425039467412</v>
      </c>
      <c r="M26" s="61" t="n">
        <v>0.892857142857143</v>
      </c>
      <c r="N26" s="62" t="s">
        <v>52</v>
      </c>
      <c r="O26" s="58" t="s">
        <v>53</v>
      </c>
      <c r="P26" s="64" t="n">
        <v>2</v>
      </c>
      <c r="Q26" s="60" t="n">
        <v>8.06614236741278</v>
      </c>
      <c r="R26" s="60" t="n">
        <v>3.41631461115722</v>
      </c>
      <c r="S26" s="60" t="n">
        <v>0.8810572687224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3</v>
      </c>
      <c r="E10" s="53" t="n">
        <v>172.949477325252</v>
      </c>
      <c r="F10" s="53" t="n">
        <v>118.857136852424</v>
      </c>
      <c r="G10" s="53"/>
      <c r="H10" s="54" t="n">
        <v>100</v>
      </c>
      <c r="I10" s="50" t="s">
        <v>25</v>
      </c>
      <c r="J10" s="51" t="s">
        <v>26</v>
      </c>
      <c r="K10" s="52" t="n">
        <v>75</v>
      </c>
      <c r="L10" s="53" t="n">
        <v>224.584518640515</v>
      </c>
      <c r="M10" s="53" t="n">
        <v>160.317363212426</v>
      </c>
      <c r="N10" s="54" t="n">
        <v>100</v>
      </c>
      <c r="O10" s="50" t="s">
        <v>25</v>
      </c>
      <c r="P10" s="51" t="s">
        <v>26</v>
      </c>
      <c r="Q10" s="52" t="n">
        <v>38</v>
      </c>
      <c r="R10" s="53" t="n">
        <v>118.965625195667</v>
      </c>
      <c r="S10" s="53" t="n">
        <v>81.42614973169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4</v>
      </c>
      <c r="E11" s="53" t="n">
        <v>36.7326323522659</v>
      </c>
      <c r="F11" s="53" t="n">
        <v>24.8728029538247</v>
      </c>
      <c r="G11" s="53"/>
      <c r="H11" s="54" t="n">
        <v>21.2389380530973</v>
      </c>
      <c r="I11" s="50" t="s">
        <v>121</v>
      </c>
      <c r="J11" s="51" t="s">
        <v>122</v>
      </c>
      <c r="K11" s="52" t="n">
        <v>16</v>
      </c>
      <c r="L11" s="53" t="n">
        <v>47.9113639766432</v>
      </c>
      <c r="M11" s="53" t="n">
        <v>33.7053132657687</v>
      </c>
      <c r="N11" s="54" t="n">
        <v>21.3333333333333</v>
      </c>
      <c r="O11" s="50" t="s">
        <v>121</v>
      </c>
      <c r="P11" s="51" t="s">
        <v>122</v>
      </c>
      <c r="Q11" s="52" t="n">
        <v>8</v>
      </c>
      <c r="R11" s="53" t="n">
        <v>25.0453947780352</v>
      </c>
      <c r="S11" s="53" t="n">
        <v>16.1936724901364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9</v>
      </c>
      <c r="E12" s="53" t="n">
        <v>29.0800006122105</v>
      </c>
      <c r="F12" s="53" t="n">
        <v>20.2871521697627</v>
      </c>
      <c r="G12" s="53"/>
      <c r="H12" s="54" t="n">
        <v>16.8141592920354</v>
      </c>
      <c r="I12" s="50" t="s">
        <v>119</v>
      </c>
      <c r="J12" s="51" t="s">
        <v>120</v>
      </c>
      <c r="K12" s="52" t="n">
        <v>13</v>
      </c>
      <c r="L12" s="53" t="n">
        <v>38.9279832310226</v>
      </c>
      <c r="M12" s="53" t="n">
        <v>29.1074156082937</v>
      </c>
      <c r="N12" s="54" t="n">
        <v>17.3333333333333</v>
      </c>
      <c r="O12" s="50" t="s">
        <v>119</v>
      </c>
      <c r="P12" s="51" t="s">
        <v>120</v>
      </c>
      <c r="Q12" s="52" t="n">
        <v>6</v>
      </c>
      <c r="R12" s="53" t="n">
        <v>18.7840460835264</v>
      </c>
      <c r="S12" s="53" t="n">
        <v>12.264494302331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1</v>
      </c>
      <c r="E13" s="53" t="n">
        <v>16.8357898281219</v>
      </c>
      <c r="F13" s="53" t="n">
        <v>10.873060284347</v>
      </c>
      <c r="G13" s="53"/>
      <c r="H13" s="54" t="n">
        <v>9.73451327433628</v>
      </c>
      <c r="I13" s="50" t="s">
        <v>128</v>
      </c>
      <c r="J13" s="51" t="s">
        <v>129</v>
      </c>
      <c r="K13" s="52" t="n">
        <v>10</v>
      </c>
      <c r="L13" s="53" t="n">
        <v>29.944602485402</v>
      </c>
      <c r="M13" s="53" t="n">
        <v>20.4941100543949</v>
      </c>
      <c r="N13" s="54" t="n">
        <v>13.3333333333333</v>
      </c>
      <c r="O13" s="50" t="s">
        <v>123</v>
      </c>
      <c r="P13" s="51" t="s">
        <v>124</v>
      </c>
      <c r="Q13" s="52" t="n">
        <v>4</v>
      </c>
      <c r="R13" s="53" t="n">
        <v>12.5226973890176</v>
      </c>
      <c r="S13" s="53" t="n">
        <v>7.65763511803833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0</v>
      </c>
      <c r="E14" s="53" t="n">
        <v>15.3052634801108</v>
      </c>
      <c r="F14" s="53" t="n">
        <v>10.1768034490428</v>
      </c>
      <c r="G14" s="53"/>
      <c r="H14" s="54" t="n">
        <v>8.84955752212389</v>
      </c>
      <c r="I14" s="50" t="s">
        <v>123</v>
      </c>
      <c r="J14" s="51" t="s">
        <v>124</v>
      </c>
      <c r="K14" s="52" t="n">
        <v>7</v>
      </c>
      <c r="L14" s="53" t="n">
        <v>20.9612217397814</v>
      </c>
      <c r="M14" s="53" t="n">
        <v>14.8081292157911</v>
      </c>
      <c r="N14" s="54" t="n">
        <v>9.33333333333333</v>
      </c>
      <c r="O14" s="50" t="s">
        <v>137</v>
      </c>
      <c r="P14" s="51" t="s">
        <v>138</v>
      </c>
      <c r="Q14" s="52" t="n">
        <v>4</v>
      </c>
      <c r="R14" s="53" t="n">
        <v>12.5226973890176</v>
      </c>
      <c r="S14" s="53" t="n">
        <v>7.4834391557689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4</v>
      </c>
      <c r="E15" s="53" t="n">
        <v>12.5226973890176</v>
      </c>
      <c r="F15" s="53" t="n">
        <v>7.4834391557689</v>
      </c>
      <c r="G15" s="53" t="s">
        <v>127</v>
      </c>
      <c r="H15" s="54" t="n">
        <v>3.53982300884956</v>
      </c>
      <c r="I15" s="50" t="s">
        <v>130</v>
      </c>
      <c r="J15" s="51" t="s">
        <v>131</v>
      </c>
      <c r="K15" s="52" t="n">
        <v>5</v>
      </c>
      <c r="L15" s="53" t="n">
        <v>14.972301242701</v>
      </c>
      <c r="M15" s="53" t="n">
        <v>10.8052384553531</v>
      </c>
      <c r="N15" s="54" t="n">
        <v>6.66666666666667</v>
      </c>
      <c r="O15" s="50" t="s">
        <v>147</v>
      </c>
      <c r="P15" s="51" t="s">
        <v>148</v>
      </c>
      <c r="Q15" s="52" t="n">
        <v>3</v>
      </c>
      <c r="R15" s="53" t="n">
        <v>9.3920230417632</v>
      </c>
      <c r="S15" s="53" t="n">
        <v>6.40038258126975</v>
      </c>
      <c r="T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6</v>
      </c>
      <c r="E16" s="53" t="n">
        <v>9.18315808806649</v>
      </c>
      <c r="F16" s="53" t="n">
        <v>7.06428722258497</v>
      </c>
      <c r="G16" s="53"/>
      <c r="H16" s="54" t="n">
        <v>5.30973451327434</v>
      </c>
      <c r="I16" s="50" t="s">
        <v>132</v>
      </c>
      <c r="J16" s="51" t="s">
        <v>133</v>
      </c>
      <c r="K16" s="52" t="n">
        <v>3</v>
      </c>
      <c r="L16" s="53" t="n">
        <v>8.9833807456206</v>
      </c>
      <c r="M16" s="53" t="n">
        <v>6.45410176201942</v>
      </c>
      <c r="N16" s="54" t="n">
        <v>4</v>
      </c>
      <c r="O16" s="50" t="s">
        <v>141</v>
      </c>
      <c r="P16" s="51" t="s">
        <v>142</v>
      </c>
      <c r="Q16" s="52" t="n">
        <v>3</v>
      </c>
      <c r="R16" s="53" t="n">
        <v>9.3920230417632</v>
      </c>
      <c r="S16" s="53" t="n">
        <v>8.07660979409398</v>
      </c>
      <c r="T16" s="55" t="n">
        <v>7.89473684210526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5</v>
      </c>
      <c r="E17" s="53" t="n">
        <v>7.65263174005541</v>
      </c>
      <c r="F17" s="53" t="n">
        <v>5.34586782840832</v>
      </c>
      <c r="G17" s="53"/>
      <c r="H17" s="54" t="n">
        <v>4.42477876106195</v>
      </c>
      <c r="I17" s="50" t="s">
        <v>141</v>
      </c>
      <c r="J17" s="51" t="s">
        <v>142</v>
      </c>
      <c r="K17" s="52" t="n">
        <v>3</v>
      </c>
      <c r="L17" s="53" t="n">
        <v>8.9833807456206</v>
      </c>
      <c r="M17" s="53" t="n">
        <v>6.0289212696313</v>
      </c>
      <c r="N17" s="54" t="n">
        <v>4</v>
      </c>
      <c r="O17" s="50" t="s">
        <v>132</v>
      </c>
      <c r="P17" s="51" t="s">
        <v>133</v>
      </c>
      <c r="Q17" s="52" t="n">
        <v>2</v>
      </c>
      <c r="R17" s="53" t="n">
        <v>6.2613486945088</v>
      </c>
      <c r="S17" s="53" t="n">
        <v>4.21339139902014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5</v>
      </c>
      <c r="E18" s="53" t="n">
        <v>7.65263174005541</v>
      </c>
      <c r="F18" s="53" t="n">
        <v>5.19035774258236</v>
      </c>
      <c r="G18" s="53"/>
      <c r="H18" s="54" t="n">
        <v>4.42477876106195</v>
      </c>
      <c r="I18" s="50" t="s">
        <v>149</v>
      </c>
      <c r="J18" s="51" t="s">
        <v>150</v>
      </c>
      <c r="K18" s="52" t="n">
        <v>2</v>
      </c>
      <c r="L18" s="53" t="n">
        <v>5.9889204970804</v>
      </c>
      <c r="M18" s="53" t="n">
        <v>4.17497896887393</v>
      </c>
      <c r="N18" s="54" t="n">
        <v>2.66666666666667</v>
      </c>
      <c r="O18" s="50" t="s">
        <v>151</v>
      </c>
      <c r="P18" s="51" t="s">
        <v>152</v>
      </c>
      <c r="Q18" s="52" t="n">
        <v>2</v>
      </c>
      <c r="R18" s="53" t="n">
        <v>6.2613486945088</v>
      </c>
      <c r="S18" s="53" t="n">
        <v>4.74459741911236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</v>
      </c>
      <c r="E19" s="53" t="n">
        <v>6.2613486945088</v>
      </c>
      <c r="F19" s="53" t="n">
        <v>4.74459741911236</v>
      </c>
      <c r="G19" s="53" t="s">
        <v>127</v>
      </c>
      <c r="H19" s="54" t="n">
        <v>1.76991150442478</v>
      </c>
      <c r="I19" s="50" t="s">
        <v>139</v>
      </c>
      <c r="J19" s="51" t="s">
        <v>140</v>
      </c>
      <c r="K19" s="52" t="n">
        <v>2</v>
      </c>
      <c r="L19" s="53" t="n">
        <v>5.9889204970804</v>
      </c>
      <c r="M19" s="53" t="n">
        <v>4.46760982874162</v>
      </c>
      <c r="N19" s="54" t="n">
        <v>2.66666666666667</v>
      </c>
      <c r="O19" s="50" t="s">
        <v>149</v>
      </c>
      <c r="P19" s="51" t="s">
        <v>150</v>
      </c>
      <c r="Q19" s="52" t="n">
        <v>1</v>
      </c>
      <c r="R19" s="53" t="n">
        <v>3.1306743472544</v>
      </c>
      <c r="S19" s="53" t="n">
        <v>2.39520958083832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4</v>
      </c>
      <c r="E20" s="53" t="n">
        <v>6.12210539204432</v>
      </c>
      <c r="F20" s="53" t="n">
        <v>4.33662535626348</v>
      </c>
      <c r="G20" s="53"/>
      <c r="H20" s="54" t="n">
        <v>3.53982300884956</v>
      </c>
      <c r="I20" s="50" t="s">
        <v>167</v>
      </c>
      <c r="J20" s="51" t="s">
        <v>168</v>
      </c>
      <c r="K20" s="52" t="n">
        <v>2</v>
      </c>
      <c r="L20" s="53" t="n">
        <v>5.9889204970804</v>
      </c>
      <c r="M20" s="53" t="n">
        <v>4.08591362187973</v>
      </c>
      <c r="N20" s="54" t="n">
        <v>2.66666666666667</v>
      </c>
      <c r="O20" s="50" t="s">
        <v>125</v>
      </c>
      <c r="P20" s="51" t="s">
        <v>126</v>
      </c>
      <c r="Q20" s="52" t="n">
        <v>1</v>
      </c>
      <c r="R20" s="53" t="n">
        <v>3.1306743472544</v>
      </c>
      <c r="S20" s="53" t="n">
        <v>2.39520958083832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</v>
      </c>
      <c r="E21" s="60" t="n">
        <v>35.2021060042549</v>
      </c>
      <c r="F21" s="60" t="n">
        <v>24.5606135025821</v>
      </c>
      <c r="G21" s="60"/>
      <c r="H21" s="61" t="n">
        <v>20.353982300885</v>
      </c>
      <c r="I21" s="57"/>
      <c r="J21" s="58" t="s">
        <v>47</v>
      </c>
      <c r="K21" s="59" t="n">
        <v>12</v>
      </c>
      <c r="L21" s="60" t="n">
        <v>35.9335229824824</v>
      </c>
      <c r="M21" s="60" t="n">
        <v>26.1856311616786</v>
      </c>
      <c r="N21" s="61" t="n">
        <v>16</v>
      </c>
      <c r="O21" s="57"/>
      <c r="P21" s="58" t="s">
        <v>47</v>
      </c>
      <c r="Q21" s="59" t="n">
        <v>4</v>
      </c>
      <c r="R21" s="60" t="n">
        <v>12.5226973890176</v>
      </c>
      <c r="S21" s="60" t="n">
        <v>9.60150831025033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2</v>
      </c>
      <c r="E22" s="53" t="n">
        <v>5.9889204970804</v>
      </c>
      <c r="F22" s="53" t="n">
        <v>3.82165605095541</v>
      </c>
      <c r="G22" s="53" t="s">
        <v>136</v>
      </c>
      <c r="H22" s="54" t="n">
        <v>1.76991150442478</v>
      </c>
      <c r="I22" s="50" t="s">
        <v>134</v>
      </c>
      <c r="J22" s="51" t="s">
        <v>135</v>
      </c>
      <c r="K22" s="52" t="n">
        <v>2</v>
      </c>
      <c r="L22" s="53" t="n">
        <v>5.9889204970804</v>
      </c>
      <c r="M22" s="53" t="n">
        <v>3.82165605095541</v>
      </c>
      <c r="N22" s="54" t="n">
        <v>2.66666666666667</v>
      </c>
      <c r="O22" s="50" t="s">
        <v>157</v>
      </c>
      <c r="P22" s="51" t="s">
        <v>158</v>
      </c>
      <c r="Q22" s="52" t="n">
        <v>1</v>
      </c>
      <c r="R22" s="53" t="n">
        <v>3.1306743472544</v>
      </c>
      <c r="S22" s="53" t="n">
        <v>2.62409796632408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3</v>
      </c>
      <c r="E23" s="53" t="n">
        <v>4.59157904403324</v>
      </c>
      <c r="F23" s="53" t="n">
        <v>3.02583037021099</v>
      </c>
      <c r="G23" s="53"/>
      <c r="H23" s="54" t="n">
        <v>2.65486725663717</v>
      </c>
      <c r="I23" s="50" t="s">
        <v>153</v>
      </c>
      <c r="J23" s="51" t="s">
        <v>154</v>
      </c>
      <c r="K23" s="52" t="n">
        <v>2</v>
      </c>
      <c r="L23" s="53" t="n">
        <v>5.9889204970804</v>
      </c>
      <c r="M23" s="53" t="n">
        <v>3.73259070396121</v>
      </c>
      <c r="N23" s="54" t="n">
        <v>2.66666666666667</v>
      </c>
      <c r="O23" s="50" t="s">
        <v>145</v>
      </c>
      <c r="P23" s="51" t="s">
        <v>146</v>
      </c>
      <c r="Q23" s="52" t="n">
        <v>1</v>
      </c>
      <c r="R23" s="53" t="n">
        <v>3.1306743472544</v>
      </c>
      <c r="S23" s="53" t="n">
        <v>1.9893899204244</v>
      </c>
      <c r="T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4.59157904403324</v>
      </c>
      <c r="F24" s="53" t="n">
        <v>3.79940677582069</v>
      </c>
      <c r="G24" s="53"/>
      <c r="H24" s="54" t="n">
        <v>2.65486725663717</v>
      </c>
      <c r="I24" s="50" t="s">
        <v>157</v>
      </c>
      <c r="J24" s="51" t="s">
        <v>158</v>
      </c>
      <c r="K24" s="52" t="n">
        <v>2</v>
      </c>
      <c r="L24" s="53" t="n">
        <v>5.9889204970804</v>
      </c>
      <c r="M24" s="53" t="n">
        <v>4.99473359038002</v>
      </c>
      <c r="N24" s="54" t="n">
        <v>2.6666666666666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5</v>
      </c>
      <c r="C25" s="51" t="s">
        <v>126</v>
      </c>
      <c r="D25" s="52" t="n">
        <v>1</v>
      </c>
      <c r="E25" s="53" t="n">
        <v>3.1306743472544</v>
      </c>
      <c r="F25" s="53" t="n">
        <v>2.39520958083832</v>
      </c>
      <c r="G25" s="53" t="s">
        <v>127</v>
      </c>
      <c r="H25" s="54" t="n">
        <v>0.884955752212389</v>
      </c>
      <c r="I25" s="50" t="s">
        <v>147</v>
      </c>
      <c r="J25" s="51" t="s">
        <v>148</v>
      </c>
      <c r="K25" s="52" t="n">
        <v>1</v>
      </c>
      <c r="L25" s="53" t="n">
        <v>2.9944602485402</v>
      </c>
      <c r="M25" s="53" t="n">
        <v>2.23380491437081</v>
      </c>
      <c r="N25" s="54" t="n">
        <v>1.33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2</v>
      </c>
      <c r="E26" s="60" t="n">
        <v>3.06105269602216</v>
      </c>
      <c r="F26" s="60" t="n">
        <v>2.10452472816556</v>
      </c>
      <c r="G26" s="60"/>
      <c r="H26" s="61" t="n">
        <v>1.76991150442478</v>
      </c>
      <c r="I26" s="62" t="s">
        <v>145</v>
      </c>
      <c r="J26" s="58" t="s">
        <v>146</v>
      </c>
      <c r="K26" s="64" t="n">
        <v>1</v>
      </c>
      <c r="L26" s="60" t="n">
        <v>2.9944602485402</v>
      </c>
      <c r="M26" s="60" t="n">
        <v>2.23380491437081</v>
      </c>
      <c r="N26" s="61" t="n">
        <v>1.33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3</v>
      </c>
      <c r="E10" s="53" t="n">
        <v>161.616539070565</v>
      </c>
      <c r="F10" s="53" t="n">
        <v>129.830509823728</v>
      </c>
      <c r="G10" s="53"/>
      <c r="H10" s="54" t="n">
        <v>100</v>
      </c>
      <c r="I10" s="50" t="s">
        <v>25</v>
      </c>
      <c r="J10" s="51" t="s">
        <v>26</v>
      </c>
      <c r="K10" s="52" t="n">
        <v>111</v>
      </c>
      <c r="L10" s="53" t="n">
        <v>209.404329576003</v>
      </c>
      <c r="M10" s="53" t="n">
        <v>179.110708287994</v>
      </c>
      <c r="N10" s="54" t="n">
        <v>100</v>
      </c>
      <c r="O10" s="50" t="s">
        <v>25</v>
      </c>
      <c r="P10" s="51" t="s">
        <v>26</v>
      </c>
      <c r="Q10" s="52" t="n">
        <v>62</v>
      </c>
      <c r="R10" s="53" t="n">
        <v>114.738322599748</v>
      </c>
      <c r="S10" s="53" t="n">
        <v>87.99931576382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1</v>
      </c>
      <c r="E11" s="53" t="n">
        <v>28.9601890820087</v>
      </c>
      <c r="F11" s="53" t="n">
        <v>23.853475396902</v>
      </c>
      <c r="G11" s="53"/>
      <c r="H11" s="54" t="n">
        <v>17.9190751445087</v>
      </c>
      <c r="I11" s="50" t="s">
        <v>119</v>
      </c>
      <c r="J11" s="51" t="s">
        <v>120</v>
      </c>
      <c r="K11" s="52" t="n">
        <v>20</v>
      </c>
      <c r="L11" s="53" t="n">
        <v>37.7305098335141</v>
      </c>
      <c r="M11" s="53" t="n">
        <v>32.6205609610837</v>
      </c>
      <c r="N11" s="54" t="n">
        <v>18.018018018018</v>
      </c>
      <c r="O11" s="50" t="s">
        <v>125</v>
      </c>
      <c r="P11" s="51" t="s">
        <v>126</v>
      </c>
      <c r="Q11" s="52" t="n">
        <v>12</v>
      </c>
      <c r="R11" s="53" t="n">
        <v>22.2074172773706</v>
      </c>
      <c r="S11" s="53" t="n">
        <v>14.4791487976936</v>
      </c>
      <c r="T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2</v>
      </c>
      <c r="E12" s="53" t="n">
        <v>22.2074172773706</v>
      </c>
      <c r="F12" s="53" t="n">
        <v>14.4791487976936</v>
      </c>
      <c r="G12" s="53" t="s">
        <v>127</v>
      </c>
      <c r="H12" s="54" t="n">
        <v>6.9364161849711</v>
      </c>
      <c r="I12" s="50" t="s">
        <v>121</v>
      </c>
      <c r="J12" s="51" t="s">
        <v>122</v>
      </c>
      <c r="K12" s="52" t="n">
        <v>16</v>
      </c>
      <c r="L12" s="53" t="n">
        <v>30.1844078668113</v>
      </c>
      <c r="M12" s="53" t="n">
        <v>24.0106967133546</v>
      </c>
      <c r="N12" s="54" t="n">
        <v>14.4144144144144</v>
      </c>
      <c r="O12" s="50" t="s">
        <v>119</v>
      </c>
      <c r="P12" s="51" t="s">
        <v>120</v>
      </c>
      <c r="Q12" s="52" t="n">
        <v>11</v>
      </c>
      <c r="R12" s="53" t="n">
        <v>20.3567991709231</v>
      </c>
      <c r="S12" s="53" t="n">
        <v>16.1293492934887</v>
      </c>
      <c r="T12" s="55" t="n">
        <v>17.741935483871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23</v>
      </c>
      <c r="E13" s="53" t="n">
        <v>21.4865918995549</v>
      </c>
      <c r="F13" s="53" t="n">
        <v>17.570618685191</v>
      </c>
      <c r="G13" s="53"/>
      <c r="H13" s="54" t="n">
        <v>13.2947976878613</v>
      </c>
      <c r="I13" s="50" t="s">
        <v>128</v>
      </c>
      <c r="J13" s="51" t="s">
        <v>129</v>
      </c>
      <c r="K13" s="52" t="n">
        <v>14</v>
      </c>
      <c r="L13" s="53" t="n">
        <v>26.4113568834599</v>
      </c>
      <c r="M13" s="53" t="n">
        <v>20.7500178264724</v>
      </c>
      <c r="N13" s="54" t="n">
        <v>12.6126126126126</v>
      </c>
      <c r="O13" s="50" t="s">
        <v>121</v>
      </c>
      <c r="P13" s="51" t="s">
        <v>122</v>
      </c>
      <c r="Q13" s="52" t="n">
        <v>7</v>
      </c>
      <c r="R13" s="53" t="n">
        <v>12.9543267451329</v>
      </c>
      <c r="S13" s="53" t="n">
        <v>11.0953322410908</v>
      </c>
      <c r="T13" s="55" t="n">
        <v>11.2903225806452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11</v>
      </c>
      <c r="E14" s="53" t="n">
        <v>20.7517804084328</v>
      </c>
      <c r="F14" s="53" t="n">
        <v>18.6374334222061</v>
      </c>
      <c r="G14" s="53" t="s">
        <v>136</v>
      </c>
      <c r="H14" s="54" t="n">
        <v>6.35838150289017</v>
      </c>
      <c r="I14" s="50" t="s">
        <v>123</v>
      </c>
      <c r="J14" s="51" t="s">
        <v>124</v>
      </c>
      <c r="K14" s="52" t="n">
        <v>13</v>
      </c>
      <c r="L14" s="53" t="n">
        <v>24.5248313917842</v>
      </c>
      <c r="M14" s="53" t="n">
        <v>22.4333370170765</v>
      </c>
      <c r="N14" s="54" t="n">
        <v>11.7117117117117</v>
      </c>
      <c r="O14" s="50" t="s">
        <v>123</v>
      </c>
      <c r="P14" s="51" t="s">
        <v>124</v>
      </c>
      <c r="Q14" s="52" t="n">
        <v>6</v>
      </c>
      <c r="R14" s="53" t="n">
        <v>11.1037086386853</v>
      </c>
      <c r="S14" s="53" t="n">
        <v>8.79193376588321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19</v>
      </c>
      <c r="E15" s="53" t="n">
        <v>17.7497933083279</v>
      </c>
      <c r="F15" s="53" t="n">
        <v>15.1518795302236</v>
      </c>
      <c r="G15" s="53"/>
      <c r="H15" s="54" t="n">
        <v>10.9826589595376</v>
      </c>
      <c r="I15" s="50" t="s">
        <v>134</v>
      </c>
      <c r="J15" s="51" t="s">
        <v>135</v>
      </c>
      <c r="K15" s="52" t="n">
        <v>11</v>
      </c>
      <c r="L15" s="53" t="n">
        <v>20.7517804084328</v>
      </c>
      <c r="M15" s="53" t="n">
        <v>18.6374334222061</v>
      </c>
      <c r="N15" s="54" t="n">
        <v>9.90990990990991</v>
      </c>
      <c r="O15" s="50" t="s">
        <v>139</v>
      </c>
      <c r="P15" s="51" t="s">
        <v>140</v>
      </c>
      <c r="Q15" s="52" t="n">
        <v>5</v>
      </c>
      <c r="R15" s="53" t="n">
        <v>9.25309053223777</v>
      </c>
      <c r="S15" s="53" t="n">
        <v>6.5949184346148</v>
      </c>
      <c r="T15" s="55" t="n">
        <v>8.06451612903226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14</v>
      </c>
      <c r="E16" s="53" t="n">
        <v>13.0787950692943</v>
      </c>
      <c r="F16" s="53" t="n">
        <v>9.74039019573486</v>
      </c>
      <c r="G16" s="53"/>
      <c r="H16" s="54" t="n">
        <v>8.09248554913295</v>
      </c>
      <c r="I16" s="50" t="s">
        <v>130</v>
      </c>
      <c r="J16" s="51" t="s">
        <v>131</v>
      </c>
      <c r="K16" s="52" t="n">
        <v>6</v>
      </c>
      <c r="L16" s="53" t="n">
        <v>11.3191529500542</v>
      </c>
      <c r="M16" s="53" t="n">
        <v>8.80098738054375</v>
      </c>
      <c r="N16" s="54" t="n">
        <v>5.40540540540541</v>
      </c>
      <c r="O16" s="50" t="s">
        <v>132</v>
      </c>
      <c r="P16" s="51" t="s">
        <v>133</v>
      </c>
      <c r="Q16" s="52" t="n">
        <v>3</v>
      </c>
      <c r="R16" s="53" t="n">
        <v>5.55185431934266</v>
      </c>
      <c r="S16" s="53" t="n">
        <v>4.81933159893153</v>
      </c>
      <c r="T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8</v>
      </c>
      <c r="E17" s="53" t="n">
        <v>7.47359718245386</v>
      </c>
      <c r="F17" s="53" t="n">
        <v>5.82932315386729</v>
      </c>
      <c r="G17" s="53"/>
      <c r="H17" s="54" t="n">
        <v>4.6242774566474</v>
      </c>
      <c r="I17" s="50" t="s">
        <v>132</v>
      </c>
      <c r="J17" s="51" t="s">
        <v>133</v>
      </c>
      <c r="K17" s="52" t="n">
        <v>5</v>
      </c>
      <c r="L17" s="53" t="n">
        <v>9.43262745837853</v>
      </c>
      <c r="M17" s="53" t="n">
        <v>7.88966275762499</v>
      </c>
      <c r="N17" s="54" t="n">
        <v>4.50450450450451</v>
      </c>
      <c r="O17" s="50" t="s">
        <v>143</v>
      </c>
      <c r="P17" s="51" t="s">
        <v>144</v>
      </c>
      <c r="Q17" s="52" t="n">
        <v>3</v>
      </c>
      <c r="R17" s="53" t="n">
        <v>5.55185431934266</v>
      </c>
      <c r="S17" s="53" t="n">
        <v>4.20330840894068</v>
      </c>
      <c r="T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8</v>
      </c>
      <c r="E18" s="53" t="n">
        <v>7.47359718245386</v>
      </c>
      <c r="F18" s="53" t="n">
        <v>6.2641077858381</v>
      </c>
      <c r="G18" s="53"/>
      <c r="H18" s="54" t="n">
        <v>4.6242774566474</v>
      </c>
      <c r="I18" s="50" t="s">
        <v>139</v>
      </c>
      <c r="J18" s="51" t="s">
        <v>140</v>
      </c>
      <c r="K18" s="52" t="n">
        <v>3</v>
      </c>
      <c r="L18" s="53" t="n">
        <v>5.65957647502712</v>
      </c>
      <c r="M18" s="53" t="n">
        <v>5.60551417523705</v>
      </c>
      <c r="N18" s="54" t="n">
        <v>2.7027027027027</v>
      </c>
      <c r="O18" s="50" t="s">
        <v>187</v>
      </c>
      <c r="P18" s="51" t="s">
        <v>188</v>
      </c>
      <c r="Q18" s="52" t="n">
        <v>3</v>
      </c>
      <c r="R18" s="53" t="n">
        <v>5.55185431934266</v>
      </c>
      <c r="S18" s="53" t="n">
        <v>4.78608914363104</v>
      </c>
      <c r="T18" s="55" t="n">
        <v>4.83870967741936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6</v>
      </c>
      <c r="E19" s="53" t="n">
        <v>5.6051978868404</v>
      </c>
      <c r="F19" s="53" t="n">
        <v>4.05698538427285</v>
      </c>
      <c r="G19" s="53"/>
      <c r="H19" s="54" t="n">
        <v>3.46820809248555</v>
      </c>
      <c r="I19" s="50" t="s">
        <v>153</v>
      </c>
      <c r="J19" s="51" t="s">
        <v>154</v>
      </c>
      <c r="K19" s="52" t="n">
        <v>3</v>
      </c>
      <c r="L19" s="53" t="n">
        <v>5.65957647502712</v>
      </c>
      <c r="M19" s="53" t="n">
        <v>5.06651697624293</v>
      </c>
      <c r="N19" s="54" t="n">
        <v>2.7027027027027</v>
      </c>
      <c r="O19" s="50" t="s">
        <v>137</v>
      </c>
      <c r="P19" s="51" t="s">
        <v>138</v>
      </c>
      <c r="Q19" s="52" t="n">
        <v>2</v>
      </c>
      <c r="R19" s="53" t="n">
        <v>3.70123621289511</v>
      </c>
      <c r="S19" s="53" t="n">
        <v>3.25282679621463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3</v>
      </c>
      <c r="E20" s="53" t="n">
        <v>5.55185431934266</v>
      </c>
      <c r="F20" s="53" t="n">
        <v>4.20330840894068</v>
      </c>
      <c r="G20" s="53" t="s">
        <v>127</v>
      </c>
      <c r="H20" s="54" t="n">
        <v>1.73410404624277</v>
      </c>
      <c r="I20" s="50" t="s">
        <v>155</v>
      </c>
      <c r="J20" s="51" t="s">
        <v>156</v>
      </c>
      <c r="K20" s="52" t="n">
        <v>2</v>
      </c>
      <c r="L20" s="53" t="n">
        <v>3.77305098335141</v>
      </c>
      <c r="M20" s="53" t="n">
        <v>3.45862430124776</v>
      </c>
      <c r="N20" s="54" t="n">
        <v>1.8018018018018</v>
      </c>
      <c r="O20" s="50" t="s">
        <v>147</v>
      </c>
      <c r="P20" s="51" t="s">
        <v>148</v>
      </c>
      <c r="Q20" s="52" t="n">
        <v>2</v>
      </c>
      <c r="R20" s="53" t="n">
        <v>3.70123621289511</v>
      </c>
      <c r="S20" s="53" t="n">
        <v>2.57234726688103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8</v>
      </c>
      <c r="E21" s="60" t="n">
        <v>35.4995866166559</v>
      </c>
      <c r="F21" s="60" t="n">
        <v>28.8288177219211</v>
      </c>
      <c r="G21" s="60"/>
      <c r="H21" s="61" t="n">
        <v>21.9653179190751</v>
      </c>
      <c r="I21" s="57"/>
      <c r="J21" s="58" t="s">
        <v>47</v>
      </c>
      <c r="K21" s="59" t="n">
        <v>18</v>
      </c>
      <c r="L21" s="60" t="n">
        <v>33.9574588501627</v>
      </c>
      <c r="M21" s="60" t="n">
        <v>29.8373567569038</v>
      </c>
      <c r="N21" s="61" t="n">
        <v>16.2162162162162</v>
      </c>
      <c r="O21" s="57"/>
      <c r="P21" s="58" t="s">
        <v>47</v>
      </c>
      <c r="Q21" s="59" t="n">
        <v>8</v>
      </c>
      <c r="R21" s="60" t="n">
        <v>14.8049448515804</v>
      </c>
      <c r="S21" s="60" t="n">
        <v>11.2747300164535</v>
      </c>
      <c r="T21" s="60" t="n">
        <v>12.9032258064516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4</v>
      </c>
      <c r="E22" s="53" t="n">
        <v>3.73679859122693</v>
      </c>
      <c r="F22" s="53" t="n">
        <v>2.92388842311906</v>
      </c>
      <c r="G22" s="53"/>
      <c r="H22" s="54" t="n">
        <v>2.3121387283237</v>
      </c>
      <c r="I22" s="50" t="s">
        <v>145</v>
      </c>
      <c r="J22" s="51" t="s">
        <v>146</v>
      </c>
      <c r="K22" s="52" t="n">
        <v>2</v>
      </c>
      <c r="L22" s="53" t="n">
        <v>3.77305098335141</v>
      </c>
      <c r="M22" s="53" t="n">
        <v>2.46620211297004</v>
      </c>
      <c r="N22" s="54" t="n">
        <v>1.8018018018018</v>
      </c>
      <c r="O22" s="50" t="s">
        <v>141</v>
      </c>
      <c r="P22" s="51" t="s">
        <v>142</v>
      </c>
      <c r="Q22" s="52" t="n">
        <v>2</v>
      </c>
      <c r="R22" s="53" t="n">
        <v>3.70123621289511</v>
      </c>
      <c r="S22" s="53" t="n">
        <v>3.05207885816028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2</v>
      </c>
      <c r="E23" s="53" t="n">
        <v>3.70123621289511</v>
      </c>
      <c r="F23" s="53" t="n">
        <v>3.25282679621463</v>
      </c>
      <c r="G23" s="53" t="s">
        <v>127</v>
      </c>
      <c r="H23" s="54" t="n">
        <v>1.15606936416185</v>
      </c>
      <c r="I23" s="50" t="s">
        <v>149</v>
      </c>
      <c r="J23" s="51" t="s">
        <v>150</v>
      </c>
      <c r="K23" s="52" t="n">
        <v>1</v>
      </c>
      <c r="L23" s="53" t="n">
        <v>1.88652549167571</v>
      </c>
      <c r="M23" s="53" t="n">
        <v>1.29961362838075</v>
      </c>
      <c r="N23" s="54" t="n">
        <v>0.900900900900901</v>
      </c>
      <c r="O23" s="50" t="s">
        <v>167</v>
      </c>
      <c r="P23" s="51" t="s">
        <v>168</v>
      </c>
      <c r="Q23" s="52" t="n">
        <v>1</v>
      </c>
      <c r="R23" s="53" t="n">
        <v>1.85061810644755</v>
      </c>
      <c r="S23" s="53" t="n">
        <v>1.28617363344051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87</v>
      </c>
      <c r="C24" s="51" t="s">
        <v>188</v>
      </c>
      <c r="D24" s="52" t="n">
        <v>3</v>
      </c>
      <c r="E24" s="53" t="n">
        <v>2.8025989434202</v>
      </c>
      <c r="F24" s="53" t="n">
        <v>2.62852842802918</v>
      </c>
      <c r="G24" s="53"/>
      <c r="H24" s="54" t="n">
        <v>1.73410404624277</v>
      </c>
      <c r="I24" s="50" t="s">
        <v>170</v>
      </c>
      <c r="J24" s="51" t="s">
        <v>171</v>
      </c>
      <c r="K24" s="52" t="n">
        <v>1</v>
      </c>
      <c r="L24" s="53" t="n">
        <v>1.88652549167571</v>
      </c>
      <c r="M24" s="53" t="n">
        <v>1.44352219415374</v>
      </c>
      <c r="N24" s="54" t="n">
        <v>0.900900900900901</v>
      </c>
      <c r="O24" s="50" t="s">
        <v>161</v>
      </c>
      <c r="P24" s="51" t="s">
        <v>162</v>
      </c>
      <c r="Q24" s="52" t="n">
        <v>1</v>
      </c>
      <c r="R24" s="53" t="n">
        <v>1.85061810644755</v>
      </c>
      <c r="S24" s="53" t="n">
        <v>1.17149365440937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3</v>
      </c>
      <c r="E25" s="53" t="n">
        <v>2.8025989434202</v>
      </c>
      <c r="F25" s="53" t="n">
        <v>2.52305584705616</v>
      </c>
      <c r="G25" s="53"/>
      <c r="H25" s="54" t="n">
        <v>1.73410404624277</v>
      </c>
      <c r="I25" s="50" t="s">
        <v>176</v>
      </c>
      <c r="J25" s="51" t="s">
        <v>177</v>
      </c>
      <c r="K25" s="52" t="n">
        <v>1</v>
      </c>
      <c r="L25" s="53" t="n">
        <v>1.88652549167571</v>
      </c>
      <c r="M25" s="53" t="n">
        <v>1.44352219415374</v>
      </c>
      <c r="N25" s="54" t="n">
        <v>0.900900900900901</v>
      </c>
      <c r="O25" s="50" t="s">
        <v>151</v>
      </c>
      <c r="P25" s="51" t="s">
        <v>152</v>
      </c>
      <c r="Q25" s="52" t="n">
        <v>1</v>
      </c>
      <c r="R25" s="53" t="n">
        <v>1.85061810644755</v>
      </c>
      <c r="S25" s="53" t="n">
        <v>1.55199172271081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2</v>
      </c>
      <c r="E26" s="60" t="n">
        <v>1.86839929561347</v>
      </c>
      <c r="F26" s="60" t="n">
        <v>1.52207231871177</v>
      </c>
      <c r="G26" s="60"/>
      <c r="H26" s="61" t="n">
        <v>1.15606936416185</v>
      </c>
      <c r="I26" s="62" t="s">
        <v>161</v>
      </c>
      <c r="J26" s="58" t="s">
        <v>162</v>
      </c>
      <c r="K26" s="64" t="n">
        <v>1</v>
      </c>
      <c r="L26" s="60" t="n">
        <v>1.88652549167571</v>
      </c>
      <c r="M26" s="60" t="n">
        <v>1.31729667812142</v>
      </c>
      <c r="N26" s="61" t="n">
        <v>0.900900900900901</v>
      </c>
      <c r="O26" s="62" t="s">
        <v>153</v>
      </c>
      <c r="P26" s="58" t="s">
        <v>154</v>
      </c>
      <c r="Q26" s="64" t="n">
        <v>1</v>
      </c>
      <c r="R26" s="60" t="n">
        <v>1.85061810644755</v>
      </c>
      <c r="S26" s="60" t="n">
        <v>1.17199873297434</v>
      </c>
      <c r="T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5</v>
      </c>
      <c r="E10" s="53" t="n">
        <v>154.13316042073</v>
      </c>
      <c r="F10" s="53" t="n">
        <v>129.904628177164</v>
      </c>
      <c r="G10" s="53"/>
      <c r="H10" s="54" t="n">
        <v>100</v>
      </c>
      <c r="I10" s="50" t="s">
        <v>25</v>
      </c>
      <c r="J10" s="51" t="s">
        <v>26</v>
      </c>
      <c r="K10" s="52" t="n">
        <v>89</v>
      </c>
      <c r="L10" s="53" t="n">
        <v>189.321420974261</v>
      </c>
      <c r="M10" s="53" t="n">
        <v>165.264654461911</v>
      </c>
      <c r="N10" s="54" t="n">
        <v>100</v>
      </c>
      <c r="O10" s="50" t="s">
        <v>25</v>
      </c>
      <c r="P10" s="51" t="s">
        <v>26</v>
      </c>
      <c r="Q10" s="52" t="n">
        <v>56</v>
      </c>
      <c r="R10" s="53" t="n">
        <v>118.985647356288</v>
      </c>
      <c r="S10" s="53" t="n">
        <v>97.70520466053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4</v>
      </c>
      <c r="E11" s="53" t="n">
        <v>36.1415686503782</v>
      </c>
      <c r="F11" s="53" t="n">
        <v>30.0900373035165</v>
      </c>
      <c r="G11" s="53"/>
      <c r="H11" s="54" t="n">
        <v>23.448275862069</v>
      </c>
      <c r="I11" s="50" t="s">
        <v>119</v>
      </c>
      <c r="J11" s="51" t="s">
        <v>120</v>
      </c>
      <c r="K11" s="52" t="n">
        <v>26</v>
      </c>
      <c r="L11" s="53" t="n">
        <v>55.307381408211</v>
      </c>
      <c r="M11" s="53" t="n">
        <v>46.0258603585997</v>
      </c>
      <c r="N11" s="54" t="n">
        <v>29.2134831460674</v>
      </c>
      <c r="O11" s="50" t="s">
        <v>121</v>
      </c>
      <c r="P11" s="51" t="s">
        <v>122</v>
      </c>
      <c r="Q11" s="52" t="n">
        <v>16</v>
      </c>
      <c r="R11" s="53" t="n">
        <v>33.9958992446536</v>
      </c>
      <c r="S11" s="53" t="n">
        <v>29.2633586789706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20</v>
      </c>
      <c r="E12" s="53" t="n">
        <v>21.2597462649283</v>
      </c>
      <c r="F12" s="53" t="n">
        <v>19.2758420780146</v>
      </c>
      <c r="G12" s="53"/>
      <c r="H12" s="54" t="n">
        <v>13.7931034482759</v>
      </c>
      <c r="I12" s="50" t="s">
        <v>128</v>
      </c>
      <c r="J12" s="51" t="s">
        <v>129</v>
      </c>
      <c r="K12" s="52" t="n">
        <v>13</v>
      </c>
      <c r="L12" s="53" t="n">
        <v>27.6536907041055</v>
      </c>
      <c r="M12" s="53" t="n">
        <v>21.5092851487845</v>
      </c>
      <c r="N12" s="54" t="n">
        <v>14.6067415730337</v>
      </c>
      <c r="O12" s="50" t="s">
        <v>119</v>
      </c>
      <c r="P12" s="51" t="s">
        <v>120</v>
      </c>
      <c r="Q12" s="52" t="n">
        <v>8</v>
      </c>
      <c r="R12" s="53" t="n">
        <v>16.9979496223268</v>
      </c>
      <c r="S12" s="53" t="n">
        <v>14.2746795209248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6</v>
      </c>
      <c r="E13" s="53" t="n">
        <v>17.0077970119427</v>
      </c>
      <c r="F13" s="53" t="n">
        <v>14.7368302878699</v>
      </c>
      <c r="G13" s="53"/>
      <c r="H13" s="54" t="n">
        <v>11.0344827586207</v>
      </c>
      <c r="I13" s="50" t="s">
        <v>123</v>
      </c>
      <c r="J13" s="51" t="s">
        <v>124</v>
      </c>
      <c r="K13" s="52" t="n">
        <v>10</v>
      </c>
      <c r="L13" s="53" t="n">
        <v>21.2720697723889</v>
      </c>
      <c r="M13" s="53" t="n">
        <v>19.5543757448037</v>
      </c>
      <c r="N13" s="54" t="n">
        <v>11.2359550561798</v>
      </c>
      <c r="O13" s="50" t="s">
        <v>125</v>
      </c>
      <c r="P13" s="51" t="s">
        <v>126</v>
      </c>
      <c r="Q13" s="52" t="n">
        <v>8</v>
      </c>
      <c r="R13" s="53" t="n">
        <v>16.9979496223268</v>
      </c>
      <c r="S13" s="53" t="n">
        <v>13.295463319419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8</v>
      </c>
      <c r="E14" s="53" t="n">
        <v>16.9979496223268</v>
      </c>
      <c r="F14" s="53" t="n">
        <v>13.295463319419</v>
      </c>
      <c r="G14" s="53" t="s">
        <v>127</v>
      </c>
      <c r="H14" s="54" t="n">
        <v>5.51724137931035</v>
      </c>
      <c r="I14" s="50" t="s">
        <v>134</v>
      </c>
      <c r="J14" s="51" t="s">
        <v>135</v>
      </c>
      <c r="K14" s="52" t="n">
        <v>5</v>
      </c>
      <c r="L14" s="53" t="n">
        <v>10.6360348861944</v>
      </c>
      <c r="M14" s="53" t="n">
        <v>10.7754030758325</v>
      </c>
      <c r="N14" s="54" t="n">
        <v>5.61797752808989</v>
      </c>
      <c r="O14" s="50" t="s">
        <v>123</v>
      </c>
      <c r="P14" s="51" t="s">
        <v>124</v>
      </c>
      <c r="Q14" s="52" t="n">
        <v>6</v>
      </c>
      <c r="R14" s="53" t="n">
        <v>12.7484622167451</v>
      </c>
      <c r="S14" s="53" t="n">
        <v>10.3918968742197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3</v>
      </c>
      <c r="E15" s="53" t="n">
        <v>13.8188350722034</v>
      </c>
      <c r="F15" s="53" t="n">
        <v>10.5436795325235</v>
      </c>
      <c r="G15" s="53"/>
      <c r="H15" s="54" t="n">
        <v>8.96551724137931</v>
      </c>
      <c r="I15" s="50" t="s">
        <v>145</v>
      </c>
      <c r="J15" s="51" t="s">
        <v>146</v>
      </c>
      <c r="K15" s="52" t="n">
        <v>5</v>
      </c>
      <c r="L15" s="53" t="n">
        <v>10.6360348861944</v>
      </c>
      <c r="M15" s="53" t="n">
        <v>10.5844635114067</v>
      </c>
      <c r="N15" s="54" t="n">
        <v>5.61797752808989</v>
      </c>
      <c r="O15" s="50" t="s">
        <v>139</v>
      </c>
      <c r="P15" s="51" t="s">
        <v>140</v>
      </c>
      <c r="Q15" s="52" t="n">
        <v>3</v>
      </c>
      <c r="R15" s="53" t="n">
        <v>6.37423110837255</v>
      </c>
      <c r="S15" s="53" t="n">
        <v>4.8048280204169</v>
      </c>
      <c r="T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5</v>
      </c>
      <c r="E16" s="53" t="n">
        <v>10.6360348861944</v>
      </c>
      <c r="F16" s="53" t="n">
        <v>10.7754030758325</v>
      </c>
      <c r="G16" s="53" t="s">
        <v>136</v>
      </c>
      <c r="H16" s="54" t="n">
        <v>3.44827586206897</v>
      </c>
      <c r="I16" s="50" t="s">
        <v>130</v>
      </c>
      <c r="J16" s="51" t="s">
        <v>131</v>
      </c>
      <c r="K16" s="52" t="n">
        <v>4</v>
      </c>
      <c r="L16" s="53" t="n">
        <v>8.50882790895554</v>
      </c>
      <c r="M16" s="53" t="n">
        <v>7.60847895985917</v>
      </c>
      <c r="N16" s="54" t="n">
        <v>4.49438202247191</v>
      </c>
      <c r="O16" s="50" t="s">
        <v>132</v>
      </c>
      <c r="P16" s="51" t="s">
        <v>133</v>
      </c>
      <c r="Q16" s="52" t="n">
        <v>3</v>
      </c>
      <c r="R16" s="53" t="n">
        <v>6.37423110837255</v>
      </c>
      <c r="S16" s="53" t="n">
        <v>5.69994591956775</v>
      </c>
      <c r="T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7</v>
      </c>
      <c r="E17" s="53" t="n">
        <v>7.44091119272492</v>
      </c>
      <c r="F17" s="53" t="n">
        <v>5.56994980206701</v>
      </c>
      <c r="G17" s="53"/>
      <c r="H17" s="54" t="n">
        <v>4.82758620689655</v>
      </c>
      <c r="I17" s="50" t="s">
        <v>139</v>
      </c>
      <c r="J17" s="51" t="s">
        <v>140</v>
      </c>
      <c r="K17" s="52" t="n">
        <v>4</v>
      </c>
      <c r="L17" s="53" t="n">
        <v>8.50882790895554</v>
      </c>
      <c r="M17" s="53" t="n">
        <v>6.88163476673205</v>
      </c>
      <c r="N17" s="54" t="n">
        <v>4.49438202247191</v>
      </c>
      <c r="O17" s="50" t="s">
        <v>161</v>
      </c>
      <c r="P17" s="51" t="s">
        <v>162</v>
      </c>
      <c r="Q17" s="52" t="n">
        <v>2</v>
      </c>
      <c r="R17" s="53" t="n">
        <v>4.2494874055817</v>
      </c>
      <c r="S17" s="53" t="n">
        <v>3.16579036239468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6</v>
      </c>
      <c r="E18" s="53" t="n">
        <v>6.3779238794785</v>
      </c>
      <c r="F18" s="53" t="n">
        <v>5.37838796670901</v>
      </c>
      <c r="G18" s="53"/>
      <c r="H18" s="54" t="n">
        <v>4.13793103448276</v>
      </c>
      <c r="I18" s="50" t="s">
        <v>121</v>
      </c>
      <c r="J18" s="51" t="s">
        <v>122</v>
      </c>
      <c r="K18" s="52" t="n">
        <v>4</v>
      </c>
      <c r="L18" s="53" t="n">
        <v>8.50882790895554</v>
      </c>
      <c r="M18" s="53" t="n">
        <v>8.0444259739634</v>
      </c>
      <c r="N18" s="54" t="n">
        <v>4.49438202247191</v>
      </c>
      <c r="O18" s="50" t="s">
        <v>137</v>
      </c>
      <c r="P18" s="51" t="s">
        <v>138</v>
      </c>
      <c r="Q18" s="52" t="n">
        <v>2</v>
      </c>
      <c r="R18" s="53" t="n">
        <v>4.2494874055817</v>
      </c>
      <c r="S18" s="53" t="n">
        <v>3.2978803342636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5</v>
      </c>
      <c r="E19" s="53" t="n">
        <v>5.31493656623208</v>
      </c>
      <c r="F19" s="53" t="n">
        <v>4.97294557175099</v>
      </c>
      <c r="G19" s="53"/>
      <c r="H19" s="54" t="n">
        <v>3.44827586206897</v>
      </c>
      <c r="I19" s="50" t="s">
        <v>132</v>
      </c>
      <c r="J19" s="51" t="s">
        <v>133</v>
      </c>
      <c r="K19" s="52" t="n">
        <v>3</v>
      </c>
      <c r="L19" s="53" t="n">
        <v>6.38162093171666</v>
      </c>
      <c r="M19" s="53" t="n">
        <v>5.17106200997862</v>
      </c>
      <c r="N19" s="54" t="n">
        <v>3.37078651685393</v>
      </c>
      <c r="O19" s="50" t="s">
        <v>143</v>
      </c>
      <c r="P19" s="51" t="s">
        <v>144</v>
      </c>
      <c r="Q19" s="52" t="n">
        <v>2</v>
      </c>
      <c r="R19" s="53" t="n">
        <v>4.2494874055817</v>
      </c>
      <c r="S19" s="53" t="n">
        <v>3.42634666025073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4</v>
      </c>
      <c r="E20" s="53" t="n">
        <v>4.25194925298567</v>
      </c>
      <c r="F20" s="53" t="n">
        <v>3.57419025960936</v>
      </c>
      <c r="G20" s="53"/>
      <c r="H20" s="54" t="n">
        <v>2.75862068965517</v>
      </c>
      <c r="I20" s="50" t="s">
        <v>149</v>
      </c>
      <c r="J20" s="51" t="s">
        <v>150</v>
      </c>
      <c r="K20" s="52" t="n">
        <v>2</v>
      </c>
      <c r="L20" s="53" t="n">
        <v>4.25441395447777</v>
      </c>
      <c r="M20" s="53" t="n">
        <v>3.60091423443065</v>
      </c>
      <c r="N20" s="54" t="n">
        <v>2.24719101123596</v>
      </c>
      <c r="O20" s="50" t="s">
        <v>157</v>
      </c>
      <c r="P20" s="51" t="s">
        <v>158</v>
      </c>
      <c r="Q20" s="52" t="n">
        <v>2</v>
      </c>
      <c r="R20" s="53" t="n">
        <v>4.2494874055817</v>
      </c>
      <c r="S20" s="53" t="n">
        <v>3.40016302413599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28.7006574576532</v>
      </c>
      <c r="F21" s="60" t="n">
        <v>23.7396206245381</v>
      </c>
      <c r="G21" s="60"/>
      <c r="H21" s="61" t="n">
        <v>18.6206896551724</v>
      </c>
      <c r="I21" s="57"/>
      <c r="J21" s="58" t="s">
        <v>47</v>
      </c>
      <c r="K21" s="59" t="n">
        <v>13</v>
      </c>
      <c r="L21" s="60" t="n">
        <v>27.6536907041055</v>
      </c>
      <c r="M21" s="60" t="n">
        <v>25.50875067752</v>
      </c>
      <c r="N21" s="61" t="n">
        <v>14.6067415730337</v>
      </c>
      <c r="O21" s="57"/>
      <c r="P21" s="58" t="s">
        <v>47</v>
      </c>
      <c r="Q21" s="59" t="n">
        <v>4</v>
      </c>
      <c r="R21" s="60" t="n">
        <v>8.4989748111634</v>
      </c>
      <c r="S21" s="60" t="n">
        <v>6.68485194597239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4.2494874055817</v>
      </c>
      <c r="F22" s="53" t="n">
        <v>3.2978803342636</v>
      </c>
      <c r="G22" s="53" t="s">
        <v>127</v>
      </c>
      <c r="H22" s="54" t="n">
        <v>1.37931034482759</v>
      </c>
      <c r="I22" s="50" t="s">
        <v>170</v>
      </c>
      <c r="J22" s="51" t="s">
        <v>171</v>
      </c>
      <c r="K22" s="52" t="n">
        <v>1</v>
      </c>
      <c r="L22" s="53" t="n">
        <v>2.12720697723889</v>
      </c>
      <c r="M22" s="53" t="n">
        <v>2.93333333333333</v>
      </c>
      <c r="N22" s="54" t="n">
        <v>1.12359550561798</v>
      </c>
      <c r="O22" s="50" t="s">
        <v>147</v>
      </c>
      <c r="P22" s="51" t="s">
        <v>148</v>
      </c>
      <c r="Q22" s="52" t="n">
        <v>1</v>
      </c>
      <c r="R22" s="53" t="n">
        <v>2.12474370279085</v>
      </c>
      <c r="S22" s="53" t="n">
        <v>1.75953079178886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4.2494874055817</v>
      </c>
      <c r="F23" s="53" t="n">
        <v>3.42634666025073</v>
      </c>
      <c r="G23" s="53" t="s">
        <v>127</v>
      </c>
      <c r="H23" s="54" t="n">
        <v>1.37931034482759</v>
      </c>
      <c r="I23" s="50" t="s">
        <v>155</v>
      </c>
      <c r="J23" s="51" t="s">
        <v>156</v>
      </c>
      <c r="K23" s="52" t="n">
        <v>1</v>
      </c>
      <c r="L23" s="53" t="n">
        <v>2.12720697723889</v>
      </c>
      <c r="M23" s="53" t="n">
        <v>1.17531831537708</v>
      </c>
      <c r="N23" s="54" t="n">
        <v>1.1235955056179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3</v>
      </c>
      <c r="E24" s="53" t="n">
        <v>3.18896193973925</v>
      </c>
      <c r="F24" s="53" t="n">
        <v>2.75470137882766</v>
      </c>
      <c r="G24" s="53"/>
      <c r="H24" s="54" t="n">
        <v>2.06896551724138</v>
      </c>
      <c r="I24" s="50" t="s">
        <v>163</v>
      </c>
      <c r="J24" s="51" t="s">
        <v>164</v>
      </c>
      <c r="K24" s="52" t="n">
        <v>1</v>
      </c>
      <c r="L24" s="53" t="n">
        <v>2.12720697723889</v>
      </c>
      <c r="M24" s="53" t="n">
        <v>2.02702702702703</v>
      </c>
      <c r="N24" s="54" t="n">
        <v>1.1235955056179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2</v>
      </c>
      <c r="E25" s="53" t="n">
        <v>2.12597462649283</v>
      </c>
      <c r="F25" s="53" t="n">
        <v>1.73824689436885</v>
      </c>
      <c r="G25" s="53"/>
      <c r="H25" s="54" t="n">
        <v>1.37931034482759</v>
      </c>
      <c r="I25" s="50" t="s">
        <v>161</v>
      </c>
      <c r="J25" s="51" t="s">
        <v>162</v>
      </c>
      <c r="K25" s="52" t="n">
        <v>1</v>
      </c>
      <c r="L25" s="53" t="n">
        <v>2.12720697723889</v>
      </c>
      <c r="M25" s="53" t="n">
        <v>2.71739130434783</v>
      </c>
      <c r="N25" s="54" t="n">
        <v>1.1235955056179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2</v>
      </c>
      <c r="E26" s="60" t="n">
        <v>2.12597462649283</v>
      </c>
      <c r="F26" s="60" t="n">
        <v>1.40927774515561</v>
      </c>
      <c r="G26" s="60"/>
      <c r="H26" s="61" t="n">
        <v>1.37931034482759</v>
      </c>
      <c r="I26" s="62" t="s">
        <v>153</v>
      </c>
      <c r="J26" s="58" t="s">
        <v>154</v>
      </c>
      <c r="K26" s="64" t="n">
        <v>1</v>
      </c>
      <c r="L26" s="60" t="n">
        <v>2.12720697723889</v>
      </c>
      <c r="M26" s="60" t="n">
        <v>1.95297443145317</v>
      </c>
      <c r="N26" s="61" t="n">
        <v>1.1235955056179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</v>
      </c>
      <c r="E10" s="53" t="n">
        <v>275.817960146303</v>
      </c>
      <c r="F10" s="53" t="n">
        <v>139.324223601431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353.764515880951</v>
      </c>
      <c r="M10" s="53" t="n">
        <v>176.372382228015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191.451283972198</v>
      </c>
      <c r="S10" s="53" t="n">
        <v>101.55244690746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14</v>
      </c>
      <c r="E11" s="53" t="n">
        <v>55.9630643775108</v>
      </c>
      <c r="F11" s="53" t="n">
        <v>24.7370710907408</v>
      </c>
      <c r="G11" s="53"/>
      <c r="H11" s="54" t="n">
        <v>20.2898550724638</v>
      </c>
      <c r="I11" s="50" t="s">
        <v>121</v>
      </c>
      <c r="J11" s="51" t="s">
        <v>122</v>
      </c>
      <c r="K11" s="52" t="n">
        <v>12</v>
      </c>
      <c r="L11" s="53" t="n">
        <v>92.2863954472045</v>
      </c>
      <c r="M11" s="53" t="n">
        <v>43.5686952699703</v>
      </c>
      <c r="N11" s="54" t="n">
        <v>26.0869565217391</v>
      </c>
      <c r="O11" s="50" t="s">
        <v>123</v>
      </c>
      <c r="P11" s="51" t="s">
        <v>124</v>
      </c>
      <c r="Q11" s="52" t="n">
        <v>5</v>
      </c>
      <c r="R11" s="53" t="n">
        <v>41.6198443417822</v>
      </c>
      <c r="S11" s="53" t="n">
        <v>19.8967491385875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3</v>
      </c>
      <c r="E12" s="53" t="n">
        <v>51.9657026362601</v>
      </c>
      <c r="F12" s="53" t="n">
        <v>25.6623462376997</v>
      </c>
      <c r="G12" s="53"/>
      <c r="H12" s="54" t="n">
        <v>18.8405797101449</v>
      </c>
      <c r="I12" s="50" t="s">
        <v>119</v>
      </c>
      <c r="J12" s="51" t="s">
        <v>120</v>
      </c>
      <c r="K12" s="52" t="n">
        <v>12</v>
      </c>
      <c r="L12" s="53" t="n">
        <v>92.2863954472045</v>
      </c>
      <c r="M12" s="53" t="n">
        <v>41.461454377315</v>
      </c>
      <c r="N12" s="54" t="n">
        <v>26.0869565217391</v>
      </c>
      <c r="O12" s="50" t="s">
        <v>125</v>
      </c>
      <c r="P12" s="51" t="s">
        <v>126</v>
      </c>
      <c r="Q12" s="52" t="n">
        <v>4</v>
      </c>
      <c r="R12" s="53" t="n">
        <v>33.2958754734257</v>
      </c>
      <c r="S12" s="53" t="n">
        <v>22.2535265657215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4</v>
      </c>
      <c r="E13" s="53" t="n">
        <v>33.2958754734257</v>
      </c>
      <c r="F13" s="53" t="n">
        <v>22.2535265657215</v>
      </c>
      <c r="G13" s="53" t="s">
        <v>127</v>
      </c>
      <c r="H13" s="54" t="n">
        <v>5.79710144927536</v>
      </c>
      <c r="I13" s="50" t="s">
        <v>123</v>
      </c>
      <c r="J13" s="51" t="s">
        <v>124</v>
      </c>
      <c r="K13" s="52" t="n">
        <v>3</v>
      </c>
      <c r="L13" s="53" t="n">
        <v>23.0715988618011</v>
      </c>
      <c r="M13" s="53" t="n">
        <v>12.6241308346811</v>
      </c>
      <c r="N13" s="54" t="n">
        <v>6.52173913043478</v>
      </c>
      <c r="O13" s="50" t="s">
        <v>155</v>
      </c>
      <c r="P13" s="51" t="s">
        <v>156</v>
      </c>
      <c r="Q13" s="52" t="n">
        <v>2</v>
      </c>
      <c r="R13" s="53" t="n">
        <v>16.6479377367129</v>
      </c>
      <c r="S13" s="53" t="n">
        <v>5.51411746942473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8</v>
      </c>
      <c r="E14" s="53" t="n">
        <v>31.9788939300062</v>
      </c>
      <c r="F14" s="53" t="n">
        <v>16.7282911656763</v>
      </c>
      <c r="G14" s="53"/>
      <c r="H14" s="54" t="n">
        <v>11.5942028985507</v>
      </c>
      <c r="I14" s="50" t="s">
        <v>157</v>
      </c>
      <c r="J14" s="51" t="s">
        <v>158</v>
      </c>
      <c r="K14" s="52" t="n">
        <v>3</v>
      </c>
      <c r="L14" s="53" t="n">
        <v>23.0715988618011</v>
      </c>
      <c r="M14" s="53" t="n">
        <v>14.861653068861</v>
      </c>
      <c r="N14" s="54" t="n">
        <v>6.52173913043478</v>
      </c>
      <c r="O14" s="50" t="s">
        <v>119</v>
      </c>
      <c r="P14" s="51" t="s">
        <v>120</v>
      </c>
      <c r="Q14" s="52" t="n">
        <v>2</v>
      </c>
      <c r="R14" s="53" t="n">
        <v>16.6479377367129</v>
      </c>
      <c r="S14" s="53" t="n">
        <v>7.31204344172215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4</v>
      </c>
      <c r="E15" s="53" t="n">
        <v>15.9894469650031</v>
      </c>
      <c r="F15" s="53" t="n">
        <v>9.65585554010116</v>
      </c>
      <c r="G15" s="53"/>
      <c r="H15" s="54" t="n">
        <v>5.79710144927536</v>
      </c>
      <c r="I15" s="50" t="s">
        <v>128</v>
      </c>
      <c r="J15" s="51" t="s">
        <v>129</v>
      </c>
      <c r="K15" s="52" t="n">
        <v>2</v>
      </c>
      <c r="L15" s="53" t="n">
        <v>15.3810659078674</v>
      </c>
      <c r="M15" s="53" t="n">
        <v>8.13443926238414</v>
      </c>
      <c r="N15" s="54" t="n">
        <v>4.34782608695652</v>
      </c>
      <c r="O15" s="50" t="s">
        <v>128</v>
      </c>
      <c r="P15" s="51" t="s">
        <v>129</v>
      </c>
      <c r="Q15" s="52" t="n">
        <v>1</v>
      </c>
      <c r="R15" s="53" t="n">
        <v>8.32396886835643</v>
      </c>
      <c r="S15" s="53" t="n">
        <v>5.91639871382637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3</v>
      </c>
      <c r="E16" s="53" t="n">
        <v>11.9920852237523</v>
      </c>
      <c r="F16" s="53" t="n">
        <v>6.91043811248465</v>
      </c>
      <c r="G16" s="53"/>
      <c r="H16" s="54" t="n">
        <v>4.34782608695652</v>
      </c>
      <c r="I16" s="50" t="s">
        <v>139</v>
      </c>
      <c r="J16" s="51" t="s">
        <v>140</v>
      </c>
      <c r="K16" s="52" t="n">
        <v>2</v>
      </c>
      <c r="L16" s="53" t="n">
        <v>15.3810659078674</v>
      </c>
      <c r="M16" s="53" t="n">
        <v>5.35140356195386</v>
      </c>
      <c r="N16" s="54" t="n">
        <v>4.34782608695652</v>
      </c>
      <c r="O16" s="50" t="s">
        <v>180</v>
      </c>
      <c r="P16" s="51" t="s">
        <v>181</v>
      </c>
      <c r="Q16" s="52" t="n">
        <v>1</v>
      </c>
      <c r="R16" s="53" t="n">
        <v>8.32396886835643</v>
      </c>
      <c r="S16" s="53" t="n">
        <v>2.16216216216216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3</v>
      </c>
      <c r="E17" s="53" t="n">
        <v>11.9920852237523</v>
      </c>
      <c r="F17" s="53" t="n">
        <v>5.41197688255732</v>
      </c>
      <c r="G17" s="53"/>
      <c r="H17" s="54" t="n">
        <v>4.34782608695652</v>
      </c>
      <c r="I17" s="50" t="s">
        <v>132</v>
      </c>
      <c r="J17" s="51" t="s">
        <v>133</v>
      </c>
      <c r="K17" s="52" t="n">
        <v>2</v>
      </c>
      <c r="L17" s="53" t="n">
        <v>15.3810659078674</v>
      </c>
      <c r="M17" s="53" t="n">
        <v>6.58616904500549</v>
      </c>
      <c r="N17" s="54" t="n">
        <v>4.34782608695652</v>
      </c>
      <c r="O17" s="50" t="s">
        <v>139</v>
      </c>
      <c r="P17" s="51" t="s">
        <v>140</v>
      </c>
      <c r="Q17" s="52" t="n">
        <v>1</v>
      </c>
      <c r="R17" s="53" t="n">
        <v>8.32396886835643</v>
      </c>
      <c r="S17" s="53" t="n">
        <v>5.91639871382637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3</v>
      </c>
      <c r="E18" s="53" t="n">
        <v>11.9920852237523</v>
      </c>
      <c r="F18" s="53" t="n">
        <v>5.53104385711929</v>
      </c>
      <c r="G18" s="53"/>
      <c r="H18" s="54" t="n">
        <v>4.34782608695652</v>
      </c>
      <c r="I18" s="50" t="s">
        <v>176</v>
      </c>
      <c r="J18" s="51" t="s">
        <v>177</v>
      </c>
      <c r="K18" s="52" t="n">
        <v>2</v>
      </c>
      <c r="L18" s="53" t="n">
        <v>15.3810659078674</v>
      </c>
      <c r="M18" s="53" t="n">
        <v>9.48097621944328</v>
      </c>
      <c r="N18" s="54" t="n">
        <v>4.34782608695652</v>
      </c>
      <c r="O18" s="50" t="s">
        <v>121</v>
      </c>
      <c r="P18" s="51" t="s">
        <v>122</v>
      </c>
      <c r="Q18" s="52" t="n">
        <v>1</v>
      </c>
      <c r="R18" s="53" t="n">
        <v>8.32396886835643</v>
      </c>
      <c r="S18" s="53" t="n">
        <v>7.61099365750529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3</v>
      </c>
      <c r="E19" s="53" t="n">
        <v>11.9920852237523</v>
      </c>
      <c r="F19" s="53" t="n">
        <v>8.30088365897977</v>
      </c>
      <c r="G19" s="53"/>
      <c r="H19" s="54" t="n">
        <v>4.34782608695652</v>
      </c>
      <c r="I19" s="50" t="s">
        <v>141</v>
      </c>
      <c r="J19" s="51" t="s">
        <v>142</v>
      </c>
      <c r="K19" s="52" t="n">
        <v>2</v>
      </c>
      <c r="L19" s="53" t="n">
        <v>15.3810659078674</v>
      </c>
      <c r="M19" s="53" t="n">
        <v>10.5871374134847</v>
      </c>
      <c r="N19" s="54" t="n">
        <v>4.34782608695652</v>
      </c>
      <c r="O19" s="50" t="s">
        <v>137</v>
      </c>
      <c r="P19" s="51" t="s">
        <v>138</v>
      </c>
      <c r="Q19" s="52" t="n">
        <v>1</v>
      </c>
      <c r="R19" s="53" t="n">
        <v>8.32396886835643</v>
      </c>
      <c r="S19" s="53" t="n">
        <v>2.16216216216216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</v>
      </c>
      <c r="E20" s="53" t="n">
        <v>8.32396886835643</v>
      </c>
      <c r="F20" s="53" t="n">
        <v>2.16216216216216</v>
      </c>
      <c r="G20" s="53" t="s">
        <v>127</v>
      </c>
      <c r="H20" s="54" t="n">
        <v>1.44927536231884</v>
      </c>
      <c r="I20" s="50" t="s">
        <v>130</v>
      </c>
      <c r="J20" s="51" t="s">
        <v>131</v>
      </c>
      <c r="K20" s="52" t="n">
        <v>1</v>
      </c>
      <c r="L20" s="53" t="n">
        <v>7.69053295393371</v>
      </c>
      <c r="M20" s="53" t="n">
        <v>5.45454545454545</v>
      </c>
      <c r="N20" s="54" t="n">
        <v>2.17391304347826</v>
      </c>
      <c r="O20" s="50" t="s">
        <v>143</v>
      </c>
      <c r="P20" s="51" t="s">
        <v>144</v>
      </c>
      <c r="Q20" s="52" t="n">
        <v>1</v>
      </c>
      <c r="R20" s="53" t="n">
        <v>8.32396886835643</v>
      </c>
      <c r="S20" s="53" t="n">
        <v>4.49574726609964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51.9657026362601</v>
      </c>
      <c r="F21" s="60" t="n">
        <v>25.2131370132804</v>
      </c>
      <c r="G21" s="60"/>
      <c r="H21" s="61" t="n">
        <v>18.8405797101449</v>
      </c>
      <c r="I21" s="57"/>
      <c r="J21" s="58" t="s">
        <v>47</v>
      </c>
      <c r="K21" s="59" t="n">
        <v>5</v>
      </c>
      <c r="L21" s="60" t="n">
        <v>38.4526647696685</v>
      </c>
      <c r="M21" s="60" t="n">
        <v>18.2617777203708</v>
      </c>
      <c r="N21" s="61" t="n">
        <v>10.8695652173913</v>
      </c>
      <c r="O21" s="57"/>
      <c r="P21" s="58" t="s">
        <v>47</v>
      </c>
      <c r="Q21" s="59" t="n">
        <v>4</v>
      </c>
      <c r="R21" s="60" t="n">
        <v>33.2958754734257</v>
      </c>
      <c r="S21" s="60" t="n">
        <v>18.3121476164243</v>
      </c>
      <c r="T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1</v>
      </c>
      <c r="E22" s="53" t="n">
        <v>8.32396886835643</v>
      </c>
      <c r="F22" s="53" t="n">
        <v>4.49574726609964</v>
      </c>
      <c r="G22" s="53" t="s">
        <v>127</v>
      </c>
      <c r="H22" s="54" t="n">
        <v>1.44927536231884</v>
      </c>
      <c r="I22" s="50" t="s">
        <v>155</v>
      </c>
      <c r="J22" s="51" t="s">
        <v>156</v>
      </c>
      <c r="K22" s="52" t="n">
        <v>1</v>
      </c>
      <c r="L22" s="53" t="n">
        <v>7.69053295393371</v>
      </c>
      <c r="M22" s="53" t="n">
        <v>5.20231213872832</v>
      </c>
      <c r="N22" s="54" t="n">
        <v>2.17391304347826</v>
      </c>
      <c r="O22" s="50" t="s">
        <v>153</v>
      </c>
      <c r="P22" s="51" t="s">
        <v>154</v>
      </c>
      <c r="Q22" s="52" t="n">
        <v>1</v>
      </c>
      <c r="R22" s="53" t="n">
        <v>8.32396886835643</v>
      </c>
      <c r="S22" s="53" t="n">
        <v>3.35195530726257</v>
      </c>
      <c r="T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2</v>
      </c>
      <c r="E23" s="53" t="n">
        <v>7.99472348250155</v>
      </c>
      <c r="F23" s="53" t="n">
        <v>3.32225913621262</v>
      </c>
      <c r="G23" s="53"/>
      <c r="H23" s="54" t="n">
        <v>2.89855072463768</v>
      </c>
      <c r="I23" s="50"/>
      <c r="J23" s="51"/>
      <c r="K23" s="52"/>
      <c r="L23" s="53"/>
      <c r="M23" s="53"/>
      <c r="N23" s="54"/>
      <c r="O23" s="50" t="s">
        <v>157</v>
      </c>
      <c r="P23" s="51" t="s">
        <v>158</v>
      </c>
      <c r="Q23" s="52" t="n">
        <v>1</v>
      </c>
      <c r="R23" s="53" t="n">
        <v>8.32396886835643</v>
      </c>
      <c r="S23" s="53" t="n">
        <v>4.40881763527054</v>
      </c>
      <c r="T23" s="55" t="n">
        <v>4.34782608695652</v>
      </c>
    </row>
    <row r="24" s="27" customFormat="true" ht="32.1" hidden="false" customHeight="true" outlineLevel="0" collapsed="false">
      <c r="A24" s="49" t="n">
        <v>13</v>
      </c>
      <c r="B24" s="50" t="s">
        <v>176</v>
      </c>
      <c r="C24" s="51" t="s">
        <v>177</v>
      </c>
      <c r="D24" s="52" t="n">
        <v>2</v>
      </c>
      <c r="E24" s="53" t="n">
        <v>7.99472348250155</v>
      </c>
      <c r="F24" s="53" t="n">
        <v>4.92986830594914</v>
      </c>
      <c r="G24" s="53"/>
      <c r="H24" s="54" t="n">
        <v>2.89855072463768</v>
      </c>
      <c r="I24" s="50"/>
      <c r="J24" s="51"/>
      <c r="K24" s="52"/>
      <c r="L24" s="53"/>
      <c r="M24" s="53"/>
      <c r="N24" s="54"/>
      <c r="O24" s="50" t="s">
        <v>141</v>
      </c>
      <c r="P24" s="51" t="s">
        <v>142</v>
      </c>
      <c r="Q24" s="52" t="n">
        <v>1</v>
      </c>
      <c r="R24" s="53" t="n">
        <v>8.32396886835643</v>
      </c>
      <c r="S24" s="53" t="n">
        <v>6.13636363636364</v>
      </c>
      <c r="T24" s="55" t="n">
        <v>4.34782608695652</v>
      </c>
    </row>
    <row r="25" s="27" customFormat="true" ht="32.1" hidden="false" customHeight="true" outlineLevel="0" collapsed="false">
      <c r="A25" s="49" t="n">
        <v>14</v>
      </c>
      <c r="B25" s="50" t="s">
        <v>180</v>
      </c>
      <c r="C25" s="51" t="s">
        <v>181</v>
      </c>
      <c r="D25" s="52" t="n">
        <v>1</v>
      </c>
      <c r="E25" s="53" t="n">
        <v>3.99736174125077</v>
      </c>
      <c r="F25" s="53" t="n">
        <v>1.05448154657294</v>
      </c>
      <c r="G25" s="53"/>
      <c r="H25" s="54" t="n">
        <v>1.44927536231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1</v>
      </c>
      <c r="E26" s="60" t="n">
        <v>3.99736174125077</v>
      </c>
      <c r="F26" s="60" t="n">
        <v>3.11203319502075</v>
      </c>
      <c r="G26" s="60"/>
      <c r="H26" s="61" t="n">
        <v>1.449275362318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</v>
      </c>
      <c r="E10" s="53" t="n">
        <v>229.741704683449</v>
      </c>
      <c r="F10" s="53" t="n">
        <v>119.663558596399</v>
      </c>
      <c r="G10" s="53"/>
      <c r="H10" s="54" t="n">
        <v>100</v>
      </c>
      <c r="I10" s="50" t="s">
        <v>25</v>
      </c>
      <c r="J10" s="51" t="s">
        <v>26</v>
      </c>
      <c r="K10" s="52" t="n">
        <v>21</v>
      </c>
      <c r="L10" s="53" t="n">
        <v>265.302255069168</v>
      </c>
      <c r="M10" s="53" t="n">
        <v>140.46276373683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191.2829621533</v>
      </c>
      <c r="S10" s="53" t="n">
        <v>98.36188587737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8</v>
      </c>
      <c r="E11" s="53" t="n">
        <v>52.5123896419311</v>
      </c>
      <c r="F11" s="53" t="n">
        <v>26.596823188857</v>
      </c>
      <c r="G11" s="53"/>
      <c r="H11" s="54" t="n">
        <v>22.8571428571429</v>
      </c>
      <c r="I11" s="50" t="s">
        <v>119</v>
      </c>
      <c r="J11" s="51" t="s">
        <v>120</v>
      </c>
      <c r="K11" s="52" t="n">
        <v>7</v>
      </c>
      <c r="L11" s="53" t="n">
        <v>88.434085023056</v>
      </c>
      <c r="M11" s="53" t="n">
        <v>42.5889048370698</v>
      </c>
      <c r="N11" s="54" t="n">
        <v>33.3333333333333</v>
      </c>
      <c r="O11" s="50" t="s">
        <v>125</v>
      </c>
      <c r="P11" s="51" t="s">
        <v>126</v>
      </c>
      <c r="Q11" s="52" t="n">
        <v>3</v>
      </c>
      <c r="R11" s="53" t="n">
        <v>40.9892061757071</v>
      </c>
      <c r="S11" s="53" t="n">
        <v>19.0102020735261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3</v>
      </c>
      <c r="E12" s="53" t="n">
        <v>40.9892061757071</v>
      </c>
      <c r="F12" s="53" t="n">
        <v>19.0102020735261</v>
      </c>
      <c r="G12" s="53" t="s">
        <v>127</v>
      </c>
      <c r="H12" s="54" t="n">
        <v>8.57142857142857</v>
      </c>
      <c r="I12" s="50" t="s">
        <v>123</v>
      </c>
      <c r="J12" s="51" t="s">
        <v>124</v>
      </c>
      <c r="K12" s="52" t="n">
        <v>3</v>
      </c>
      <c r="L12" s="53" t="n">
        <v>37.9003221527383</v>
      </c>
      <c r="M12" s="53" t="n">
        <v>23.6031192468056</v>
      </c>
      <c r="N12" s="54" t="n">
        <v>14.2857142857143</v>
      </c>
      <c r="O12" s="50" t="s">
        <v>123</v>
      </c>
      <c r="P12" s="51" t="s">
        <v>124</v>
      </c>
      <c r="Q12" s="52" t="n">
        <v>2</v>
      </c>
      <c r="R12" s="53" t="n">
        <v>27.3261374504714</v>
      </c>
      <c r="S12" s="53" t="n">
        <v>8.27586206896552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5</v>
      </c>
      <c r="E13" s="53" t="n">
        <v>32.820243526207</v>
      </c>
      <c r="F13" s="53" t="n">
        <v>16.1988795071311</v>
      </c>
      <c r="G13" s="53"/>
      <c r="H13" s="54" t="n">
        <v>14.2857142857143</v>
      </c>
      <c r="I13" s="50" t="s">
        <v>128</v>
      </c>
      <c r="J13" s="51" t="s">
        <v>129</v>
      </c>
      <c r="K13" s="52" t="n">
        <v>2</v>
      </c>
      <c r="L13" s="53" t="n">
        <v>25.2668814351589</v>
      </c>
      <c r="M13" s="53" t="n">
        <v>13.0470654934479</v>
      </c>
      <c r="N13" s="54" t="n">
        <v>9.52380952380952</v>
      </c>
      <c r="O13" s="50" t="s">
        <v>141</v>
      </c>
      <c r="P13" s="51" t="s">
        <v>142</v>
      </c>
      <c r="Q13" s="52" t="n">
        <v>2</v>
      </c>
      <c r="R13" s="53" t="n">
        <v>27.3261374504714</v>
      </c>
      <c r="S13" s="53" t="n">
        <v>13.2855401820919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</v>
      </c>
      <c r="E14" s="53" t="n">
        <v>13.6630687252357</v>
      </c>
      <c r="F14" s="53" t="n">
        <v>7.91738382099828</v>
      </c>
      <c r="G14" s="53" t="s">
        <v>127</v>
      </c>
      <c r="H14" s="54" t="n">
        <v>2.85714285714286</v>
      </c>
      <c r="I14" s="50" t="s">
        <v>130</v>
      </c>
      <c r="J14" s="51" t="s">
        <v>131</v>
      </c>
      <c r="K14" s="52" t="n">
        <v>1</v>
      </c>
      <c r="L14" s="53" t="n">
        <v>12.6334407175794</v>
      </c>
      <c r="M14" s="53" t="n">
        <v>7.84313725490196</v>
      </c>
      <c r="N14" s="54" t="n">
        <v>4.76190476190476</v>
      </c>
      <c r="O14" s="50" t="s">
        <v>130</v>
      </c>
      <c r="P14" s="51" t="s">
        <v>131</v>
      </c>
      <c r="Q14" s="52" t="n">
        <v>1</v>
      </c>
      <c r="R14" s="53" t="n">
        <v>13.6630687252357</v>
      </c>
      <c r="S14" s="53" t="n">
        <v>6.9548872180451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2</v>
      </c>
      <c r="E15" s="53" t="n">
        <v>13.1280974104828</v>
      </c>
      <c r="F15" s="53" t="n">
        <v>6.70540830909461</v>
      </c>
      <c r="G15" s="53"/>
      <c r="H15" s="54" t="n">
        <v>5.71428571428571</v>
      </c>
      <c r="I15" s="50" t="s">
        <v>121</v>
      </c>
      <c r="J15" s="51" t="s">
        <v>122</v>
      </c>
      <c r="K15" s="52" t="n">
        <v>1</v>
      </c>
      <c r="L15" s="53" t="n">
        <v>12.6334407175794</v>
      </c>
      <c r="M15" s="53" t="n">
        <v>6.91209616829452</v>
      </c>
      <c r="N15" s="54" t="n">
        <v>4.76190476190476</v>
      </c>
      <c r="O15" s="50" t="s">
        <v>170</v>
      </c>
      <c r="P15" s="51" t="s">
        <v>171</v>
      </c>
      <c r="Q15" s="52" t="n">
        <v>1</v>
      </c>
      <c r="R15" s="53" t="n">
        <v>13.6630687252357</v>
      </c>
      <c r="S15" s="53" t="n">
        <v>4.13793103448276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13.1280974104828</v>
      </c>
      <c r="F16" s="53" t="n">
        <v>7.42270926310518</v>
      </c>
      <c r="G16" s="53"/>
      <c r="H16" s="54" t="n">
        <v>5.71428571428571</v>
      </c>
      <c r="I16" s="50" t="s">
        <v>161</v>
      </c>
      <c r="J16" s="51" t="s">
        <v>162</v>
      </c>
      <c r="K16" s="52" t="n">
        <v>1</v>
      </c>
      <c r="L16" s="53" t="n">
        <v>12.6334407175794</v>
      </c>
      <c r="M16" s="53" t="n">
        <v>6.91209616829452</v>
      </c>
      <c r="N16" s="54" t="n">
        <v>4.76190476190476</v>
      </c>
      <c r="O16" s="50" t="s">
        <v>155</v>
      </c>
      <c r="P16" s="51" t="s">
        <v>156</v>
      </c>
      <c r="Q16" s="52" t="n">
        <v>1</v>
      </c>
      <c r="R16" s="53" t="n">
        <v>13.6630687252357</v>
      </c>
      <c r="S16" s="53" t="n">
        <v>8.58369098712446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13.1280974104828</v>
      </c>
      <c r="F17" s="53" t="n">
        <v>6.84190098326721</v>
      </c>
      <c r="G17" s="53"/>
      <c r="H17" s="54" t="n">
        <v>5.71428571428571</v>
      </c>
      <c r="I17" s="50" t="s">
        <v>134</v>
      </c>
      <c r="J17" s="51" t="s">
        <v>135</v>
      </c>
      <c r="K17" s="52" t="n">
        <v>1</v>
      </c>
      <c r="L17" s="53" t="n">
        <v>12.6334407175794</v>
      </c>
      <c r="M17" s="53" t="n">
        <v>8.47723704866562</v>
      </c>
      <c r="N17" s="54" t="n">
        <v>4.76190476190476</v>
      </c>
      <c r="O17" s="50" t="s">
        <v>132</v>
      </c>
      <c r="P17" s="51" t="s">
        <v>133</v>
      </c>
      <c r="Q17" s="52" t="n">
        <v>1</v>
      </c>
      <c r="R17" s="53" t="n">
        <v>13.6630687252357</v>
      </c>
      <c r="S17" s="53" t="n">
        <v>4.13793103448276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</v>
      </c>
      <c r="E18" s="53" t="n">
        <v>12.6334407175794</v>
      </c>
      <c r="F18" s="53" t="n">
        <v>8.47723704866562</v>
      </c>
      <c r="G18" s="53" t="s">
        <v>136</v>
      </c>
      <c r="H18" s="54" t="n">
        <v>2.85714285714286</v>
      </c>
      <c r="I18" s="50" t="s">
        <v>147</v>
      </c>
      <c r="J18" s="51" t="s">
        <v>148</v>
      </c>
      <c r="K18" s="52" t="n">
        <v>1</v>
      </c>
      <c r="L18" s="53" t="n">
        <v>12.6334407175794</v>
      </c>
      <c r="M18" s="53" t="n">
        <v>4.59770114942529</v>
      </c>
      <c r="N18" s="54" t="n">
        <v>4.76190476190476</v>
      </c>
      <c r="O18" s="50" t="s">
        <v>119</v>
      </c>
      <c r="P18" s="51" t="s">
        <v>120</v>
      </c>
      <c r="Q18" s="52" t="n">
        <v>1</v>
      </c>
      <c r="R18" s="53" t="n">
        <v>13.6630687252357</v>
      </c>
      <c r="S18" s="53" t="n">
        <v>11.8343195266272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70</v>
      </c>
      <c r="C19" s="51" t="s">
        <v>171</v>
      </c>
      <c r="D19" s="52" t="n">
        <v>1</v>
      </c>
      <c r="E19" s="53" t="n">
        <v>6.56404870524139</v>
      </c>
      <c r="F19" s="53" t="n">
        <v>2.40641711229947</v>
      </c>
      <c r="G19" s="53"/>
      <c r="H19" s="54" t="n">
        <v>2.85714285714286</v>
      </c>
      <c r="I19" s="50" t="s">
        <v>145</v>
      </c>
      <c r="J19" s="51" t="s">
        <v>146</v>
      </c>
      <c r="K19" s="52" t="n">
        <v>1</v>
      </c>
      <c r="L19" s="53" t="n">
        <v>12.6334407175794</v>
      </c>
      <c r="M19" s="53" t="n">
        <v>6.36833046471601</v>
      </c>
      <c r="N19" s="54" t="n">
        <v>4.76190476190476</v>
      </c>
      <c r="O19" s="50" t="s">
        <v>137</v>
      </c>
      <c r="P19" s="51" t="s">
        <v>138</v>
      </c>
      <c r="Q19" s="52" t="n">
        <v>1</v>
      </c>
      <c r="R19" s="53" t="n">
        <v>13.6630687252357</v>
      </c>
      <c r="S19" s="53" t="n">
        <v>7.91738382099828</v>
      </c>
      <c r="T19" s="55" t="n">
        <v>7.14285714285714</v>
      </c>
    </row>
    <row r="20" s="27" customFormat="true" ht="32.1" hidden="false" customHeight="true" outlineLevel="0" collapsed="false">
      <c r="A20" s="49" t="n">
        <v>10</v>
      </c>
      <c r="B20" s="50" t="s">
        <v>121</v>
      </c>
      <c r="C20" s="51" t="s">
        <v>122</v>
      </c>
      <c r="D20" s="52" t="n">
        <v>1</v>
      </c>
      <c r="E20" s="53" t="n">
        <v>6.56404870524139</v>
      </c>
      <c r="F20" s="53" t="n">
        <v>3.69033293221019</v>
      </c>
      <c r="G20" s="53"/>
      <c r="H20" s="54" t="n">
        <v>2.8571428571428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59.0764383471725</v>
      </c>
      <c r="F21" s="60" t="n">
        <v>32.1651479660329</v>
      </c>
      <c r="G21" s="60"/>
      <c r="H21" s="61" t="n">
        <v>25.7142857142857</v>
      </c>
      <c r="I21" s="57"/>
      <c r="J21" s="58" t="s">
        <v>47</v>
      </c>
      <c r="K21" s="59" t="n">
        <v>3</v>
      </c>
      <c r="L21" s="60" t="n">
        <v>37.9003221527383</v>
      </c>
      <c r="M21" s="60" t="n">
        <v>20.1130759052087</v>
      </c>
      <c r="N21" s="61" t="n">
        <v>14.2857142857143</v>
      </c>
      <c r="O21" s="57"/>
      <c r="P21" s="58" t="s">
        <v>47</v>
      </c>
      <c r="Q21" s="59" t="n">
        <v>1</v>
      </c>
      <c r="R21" s="60" t="n">
        <v>13.6630687252357</v>
      </c>
      <c r="S21" s="60" t="n">
        <v>14.2241379310345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</v>
      </c>
      <c r="E22" s="53" t="n">
        <v>6.56404870524139</v>
      </c>
      <c r="F22" s="53" t="n">
        <v>4.09836065573771</v>
      </c>
      <c r="G22" s="53"/>
      <c r="H22" s="54" t="n">
        <v>2.8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1</v>
      </c>
      <c r="E23" s="53" t="n">
        <v>6.56404870524139</v>
      </c>
      <c r="F23" s="53" t="n">
        <v>2.40641711229947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6.56404870524139</v>
      </c>
      <c r="F24" s="53" t="n">
        <v>3.69033293221019</v>
      </c>
      <c r="G24" s="53"/>
      <c r="H24" s="54" t="n">
        <v>2.8571428571428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6.56404870524139</v>
      </c>
      <c r="F25" s="53" t="n">
        <v>1.91387559808612</v>
      </c>
      <c r="G25" s="53"/>
      <c r="H25" s="54" t="n">
        <v>2.8571428571428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6.56404870524139</v>
      </c>
      <c r="F26" s="60" t="n">
        <v>3.32434860736748</v>
      </c>
      <c r="G26" s="60"/>
      <c r="H26" s="61" t="n">
        <v>2.8571428571428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22.107518808753</v>
      </c>
      <c r="F10" s="53" t="n">
        <v>138.334431917164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280.291259178015</v>
      </c>
      <c r="M10" s="53" t="n">
        <v>185.21642773235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60.720025715204</v>
      </c>
      <c r="S10" s="53" t="n">
        <v>91.65301001506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9</v>
      </c>
      <c r="E11" s="53" t="n">
        <v>59.4372233431874</v>
      </c>
      <c r="F11" s="53" t="n">
        <v>36.7186417776028</v>
      </c>
      <c r="G11" s="53"/>
      <c r="H11" s="54" t="n">
        <v>26.7605633802817</v>
      </c>
      <c r="I11" s="50" t="s">
        <v>121</v>
      </c>
      <c r="J11" s="51" t="s">
        <v>122</v>
      </c>
      <c r="K11" s="52" t="n">
        <v>11</v>
      </c>
      <c r="L11" s="53" t="n">
        <v>67.0261706730037</v>
      </c>
      <c r="M11" s="53" t="n">
        <v>45.1659616746567</v>
      </c>
      <c r="N11" s="54" t="n">
        <v>23.9130434782609</v>
      </c>
      <c r="O11" s="50" t="s">
        <v>121</v>
      </c>
      <c r="P11" s="51" t="s">
        <v>122</v>
      </c>
      <c r="Q11" s="52" t="n">
        <v>8</v>
      </c>
      <c r="R11" s="53" t="n">
        <v>51.4304082288653</v>
      </c>
      <c r="S11" s="53" t="n">
        <v>27.0896039870296</v>
      </c>
      <c r="T11" s="55" t="n">
        <v>32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13</v>
      </c>
      <c r="E12" s="53" t="n">
        <v>40.6675738663914</v>
      </c>
      <c r="F12" s="53" t="n">
        <v>26.0311204462528</v>
      </c>
      <c r="G12" s="53"/>
      <c r="H12" s="54" t="n">
        <v>18.3098591549296</v>
      </c>
      <c r="I12" s="50" t="s">
        <v>119</v>
      </c>
      <c r="J12" s="51" t="s">
        <v>120</v>
      </c>
      <c r="K12" s="52" t="n">
        <v>11</v>
      </c>
      <c r="L12" s="53" t="n">
        <v>67.0261706730037</v>
      </c>
      <c r="M12" s="53" t="n">
        <v>46.8324032333163</v>
      </c>
      <c r="N12" s="54" t="n">
        <v>23.9130434782609</v>
      </c>
      <c r="O12" s="50" t="s">
        <v>123</v>
      </c>
      <c r="P12" s="51" t="s">
        <v>124</v>
      </c>
      <c r="Q12" s="52" t="n">
        <v>5</v>
      </c>
      <c r="R12" s="53" t="n">
        <v>32.1440051430408</v>
      </c>
      <c r="S12" s="53" t="n">
        <v>23.922510538010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9</v>
      </c>
      <c r="E13" s="53" t="n">
        <v>28.154474215194</v>
      </c>
      <c r="F13" s="53" t="n">
        <v>20.2052575086875</v>
      </c>
      <c r="G13" s="53"/>
      <c r="H13" s="54" t="n">
        <v>12.6760563380282</v>
      </c>
      <c r="I13" s="50" t="s">
        <v>130</v>
      </c>
      <c r="J13" s="51" t="s">
        <v>131</v>
      </c>
      <c r="K13" s="52" t="n">
        <v>6</v>
      </c>
      <c r="L13" s="53" t="n">
        <v>36.559729458002</v>
      </c>
      <c r="M13" s="53" t="n">
        <v>25.2623876591107</v>
      </c>
      <c r="N13" s="54" t="n">
        <v>13.0434782608696</v>
      </c>
      <c r="O13" s="50" t="s">
        <v>125</v>
      </c>
      <c r="P13" s="51" t="s">
        <v>126</v>
      </c>
      <c r="Q13" s="52" t="n">
        <v>3</v>
      </c>
      <c r="R13" s="53" t="n">
        <v>19.2864030858245</v>
      </c>
      <c r="S13" s="53" t="n">
        <v>11.470859319467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3</v>
      </c>
      <c r="E14" s="53" t="n">
        <v>19.2864030858245</v>
      </c>
      <c r="F14" s="53" t="n">
        <v>11.470859319467</v>
      </c>
      <c r="G14" s="53" t="s">
        <v>127</v>
      </c>
      <c r="H14" s="54" t="n">
        <v>4.22535211267606</v>
      </c>
      <c r="I14" s="50" t="s">
        <v>128</v>
      </c>
      <c r="J14" s="51" t="s">
        <v>129</v>
      </c>
      <c r="K14" s="52" t="n">
        <v>4</v>
      </c>
      <c r="L14" s="53" t="n">
        <v>24.3731529720013</v>
      </c>
      <c r="M14" s="53" t="n">
        <v>16.812514016577</v>
      </c>
      <c r="N14" s="54" t="n">
        <v>8.69565217391304</v>
      </c>
      <c r="O14" s="50" t="s">
        <v>119</v>
      </c>
      <c r="P14" s="51" t="s">
        <v>120</v>
      </c>
      <c r="Q14" s="52" t="n">
        <v>2</v>
      </c>
      <c r="R14" s="53" t="n">
        <v>12.8576020572163</v>
      </c>
      <c r="S14" s="53" t="n">
        <v>6.20462128302638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6</v>
      </c>
      <c r="E15" s="53" t="n">
        <v>18.769649476796</v>
      </c>
      <c r="F15" s="53" t="n">
        <v>12.7899277492671</v>
      </c>
      <c r="G15" s="53"/>
      <c r="H15" s="54" t="n">
        <v>8.45070422535211</v>
      </c>
      <c r="I15" s="50" t="s">
        <v>123</v>
      </c>
      <c r="J15" s="51" t="s">
        <v>124</v>
      </c>
      <c r="K15" s="52" t="n">
        <v>4</v>
      </c>
      <c r="L15" s="53" t="n">
        <v>24.3731529720013</v>
      </c>
      <c r="M15" s="53" t="n">
        <v>16.9812504034426</v>
      </c>
      <c r="N15" s="54" t="n">
        <v>8.69565217391304</v>
      </c>
      <c r="O15" s="50" t="s">
        <v>155</v>
      </c>
      <c r="P15" s="51" t="s">
        <v>156</v>
      </c>
      <c r="Q15" s="52" t="n">
        <v>1</v>
      </c>
      <c r="R15" s="53" t="n">
        <v>6.42880102860817</v>
      </c>
      <c r="S15" s="53" t="n">
        <v>2.45398773006135</v>
      </c>
      <c r="T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3</v>
      </c>
      <c r="E16" s="53" t="n">
        <v>18.279864729001</v>
      </c>
      <c r="F16" s="53" t="n">
        <v>9.65502995248915</v>
      </c>
      <c r="G16" s="53" t="s">
        <v>136</v>
      </c>
      <c r="H16" s="54" t="n">
        <v>4.22535211267606</v>
      </c>
      <c r="I16" s="50" t="s">
        <v>139</v>
      </c>
      <c r="J16" s="51" t="s">
        <v>140</v>
      </c>
      <c r="K16" s="52" t="n">
        <v>3</v>
      </c>
      <c r="L16" s="53" t="n">
        <v>18.279864729001</v>
      </c>
      <c r="M16" s="53" t="n">
        <v>10.8082551759777</v>
      </c>
      <c r="N16" s="54" t="n">
        <v>6.52173913043478</v>
      </c>
      <c r="O16" s="50" t="s">
        <v>132</v>
      </c>
      <c r="P16" s="51" t="s">
        <v>133</v>
      </c>
      <c r="Q16" s="52" t="n">
        <v>1</v>
      </c>
      <c r="R16" s="53" t="n">
        <v>6.42880102860817</v>
      </c>
      <c r="S16" s="53" t="n">
        <v>3.01507537688442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4</v>
      </c>
      <c r="E17" s="53" t="n">
        <v>12.5130996511973</v>
      </c>
      <c r="F17" s="53" t="n">
        <v>8.54883188612362</v>
      </c>
      <c r="G17" s="53"/>
      <c r="H17" s="54" t="n">
        <v>5.63380281690141</v>
      </c>
      <c r="I17" s="50" t="s">
        <v>134</v>
      </c>
      <c r="J17" s="51" t="s">
        <v>135</v>
      </c>
      <c r="K17" s="52" t="n">
        <v>3</v>
      </c>
      <c r="L17" s="53" t="n">
        <v>18.279864729001</v>
      </c>
      <c r="M17" s="53" t="n">
        <v>9.65502995248915</v>
      </c>
      <c r="N17" s="54" t="n">
        <v>6.52173913043478</v>
      </c>
      <c r="O17" s="50" t="s">
        <v>167</v>
      </c>
      <c r="P17" s="51" t="s">
        <v>168</v>
      </c>
      <c r="Q17" s="52" t="n">
        <v>1</v>
      </c>
      <c r="R17" s="53" t="n">
        <v>6.42880102860817</v>
      </c>
      <c r="S17" s="53" t="n">
        <v>3.01507537688442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3</v>
      </c>
      <c r="E18" s="53" t="n">
        <v>9.38482473839801</v>
      </c>
      <c r="F18" s="53" t="n">
        <v>5.21591116856496</v>
      </c>
      <c r="G18" s="53"/>
      <c r="H18" s="54" t="n">
        <v>4.22535211267606</v>
      </c>
      <c r="I18" s="50" t="s">
        <v>155</v>
      </c>
      <c r="J18" s="51" t="s">
        <v>156</v>
      </c>
      <c r="K18" s="52" t="n">
        <v>1</v>
      </c>
      <c r="L18" s="53" t="n">
        <v>6.09328824300034</v>
      </c>
      <c r="M18" s="53" t="n">
        <v>2.9126213592233</v>
      </c>
      <c r="N18" s="54" t="n">
        <v>2.17391304347826</v>
      </c>
      <c r="O18" s="50" t="s">
        <v>137</v>
      </c>
      <c r="P18" s="51" t="s">
        <v>138</v>
      </c>
      <c r="Q18" s="52" t="n">
        <v>1</v>
      </c>
      <c r="R18" s="53" t="n">
        <v>6.42880102860817</v>
      </c>
      <c r="S18" s="53" t="n">
        <v>2.45398773006135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6.42880102860817</v>
      </c>
      <c r="F19" s="53" t="n">
        <v>2.45398773006135</v>
      </c>
      <c r="G19" s="53" t="s">
        <v>127</v>
      </c>
      <c r="H19" s="54" t="n">
        <v>1.40845070422535</v>
      </c>
      <c r="I19" s="50" t="s">
        <v>132</v>
      </c>
      <c r="J19" s="51" t="s">
        <v>133</v>
      </c>
      <c r="K19" s="52" t="n">
        <v>1</v>
      </c>
      <c r="L19" s="53" t="n">
        <v>6.09328824300034</v>
      </c>
      <c r="M19" s="53" t="n">
        <v>3.74683544303797</v>
      </c>
      <c r="N19" s="54" t="n">
        <v>2.17391304347826</v>
      </c>
      <c r="O19" s="50" t="s">
        <v>151</v>
      </c>
      <c r="P19" s="51" t="s">
        <v>152</v>
      </c>
      <c r="Q19" s="52" t="n">
        <v>1</v>
      </c>
      <c r="R19" s="53" t="n">
        <v>6.42880102860817</v>
      </c>
      <c r="S19" s="53" t="n">
        <v>3.75063355296503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6.42880102860817</v>
      </c>
      <c r="F20" s="53" t="n">
        <v>3.75063355296503</v>
      </c>
      <c r="G20" s="53" t="s">
        <v>127</v>
      </c>
      <c r="H20" s="54" t="n">
        <v>1.40845070422535</v>
      </c>
      <c r="I20" s="50" t="s">
        <v>167</v>
      </c>
      <c r="J20" s="51" t="s">
        <v>168</v>
      </c>
      <c r="K20" s="52" t="n">
        <v>1</v>
      </c>
      <c r="L20" s="53" t="n">
        <v>6.09328824300034</v>
      </c>
      <c r="M20" s="53" t="n">
        <v>4.12654745529574</v>
      </c>
      <c r="N20" s="54" t="n">
        <v>2.17391304347826</v>
      </c>
      <c r="O20" s="50" t="s">
        <v>145</v>
      </c>
      <c r="P20" s="51" t="s">
        <v>146</v>
      </c>
      <c r="Q20" s="52" t="n">
        <v>1</v>
      </c>
      <c r="R20" s="53" t="n">
        <v>6.42880102860817</v>
      </c>
      <c r="S20" s="53" t="n">
        <v>4.68384074941452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28.154474215194</v>
      </c>
      <c r="F21" s="60" t="n">
        <v>15.4306845779763</v>
      </c>
      <c r="G21" s="60"/>
      <c r="H21" s="61" t="n">
        <v>12.6760563380282</v>
      </c>
      <c r="I21" s="57"/>
      <c r="J21" s="58" t="s">
        <v>47</v>
      </c>
      <c r="K21" s="59" t="n">
        <v>1</v>
      </c>
      <c r="L21" s="60" t="n">
        <v>6.09328824300034</v>
      </c>
      <c r="M21" s="60" t="n">
        <v>2.9126213592233</v>
      </c>
      <c r="N21" s="61" t="n">
        <v>2.17391304347826</v>
      </c>
      <c r="O21" s="57"/>
      <c r="P21" s="58" t="s">
        <v>47</v>
      </c>
      <c r="Q21" s="59" t="n">
        <v>1</v>
      </c>
      <c r="R21" s="60" t="n">
        <v>6.42880102860817</v>
      </c>
      <c r="S21" s="60" t="n">
        <v>3.59281437125748</v>
      </c>
      <c r="T21" s="60" t="n">
        <v>4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53" t="n">
        <v>6.25654982559867</v>
      </c>
      <c r="F22" s="53" t="n">
        <v>2.66370699223085</v>
      </c>
      <c r="G22" s="53"/>
      <c r="H22" s="54" t="n">
        <v>2.816901408450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2</v>
      </c>
      <c r="E23" s="53" t="n">
        <v>6.25654982559867</v>
      </c>
      <c r="F23" s="53" t="n">
        <v>3.56133958897723</v>
      </c>
      <c r="G23" s="53"/>
      <c r="H23" s="54" t="n">
        <v>2.816901408450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2</v>
      </c>
      <c r="E24" s="53" t="n">
        <v>6.25654982559867</v>
      </c>
      <c r="F24" s="53" t="n">
        <v>3.60758741766437</v>
      </c>
      <c r="G24" s="53"/>
      <c r="H24" s="54" t="n">
        <v>2.816901408450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3.12827491279934</v>
      </c>
      <c r="F25" s="53" t="n">
        <v>2.34558248631744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</v>
      </c>
      <c r="E10" s="53" t="n">
        <v>205.386254524916</v>
      </c>
      <c r="F10" s="53" t="n">
        <v>109.408045585261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272.254363362341</v>
      </c>
      <c r="M10" s="53" t="n">
        <v>161.615040081979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130.562506800131</v>
      </c>
      <c r="S10" s="53" t="n">
        <v>54.81798563756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8</v>
      </c>
      <c r="E11" s="53" t="n">
        <v>41.0772509049832</v>
      </c>
      <c r="F11" s="53" t="n">
        <v>25.6857480434263</v>
      </c>
      <c r="G11" s="53"/>
      <c r="H11" s="54" t="n">
        <v>20</v>
      </c>
      <c r="I11" s="50" t="s">
        <v>121</v>
      </c>
      <c r="J11" s="51" t="s">
        <v>122</v>
      </c>
      <c r="K11" s="52" t="n">
        <v>7</v>
      </c>
      <c r="L11" s="53" t="n">
        <v>68.0635908405853</v>
      </c>
      <c r="M11" s="53" t="n">
        <v>45.4309307533754</v>
      </c>
      <c r="N11" s="54" t="n">
        <v>25</v>
      </c>
      <c r="O11" s="50" t="s">
        <v>123</v>
      </c>
      <c r="P11" s="51" t="s">
        <v>124</v>
      </c>
      <c r="Q11" s="52" t="n">
        <v>2</v>
      </c>
      <c r="R11" s="53" t="n">
        <v>21.7604178000218</v>
      </c>
      <c r="S11" s="53" t="n">
        <v>7.64331210191083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4</v>
      </c>
      <c r="E12" s="53" t="n">
        <v>38.8934804803345</v>
      </c>
      <c r="F12" s="53" t="n">
        <v>18.4797040971168</v>
      </c>
      <c r="G12" s="53" t="s">
        <v>136</v>
      </c>
      <c r="H12" s="54" t="n">
        <v>10</v>
      </c>
      <c r="I12" s="50" t="s">
        <v>128</v>
      </c>
      <c r="J12" s="51" t="s">
        <v>129</v>
      </c>
      <c r="K12" s="52" t="n">
        <v>4</v>
      </c>
      <c r="L12" s="53" t="n">
        <v>38.8934804803345</v>
      </c>
      <c r="M12" s="53" t="n">
        <v>25.9536793147467</v>
      </c>
      <c r="N12" s="54" t="n">
        <v>14.2857142857143</v>
      </c>
      <c r="O12" s="50" t="s">
        <v>128</v>
      </c>
      <c r="P12" s="51" t="s">
        <v>129</v>
      </c>
      <c r="Q12" s="52" t="n">
        <v>1</v>
      </c>
      <c r="R12" s="53" t="n">
        <v>10.8802089000109</v>
      </c>
      <c r="S12" s="53" t="n">
        <v>4.16666666666667</v>
      </c>
      <c r="T12" s="55" t="n">
        <v>8.33333333333333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6</v>
      </c>
      <c r="E13" s="53" t="n">
        <v>30.8079381787374</v>
      </c>
      <c r="F13" s="53" t="n">
        <v>13.3458417632124</v>
      </c>
      <c r="G13" s="53"/>
      <c r="H13" s="54" t="n">
        <v>15</v>
      </c>
      <c r="I13" s="50" t="s">
        <v>123</v>
      </c>
      <c r="J13" s="51" t="s">
        <v>124</v>
      </c>
      <c r="K13" s="52" t="n">
        <v>4</v>
      </c>
      <c r="L13" s="53" t="n">
        <v>38.8934804803345</v>
      </c>
      <c r="M13" s="53" t="n">
        <v>20.9778808382176</v>
      </c>
      <c r="N13" s="54" t="n">
        <v>14.2857142857143</v>
      </c>
      <c r="O13" s="50" t="s">
        <v>130</v>
      </c>
      <c r="P13" s="51" t="s">
        <v>131</v>
      </c>
      <c r="Q13" s="52" t="n">
        <v>1</v>
      </c>
      <c r="R13" s="53" t="n">
        <v>10.8802089000109</v>
      </c>
      <c r="S13" s="53" t="n">
        <v>4.16666666666667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5</v>
      </c>
      <c r="E14" s="53" t="n">
        <v>25.6732818156145</v>
      </c>
      <c r="F14" s="53" t="n">
        <v>16.071313830422</v>
      </c>
      <c r="G14" s="53"/>
      <c r="H14" s="54" t="n">
        <v>12.5</v>
      </c>
      <c r="I14" s="50" t="s">
        <v>134</v>
      </c>
      <c r="J14" s="51" t="s">
        <v>135</v>
      </c>
      <c r="K14" s="52" t="n">
        <v>4</v>
      </c>
      <c r="L14" s="53" t="n">
        <v>38.8934804803345</v>
      </c>
      <c r="M14" s="53" t="n">
        <v>18.4797040971168</v>
      </c>
      <c r="N14" s="54" t="n">
        <v>14.2857142857143</v>
      </c>
      <c r="O14" s="50" t="s">
        <v>139</v>
      </c>
      <c r="P14" s="51" t="s">
        <v>140</v>
      </c>
      <c r="Q14" s="52" t="n">
        <v>1</v>
      </c>
      <c r="R14" s="53" t="n">
        <v>10.8802089000109</v>
      </c>
      <c r="S14" s="53" t="n">
        <v>2.80373831775701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4</v>
      </c>
      <c r="E15" s="53" t="n">
        <v>20.5386254524916</v>
      </c>
      <c r="F15" s="53" t="n">
        <v>12.7463110039061</v>
      </c>
      <c r="G15" s="53"/>
      <c r="H15" s="54" t="n">
        <v>10</v>
      </c>
      <c r="I15" s="50" t="s">
        <v>119</v>
      </c>
      <c r="J15" s="51" t="s">
        <v>120</v>
      </c>
      <c r="K15" s="52" t="n">
        <v>3</v>
      </c>
      <c r="L15" s="53" t="n">
        <v>29.1701103602509</v>
      </c>
      <c r="M15" s="53" t="n">
        <v>17.9184075672613</v>
      </c>
      <c r="N15" s="54" t="n">
        <v>10.7142857142857</v>
      </c>
      <c r="O15" s="50" t="s">
        <v>121</v>
      </c>
      <c r="P15" s="51" t="s">
        <v>122</v>
      </c>
      <c r="Q15" s="52" t="n">
        <v>1</v>
      </c>
      <c r="R15" s="53" t="n">
        <v>10.8802089000109</v>
      </c>
      <c r="S15" s="53" t="n">
        <v>3.82165605095541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0.2693127262458</v>
      </c>
      <c r="F16" s="53" t="n">
        <v>3.92987545004644</v>
      </c>
      <c r="G16" s="53"/>
      <c r="H16" s="54" t="n">
        <v>5</v>
      </c>
      <c r="I16" s="50" t="s">
        <v>132</v>
      </c>
      <c r="J16" s="51" t="s">
        <v>133</v>
      </c>
      <c r="K16" s="52" t="n">
        <v>2</v>
      </c>
      <c r="L16" s="53" t="n">
        <v>19.4467402401672</v>
      </c>
      <c r="M16" s="53" t="n">
        <v>13.6027268635929</v>
      </c>
      <c r="N16" s="54" t="n">
        <v>7.14285714285714</v>
      </c>
      <c r="O16" s="50" t="s">
        <v>119</v>
      </c>
      <c r="P16" s="51" t="s">
        <v>120</v>
      </c>
      <c r="Q16" s="52" t="n">
        <v>1</v>
      </c>
      <c r="R16" s="53" t="n">
        <v>10.8802089000109</v>
      </c>
      <c r="S16" s="53" t="n">
        <v>7.42574257425743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2</v>
      </c>
      <c r="E17" s="53" t="n">
        <v>10.2693127262458</v>
      </c>
      <c r="F17" s="53" t="n">
        <v>7.50671550671551</v>
      </c>
      <c r="G17" s="53"/>
      <c r="H17" s="54" t="n">
        <v>5</v>
      </c>
      <c r="I17" s="50" t="s">
        <v>139</v>
      </c>
      <c r="J17" s="51" t="s">
        <v>140</v>
      </c>
      <c r="K17" s="52" t="n">
        <v>1</v>
      </c>
      <c r="L17" s="53" t="n">
        <v>9.72337012008362</v>
      </c>
      <c r="M17" s="53" t="n">
        <v>4.55235204855842</v>
      </c>
      <c r="N17" s="54" t="n">
        <v>3.57142857142857</v>
      </c>
      <c r="O17" s="50" t="s">
        <v>145</v>
      </c>
      <c r="P17" s="51" t="s">
        <v>146</v>
      </c>
      <c r="Q17" s="52" t="n">
        <v>1</v>
      </c>
      <c r="R17" s="53" t="n">
        <v>10.8802089000109</v>
      </c>
      <c r="S17" s="53" t="n">
        <v>4.16666666666667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10.2693127262458</v>
      </c>
      <c r="F18" s="53" t="n">
        <v>4.19796139524651</v>
      </c>
      <c r="G18" s="53"/>
      <c r="H18" s="54" t="n">
        <v>5</v>
      </c>
      <c r="I18" s="50" t="s">
        <v>153</v>
      </c>
      <c r="J18" s="51" t="s">
        <v>154</v>
      </c>
      <c r="K18" s="52" t="n">
        <v>1</v>
      </c>
      <c r="L18" s="53" t="n">
        <v>9.72337012008362</v>
      </c>
      <c r="M18" s="53" t="n">
        <v>4.55235204855842</v>
      </c>
      <c r="N18" s="54" t="n">
        <v>3.57142857142857</v>
      </c>
      <c r="O18" s="50" t="s">
        <v>141</v>
      </c>
      <c r="P18" s="51" t="s">
        <v>142</v>
      </c>
      <c r="Q18" s="52" t="n">
        <v>1</v>
      </c>
      <c r="R18" s="53" t="n">
        <v>10.8802089000109</v>
      </c>
      <c r="S18" s="53" t="n">
        <v>4.16666666666667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1</v>
      </c>
      <c r="E19" s="53" t="n">
        <v>5.1346563631229</v>
      </c>
      <c r="F19" s="53" t="n">
        <v>2.17548948513416</v>
      </c>
      <c r="G19" s="53"/>
      <c r="H19" s="54" t="n">
        <v>2.5</v>
      </c>
      <c r="I19" s="50" t="s">
        <v>141</v>
      </c>
      <c r="J19" s="51" t="s">
        <v>142</v>
      </c>
      <c r="K19" s="52" t="n">
        <v>1</v>
      </c>
      <c r="L19" s="53" t="n">
        <v>9.72337012008362</v>
      </c>
      <c r="M19" s="53" t="n">
        <v>4.29594272076372</v>
      </c>
      <c r="N19" s="54" t="n">
        <v>3.5714285714285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5.1346563631229</v>
      </c>
      <c r="F20" s="53" t="n">
        <v>2.17548948513416</v>
      </c>
      <c r="G20" s="53"/>
      <c r="H20" s="54" t="n">
        <v>2.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25.6732818156145</v>
      </c>
      <c r="F21" s="60" t="n">
        <v>13.713548721925</v>
      </c>
      <c r="G21" s="60"/>
      <c r="H21" s="61" t="n">
        <v>12.5</v>
      </c>
      <c r="I21" s="57"/>
      <c r="J21" s="58" t="s">
        <v>47</v>
      </c>
      <c r="K21" s="59" t="n">
        <v>1</v>
      </c>
      <c r="L21" s="60" t="n">
        <v>9.72337012008362</v>
      </c>
      <c r="M21" s="60" t="n">
        <v>5.85106382978723</v>
      </c>
      <c r="N21" s="61" t="n">
        <v>3.57142857142857</v>
      </c>
      <c r="O21" s="57"/>
      <c r="P21" s="58" t="s">
        <v>47</v>
      </c>
      <c r="Q21" s="59" t="n">
        <v>3</v>
      </c>
      <c r="R21" s="60" t="n">
        <v>32.6406267000326</v>
      </c>
      <c r="S21" s="60" t="n">
        <v>16.4568699260208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5.1346563631229</v>
      </c>
      <c r="F22" s="53" t="n">
        <v>2.17548948513416</v>
      </c>
      <c r="G22" s="53"/>
      <c r="H22" s="54" t="n">
        <v>2.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4</v>
      </c>
      <c r="E10" s="53" t="n">
        <v>169.675905337265</v>
      </c>
      <c r="F10" s="53" t="n">
        <v>126.080698662634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193.002963003235</v>
      </c>
      <c r="M10" s="53" t="n">
        <v>152.822925676314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146.03165856145</v>
      </c>
      <c r="S10" s="53" t="n">
        <v>102.8256669789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1</v>
      </c>
      <c r="E11" s="53" t="n">
        <v>42.4189763343163</v>
      </c>
      <c r="F11" s="53" t="n">
        <v>30.9341468463979</v>
      </c>
      <c r="G11" s="53"/>
      <c r="H11" s="54" t="n">
        <v>25</v>
      </c>
      <c r="I11" s="50" t="s">
        <v>119</v>
      </c>
      <c r="J11" s="51" t="s">
        <v>120</v>
      </c>
      <c r="K11" s="52" t="n">
        <v>18</v>
      </c>
      <c r="L11" s="53" t="n">
        <v>48.9303286487074</v>
      </c>
      <c r="M11" s="53" t="n">
        <v>38.2310947805912</v>
      </c>
      <c r="N11" s="54" t="n">
        <v>25.3521126760563</v>
      </c>
      <c r="O11" s="50" t="s">
        <v>119</v>
      </c>
      <c r="P11" s="51" t="s">
        <v>120</v>
      </c>
      <c r="Q11" s="52" t="n">
        <v>13</v>
      </c>
      <c r="R11" s="53" t="n">
        <v>35.8190860622426</v>
      </c>
      <c r="S11" s="53" t="n">
        <v>24.9424629909499</v>
      </c>
      <c r="T11" s="55" t="n">
        <v>24.52830188679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9</v>
      </c>
      <c r="E12" s="53" t="n">
        <v>25.99872743071</v>
      </c>
      <c r="F12" s="53" t="n">
        <v>19.4094631730833</v>
      </c>
      <c r="G12" s="53"/>
      <c r="H12" s="54" t="n">
        <v>15.3225806451613</v>
      </c>
      <c r="I12" s="50" t="s">
        <v>121</v>
      </c>
      <c r="J12" s="51" t="s">
        <v>122</v>
      </c>
      <c r="K12" s="52" t="n">
        <v>15</v>
      </c>
      <c r="L12" s="53" t="n">
        <v>40.7752738739229</v>
      </c>
      <c r="M12" s="53" t="n">
        <v>32.9166144420062</v>
      </c>
      <c r="N12" s="54" t="n">
        <v>21.1267605633803</v>
      </c>
      <c r="O12" s="50" t="s">
        <v>139</v>
      </c>
      <c r="P12" s="51" t="s">
        <v>140</v>
      </c>
      <c r="Q12" s="52" t="n">
        <v>7</v>
      </c>
      <c r="R12" s="53" t="n">
        <v>19.2872001873614</v>
      </c>
      <c r="S12" s="53" t="n">
        <v>11.8228055904725</v>
      </c>
      <c r="T12" s="55" t="n">
        <v>13.207547169811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6</v>
      </c>
      <c r="E13" s="53" t="n">
        <v>16.5318858748812</v>
      </c>
      <c r="F13" s="53" t="n">
        <v>10.9967909910242</v>
      </c>
      <c r="G13" s="53" t="s">
        <v>127</v>
      </c>
      <c r="H13" s="54" t="n">
        <v>4.83870967741936</v>
      </c>
      <c r="I13" s="50" t="s">
        <v>123</v>
      </c>
      <c r="J13" s="51" t="s">
        <v>124</v>
      </c>
      <c r="K13" s="52" t="n">
        <v>7</v>
      </c>
      <c r="L13" s="53" t="n">
        <v>19.028461141164</v>
      </c>
      <c r="M13" s="53" t="n">
        <v>13.3919831644667</v>
      </c>
      <c r="N13" s="54" t="n">
        <v>9.85915492957746</v>
      </c>
      <c r="O13" s="50" t="s">
        <v>125</v>
      </c>
      <c r="P13" s="51" t="s">
        <v>126</v>
      </c>
      <c r="Q13" s="52" t="n">
        <v>6</v>
      </c>
      <c r="R13" s="53" t="n">
        <v>16.5318858748812</v>
      </c>
      <c r="S13" s="53" t="n">
        <v>10.9967909910242</v>
      </c>
      <c r="T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1</v>
      </c>
      <c r="E14" s="53" t="n">
        <v>15.0518948283058</v>
      </c>
      <c r="F14" s="53" t="n">
        <v>10.5104990793769</v>
      </c>
      <c r="G14" s="53"/>
      <c r="H14" s="54" t="n">
        <v>8.87096774193548</v>
      </c>
      <c r="I14" s="50" t="s">
        <v>128</v>
      </c>
      <c r="J14" s="51" t="s">
        <v>129</v>
      </c>
      <c r="K14" s="52" t="n">
        <v>5</v>
      </c>
      <c r="L14" s="53" t="n">
        <v>13.5917579579743</v>
      </c>
      <c r="M14" s="53" t="n">
        <v>9.58539272708942</v>
      </c>
      <c r="N14" s="54" t="n">
        <v>7.04225352112676</v>
      </c>
      <c r="O14" s="50" t="s">
        <v>123</v>
      </c>
      <c r="P14" s="51" t="s">
        <v>124</v>
      </c>
      <c r="Q14" s="52" t="n">
        <v>4</v>
      </c>
      <c r="R14" s="53" t="n">
        <v>11.0212572499208</v>
      </c>
      <c r="S14" s="53" t="n">
        <v>7.56763438252776</v>
      </c>
      <c r="T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9</v>
      </c>
      <c r="E15" s="53" t="n">
        <v>12.3151866777047</v>
      </c>
      <c r="F15" s="53" t="n">
        <v>8.26506365282509</v>
      </c>
      <c r="G15" s="53"/>
      <c r="H15" s="54" t="n">
        <v>7.25806451612903</v>
      </c>
      <c r="I15" s="50" t="s">
        <v>130</v>
      </c>
      <c r="J15" s="51" t="s">
        <v>131</v>
      </c>
      <c r="K15" s="52" t="n">
        <v>4</v>
      </c>
      <c r="L15" s="53" t="n">
        <v>10.8734063663794</v>
      </c>
      <c r="M15" s="53" t="n">
        <v>10.5141592382959</v>
      </c>
      <c r="N15" s="54" t="n">
        <v>5.63380281690141</v>
      </c>
      <c r="O15" s="50" t="s">
        <v>121</v>
      </c>
      <c r="P15" s="51" t="s">
        <v>122</v>
      </c>
      <c r="Q15" s="52" t="n">
        <v>4</v>
      </c>
      <c r="R15" s="53" t="n">
        <v>11.0212572499208</v>
      </c>
      <c r="S15" s="53" t="n">
        <v>7.03112298408306</v>
      </c>
      <c r="T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7</v>
      </c>
      <c r="E16" s="53" t="n">
        <v>9.57847852710367</v>
      </c>
      <c r="F16" s="53" t="n">
        <v>6.82456135794575</v>
      </c>
      <c r="G16" s="53"/>
      <c r="H16" s="54" t="n">
        <v>5.64516129032258</v>
      </c>
      <c r="I16" s="50" t="s">
        <v>149</v>
      </c>
      <c r="J16" s="51" t="s">
        <v>150</v>
      </c>
      <c r="K16" s="52" t="n">
        <v>3</v>
      </c>
      <c r="L16" s="53" t="n">
        <v>8.15505477478457</v>
      </c>
      <c r="M16" s="53" t="n">
        <v>6.40036789208642</v>
      </c>
      <c r="N16" s="54" t="n">
        <v>4.22535211267606</v>
      </c>
      <c r="O16" s="50" t="s">
        <v>132</v>
      </c>
      <c r="P16" s="51" t="s">
        <v>133</v>
      </c>
      <c r="Q16" s="52" t="n">
        <v>3</v>
      </c>
      <c r="R16" s="53" t="n">
        <v>8.26594293744059</v>
      </c>
      <c r="S16" s="53" t="n">
        <v>5.73172534534838</v>
      </c>
      <c r="T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4</v>
      </c>
      <c r="E17" s="53" t="n">
        <v>5.4734163012021</v>
      </c>
      <c r="F17" s="53" t="n">
        <v>4.00252332513898</v>
      </c>
      <c r="G17" s="53"/>
      <c r="H17" s="54" t="n">
        <v>3.2258064516129</v>
      </c>
      <c r="I17" s="50" t="s">
        <v>139</v>
      </c>
      <c r="J17" s="51" t="s">
        <v>140</v>
      </c>
      <c r="K17" s="52" t="n">
        <v>2</v>
      </c>
      <c r="L17" s="53" t="n">
        <v>5.43670318318971</v>
      </c>
      <c r="M17" s="53" t="n">
        <v>4.13793103448276</v>
      </c>
      <c r="N17" s="54" t="n">
        <v>2.8169014084507</v>
      </c>
      <c r="O17" s="50" t="s">
        <v>157</v>
      </c>
      <c r="P17" s="51" t="s">
        <v>158</v>
      </c>
      <c r="Q17" s="52" t="n">
        <v>3</v>
      </c>
      <c r="R17" s="53" t="n">
        <v>8.26594293744059</v>
      </c>
      <c r="S17" s="53" t="n">
        <v>5.36201433613125</v>
      </c>
      <c r="T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4</v>
      </c>
      <c r="E18" s="53" t="n">
        <v>5.4734163012021</v>
      </c>
      <c r="F18" s="53" t="n">
        <v>4.96147588571064</v>
      </c>
      <c r="G18" s="53"/>
      <c r="H18" s="54" t="n">
        <v>3.2258064516129</v>
      </c>
      <c r="I18" s="50" t="s">
        <v>155</v>
      </c>
      <c r="J18" s="51" t="s">
        <v>156</v>
      </c>
      <c r="K18" s="52" t="n">
        <v>2</v>
      </c>
      <c r="L18" s="53" t="n">
        <v>5.43670318318971</v>
      </c>
      <c r="M18" s="53" t="n">
        <v>4.6991254514571</v>
      </c>
      <c r="N18" s="54" t="n">
        <v>2.8169014084507</v>
      </c>
      <c r="O18" s="50" t="s">
        <v>128</v>
      </c>
      <c r="P18" s="51" t="s">
        <v>129</v>
      </c>
      <c r="Q18" s="52" t="n">
        <v>2</v>
      </c>
      <c r="R18" s="53" t="n">
        <v>5.51062862496039</v>
      </c>
      <c r="S18" s="53" t="n">
        <v>3.92192047851745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4</v>
      </c>
      <c r="E19" s="53" t="n">
        <v>5.4734163012021</v>
      </c>
      <c r="F19" s="53" t="n">
        <v>3.97964734253743</v>
      </c>
      <c r="G19" s="53"/>
      <c r="H19" s="54" t="n">
        <v>3.2258064516129</v>
      </c>
      <c r="I19" s="50" t="s">
        <v>132</v>
      </c>
      <c r="J19" s="51" t="s">
        <v>133</v>
      </c>
      <c r="K19" s="52" t="n">
        <v>1</v>
      </c>
      <c r="L19" s="53" t="n">
        <v>2.71835159159486</v>
      </c>
      <c r="M19" s="53" t="n">
        <v>2.82958199356913</v>
      </c>
      <c r="N19" s="54" t="n">
        <v>1.40845070422535</v>
      </c>
      <c r="O19" s="50" t="s">
        <v>155</v>
      </c>
      <c r="P19" s="51" t="s">
        <v>156</v>
      </c>
      <c r="Q19" s="52" t="n">
        <v>2</v>
      </c>
      <c r="R19" s="53" t="n">
        <v>5.51062862496039</v>
      </c>
      <c r="S19" s="53" t="n">
        <v>3.53116856498697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4</v>
      </c>
      <c r="E20" s="53" t="n">
        <v>5.4734163012021</v>
      </c>
      <c r="F20" s="53" t="n">
        <v>4.3086632004148</v>
      </c>
      <c r="G20" s="53"/>
      <c r="H20" s="54" t="n">
        <v>3.2258064516129</v>
      </c>
      <c r="I20" s="50" t="s">
        <v>163</v>
      </c>
      <c r="J20" s="51" t="s">
        <v>164</v>
      </c>
      <c r="K20" s="52" t="n">
        <v>1</v>
      </c>
      <c r="L20" s="53" t="n">
        <v>2.71835159159486</v>
      </c>
      <c r="M20" s="53" t="n">
        <v>2.05479452054795</v>
      </c>
      <c r="N20" s="54" t="n">
        <v>1.40845070422535</v>
      </c>
      <c r="O20" s="50" t="s">
        <v>180</v>
      </c>
      <c r="P20" s="51" t="s">
        <v>181</v>
      </c>
      <c r="Q20" s="52" t="n">
        <v>1</v>
      </c>
      <c r="R20" s="53" t="n">
        <v>2.7553143124802</v>
      </c>
      <c r="S20" s="53" t="n">
        <v>1.97260273972603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34.2088518825131</v>
      </c>
      <c r="F21" s="60" t="n">
        <v>27.2650372658852</v>
      </c>
      <c r="G21" s="60"/>
      <c r="H21" s="61" t="n">
        <v>20.1612903225806</v>
      </c>
      <c r="I21" s="57"/>
      <c r="J21" s="58" t="s">
        <v>47</v>
      </c>
      <c r="K21" s="59" t="n">
        <v>13</v>
      </c>
      <c r="L21" s="60" t="n">
        <v>35.3385706907331</v>
      </c>
      <c r="M21" s="60" t="n">
        <v>28.0618804317208</v>
      </c>
      <c r="N21" s="61" t="n">
        <v>18.3098591549296</v>
      </c>
      <c r="O21" s="57"/>
      <c r="P21" s="58" t="s">
        <v>47</v>
      </c>
      <c r="Q21" s="59" t="n">
        <v>8</v>
      </c>
      <c r="R21" s="60" t="n">
        <v>22.0425144998416</v>
      </c>
      <c r="S21" s="60" t="n">
        <v>19.9454185751534</v>
      </c>
      <c r="T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3</v>
      </c>
      <c r="E22" s="53" t="n">
        <v>4.10506222590157</v>
      </c>
      <c r="F22" s="53" t="n">
        <v>2.6737260020812</v>
      </c>
      <c r="G22" s="53"/>
      <c r="H22" s="54" t="n">
        <v>2.41935483870968</v>
      </c>
      <c r="I22" s="50" t="s">
        <v>161</v>
      </c>
      <c r="J22" s="51" t="s">
        <v>162</v>
      </c>
      <c r="K22" s="52" t="n">
        <v>1</v>
      </c>
      <c r="L22" s="53" t="n">
        <v>2.71835159159486</v>
      </c>
      <c r="M22" s="53" t="n">
        <v>2.00594353640416</v>
      </c>
      <c r="N22" s="54" t="n">
        <v>1.40845070422535</v>
      </c>
      <c r="O22" s="50" t="s">
        <v>149</v>
      </c>
      <c r="P22" s="51" t="s">
        <v>150</v>
      </c>
      <c r="Q22" s="52" t="n">
        <v>1</v>
      </c>
      <c r="R22" s="53" t="n">
        <v>2.7553143124802</v>
      </c>
      <c r="S22" s="53" t="n">
        <v>1.64684354986276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53" t="n">
        <v>2.73670815060105</v>
      </c>
      <c r="F23" s="53" t="n">
        <v>2.06906528618597</v>
      </c>
      <c r="G23" s="53"/>
      <c r="H23" s="54" t="n">
        <v>1.61290322580645</v>
      </c>
      <c r="I23" s="50" t="s">
        <v>134</v>
      </c>
      <c r="J23" s="51" t="s">
        <v>135</v>
      </c>
      <c r="K23" s="52" t="n">
        <v>1</v>
      </c>
      <c r="L23" s="53" t="n">
        <v>2.71835159159486</v>
      </c>
      <c r="M23" s="53" t="n">
        <v>2.05479452054795</v>
      </c>
      <c r="N23" s="54" t="n">
        <v>1.40845070422535</v>
      </c>
      <c r="O23" s="50" t="s">
        <v>161</v>
      </c>
      <c r="P23" s="51" t="s">
        <v>162</v>
      </c>
      <c r="Q23" s="52" t="n">
        <v>1</v>
      </c>
      <c r="R23" s="53" t="n">
        <v>2.7553143124802</v>
      </c>
      <c r="S23" s="53" t="n">
        <v>1.94931773879142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2</v>
      </c>
      <c r="E24" s="53" t="n">
        <v>2.73670815060105</v>
      </c>
      <c r="F24" s="53" t="n">
        <v>1.84424175603889</v>
      </c>
      <c r="G24" s="53"/>
      <c r="H24" s="54" t="n">
        <v>1.61290322580645</v>
      </c>
      <c r="I24" s="50" t="s">
        <v>147</v>
      </c>
      <c r="J24" s="51" t="s">
        <v>148</v>
      </c>
      <c r="K24" s="52" t="n">
        <v>1</v>
      </c>
      <c r="L24" s="53" t="n">
        <v>2.71835159159486</v>
      </c>
      <c r="M24" s="53" t="n">
        <v>1.8578352180937</v>
      </c>
      <c r="N24" s="54" t="n">
        <v>1.40845070422535</v>
      </c>
      <c r="O24" s="50" t="s">
        <v>153</v>
      </c>
      <c r="P24" s="51" t="s">
        <v>154</v>
      </c>
      <c r="Q24" s="52" t="n">
        <v>1</v>
      </c>
      <c r="R24" s="53" t="n">
        <v>2.7553143124802</v>
      </c>
      <c r="S24" s="53" t="n">
        <v>1.94931773879142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2</v>
      </c>
      <c r="E25" s="53" t="n">
        <v>2.73670815060105</v>
      </c>
      <c r="F25" s="53" t="n">
        <v>3.83116090452098</v>
      </c>
      <c r="G25" s="53"/>
      <c r="H25" s="54" t="n">
        <v>1.61290322580645</v>
      </c>
      <c r="I25" s="50" t="s">
        <v>145</v>
      </c>
      <c r="J25" s="51" t="s">
        <v>146</v>
      </c>
      <c r="K25" s="52" t="n">
        <v>1</v>
      </c>
      <c r="L25" s="53" t="n">
        <v>2.71835159159486</v>
      </c>
      <c r="M25" s="53" t="n">
        <v>2.06896551724138</v>
      </c>
      <c r="N25" s="54" t="n">
        <v>1.40845070422535</v>
      </c>
      <c r="O25" s="50" t="s">
        <v>147</v>
      </c>
      <c r="P25" s="51" t="s">
        <v>148</v>
      </c>
      <c r="Q25" s="52" t="n">
        <v>1</v>
      </c>
      <c r="R25" s="53" t="n">
        <v>2.7553143124802</v>
      </c>
      <c r="S25" s="53" t="n">
        <v>1.83084577114428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34</v>
      </c>
      <c r="C26" s="58" t="s">
        <v>135</v>
      </c>
      <c r="D26" s="63" t="n">
        <v>1</v>
      </c>
      <c r="E26" s="60" t="n">
        <v>2.71835159159486</v>
      </c>
      <c r="F26" s="60" t="n">
        <v>2.05479452054795</v>
      </c>
      <c r="G26" s="60" t="s">
        <v>136</v>
      </c>
      <c r="H26" s="61" t="n">
        <v>0.806451612903226</v>
      </c>
      <c r="I26" s="62" t="s">
        <v>141</v>
      </c>
      <c r="J26" s="58" t="s">
        <v>142</v>
      </c>
      <c r="K26" s="64" t="n">
        <v>1</v>
      </c>
      <c r="L26" s="60" t="n">
        <v>2.71835159159486</v>
      </c>
      <c r="M26" s="60" t="n">
        <v>2.2766078542971</v>
      </c>
      <c r="N26" s="61" t="n">
        <v>1.40845070422535</v>
      </c>
      <c r="O26" s="62" t="s">
        <v>195</v>
      </c>
      <c r="P26" s="58" t="s">
        <v>196</v>
      </c>
      <c r="Q26" s="64" t="n">
        <v>1</v>
      </c>
      <c r="R26" s="60" t="n">
        <v>2.7553143124802</v>
      </c>
      <c r="S26" s="60" t="n">
        <v>3.00380228136882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9</v>
      </c>
      <c r="E10" s="53" t="n">
        <v>138.798601472319</v>
      </c>
      <c r="F10" s="53" t="n">
        <v>94.6655234877126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182.046129802325</v>
      </c>
      <c r="M10" s="53" t="n">
        <v>133.434486575947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93.5134065855018</v>
      </c>
      <c r="S10" s="53" t="n">
        <v>58.08593039669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4</v>
      </c>
      <c r="E11" s="53" t="n">
        <v>24.5972205140819</v>
      </c>
      <c r="F11" s="53" t="n">
        <v>17.2305138160711</v>
      </c>
      <c r="G11" s="53"/>
      <c r="H11" s="54" t="n">
        <v>17.7215189873418</v>
      </c>
      <c r="I11" s="50" t="s">
        <v>121</v>
      </c>
      <c r="J11" s="51" t="s">
        <v>122</v>
      </c>
      <c r="K11" s="52" t="n">
        <v>12</v>
      </c>
      <c r="L11" s="53" t="n">
        <v>41.2179916533567</v>
      </c>
      <c r="M11" s="53" t="n">
        <v>29.9480405719922</v>
      </c>
      <c r="N11" s="54" t="n">
        <v>22.6415094339623</v>
      </c>
      <c r="O11" s="50" t="s">
        <v>123</v>
      </c>
      <c r="P11" s="51" t="s">
        <v>124</v>
      </c>
      <c r="Q11" s="52" t="n">
        <v>5</v>
      </c>
      <c r="R11" s="53" t="n">
        <v>17.9833474202888</v>
      </c>
      <c r="S11" s="53" t="n">
        <v>9.3145996295759</v>
      </c>
      <c r="T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3</v>
      </c>
      <c r="E12" s="53" t="n">
        <v>22.8402761916475</v>
      </c>
      <c r="F12" s="53" t="n">
        <v>14.0760708072927</v>
      </c>
      <c r="G12" s="53"/>
      <c r="H12" s="54" t="n">
        <v>16.4556962025316</v>
      </c>
      <c r="I12" s="50" t="s">
        <v>128</v>
      </c>
      <c r="J12" s="51" t="s">
        <v>129</v>
      </c>
      <c r="K12" s="52" t="n">
        <v>8</v>
      </c>
      <c r="L12" s="53" t="n">
        <v>27.4786611022378</v>
      </c>
      <c r="M12" s="53" t="n">
        <v>21.2385332967281</v>
      </c>
      <c r="N12" s="54" t="n">
        <v>15.0943396226415</v>
      </c>
      <c r="O12" s="50" t="s">
        <v>119</v>
      </c>
      <c r="P12" s="51" t="s">
        <v>120</v>
      </c>
      <c r="Q12" s="52" t="n">
        <v>5</v>
      </c>
      <c r="R12" s="53" t="n">
        <v>17.9833474202888</v>
      </c>
      <c r="S12" s="53" t="n">
        <v>12.7436383737417</v>
      </c>
      <c r="T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3</v>
      </c>
      <c r="E13" s="53" t="n">
        <v>22.8402761916475</v>
      </c>
      <c r="F13" s="53" t="n">
        <v>15.7780389903876</v>
      </c>
      <c r="G13" s="53"/>
      <c r="H13" s="54" t="n">
        <v>16.4556962025316</v>
      </c>
      <c r="I13" s="50" t="s">
        <v>123</v>
      </c>
      <c r="J13" s="51" t="s">
        <v>124</v>
      </c>
      <c r="K13" s="52" t="n">
        <v>8</v>
      </c>
      <c r="L13" s="53" t="n">
        <v>27.4786611022378</v>
      </c>
      <c r="M13" s="53" t="n">
        <v>19.1418253632322</v>
      </c>
      <c r="N13" s="54" t="n">
        <v>15.0943396226415</v>
      </c>
      <c r="O13" s="50" t="s">
        <v>130</v>
      </c>
      <c r="P13" s="51" t="s">
        <v>131</v>
      </c>
      <c r="Q13" s="52" t="n">
        <v>2</v>
      </c>
      <c r="R13" s="53" t="n">
        <v>7.19333896811553</v>
      </c>
      <c r="S13" s="53" t="n">
        <v>4.0832599039049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5</v>
      </c>
      <c r="E14" s="53" t="n">
        <v>17.1741631888986</v>
      </c>
      <c r="F14" s="53" t="n">
        <v>11.7607737341429</v>
      </c>
      <c r="G14" s="53" t="s">
        <v>136</v>
      </c>
      <c r="H14" s="54" t="n">
        <v>6.32911392405063</v>
      </c>
      <c r="I14" s="50" t="s">
        <v>119</v>
      </c>
      <c r="J14" s="51" t="s">
        <v>120</v>
      </c>
      <c r="K14" s="52" t="n">
        <v>8</v>
      </c>
      <c r="L14" s="53" t="n">
        <v>27.4786611022378</v>
      </c>
      <c r="M14" s="53" t="n">
        <v>19.6145730391408</v>
      </c>
      <c r="N14" s="54" t="n">
        <v>15.0943396226415</v>
      </c>
      <c r="O14" s="50" t="s">
        <v>121</v>
      </c>
      <c r="P14" s="51" t="s">
        <v>122</v>
      </c>
      <c r="Q14" s="52" t="n">
        <v>2</v>
      </c>
      <c r="R14" s="53" t="n">
        <v>7.19333896811553</v>
      </c>
      <c r="S14" s="53" t="n">
        <v>4.77326968973747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8</v>
      </c>
      <c r="E15" s="53" t="n">
        <v>14.0555545794754</v>
      </c>
      <c r="F15" s="53" t="n">
        <v>10.5700533241903</v>
      </c>
      <c r="G15" s="53"/>
      <c r="H15" s="54" t="n">
        <v>10.126582278481</v>
      </c>
      <c r="I15" s="50" t="s">
        <v>134</v>
      </c>
      <c r="J15" s="51" t="s">
        <v>135</v>
      </c>
      <c r="K15" s="52" t="n">
        <v>5</v>
      </c>
      <c r="L15" s="53" t="n">
        <v>17.1741631888986</v>
      </c>
      <c r="M15" s="53" t="n">
        <v>11.7607737341429</v>
      </c>
      <c r="N15" s="54" t="n">
        <v>9.43396226415094</v>
      </c>
      <c r="O15" s="50" t="s">
        <v>151</v>
      </c>
      <c r="P15" s="51" t="s">
        <v>152</v>
      </c>
      <c r="Q15" s="52" t="n">
        <v>2</v>
      </c>
      <c r="R15" s="53" t="n">
        <v>7.19333896811553</v>
      </c>
      <c r="S15" s="53" t="n">
        <v>4.19739081111741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7.19333896811553</v>
      </c>
      <c r="F16" s="53" t="n">
        <v>4.19739081111741</v>
      </c>
      <c r="G16" s="53" t="s">
        <v>127</v>
      </c>
      <c r="H16" s="54" t="n">
        <v>2.53164556962025</v>
      </c>
      <c r="I16" s="50" t="s">
        <v>139</v>
      </c>
      <c r="J16" s="51" t="s">
        <v>140</v>
      </c>
      <c r="K16" s="52" t="n">
        <v>3</v>
      </c>
      <c r="L16" s="53" t="n">
        <v>10.3044979133392</v>
      </c>
      <c r="M16" s="53" t="n">
        <v>7.68256869614538</v>
      </c>
      <c r="N16" s="54" t="n">
        <v>5.66037735849057</v>
      </c>
      <c r="O16" s="50" t="s">
        <v>145</v>
      </c>
      <c r="P16" s="51" t="s">
        <v>146</v>
      </c>
      <c r="Q16" s="52" t="n">
        <v>2</v>
      </c>
      <c r="R16" s="53" t="n">
        <v>7.19333896811553</v>
      </c>
      <c r="S16" s="53" t="n">
        <v>3.90153023774806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4</v>
      </c>
      <c r="E17" s="53" t="n">
        <v>7.02777728973769</v>
      </c>
      <c r="F17" s="53" t="n">
        <v>5.04086861766305</v>
      </c>
      <c r="G17" s="53"/>
      <c r="H17" s="54" t="n">
        <v>5.06329113924051</v>
      </c>
      <c r="I17" s="50" t="s">
        <v>147</v>
      </c>
      <c r="J17" s="51" t="s">
        <v>148</v>
      </c>
      <c r="K17" s="52" t="n">
        <v>2</v>
      </c>
      <c r="L17" s="53" t="n">
        <v>6.86966527555945</v>
      </c>
      <c r="M17" s="53" t="n">
        <v>5.50954196876159</v>
      </c>
      <c r="N17" s="54" t="n">
        <v>3.77358490566038</v>
      </c>
      <c r="O17" s="50" t="s">
        <v>149</v>
      </c>
      <c r="P17" s="51" t="s">
        <v>150</v>
      </c>
      <c r="Q17" s="52" t="n">
        <v>1</v>
      </c>
      <c r="R17" s="53" t="n">
        <v>3.59666948405776</v>
      </c>
      <c r="S17" s="53" t="n">
        <v>3.22033898305085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3</v>
      </c>
      <c r="E18" s="53" t="n">
        <v>5.27083296730327</v>
      </c>
      <c r="F18" s="53" t="n">
        <v>3.67225169449133</v>
      </c>
      <c r="G18" s="53"/>
      <c r="H18" s="54" t="n">
        <v>3.79746835443038</v>
      </c>
      <c r="I18" s="50" t="s">
        <v>149</v>
      </c>
      <c r="J18" s="51" t="s">
        <v>150</v>
      </c>
      <c r="K18" s="52" t="n">
        <v>1</v>
      </c>
      <c r="L18" s="53" t="n">
        <v>3.43483263777972</v>
      </c>
      <c r="M18" s="53" t="n">
        <v>2.29254921505108</v>
      </c>
      <c r="N18" s="54" t="n">
        <v>1.88679245283019</v>
      </c>
      <c r="O18" s="50" t="s">
        <v>139</v>
      </c>
      <c r="P18" s="51" t="s">
        <v>140</v>
      </c>
      <c r="Q18" s="52" t="n">
        <v>1</v>
      </c>
      <c r="R18" s="53" t="n">
        <v>3.59666948405776</v>
      </c>
      <c r="S18" s="53" t="n">
        <v>2.49537892791128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25</v>
      </c>
      <c r="C19" s="51" t="s">
        <v>126</v>
      </c>
      <c r="D19" s="52" t="n">
        <v>1</v>
      </c>
      <c r="E19" s="53" t="n">
        <v>3.59666948405776</v>
      </c>
      <c r="F19" s="53" t="n">
        <v>2.09869540555871</v>
      </c>
      <c r="G19" s="53" t="s">
        <v>127</v>
      </c>
      <c r="H19" s="54" t="n">
        <v>1.26582278481013</v>
      </c>
      <c r="I19" s="50" t="s">
        <v>130</v>
      </c>
      <c r="J19" s="51" t="s">
        <v>131</v>
      </c>
      <c r="K19" s="52" t="n">
        <v>1</v>
      </c>
      <c r="L19" s="53" t="n">
        <v>3.43483263777972</v>
      </c>
      <c r="M19" s="53" t="n">
        <v>3.22817314746882</v>
      </c>
      <c r="N19" s="54" t="n">
        <v>1.88679245283019</v>
      </c>
      <c r="O19" s="50" t="s">
        <v>132</v>
      </c>
      <c r="P19" s="51" t="s">
        <v>133</v>
      </c>
      <c r="Q19" s="52" t="n">
        <v>1</v>
      </c>
      <c r="R19" s="53" t="n">
        <v>3.59666948405776</v>
      </c>
      <c r="S19" s="53" t="n">
        <v>1.9845644983462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</v>
      </c>
      <c r="E20" s="53" t="n">
        <v>3.59666948405776</v>
      </c>
      <c r="F20" s="53" t="n">
        <v>2.09869540555871</v>
      </c>
      <c r="G20" s="53" t="s">
        <v>127</v>
      </c>
      <c r="H20" s="54" t="n">
        <v>1.26582278481013</v>
      </c>
      <c r="I20" s="50" t="s">
        <v>170</v>
      </c>
      <c r="J20" s="51" t="s">
        <v>171</v>
      </c>
      <c r="K20" s="52" t="n">
        <v>1</v>
      </c>
      <c r="L20" s="53" t="n">
        <v>3.43483263777972</v>
      </c>
      <c r="M20" s="53" t="n">
        <v>2.90909090909091</v>
      </c>
      <c r="N20" s="54" t="n">
        <v>1.88679245283019</v>
      </c>
      <c r="O20" s="50" t="s">
        <v>125</v>
      </c>
      <c r="P20" s="51" t="s">
        <v>126</v>
      </c>
      <c r="Q20" s="52" t="n">
        <v>1</v>
      </c>
      <c r="R20" s="53" t="n">
        <v>3.59666948405776</v>
      </c>
      <c r="S20" s="53" t="n">
        <v>2.09869540555871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26.3541648365163</v>
      </c>
      <c r="F21" s="60" t="n">
        <v>18.5104844716219</v>
      </c>
      <c r="G21" s="60"/>
      <c r="H21" s="61" t="n">
        <v>18.9873417721519</v>
      </c>
      <c r="I21" s="57"/>
      <c r="J21" s="58" t="s">
        <v>47</v>
      </c>
      <c r="K21" s="59" t="n">
        <v>4</v>
      </c>
      <c r="L21" s="60" t="n">
        <v>13.7393305511189</v>
      </c>
      <c r="M21" s="60" t="n">
        <v>10.1088166341931</v>
      </c>
      <c r="N21" s="61" t="n">
        <v>7.54716981132076</v>
      </c>
      <c r="O21" s="57"/>
      <c r="P21" s="58" t="s">
        <v>47</v>
      </c>
      <c r="Q21" s="59" t="n">
        <v>4</v>
      </c>
      <c r="R21" s="60" t="n">
        <v>14.3866779362311</v>
      </c>
      <c r="S21" s="60" t="n">
        <v>9.27326393600535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3.51388864486884</v>
      </c>
      <c r="F22" s="53" t="n">
        <v>2.72533099825524</v>
      </c>
      <c r="G22" s="53"/>
      <c r="H22" s="54" t="n">
        <v>2.53164556962025</v>
      </c>
      <c r="I22" s="50" t="s">
        <v>132</v>
      </c>
      <c r="J22" s="51" t="s">
        <v>133</v>
      </c>
      <c r="K22" s="52" t="n">
        <v>1</v>
      </c>
      <c r="L22" s="53" t="n">
        <v>3.43483263777972</v>
      </c>
      <c r="M22" s="53" t="n">
        <v>2.16184633362548</v>
      </c>
      <c r="N22" s="54" t="n">
        <v>1.88679245283019</v>
      </c>
      <c r="O22" s="50" t="s">
        <v>137</v>
      </c>
      <c r="P22" s="51" t="s">
        <v>138</v>
      </c>
      <c r="Q22" s="52" t="n">
        <v>1</v>
      </c>
      <c r="R22" s="53" t="n">
        <v>3.59666948405776</v>
      </c>
      <c r="S22" s="53" t="n">
        <v>2.09869540555871</v>
      </c>
      <c r="T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2</v>
      </c>
      <c r="E23" s="53" t="n">
        <v>3.51388864486884</v>
      </c>
      <c r="F23" s="53" t="n">
        <v>2.1262221793824</v>
      </c>
      <c r="G23" s="53"/>
      <c r="H23" s="54" t="n">
        <v>2.53164556962025</v>
      </c>
      <c r="I23" s="50" t="s">
        <v>167</v>
      </c>
      <c r="J23" s="51" t="s">
        <v>168</v>
      </c>
      <c r="K23" s="52" t="n">
        <v>1</v>
      </c>
      <c r="L23" s="53" t="n">
        <v>3.43483263777972</v>
      </c>
      <c r="M23" s="53" t="n">
        <v>3.03030303030303</v>
      </c>
      <c r="N23" s="54" t="n">
        <v>1.88679245283019</v>
      </c>
      <c r="O23" s="50" t="s">
        <v>153</v>
      </c>
      <c r="P23" s="51" t="s">
        <v>154</v>
      </c>
      <c r="Q23" s="52" t="n">
        <v>1</v>
      </c>
      <c r="R23" s="53" t="n">
        <v>3.59666948405776</v>
      </c>
      <c r="S23" s="53" t="n">
        <v>1.9845644983462</v>
      </c>
      <c r="T23" s="55" t="n">
        <v>3.84615384615385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2</v>
      </c>
      <c r="E24" s="53" t="n">
        <v>3.51388864486884</v>
      </c>
      <c r="F24" s="53" t="n">
        <v>2.60735026982591</v>
      </c>
      <c r="G24" s="53"/>
      <c r="H24" s="54" t="n">
        <v>2.53164556962025</v>
      </c>
      <c r="I24" s="50"/>
      <c r="J24" s="51"/>
      <c r="K24" s="52"/>
      <c r="L24" s="53"/>
      <c r="M24" s="53"/>
      <c r="N24" s="54"/>
      <c r="O24" s="50" t="s">
        <v>141</v>
      </c>
      <c r="P24" s="51" t="s">
        <v>142</v>
      </c>
      <c r="Q24" s="52" t="n">
        <v>1</v>
      </c>
      <c r="R24" s="53" t="n">
        <v>3.59666948405776</v>
      </c>
      <c r="S24" s="53" t="n">
        <v>3.20543953375425</v>
      </c>
      <c r="T24" s="55" t="n">
        <v>3.84615384615385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2</v>
      </c>
      <c r="E25" s="53" t="n">
        <v>3.51388864486884</v>
      </c>
      <c r="F25" s="53" t="n">
        <v>1.96786573031903</v>
      </c>
      <c r="G25" s="53"/>
      <c r="H25" s="54" t="n">
        <v>2.531645569620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1.75694432243442</v>
      </c>
      <c r="F26" s="60" t="n">
        <v>1.49700598802395</v>
      </c>
      <c r="G26" s="60"/>
      <c r="H26" s="61" t="n">
        <v>1.26582278481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7</v>
      </c>
      <c r="E10" s="53" t="n">
        <v>204.025938584294</v>
      </c>
      <c r="F10" s="53" t="n">
        <v>159.546630448579</v>
      </c>
      <c r="G10" s="53"/>
      <c r="H10" s="54" t="n">
        <v>100</v>
      </c>
      <c r="I10" s="50" t="s">
        <v>25</v>
      </c>
      <c r="J10" s="51" t="s">
        <v>26</v>
      </c>
      <c r="K10" s="52" t="n">
        <v>102</v>
      </c>
      <c r="L10" s="53" t="n">
        <v>262.291709524789</v>
      </c>
      <c r="M10" s="53" t="n">
        <v>217.471903482755</v>
      </c>
      <c r="N10" s="54" t="n">
        <v>100</v>
      </c>
      <c r="O10" s="50" t="s">
        <v>25</v>
      </c>
      <c r="P10" s="51" t="s">
        <v>26</v>
      </c>
      <c r="Q10" s="52" t="n">
        <v>55</v>
      </c>
      <c r="R10" s="53" t="n">
        <v>144.497280823897</v>
      </c>
      <c r="S10" s="53" t="n">
        <v>106.6195691851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9</v>
      </c>
      <c r="E11" s="53" t="n">
        <v>37.6863198658887</v>
      </c>
      <c r="F11" s="53" t="n">
        <v>30.4376624960073</v>
      </c>
      <c r="G11" s="53"/>
      <c r="H11" s="54" t="n">
        <v>18.4713375796178</v>
      </c>
      <c r="I11" s="50" t="s">
        <v>121</v>
      </c>
      <c r="J11" s="51" t="s">
        <v>122</v>
      </c>
      <c r="K11" s="52" t="n">
        <v>20</v>
      </c>
      <c r="L11" s="53" t="n">
        <v>51.4297469656449</v>
      </c>
      <c r="M11" s="53" t="n">
        <v>43.2864807599562</v>
      </c>
      <c r="N11" s="54" t="n">
        <v>19.6078431372549</v>
      </c>
      <c r="O11" s="50" t="s">
        <v>121</v>
      </c>
      <c r="P11" s="51" t="s">
        <v>122</v>
      </c>
      <c r="Q11" s="52" t="n">
        <v>9</v>
      </c>
      <c r="R11" s="53" t="n">
        <v>23.645009589365</v>
      </c>
      <c r="S11" s="53" t="n">
        <v>17.5392125480809</v>
      </c>
      <c r="T11" s="55" t="n">
        <v>16.3636363636364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7</v>
      </c>
      <c r="E12" s="53" t="n">
        <v>35.0872633234136</v>
      </c>
      <c r="F12" s="53" t="n">
        <v>27.7315403082403</v>
      </c>
      <c r="G12" s="53"/>
      <c r="H12" s="54" t="n">
        <v>17.1974522292994</v>
      </c>
      <c r="I12" s="50" t="s">
        <v>119</v>
      </c>
      <c r="J12" s="51" t="s">
        <v>120</v>
      </c>
      <c r="K12" s="52" t="n">
        <v>20</v>
      </c>
      <c r="L12" s="53" t="n">
        <v>51.4297469656449</v>
      </c>
      <c r="M12" s="53" t="n">
        <v>43.4189660304633</v>
      </c>
      <c r="N12" s="54" t="n">
        <v>19.6078431372549</v>
      </c>
      <c r="O12" s="50" t="s">
        <v>119</v>
      </c>
      <c r="P12" s="51" t="s">
        <v>120</v>
      </c>
      <c r="Q12" s="52" t="n">
        <v>7</v>
      </c>
      <c r="R12" s="53" t="n">
        <v>18.3905630139506</v>
      </c>
      <c r="S12" s="53" t="n">
        <v>13.3585887926393</v>
      </c>
      <c r="T12" s="55" t="n">
        <v>12.727272727272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7</v>
      </c>
      <c r="E13" s="53" t="n">
        <v>18.3905630139506</v>
      </c>
      <c r="F13" s="53" t="n">
        <v>13.9627768277215</v>
      </c>
      <c r="G13" s="53" t="s">
        <v>127</v>
      </c>
      <c r="H13" s="54" t="n">
        <v>4.45859872611465</v>
      </c>
      <c r="I13" s="50" t="s">
        <v>123</v>
      </c>
      <c r="J13" s="51" t="s">
        <v>124</v>
      </c>
      <c r="K13" s="52" t="n">
        <v>8</v>
      </c>
      <c r="L13" s="53" t="n">
        <v>20.571898786258</v>
      </c>
      <c r="M13" s="53" t="n">
        <v>15.7730328349343</v>
      </c>
      <c r="N13" s="54" t="n">
        <v>7.84313725490196</v>
      </c>
      <c r="O13" s="50" t="s">
        <v>125</v>
      </c>
      <c r="P13" s="51" t="s">
        <v>126</v>
      </c>
      <c r="Q13" s="52" t="n">
        <v>7</v>
      </c>
      <c r="R13" s="53" t="n">
        <v>18.3905630139506</v>
      </c>
      <c r="S13" s="53" t="n">
        <v>13.9627768277215</v>
      </c>
      <c r="T13" s="55" t="n">
        <v>12.7272727272727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4</v>
      </c>
      <c r="E14" s="53" t="n">
        <v>18.1933957973256</v>
      </c>
      <c r="F14" s="53" t="n">
        <v>13.3997422014347</v>
      </c>
      <c r="G14" s="53"/>
      <c r="H14" s="54" t="n">
        <v>8.9171974522293</v>
      </c>
      <c r="I14" s="50" t="s">
        <v>130</v>
      </c>
      <c r="J14" s="51" t="s">
        <v>131</v>
      </c>
      <c r="K14" s="52" t="n">
        <v>7</v>
      </c>
      <c r="L14" s="53" t="n">
        <v>18.0004114379757</v>
      </c>
      <c r="M14" s="53" t="n">
        <v>13.7801179607615</v>
      </c>
      <c r="N14" s="54" t="n">
        <v>6.86274509803922</v>
      </c>
      <c r="O14" s="50" t="s">
        <v>123</v>
      </c>
      <c r="P14" s="51" t="s">
        <v>124</v>
      </c>
      <c r="Q14" s="52" t="n">
        <v>6</v>
      </c>
      <c r="R14" s="53" t="n">
        <v>15.7633397262433</v>
      </c>
      <c r="S14" s="53" t="n">
        <v>11.1902856261999</v>
      </c>
      <c r="T14" s="55" t="n">
        <v>10.909090909090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1</v>
      </c>
      <c r="E15" s="53" t="n">
        <v>14.2948109836129</v>
      </c>
      <c r="F15" s="53" t="n">
        <v>10.8957425990959</v>
      </c>
      <c r="G15" s="53"/>
      <c r="H15" s="54" t="n">
        <v>7.00636942675159</v>
      </c>
      <c r="I15" s="50" t="s">
        <v>139</v>
      </c>
      <c r="J15" s="51" t="s">
        <v>140</v>
      </c>
      <c r="K15" s="52" t="n">
        <v>7</v>
      </c>
      <c r="L15" s="53" t="n">
        <v>18.0004114379757</v>
      </c>
      <c r="M15" s="53" t="n">
        <v>15.0838421356223</v>
      </c>
      <c r="N15" s="54" t="n">
        <v>6.86274509803922</v>
      </c>
      <c r="O15" s="50" t="s">
        <v>139</v>
      </c>
      <c r="P15" s="51" t="s">
        <v>140</v>
      </c>
      <c r="Q15" s="52" t="n">
        <v>4</v>
      </c>
      <c r="R15" s="53" t="n">
        <v>10.5088931508289</v>
      </c>
      <c r="S15" s="53" t="n">
        <v>7.05537543276898</v>
      </c>
      <c r="T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4</v>
      </c>
      <c r="E16" s="53" t="n">
        <v>10.5088931508289</v>
      </c>
      <c r="F16" s="53" t="n">
        <v>7.74695021231483</v>
      </c>
      <c r="G16" s="53" t="s">
        <v>127</v>
      </c>
      <c r="H16" s="54" t="n">
        <v>2.54777070063694</v>
      </c>
      <c r="I16" s="50" t="s">
        <v>128</v>
      </c>
      <c r="J16" s="51" t="s">
        <v>129</v>
      </c>
      <c r="K16" s="52" t="n">
        <v>6</v>
      </c>
      <c r="L16" s="53" t="n">
        <v>15.4289240896935</v>
      </c>
      <c r="M16" s="53" t="n">
        <v>13.1356730062694</v>
      </c>
      <c r="N16" s="54" t="n">
        <v>5.88235294117647</v>
      </c>
      <c r="O16" s="50" t="s">
        <v>143</v>
      </c>
      <c r="P16" s="51" t="s">
        <v>144</v>
      </c>
      <c r="Q16" s="52" t="n">
        <v>4</v>
      </c>
      <c r="R16" s="53" t="n">
        <v>10.5088931508289</v>
      </c>
      <c r="S16" s="53" t="n">
        <v>7.74695021231483</v>
      </c>
      <c r="T16" s="55" t="n">
        <v>7.27272727272727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4</v>
      </c>
      <c r="E17" s="53" t="n">
        <v>10.285949393129</v>
      </c>
      <c r="F17" s="53" t="n">
        <v>9.29827594338303</v>
      </c>
      <c r="G17" s="53" t="s">
        <v>136</v>
      </c>
      <c r="H17" s="54" t="n">
        <v>2.54777070063694</v>
      </c>
      <c r="I17" s="50" t="s">
        <v>132</v>
      </c>
      <c r="J17" s="51" t="s">
        <v>133</v>
      </c>
      <c r="K17" s="52" t="n">
        <v>4</v>
      </c>
      <c r="L17" s="53" t="n">
        <v>10.285949393129</v>
      </c>
      <c r="M17" s="53" t="n">
        <v>8.75313358192309</v>
      </c>
      <c r="N17" s="54" t="n">
        <v>3.92156862745098</v>
      </c>
      <c r="O17" s="50" t="s">
        <v>153</v>
      </c>
      <c r="P17" s="51" t="s">
        <v>154</v>
      </c>
      <c r="Q17" s="52" t="n">
        <v>4</v>
      </c>
      <c r="R17" s="53" t="n">
        <v>10.5088931508289</v>
      </c>
      <c r="S17" s="53" t="n">
        <v>7.38263236696526</v>
      </c>
      <c r="T17" s="55" t="n">
        <v>7.27272727272727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7</v>
      </c>
      <c r="E18" s="53" t="n">
        <v>9.09669789866279</v>
      </c>
      <c r="F18" s="53" t="n">
        <v>6.98786792616635</v>
      </c>
      <c r="G18" s="53"/>
      <c r="H18" s="54" t="n">
        <v>4.45859872611465</v>
      </c>
      <c r="I18" s="50" t="s">
        <v>134</v>
      </c>
      <c r="J18" s="51" t="s">
        <v>135</v>
      </c>
      <c r="K18" s="52" t="n">
        <v>4</v>
      </c>
      <c r="L18" s="53" t="n">
        <v>10.285949393129</v>
      </c>
      <c r="M18" s="53" t="n">
        <v>9.29827594338303</v>
      </c>
      <c r="N18" s="54" t="n">
        <v>3.92156862745098</v>
      </c>
      <c r="O18" s="50" t="s">
        <v>132</v>
      </c>
      <c r="P18" s="51" t="s">
        <v>133</v>
      </c>
      <c r="Q18" s="52" t="n">
        <v>3</v>
      </c>
      <c r="R18" s="53" t="n">
        <v>7.88166986312167</v>
      </c>
      <c r="S18" s="53" t="n">
        <v>5.89616615082929</v>
      </c>
      <c r="T18" s="55" t="n">
        <v>5.45454545454545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7</v>
      </c>
      <c r="E19" s="53" t="n">
        <v>9.09669789866279</v>
      </c>
      <c r="F19" s="53" t="n">
        <v>7.20251658088783</v>
      </c>
      <c r="G19" s="53"/>
      <c r="H19" s="54" t="n">
        <v>4.45859872611465</v>
      </c>
      <c r="I19" s="50" t="s">
        <v>147</v>
      </c>
      <c r="J19" s="51" t="s">
        <v>148</v>
      </c>
      <c r="K19" s="52" t="n">
        <v>4</v>
      </c>
      <c r="L19" s="53" t="n">
        <v>10.285949393129</v>
      </c>
      <c r="M19" s="53" t="n">
        <v>9.20522200789042</v>
      </c>
      <c r="N19" s="54" t="n">
        <v>3.92156862745098</v>
      </c>
      <c r="O19" s="50" t="s">
        <v>145</v>
      </c>
      <c r="P19" s="51" t="s">
        <v>146</v>
      </c>
      <c r="Q19" s="52" t="n">
        <v>2</v>
      </c>
      <c r="R19" s="53" t="n">
        <v>5.25444657541445</v>
      </c>
      <c r="S19" s="53" t="n">
        <v>3.73901105821305</v>
      </c>
      <c r="T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6</v>
      </c>
      <c r="E20" s="53" t="n">
        <v>7.79716962742524</v>
      </c>
      <c r="F20" s="53" t="n">
        <v>6.38514934842626</v>
      </c>
      <c r="G20" s="53"/>
      <c r="H20" s="54" t="n">
        <v>3.82165605095541</v>
      </c>
      <c r="I20" s="50" t="s">
        <v>145</v>
      </c>
      <c r="J20" s="51" t="s">
        <v>146</v>
      </c>
      <c r="K20" s="52" t="n">
        <v>4</v>
      </c>
      <c r="L20" s="53" t="n">
        <v>10.285949393129</v>
      </c>
      <c r="M20" s="53" t="n">
        <v>8.16483921158826</v>
      </c>
      <c r="N20" s="54" t="n">
        <v>3.92156862745098</v>
      </c>
      <c r="O20" s="50" t="s">
        <v>170</v>
      </c>
      <c r="P20" s="51" t="s">
        <v>171</v>
      </c>
      <c r="Q20" s="52" t="n">
        <v>1</v>
      </c>
      <c r="R20" s="53" t="n">
        <v>2.62722328770722</v>
      </c>
      <c r="S20" s="53" t="n">
        <v>2.24466891133558</v>
      </c>
      <c r="T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</v>
      </c>
      <c r="E21" s="60" t="n">
        <v>53.2806591207392</v>
      </c>
      <c r="F21" s="60" t="n">
        <v>41.4458060901947</v>
      </c>
      <c r="G21" s="60"/>
      <c r="H21" s="61" t="n">
        <v>26.1146496815287</v>
      </c>
      <c r="I21" s="57"/>
      <c r="J21" s="58" t="s">
        <v>47</v>
      </c>
      <c r="K21" s="59" t="n">
        <v>18</v>
      </c>
      <c r="L21" s="60" t="n">
        <v>46.2867722690804</v>
      </c>
      <c r="M21" s="60" t="n">
        <v>37.5723200099629</v>
      </c>
      <c r="N21" s="61" t="n">
        <v>17.6470588235294</v>
      </c>
      <c r="O21" s="57"/>
      <c r="P21" s="58" t="s">
        <v>47</v>
      </c>
      <c r="Q21" s="59" t="n">
        <v>8</v>
      </c>
      <c r="R21" s="60" t="n">
        <v>21.0177863016578</v>
      </c>
      <c r="S21" s="60" t="n">
        <v>16.5039012581292</v>
      </c>
      <c r="T21" s="60" t="n">
        <v>14.5454545454545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6</v>
      </c>
      <c r="E22" s="53" t="n">
        <v>7.79716962742524</v>
      </c>
      <c r="F22" s="53" t="n">
        <v>5.52156448155887</v>
      </c>
      <c r="G22" s="53"/>
      <c r="H22" s="54" t="n">
        <v>3.82165605095541</v>
      </c>
      <c r="I22" s="50" t="s">
        <v>141</v>
      </c>
      <c r="J22" s="51" t="s">
        <v>142</v>
      </c>
      <c r="K22" s="52" t="n">
        <v>2</v>
      </c>
      <c r="L22" s="53" t="n">
        <v>5.14297469656449</v>
      </c>
      <c r="M22" s="53" t="n">
        <v>4.48287084467353</v>
      </c>
      <c r="N22" s="54" t="n">
        <v>1.96078431372549</v>
      </c>
      <c r="O22" s="50" t="s">
        <v>155</v>
      </c>
      <c r="P22" s="51" t="s">
        <v>156</v>
      </c>
      <c r="Q22" s="52" t="n">
        <v>1</v>
      </c>
      <c r="R22" s="53" t="n">
        <v>2.62722328770722</v>
      </c>
      <c r="S22" s="53" t="n">
        <v>1.75267770204479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5</v>
      </c>
      <c r="E23" s="53" t="n">
        <v>6.4976413561877</v>
      </c>
      <c r="F23" s="53" t="n">
        <v>4.73525172698378</v>
      </c>
      <c r="G23" s="53"/>
      <c r="H23" s="54" t="n">
        <v>3.18471337579618</v>
      </c>
      <c r="I23" s="50" t="s">
        <v>149</v>
      </c>
      <c r="J23" s="51" t="s">
        <v>150</v>
      </c>
      <c r="K23" s="52" t="n">
        <v>1</v>
      </c>
      <c r="L23" s="53" t="n">
        <v>2.57148734828225</v>
      </c>
      <c r="M23" s="53" t="n">
        <v>2.39712345185777</v>
      </c>
      <c r="N23" s="54" t="n">
        <v>0.980392156862745</v>
      </c>
      <c r="O23" s="50" t="s">
        <v>161</v>
      </c>
      <c r="P23" s="51" t="s">
        <v>162</v>
      </c>
      <c r="Q23" s="52" t="n">
        <v>1</v>
      </c>
      <c r="R23" s="53" t="n">
        <v>2.62722328770722</v>
      </c>
      <c r="S23" s="53" t="n">
        <v>2.32804232804233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5</v>
      </c>
      <c r="E24" s="53" t="n">
        <v>6.4976413561877</v>
      </c>
      <c r="F24" s="53" t="n">
        <v>5.56856255759117</v>
      </c>
      <c r="G24" s="53"/>
      <c r="H24" s="54" t="n">
        <v>3.18471337579618</v>
      </c>
      <c r="I24" s="50" t="s">
        <v>155</v>
      </c>
      <c r="J24" s="51" t="s">
        <v>156</v>
      </c>
      <c r="K24" s="52" t="n">
        <v>1</v>
      </c>
      <c r="L24" s="53" t="n">
        <v>2.57148734828225</v>
      </c>
      <c r="M24" s="53" t="n">
        <v>1.76788345064659</v>
      </c>
      <c r="N24" s="54" t="n">
        <v>0.980392156862745</v>
      </c>
      <c r="O24" s="50" t="s">
        <v>137</v>
      </c>
      <c r="P24" s="51" t="s">
        <v>138</v>
      </c>
      <c r="Q24" s="52" t="n">
        <v>1</v>
      </c>
      <c r="R24" s="53" t="n">
        <v>2.62722328770722</v>
      </c>
      <c r="S24" s="53" t="n">
        <v>2.2976501305483</v>
      </c>
      <c r="T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3</v>
      </c>
      <c r="E25" s="53" t="n">
        <v>3.89858481371262</v>
      </c>
      <c r="F25" s="53" t="n">
        <v>3.05533441678269</v>
      </c>
      <c r="G25" s="53"/>
      <c r="H25" s="54" t="n">
        <v>1.91082802547771</v>
      </c>
      <c r="I25" s="50" t="s">
        <v>153</v>
      </c>
      <c r="J25" s="51" t="s">
        <v>154</v>
      </c>
      <c r="K25" s="52" t="n">
        <v>1</v>
      </c>
      <c r="L25" s="53" t="n">
        <v>2.57148734828225</v>
      </c>
      <c r="M25" s="53" t="n">
        <v>1.99667221297837</v>
      </c>
      <c r="N25" s="54" t="n">
        <v>0.980392156862745</v>
      </c>
      <c r="O25" s="50" t="s">
        <v>147</v>
      </c>
      <c r="P25" s="51" t="s">
        <v>148</v>
      </c>
      <c r="Q25" s="52" t="n">
        <v>1</v>
      </c>
      <c r="R25" s="53" t="n">
        <v>2.62722328770722</v>
      </c>
      <c r="S25" s="53" t="n">
        <v>2.2976501305483</v>
      </c>
      <c r="T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1</v>
      </c>
      <c r="E26" s="60" t="n">
        <v>2.62722328770722</v>
      </c>
      <c r="F26" s="60" t="n">
        <v>2.2976501305483</v>
      </c>
      <c r="G26" s="60" t="s">
        <v>127</v>
      </c>
      <c r="H26" s="61" t="n">
        <v>0.636942675159236</v>
      </c>
      <c r="I26" s="62" t="s">
        <v>157</v>
      </c>
      <c r="J26" s="58" t="s">
        <v>158</v>
      </c>
      <c r="K26" s="64" t="n">
        <v>1</v>
      </c>
      <c r="L26" s="60" t="n">
        <v>2.57148734828225</v>
      </c>
      <c r="M26" s="60" t="n">
        <v>2.62502076756936</v>
      </c>
      <c r="N26" s="61" t="n">
        <v>0.980392156862745</v>
      </c>
      <c r="O26" s="62" t="s">
        <v>157</v>
      </c>
      <c r="P26" s="58" t="s">
        <v>158</v>
      </c>
      <c r="Q26" s="64" t="n">
        <v>1</v>
      </c>
      <c r="R26" s="60" t="n">
        <v>2.62722328770722</v>
      </c>
      <c r="S26" s="60" t="n">
        <v>1.8458383182362</v>
      </c>
      <c r="T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1</v>
      </c>
      <c r="E10" s="53" t="n">
        <v>735.01963055931</v>
      </c>
      <c r="F10" s="53" t="n">
        <v>482.111631359892</v>
      </c>
      <c r="G10" s="54" t="n">
        <v>100</v>
      </c>
      <c r="H10" s="50" t="s">
        <v>23</v>
      </c>
      <c r="I10" s="51" t="s">
        <v>24</v>
      </c>
      <c r="J10" s="52" t="n">
        <v>349</v>
      </c>
      <c r="K10" s="53" t="n">
        <v>891.716490367418</v>
      </c>
      <c r="L10" s="53" t="n">
        <v>645.175590663526</v>
      </c>
      <c r="M10" s="54" t="n">
        <v>100</v>
      </c>
      <c r="N10" s="50" t="s">
        <v>23</v>
      </c>
      <c r="O10" s="51" t="s">
        <v>24</v>
      </c>
      <c r="P10" s="52" t="n">
        <v>222</v>
      </c>
      <c r="Q10" s="53" t="n">
        <v>575.920305082108</v>
      </c>
      <c r="R10" s="53" t="n">
        <v>334.1509831798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3</v>
      </c>
      <c r="E11" s="53" t="n">
        <v>222.69421381219</v>
      </c>
      <c r="F11" s="53" t="n">
        <v>150.430110797953</v>
      </c>
      <c r="G11" s="54" t="n">
        <v>30.2977232924694</v>
      </c>
      <c r="H11" s="50" t="s">
        <v>25</v>
      </c>
      <c r="I11" s="51" t="s">
        <v>26</v>
      </c>
      <c r="J11" s="52" t="n">
        <v>105</v>
      </c>
      <c r="K11" s="53" t="n">
        <v>268.281465583321</v>
      </c>
      <c r="L11" s="53" t="n">
        <v>189.11749042022</v>
      </c>
      <c r="M11" s="54" t="n">
        <v>30.0859598853868</v>
      </c>
      <c r="N11" s="50" t="s">
        <v>25</v>
      </c>
      <c r="O11" s="51" t="s">
        <v>26</v>
      </c>
      <c r="P11" s="52" t="n">
        <v>68</v>
      </c>
      <c r="Q11" s="53" t="n">
        <v>176.408021376501</v>
      </c>
      <c r="R11" s="53" t="n">
        <v>119.596928890125</v>
      </c>
      <c r="S11" s="55" t="n">
        <v>30.630630630630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1</v>
      </c>
      <c r="E12" s="53" t="n">
        <v>65.6497393319174</v>
      </c>
      <c r="F12" s="53" t="n">
        <v>40.5525912159387</v>
      </c>
      <c r="G12" s="54" t="n">
        <v>8.93169877408056</v>
      </c>
      <c r="H12" s="50" t="s">
        <v>35</v>
      </c>
      <c r="I12" s="51" t="s">
        <v>36</v>
      </c>
      <c r="J12" s="52" t="n">
        <v>32</v>
      </c>
      <c r="K12" s="53" t="n">
        <v>81.7619704634882</v>
      </c>
      <c r="L12" s="53" t="n">
        <v>68.0278516508366</v>
      </c>
      <c r="M12" s="54" t="n">
        <v>9.16905444126074</v>
      </c>
      <c r="N12" s="50" t="s">
        <v>27</v>
      </c>
      <c r="O12" s="51" t="s">
        <v>28</v>
      </c>
      <c r="P12" s="52" t="n">
        <v>22</v>
      </c>
      <c r="Q12" s="53" t="n">
        <v>57.0731833865152</v>
      </c>
      <c r="R12" s="53" t="n">
        <v>29.4679851059483</v>
      </c>
      <c r="S12" s="55" t="n">
        <v>9.9099099099099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2</v>
      </c>
      <c r="E13" s="53" t="n">
        <v>54.0644912145202</v>
      </c>
      <c r="F13" s="53" t="n">
        <v>33.3543950557815</v>
      </c>
      <c r="G13" s="54" t="n">
        <v>7.35551663747811</v>
      </c>
      <c r="H13" s="50" t="s">
        <v>27</v>
      </c>
      <c r="I13" s="51" t="s">
        <v>28</v>
      </c>
      <c r="J13" s="52" t="n">
        <v>29</v>
      </c>
      <c r="K13" s="53" t="n">
        <v>74.0967857325362</v>
      </c>
      <c r="L13" s="53" t="n">
        <v>51.8746110965621</v>
      </c>
      <c r="M13" s="54" t="n">
        <v>8.30945558739255</v>
      </c>
      <c r="N13" s="50" t="s">
        <v>29</v>
      </c>
      <c r="O13" s="51" t="s">
        <v>30</v>
      </c>
      <c r="P13" s="52" t="n">
        <v>21</v>
      </c>
      <c r="Q13" s="53" t="n">
        <v>54.4789477780372</v>
      </c>
      <c r="R13" s="53" t="n">
        <v>30.13874469803</v>
      </c>
      <c r="S13" s="55" t="n">
        <v>9.45945945945946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7</v>
      </c>
      <c r="E14" s="53" t="n">
        <v>47.6282422604106</v>
      </c>
      <c r="F14" s="53" t="n">
        <v>38.344734440325</v>
      </c>
      <c r="G14" s="54" t="n">
        <v>6.47985989492119</v>
      </c>
      <c r="H14" s="50" t="s">
        <v>31</v>
      </c>
      <c r="I14" s="51" t="s">
        <v>32</v>
      </c>
      <c r="J14" s="52" t="n">
        <v>29</v>
      </c>
      <c r="K14" s="53" t="n">
        <v>74.0967857325362</v>
      </c>
      <c r="L14" s="53" t="n">
        <v>48.9013913983226</v>
      </c>
      <c r="M14" s="54" t="n">
        <v>8.30945558739255</v>
      </c>
      <c r="N14" s="50" t="s">
        <v>33</v>
      </c>
      <c r="O14" s="51" t="s">
        <v>34</v>
      </c>
      <c r="P14" s="52" t="n">
        <v>15</v>
      </c>
      <c r="Q14" s="53" t="n">
        <v>38.9135341271694</v>
      </c>
      <c r="R14" s="53" t="n">
        <v>22.2090354644648</v>
      </c>
      <c r="S14" s="55" t="n">
        <v>6.7567567567567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6</v>
      </c>
      <c r="E15" s="53" t="n">
        <v>46.3409924695887</v>
      </c>
      <c r="F15" s="53" t="n">
        <v>26.6484093817262</v>
      </c>
      <c r="G15" s="54" t="n">
        <v>6.30472854640981</v>
      </c>
      <c r="H15" s="50" t="s">
        <v>29</v>
      </c>
      <c r="I15" s="51" t="s">
        <v>30</v>
      </c>
      <c r="J15" s="52" t="n">
        <v>21</v>
      </c>
      <c r="K15" s="53" t="n">
        <v>53.6562931166641</v>
      </c>
      <c r="L15" s="53" t="n">
        <v>36.8487425484783</v>
      </c>
      <c r="M15" s="54" t="n">
        <v>6.01719197707736</v>
      </c>
      <c r="N15" s="50" t="s">
        <v>41</v>
      </c>
      <c r="O15" s="51" t="s">
        <v>42</v>
      </c>
      <c r="P15" s="52" t="n">
        <v>13</v>
      </c>
      <c r="Q15" s="53" t="n">
        <v>33.7250629102135</v>
      </c>
      <c r="R15" s="53" t="n">
        <v>17.1113190654961</v>
      </c>
      <c r="S15" s="55" t="n">
        <v>5.8558558558558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9</v>
      </c>
      <c r="E16" s="53" t="n">
        <v>37.3302439338354</v>
      </c>
      <c r="F16" s="53" t="n">
        <v>24.3283984450404</v>
      </c>
      <c r="G16" s="54" t="n">
        <v>5.07880910683012</v>
      </c>
      <c r="H16" s="50" t="s">
        <v>39</v>
      </c>
      <c r="I16" s="51" t="s">
        <v>40</v>
      </c>
      <c r="J16" s="52" t="n">
        <v>16</v>
      </c>
      <c r="K16" s="53" t="n">
        <v>40.8809852317441</v>
      </c>
      <c r="L16" s="53" t="n">
        <v>27.0249238325227</v>
      </c>
      <c r="M16" s="54" t="n">
        <v>4.58452722063037</v>
      </c>
      <c r="N16" s="50" t="s">
        <v>37</v>
      </c>
      <c r="O16" s="51" t="s">
        <v>38</v>
      </c>
      <c r="P16" s="52" t="n">
        <v>11</v>
      </c>
      <c r="Q16" s="53" t="n">
        <v>28.5365916932576</v>
      </c>
      <c r="R16" s="53" t="n">
        <v>13.5113804140703</v>
      </c>
      <c r="S16" s="55" t="n">
        <v>4.9549549549549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4</v>
      </c>
      <c r="E17" s="53" t="n">
        <v>30.8939949797258</v>
      </c>
      <c r="F17" s="53" t="n">
        <v>17.6224091992841</v>
      </c>
      <c r="G17" s="54" t="n">
        <v>4.20315236427321</v>
      </c>
      <c r="H17" s="50" t="s">
        <v>43</v>
      </c>
      <c r="I17" s="51" t="s">
        <v>44</v>
      </c>
      <c r="J17" s="52" t="n">
        <v>16</v>
      </c>
      <c r="K17" s="53" t="n">
        <v>40.8809852317441</v>
      </c>
      <c r="L17" s="53" t="n">
        <v>30.3347486162927</v>
      </c>
      <c r="M17" s="54" t="n">
        <v>4.58452722063037</v>
      </c>
      <c r="N17" s="50" t="s">
        <v>39</v>
      </c>
      <c r="O17" s="51" t="s">
        <v>40</v>
      </c>
      <c r="P17" s="52" t="n">
        <v>8</v>
      </c>
      <c r="Q17" s="53" t="n">
        <v>20.7538848678237</v>
      </c>
      <c r="R17" s="53" t="n">
        <v>10.1896290846902</v>
      </c>
      <c r="S17" s="55" t="n">
        <v>3.603603603603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2</v>
      </c>
      <c r="E18" s="53" t="n">
        <v>28.319495398082</v>
      </c>
      <c r="F18" s="53" t="n">
        <v>19.6062021881537</v>
      </c>
      <c r="G18" s="54" t="n">
        <v>3.85288966725044</v>
      </c>
      <c r="H18" s="50" t="s">
        <v>33</v>
      </c>
      <c r="I18" s="51" t="s">
        <v>34</v>
      </c>
      <c r="J18" s="52" t="n">
        <v>14</v>
      </c>
      <c r="K18" s="53" t="n">
        <v>35.7708620777761</v>
      </c>
      <c r="L18" s="53" t="n">
        <v>26.3587359689763</v>
      </c>
      <c r="M18" s="54" t="n">
        <v>4.01146131805158</v>
      </c>
      <c r="N18" s="50" t="s">
        <v>58</v>
      </c>
      <c r="O18" s="51" t="s">
        <v>59</v>
      </c>
      <c r="P18" s="52" t="n">
        <v>7</v>
      </c>
      <c r="Q18" s="53" t="n">
        <v>18.1596492593457</v>
      </c>
      <c r="R18" s="53" t="n">
        <v>7.98479087452472</v>
      </c>
      <c r="S18" s="55" t="n">
        <v>3.1531531531531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0</v>
      </c>
      <c r="E19" s="53" t="n">
        <v>25.7449958164382</v>
      </c>
      <c r="F19" s="53" t="n">
        <v>15.5145007397196</v>
      </c>
      <c r="G19" s="54" t="n">
        <v>3.50262697022767</v>
      </c>
      <c r="H19" s="50" t="s">
        <v>45</v>
      </c>
      <c r="I19" s="51" t="s">
        <v>46</v>
      </c>
      <c r="J19" s="52" t="n">
        <v>10</v>
      </c>
      <c r="K19" s="53" t="n">
        <v>25.5506157698401</v>
      </c>
      <c r="L19" s="53" t="n">
        <v>19.9629900462517</v>
      </c>
      <c r="M19" s="54" t="n">
        <v>2.86532951289398</v>
      </c>
      <c r="N19" s="50" t="s">
        <v>31</v>
      </c>
      <c r="O19" s="51" t="s">
        <v>32</v>
      </c>
      <c r="P19" s="52" t="n">
        <v>7</v>
      </c>
      <c r="Q19" s="53" t="n">
        <v>18.1596492593457</v>
      </c>
      <c r="R19" s="53" t="n">
        <v>9.19756166734979</v>
      </c>
      <c r="S19" s="55" t="n">
        <v>3.1531531531531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9</v>
      </c>
      <c r="E20" s="53" t="n">
        <v>24.4577460256163</v>
      </c>
      <c r="F20" s="53" t="n">
        <v>13.8249941308964</v>
      </c>
      <c r="G20" s="54" t="n">
        <v>3.32749562171629</v>
      </c>
      <c r="H20" s="50" t="s">
        <v>48</v>
      </c>
      <c r="I20" s="51" t="s">
        <v>49</v>
      </c>
      <c r="J20" s="52" t="n">
        <v>8</v>
      </c>
      <c r="K20" s="53" t="n">
        <v>20.440492615872</v>
      </c>
      <c r="L20" s="53" t="n">
        <v>14.2804739432159</v>
      </c>
      <c r="M20" s="54" t="n">
        <v>2.29226361031519</v>
      </c>
      <c r="N20" s="50" t="s">
        <v>43</v>
      </c>
      <c r="O20" s="51" t="s">
        <v>44</v>
      </c>
      <c r="P20" s="52" t="n">
        <v>6</v>
      </c>
      <c r="Q20" s="53" t="n">
        <v>15.5654136508678</v>
      </c>
      <c r="R20" s="53" t="n">
        <v>9.02942394049787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8</v>
      </c>
      <c r="E21" s="60" t="n">
        <v>151.895475316985</v>
      </c>
      <c r="F21" s="60" t="n">
        <v>101.884885765073</v>
      </c>
      <c r="G21" s="61" t="n">
        <v>20.6654991243433</v>
      </c>
      <c r="H21" s="57"/>
      <c r="I21" s="58" t="s">
        <v>47</v>
      </c>
      <c r="J21" s="59" t="n">
        <v>69</v>
      </c>
      <c r="K21" s="60" t="n">
        <v>176.299248811896</v>
      </c>
      <c r="L21" s="60" t="n">
        <v>132.443631141847</v>
      </c>
      <c r="M21" s="61" t="n">
        <v>19.7707736389685</v>
      </c>
      <c r="N21" s="57"/>
      <c r="O21" s="58" t="s">
        <v>47</v>
      </c>
      <c r="P21" s="59" t="n">
        <v>44</v>
      </c>
      <c r="Q21" s="60" t="n">
        <v>114.14636677303</v>
      </c>
      <c r="R21" s="60" t="n">
        <v>65.7141839746216</v>
      </c>
      <c r="S21" s="60" t="n">
        <v>19.819819819819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</v>
      </c>
      <c r="E22" s="53" t="n">
        <v>15.4469974898629</v>
      </c>
      <c r="F22" s="53" t="n">
        <v>11.8326031645554</v>
      </c>
      <c r="G22" s="54" t="n">
        <v>2.1015761821366</v>
      </c>
      <c r="H22" s="50" t="s">
        <v>37</v>
      </c>
      <c r="I22" s="51" t="s">
        <v>38</v>
      </c>
      <c r="J22" s="52" t="n">
        <v>8</v>
      </c>
      <c r="K22" s="53" t="n">
        <v>20.440492615872</v>
      </c>
      <c r="L22" s="53" t="n">
        <v>14.0144543295605</v>
      </c>
      <c r="M22" s="54" t="n">
        <v>2.29226361031519</v>
      </c>
      <c r="N22" s="50" t="s">
        <v>35</v>
      </c>
      <c r="O22" s="51" t="s">
        <v>36</v>
      </c>
      <c r="P22" s="52" t="n">
        <v>5</v>
      </c>
      <c r="Q22" s="53" t="n">
        <v>12.9711780423898</v>
      </c>
      <c r="R22" s="53" t="n">
        <v>9.00711937891854</v>
      </c>
      <c r="S22" s="55" t="n">
        <v>2.2522522522522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1.5852481173972</v>
      </c>
      <c r="F23" s="53" t="n">
        <v>7.27093175237507</v>
      </c>
      <c r="G23" s="54" t="n">
        <v>1.57618213660245</v>
      </c>
      <c r="H23" s="50" t="s">
        <v>41</v>
      </c>
      <c r="I23" s="51" t="s">
        <v>42</v>
      </c>
      <c r="J23" s="52" t="n">
        <v>7</v>
      </c>
      <c r="K23" s="53" t="n">
        <v>17.885431038888</v>
      </c>
      <c r="L23" s="53" t="n">
        <v>12.9061854674475</v>
      </c>
      <c r="M23" s="54" t="n">
        <v>2.00573065902579</v>
      </c>
      <c r="N23" s="50" t="s">
        <v>54</v>
      </c>
      <c r="O23" s="51" t="s">
        <v>55</v>
      </c>
      <c r="P23" s="52" t="n">
        <v>4</v>
      </c>
      <c r="Q23" s="53" t="n">
        <v>10.3769424339118</v>
      </c>
      <c r="R23" s="53" t="n">
        <v>5.67017929975456</v>
      </c>
      <c r="S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7</v>
      </c>
      <c r="E24" s="53" t="n">
        <v>9.01074853575336</v>
      </c>
      <c r="F24" s="53" t="n">
        <v>4.59267359212684</v>
      </c>
      <c r="G24" s="54" t="n">
        <v>1.22591943957968</v>
      </c>
      <c r="H24" s="50" t="s">
        <v>67</v>
      </c>
      <c r="I24" s="51" t="s">
        <v>68</v>
      </c>
      <c r="J24" s="52" t="n">
        <v>6</v>
      </c>
      <c r="K24" s="53" t="n">
        <v>15.330369461904</v>
      </c>
      <c r="L24" s="53" t="n">
        <v>10.614224120965</v>
      </c>
      <c r="M24" s="54" t="n">
        <v>1.71919770773639</v>
      </c>
      <c r="N24" s="50" t="s">
        <v>61</v>
      </c>
      <c r="O24" s="51" t="s">
        <v>62</v>
      </c>
      <c r="P24" s="52" t="n">
        <v>3</v>
      </c>
      <c r="Q24" s="53" t="n">
        <v>7.78270682543389</v>
      </c>
      <c r="R24" s="53" t="n">
        <v>4.38590512889918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7</v>
      </c>
      <c r="E25" s="53" t="n">
        <v>9.01074853575336</v>
      </c>
      <c r="F25" s="53" t="n">
        <v>5.46709472425934</v>
      </c>
      <c r="G25" s="54" t="n">
        <v>1.22591943957968</v>
      </c>
      <c r="H25" s="50" t="s">
        <v>69</v>
      </c>
      <c r="I25" s="51" t="s">
        <v>70</v>
      </c>
      <c r="J25" s="52" t="n">
        <v>4</v>
      </c>
      <c r="K25" s="53" t="n">
        <v>10.220246307936</v>
      </c>
      <c r="L25" s="53" t="n">
        <v>6.29782303676493</v>
      </c>
      <c r="M25" s="54" t="n">
        <v>1.14613180515759</v>
      </c>
      <c r="N25" s="50" t="s">
        <v>71</v>
      </c>
      <c r="O25" s="51" t="s">
        <v>72</v>
      </c>
      <c r="P25" s="52" t="n">
        <v>2</v>
      </c>
      <c r="Q25" s="53" t="n">
        <v>5.18847121695592</v>
      </c>
      <c r="R25" s="53" t="n">
        <v>2.36434178658113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5</v>
      </c>
      <c r="E26" s="60" t="n">
        <v>6.43624895410955</v>
      </c>
      <c r="F26" s="60" t="n">
        <v>3.69860177276424</v>
      </c>
      <c r="G26" s="61" t="n">
        <v>0.875656742556918</v>
      </c>
      <c r="H26" s="62" t="s">
        <v>73</v>
      </c>
      <c r="I26" s="58" t="s">
        <v>74</v>
      </c>
      <c r="J26" s="64" t="n">
        <v>3</v>
      </c>
      <c r="K26" s="60" t="n">
        <v>7.66518473095202</v>
      </c>
      <c r="L26" s="60" t="n">
        <v>5.33565117077479</v>
      </c>
      <c r="M26" s="61" t="n">
        <v>0.859598853868195</v>
      </c>
      <c r="N26" s="62" t="s">
        <v>45</v>
      </c>
      <c r="O26" s="58" t="s">
        <v>46</v>
      </c>
      <c r="P26" s="64" t="n">
        <v>2</v>
      </c>
      <c r="Q26" s="60" t="n">
        <v>5.18847121695592</v>
      </c>
      <c r="R26" s="60" t="n">
        <v>3.95658361934904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9</v>
      </c>
      <c r="E10" s="53" t="n">
        <v>230.018139014318</v>
      </c>
      <c r="F10" s="53" t="n">
        <v>149.277040430959</v>
      </c>
      <c r="G10" s="53"/>
      <c r="H10" s="54" t="n">
        <v>100</v>
      </c>
      <c r="I10" s="50" t="s">
        <v>25</v>
      </c>
      <c r="J10" s="51" t="s">
        <v>26</v>
      </c>
      <c r="K10" s="52" t="n">
        <v>105</v>
      </c>
      <c r="L10" s="53" t="n">
        <v>318.635632567596</v>
      </c>
      <c r="M10" s="53" t="n">
        <v>220.985281725316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138.258260145485</v>
      </c>
      <c r="S10" s="53" t="n">
        <v>83.05582000038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34</v>
      </c>
      <c r="E11" s="53" t="n">
        <v>52.4873605804485</v>
      </c>
      <c r="F11" s="53" t="n">
        <v>33.5491488797653</v>
      </c>
      <c r="G11" s="53"/>
      <c r="H11" s="54" t="n">
        <v>22.8187919463087</v>
      </c>
      <c r="I11" s="50" t="s">
        <v>121</v>
      </c>
      <c r="J11" s="51" t="s">
        <v>122</v>
      </c>
      <c r="K11" s="52" t="n">
        <v>25</v>
      </c>
      <c r="L11" s="53" t="n">
        <v>75.8656268018087</v>
      </c>
      <c r="M11" s="53" t="n">
        <v>52.5788271966607</v>
      </c>
      <c r="N11" s="54" t="n">
        <v>23.8095238095238</v>
      </c>
      <c r="O11" s="50" t="s">
        <v>121</v>
      </c>
      <c r="P11" s="51" t="s">
        <v>122</v>
      </c>
      <c r="Q11" s="52" t="n">
        <v>9</v>
      </c>
      <c r="R11" s="53" t="n">
        <v>28.280098666122</v>
      </c>
      <c r="S11" s="53" t="n">
        <v>15.8838701913524</v>
      </c>
      <c r="T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1</v>
      </c>
      <c r="E12" s="53" t="n">
        <v>32.4186638879241</v>
      </c>
      <c r="F12" s="53" t="n">
        <v>19.3324717215152</v>
      </c>
      <c r="G12" s="53"/>
      <c r="H12" s="54" t="n">
        <v>14.0939597315436</v>
      </c>
      <c r="I12" s="50" t="s">
        <v>119</v>
      </c>
      <c r="J12" s="51" t="s">
        <v>120</v>
      </c>
      <c r="K12" s="52" t="n">
        <v>15</v>
      </c>
      <c r="L12" s="53" t="n">
        <v>45.5193760810852</v>
      </c>
      <c r="M12" s="53" t="n">
        <v>29.9552621871064</v>
      </c>
      <c r="N12" s="54" t="n">
        <v>14.2857142857143</v>
      </c>
      <c r="O12" s="50" t="s">
        <v>119</v>
      </c>
      <c r="P12" s="51" t="s">
        <v>120</v>
      </c>
      <c r="Q12" s="52" t="n">
        <v>6</v>
      </c>
      <c r="R12" s="53" t="n">
        <v>18.853399110748</v>
      </c>
      <c r="S12" s="53" t="n">
        <v>9.97483755085534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4</v>
      </c>
      <c r="E13" s="53" t="n">
        <v>21.6124425919494</v>
      </c>
      <c r="F13" s="53" t="n">
        <v>14.3188354764472</v>
      </c>
      <c r="G13" s="53"/>
      <c r="H13" s="54" t="n">
        <v>9.39597315436242</v>
      </c>
      <c r="I13" s="50" t="s">
        <v>123</v>
      </c>
      <c r="J13" s="51" t="s">
        <v>124</v>
      </c>
      <c r="K13" s="52" t="n">
        <v>12</v>
      </c>
      <c r="L13" s="53" t="n">
        <v>36.4155008648682</v>
      </c>
      <c r="M13" s="53" t="n">
        <v>24.7438077095614</v>
      </c>
      <c r="N13" s="54" t="n">
        <v>11.4285714285714</v>
      </c>
      <c r="O13" s="50" t="s">
        <v>125</v>
      </c>
      <c r="P13" s="51" t="s">
        <v>126</v>
      </c>
      <c r="Q13" s="52" t="n">
        <v>5</v>
      </c>
      <c r="R13" s="53" t="n">
        <v>15.7111659256233</v>
      </c>
      <c r="S13" s="53" t="n">
        <v>10.9906710285933</v>
      </c>
      <c r="T13" s="55" t="n">
        <v>11.3636363636364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6</v>
      </c>
      <c r="E14" s="53" t="n">
        <v>18.2077504324341</v>
      </c>
      <c r="F14" s="53" t="n">
        <v>10.9811241194634</v>
      </c>
      <c r="G14" s="53" t="s">
        <v>136</v>
      </c>
      <c r="H14" s="54" t="n">
        <v>4.02684563758389</v>
      </c>
      <c r="I14" s="50" t="s">
        <v>128</v>
      </c>
      <c r="J14" s="51" t="s">
        <v>129</v>
      </c>
      <c r="K14" s="52" t="n">
        <v>10</v>
      </c>
      <c r="L14" s="53" t="n">
        <v>30.3462507207235</v>
      </c>
      <c r="M14" s="53" t="n">
        <v>21.7652447750254</v>
      </c>
      <c r="N14" s="54" t="n">
        <v>9.52380952380952</v>
      </c>
      <c r="O14" s="50" t="s">
        <v>137</v>
      </c>
      <c r="P14" s="51" t="s">
        <v>138</v>
      </c>
      <c r="Q14" s="52" t="n">
        <v>5</v>
      </c>
      <c r="R14" s="53" t="n">
        <v>15.7111659256233</v>
      </c>
      <c r="S14" s="53" t="n">
        <v>11.1826843468585</v>
      </c>
      <c r="T14" s="55" t="n">
        <v>11.3636363636364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1</v>
      </c>
      <c r="E15" s="53" t="n">
        <v>16.9812048936745</v>
      </c>
      <c r="F15" s="53" t="n">
        <v>11.7621522682174</v>
      </c>
      <c r="G15" s="53"/>
      <c r="H15" s="54" t="n">
        <v>7.38255033557047</v>
      </c>
      <c r="I15" s="50" t="s">
        <v>130</v>
      </c>
      <c r="J15" s="51" t="s">
        <v>131</v>
      </c>
      <c r="K15" s="52" t="n">
        <v>7</v>
      </c>
      <c r="L15" s="53" t="n">
        <v>21.2423755045064</v>
      </c>
      <c r="M15" s="53" t="n">
        <v>13.6762970402991</v>
      </c>
      <c r="N15" s="54" t="n">
        <v>6.66666666666667</v>
      </c>
      <c r="O15" s="50" t="s">
        <v>132</v>
      </c>
      <c r="P15" s="51" t="s">
        <v>133</v>
      </c>
      <c r="Q15" s="52" t="n">
        <v>4</v>
      </c>
      <c r="R15" s="53" t="n">
        <v>12.5689327404987</v>
      </c>
      <c r="S15" s="53" t="n">
        <v>5.81768263278304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5</v>
      </c>
      <c r="E16" s="53" t="n">
        <v>15.7111659256233</v>
      </c>
      <c r="F16" s="53" t="n">
        <v>10.9906710285933</v>
      </c>
      <c r="G16" s="53" t="s">
        <v>127</v>
      </c>
      <c r="H16" s="54" t="n">
        <v>3.35570469798658</v>
      </c>
      <c r="I16" s="50" t="s">
        <v>139</v>
      </c>
      <c r="J16" s="51" t="s">
        <v>140</v>
      </c>
      <c r="K16" s="52" t="n">
        <v>6</v>
      </c>
      <c r="L16" s="53" t="n">
        <v>18.2077504324341</v>
      </c>
      <c r="M16" s="53" t="n">
        <v>10.7709906608514</v>
      </c>
      <c r="N16" s="54" t="n">
        <v>5.71428571428571</v>
      </c>
      <c r="O16" s="50" t="s">
        <v>139</v>
      </c>
      <c r="P16" s="51" t="s">
        <v>140</v>
      </c>
      <c r="Q16" s="52" t="n">
        <v>2</v>
      </c>
      <c r="R16" s="53" t="n">
        <v>6.28446637024934</v>
      </c>
      <c r="S16" s="53" t="n">
        <v>3.04418494403111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5</v>
      </c>
      <c r="E17" s="53" t="n">
        <v>15.7111659256233</v>
      </c>
      <c r="F17" s="53" t="n">
        <v>11.1826843468585</v>
      </c>
      <c r="G17" s="53" t="s">
        <v>127</v>
      </c>
      <c r="H17" s="54" t="n">
        <v>3.35570469798658</v>
      </c>
      <c r="I17" s="50" t="s">
        <v>134</v>
      </c>
      <c r="J17" s="51" t="s">
        <v>135</v>
      </c>
      <c r="K17" s="52" t="n">
        <v>6</v>
      </c>
      <c r="L17" s="53" t="n">
        <v>18.2077504324341</v>
      </c>
      <c r="M17" s="53" t="n">
        <v>10.9811241194634</v>
      </c>
      <c r="N17" s="54" t="n">
        <v>5.71428571428571</v>
      </c>
      <c r="O17" s="50" t="s">
        <v>123</v>
      </c>
      <c r="P17" s="51" t="s">
        <v>124</v>
      </c>
      <c r="Q17" s="52" t="n">
        <v>2</v>
      </c>
      <c r="R17" s="53" t="n">
        <v>6.28446637024934</v>
      </c>
      <c r="S17" s="53" t="n">
        <v>5.16308976412543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9</v>
      </c>
      <c r="E18" s="53" t="n">
        <v>13.8937130948246</v>
      </c>
      <c r="F18" s="53" t="n">
        <v>8.65024706649521</v>
      </c>
      <c r="G18" s="53"/>
      <c r="H18" s="54" t="n">
        <v>6.04026845637584</v>
      </c>
      <c r="I18" s="50" t="s">
        <v>132</v>
      </c>
      <c r="J18" s="51" t="s">
        <v>133</v>
      </c>
      <c r="K18" s="52" t="n">
        <v>5</v>
      </c>
      <c r="L18" s="53" t="n">
        <v>15.1731253603617</v>
      </c>
      <c r="M18" s="53" t="n">
        <v>10.69801473213</v>
      </c>
      <c r="N18" s="54" t="n">
        <v>4.76190476190476</v>
      </c>
      <c r="O18" s="50" t="s">
        <v>167</v>
      </c>
      <c r="P18" s="51" t="s">
        <v>168</v>
      </c>
      <c r="Q18" s="52" t="n">
        <v>2</v>
      </c>
      <c r="R18" s="53" t="n">
        <v>6.28446637024934</v>
      </c>
      <c r="S18" s="53" t="n">
        <v>3.2035914665218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8</v>
      </c>
      <c r="E19" s="53" t="n">
        <v>12.3499671953996</v>
      </c>
      <c r="F19" s="53" t="n">
        <v>6.55307642691594</v>
      </c>
      <c r="G19" s="53"/>
      <c r="H19" s="54" t="n">
        <v>5.36912751677852</v>
      </c>
      <c r="I19" s="50" t="s">
        <v>149</v>
      </c>
      <c r="J19" s="51" t="s">
        <v>150</v>
      </c>
      <c r="K19" s="52" t="n">
        <v>2</v>
      </c>
      <c r="L19" s="53" t="n">
        <v>6.06925014414469</v>
      </c>
      <c r="M19" s="53" t="n">
        <v>3.7573401353205</v>
      </c>
      <c r="N19" s="54" t="n">
        <v>1.9047619047619</v>
      </c>
      <c r="O19" s="50" t="s">
        <v>145</v>
      </c>
      <c r="P19" s="51" t="s">
        <v>146</v>
      </c>
      <c r="Q19" s="52" t="n">
        <v>2</v>
      </c>
      <c r="R19" s="53" t="n">
        <v>6.28446637024934</v>
      </c>
      <c r="S19" s="53" t="n">
        <v>2.77349768875193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7</v>
      </c>
      <c r="E20" s="53" t="n">
        <v>10.8062212959747</v>
      </c>
      <c r="F20" s="53" t="n">
        <v>6.59733960328021</v>
      </c>
      <c r="G20" s="53"/>
      <c r="H20" s="54" t="n">
        <v>4.69798657718121</v>
      </c>
      <c r="I20" s="50" t="s">
        <v>153</v>
      </c>
      <c r="J20" s="51" t="s">
        <v>154</v>
      </c>
      <c r="K20" s="52" t="n">
        <v>2</v>
      </c>
      <c r="L20" s="53" t="n">
        <v>6.06925014414469</v>
      </c>
      <c r="M20" s="53" t="n">
        <v>3.76491840558589</v>
      </c>
      <c r="N20" s="54" t="n">
        <v>1.9047619047619</v>
      </c>
      <c r="O20" s="50" t="s">
        <v>141</v>
      </c>
      <c r="P20" s="51" t="s">
        <v>142</v>
      </c>
      <c r="Q20" s="52" t="n">
        <v>2</v>
      </c>
      <c r="R20" s="53" t="n">
        <v>6.28446637024934</v>
      </c>
      <c r="S20" s="53" t="n">
        <v>4.47724415388484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44.7686310833237</v>
      </c>
      <c r="F21" s="60" t="n">
        <v>32.4919534473862</v>
      </c>
      <c r="G21" s="60"/>
      <c r="H21" s="61" t="n">
        <v>19.4630872483221</v>
      </c>
      <c r="I21" s="57"/>
      <c r="J21" s="58" t="s">
        <v>47</v>
      </c>
      <c r="K21" s="59" t="n">
        <v>15</v>
      </c>
      <c r="L21" s="60" t="n">
        <v>45.5193760810852</v>
      </c>
      <c r="M21" s="60" t="n">
        <v>38.2934547633116</v>
      </c>
      <c r="N21" s="61" t="n">
        <v>14.2857142857143</v>
      </c>
      <c r="O21" s="57"/>
      <c r="P21" s="58" t="s">
        <v>47</v>
      </c>
      <c r="Q21" s="59" t="n">
        <v>5</v>
      </c>
      <c r="R21" s="60" t="n">
        <v>15.7111659256233</v>
      </c>
      <c r="S21" s="60" t="n">
        <v>10.5444662326248</v>
      </c>
      <c r="T21" s="60" t="n">
        <v>11.363636363636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4</v>
      </c>
      <c r="E22" s="53" t="n">
        <v>6.17498359769982</v>
      </c>
      <c r="F22" s="53" t="n">
        <v>3.84934363883851</v>
      </c>
      <c r="G22" s="53"/>
      <c r="H22" s="54" t="n">
        <v>2.68456375838926</v>
      </c>
      <c r="I22" s="50" t="s">
        <v>145</v>
      </c>
      <c r="J22" s="51" t="s">
        <v>146</v>
      </c>
      <c r="K22" s="52" t="n">
        <v>2</v>
      </c>
      <c r="L22" s="53" t="n">
        <v>6.06925014414469</v>
      </c>
      <c r="M22" s="53" t="n">
        <v>4.6269053527118</v>
      </c>
      <c r="N22" s="54" t="n">
        <v>1.9047619047619</v>
      </c>
      <c r="O22" s="50" t="s">
        <v>128</v>
      </c>
      <c r="P22" s="51" t="s">
        <v>129</v>
      </c>
      <c r="Q22" s="52" t="n">
        <v>1</v>
      </c>
      <c r="R22" s="53" t="n">
        <v>3.14223318512467</v>
      </c>
      <c r="S22" s="53" t="n">
        <v>1.38674884437596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4</v>
      </c>
      <c r="E23" s="53" t="n">
        <v>6.17498359769982</v>
      </c>
      <c r="F23" s="53" t="n">
        <v>4.32839469217841</v>
      </c>
      <c r="G23" s="53"/>
      <c r="H23" s="54" t="n">
        <v>2.68456375838926</v>
      </c>
      <c r="I23" s="50" t="s">
        <v>141</v>
      </c>
      <c r="J23" s="51" t="s">
        <v>142</v>
      </c>
      <c r="K23" s="52" t="n">
        <v>2</v>
      </c>
      <c r="L23" s="53" t="n">
        <v>6.06925014414469</v>
      </c>
      <c r="M23" s="53" t="n">
        <v>4.26148536062842</v>
      </c>
      <c r="N23" s="54" t="n">
        <v>1.9047619047619</v>
      </c>
      <c r="O23" s="50" t="s">
        <v>180</v>
      </c>
      <c r="P23" s="51" t="s">
        <v>181</v>
      </c>
      <c r="Q23" s="52" t="n">
        <v>1</v>
      </c>
      <c r="R23" s="53" t="n">
        <v>3.14223318512467</v>
      </c>
      <c r="S23" s="53" t="n">
        <v>2.63562486272787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3.14223318512467</v>
      </c>
      <c r="F24" s="53" t="n">
        <v>1.65016501650165</v>
      </c>
      <c r="G24" s="53" t="s">
        <v>127</v>
      </c>
      <c r="H24" s="54" t="n">
        <v>0.671140939597316</v>
      </c>
      <c r="I24" s="50" t="s">
        <v>155</v>
      </c>
      <c r="J24" s="51" t="s">
        <v>156</v>
      </c>
      <c r="K24" s="52" t="n">
        <v>1</v>
      </c>
      <c r="L24" s="53" t="n">
        <v>3.03462507207235</v>
      </c>
      <c r="M24" s="53" t="n">
        <v>2.1269053527118</v>
      </c>
      <c r="N24" s="54" t="n">
        <v>0.952380952380952</v>
      </c>
      <c r="O24" s="50" t="s">
        <v>155</v>
      </c>
      <c r="P24" s="51" t="s">
        <v>156</v>
      </c>
      <c r="Q24" s="52" t="n">
        <v>1</v>
      </c>
      <c r="R24" s="53" t="n">
        <v>3.14223318512467</v>
      </c>
      <c r="S24" s="53" t="n">
        <v>2.23630264629146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2</v>
      </c>
      <c r="E25" s="53" t="n">
        <v>3.08749179884991</v>
      </c>
      <c r="F25" s="53" t="n">
        <v>1.78779069767442</v>
      </c>
      <c r="G25" s="53"/>
      <c r="H25" s="54" t="n">
        <v>1.34228187919463</v>
      </c>
      <c r="I25" s="50" t="s">
        <v>173</v>
      </c>
      <c r="J25" s="51" t="s">
        <v>174</v>
      </c>
      <c r="K25" s="52" t="n">
        <v>1</v>
      </c>
      <c r="L25" s="53" t="n">
        <v>3.03462507207235</v>
      </c>
      <c r="M25" s="53" t="n">
        <v>1.76148536062842</v>
      </c>
      <c r="N25" s="54" t="n">
        <v>0.952380952380952</v>
      </c>
      <c r="O25" s="50" t="s">
        <v>161</v>
      </c>
      <c r="P25" s="51" t="s">
        <v>162</v>
      </c>
      <c r="Q25" s="52" t="n">
        <v>1</v>
      </c>
      <c r="R25" s="53" t="n">
        <v>3.14223318512467</v>
      </c>
      <c r="S25" s="53" t="n">
        <v>2.63562486272787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2</v>
      </c>
      <c r="E26" s="60" t="n">
        <v>3.08749179884991</v>
      </c>
      <c r="F26" s="60" t="n">
        <v>2.18023255813953</v>
      </c>
      <c r="G26" s="60"/>
      <c r="H26" s="61" t="n">
        <v>1.34228187919463</v>
      </c>
      <c r="I26" s="62" t="s">
        <v>165</v>
      </c>
      <c r="J26" s="58" t="s">
        <v>166</v>
      </c>
      <c r="K26" s="64" t="n">
        <v>1</v>
      </c>
      <c r="L26" s="60" t="n">
        <v>3.03462507207235</v>
      </c>
      <c r="M26" s="60" t="n">
        <v>3.20876540794365</v>
      </c>
      <c r="N26" s="61" t="n">
        <v>0.952380952380952</v>
      </c>
      <c r="O26" s="62" t="s">
        <v>143</v>
      </c>
      <c r="P26" s="58" t="s">
        <v>144</v>
      </c>
      <c r="Q26" s="64" t="n">
        <v>1</v>
      </c>
      <c r="R26" s="60" t="n">
        <v>3.14223318512467</v>
      </c>
      <c r="S26" s="60" t="n">
        <v>1.65016501650165</v>
      </c>
      <c r="T26" s="60" t="n">
        <v>2.272727272727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9</v>
      </c>
      <c r="E10" s="53" t="n">
        <v>177.74464199852</v>
      </c>
      <c r="F10" s="53" t="n">
        <v>141.021086180387</v>
      </c>
      <c r="G10" s="53"/>
      <c r="H10" s="54" t="n">
        <v>100</v>
      </c>
      <c r="I10" s="50" t="s">
        <v>25</v>
      </c>
      <c r="J10" s="51" t="s">
        <v>26</v>
      </c>
      <c r="K10" s="52" t="n">
        <v>205</v>
      </c>
      <c r="L10" s="53" t="n">
        <v>222.832142177777</v>
      </c>
      <c r="M10" s="53" t="n">
        <v>189.922108114253</v>
      </c>
      <c r="N10" s="54" t="n">
        <v>100</v>
      </c>
      <c r="O10" s="50" t="s">
        <v>25</v>
      </c>
      <c r="P10" s="51" t="s">
        <v>26</v>
      </c>
      <c r="Q10" s="52" t="n">
        <v>124</v>
      </c>
      <c r="R10" s="53" t="n">
        <v>133.190833463123</v>
      </c>
      <c r="S10" s="53" t="n">
        <v>101.2751134876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60</v>
      </c>
      <c r="E11" s="53" t="n">
        <v>32.4154362307331</v>
      </c>
      <c r="F11" s="53" t="n">
        <v>25.9242807598738</v>
      </c>
      <c r="G11" s="53"/>
      <c r="H11" s="54" t="n">
        <v>18.2370820668693</v>
      </c>
      <c r="I11" s="50" t="s">
        <v>121</v>
      </c>
      <c r="J11" s="51" t="s">
        <v>122</v>
      </c>
      <c r="K11" s="52" t="n">
        <v>49</v>
      </c>
      <c r="L11" s="53" t="n">
        <v>53.2623169107856</v>
      </c>
      <c r="M11" s="53" t="n">
        <v>44.8111847566532</v>
      </c>
      <c r="N11" s="54" t="n">
        <v>23.9024390243902</v>
      </c>
      <c r="O11" s="50" t="s">
        <v>123</v>
      </c>
      <c r="P11" s="51" t="s">
        <v>124</v>
      </c>
      <c r="Q11" s="52" t="n">
        <v>20</v>
      </c>
      <c r="R11" s="53" t="n">
        <v>21.4823924940521</v>
      </c>
      <c r="S11" s="53" t="n">
        <v>16.2008832233265</v>
      </c>
      <c r="T11" s="55" t="n">
        <v>16.1290322580645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53</v>
      </c>
      <c r="E12" s="53" t="n">
        <v>28.6336353371476</v>
      </c>
      <c r="F12" s="53" t="n">
        <v>22.3969459005446</v>
      </c>
      <c r="G12" s="53"/>
      <c r="H12" s="54" t="n">
        <v>16.1094224924012</v>
      </c>
      <c r="I12" s="50" t="s">
        <v>119</v>
      </c>
      <c r="J12" s="51" t="s">
        <v>120</v>
      </c>
      <c r="K12" s="52" t="n">
        <v>37</v>
      </c>
      <c r="L12" s="53" t="n">
        <v>40.2184841979402</v>
      </c>
      <c r="M12" s="53" t="n">
        <v>34.8385754230684</v>
      </c>
      <c r="N12" s="54" t="n">
        <v>18.0487804878049</v>
      </c>
      <c r="O12" s="50" t="s">
        <v>125</v>
      </c>
      <c r="P12" s="51" t="s">
        <v>126</v>
      </c>
      <c r="Q12" s="52" t="n">
        <v>18</v>
      </c>
      <c r="R12" s="53" t="n">
        <v>19.3341532446469</v>
      </c>
      <c r="S12" s="53" t="n">
        <v>14.4031774395729</v>
      </c>
      <c r="T12" s="55" t="n">
        <v>14.5161290322581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36</v>
      </c>
      <c r="E13" s="53" t="n">
        <v>19.4492617384398</v>
      </c>
      <c r="F13" s="53" t="n">
        <v>16.0312588294962</v>
      </c>
      <c r="G13" s="53"/>
      <c r="H13" s="54" t="n">
        <v>10.9422492401216</v>
      </c>
      <c r="I13" s="50" t="s">
        <v>128</v>
      </c>
      <c r="J13" s="51" t="s">
        <v>129</v>
      </c>
      <c r="K13" s="52" t="n">
        <v>20</v>
      </c>
      <c r="L13" s="53" t="n">
        <v>21.7397211880758</v>
      </c>
      <c r="M13" s="53" t="n">
        <v>17.2016706958853</v>
      </c>
      <c r="N13" s="54" t="n">
        <v>9.75609756097561</v>
      </c>
      <c r="O13" s="50" t="s">
        <v>119</v>
      </c>
      <c r="P13" s="51" t="s">
        <v>120</v>
      </c>
      <c r="Q13" s="52" t="n">
        <v>16</v>
      </c>
      <c r="R13" s="53" t="n">
        <v>17.1859139952417</v>
      </c>
      <c r="S13" s="53" t="n">
        <v>11.7347156193311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8</v>
      </c>
      <c r="E14" s="53" t="n">
        <v>19.3341532446469</v>
      </c>
      <c r="F14" s="53" t="n">
        <v>14.4031774395729</v>
      </c>
      <c r="G14" s="53" t="s">
        <v>127</v>
      </c>
      <c r="H14" s="54" t="n">
        <v>5.47112462006079</v>
      </c>
      <c r="I14" s="50" t="s">
        <v>130</v>
      </c>
      <c r="J14" s="51" t="s">
        <v>131</v>
      </c>
      <c r="K14" s="52" t="n">
        <v>18</v>
      </c>
      <c r="L14" s="53" t="n">
        <v>19.5657490692682</v>
      </c>
      <c r="M14" s="53" t="n">
        <v>14.3131713891205</v>
      </c>
      <c r="N14" s="54" t="n">
        <v>8.78048780487805</v>
      </c>
      <c r="O14" s="50" t="s">
        <v>121</v>
      </c>
      <c r="P14" s="51" t="s">
        <v>122</v>
      </c>
      <c r="Q14" s="52" t="n">
        <v>11</v>
      </c>
      <c r="R14" s="53" t="n">
        <v>11.8153158717286</v>
      </c>
      <c r="S14" s="53" t="n">
        <v>9.353859780063</v>
      </c>
      <c r="T14" s="55" t="n">
        <v>8.87096774193548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20</v>
      </c>
      <c r="E15" s="53" t="n">
        <v>10.8051454102444</v>
      </c>
      <c r="F15" s="53" t="n">
        <v>7.95391016159476</v>
      </c>
      <c r="G15" s="53"/>
      <c r="H15" s="54" t="n">
        <v>6.0790273556231</v>
      </c>
      <c r="I15" s="50" t="s">
        <v>123</v>
      </c>
      <c r="J15" s="51" t="s">
        <v>124</v>
      </c>
      <c r="K15" s="52" t="n">
        <v>16</v>
      </c>
      <c r="L15" s="53" t="n">
        <v>17.3917769504606</v>
      </c>
      <c r="M15" s="53" t="n">
        <v>16.9041505706123</v>
      </c>
      <c r="N15" s="54" t="n">
        <v>7.80487804878049</v>
      </c>
      <c r="O15" s="50" t="s">
        <v>137</v>
      </c>
      <c r="P15" s="51" t="s">
        <v>138</v>
      </c>
      <c r="Q15" s="52" t="n">
        <v>6</v>
      </c>
      <c r="R15" s="53" t="n">
        <v>6.44471774821562</v>
      </c>
      <c r="S15" s="53" t="n">
        <v>4.66461150973177</v>
      </c>
      <c r="T15" s="55" t="n">
        <v>4.83870967741936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9</v>
      </c>
      <c r="E16" s="53" t="n">
        <v>10.2648881397321</v>
      </c>
      <c r="F16" s="53" t="n">
        <v>8.3836738275061</v>
      </c>
      <c r="G16" s="53"/>
      <c r="H16" s="54" t="n">
        <v>5.77507598784195</v>
      </c>
      <c r="I16" s="50" t="s">
        <v>141</v>
      </c>
      <c r="J16" s="51" t="s">
        <v>142</v>
      </c>
      <c r="K16" s="52" t="n">
        <v>13</v>
      </c>
      <c r="L16" s="53" t="n">
        <v>14.1308187722492</v>
      </c>
      <c r="M16" s="53" t="n">
        <v>13.0917476094965</v>
      </c>
      <c r="N16" s="54" t="n">
        <v>6.34146341463415</v>
      </c>
      <c r="O16" s="50" t="s">
        <v>141</v>
      </c>
      <c r="P16" s="51" t="s">
        <v>142</v>
      </c>
      <c r="Q16" s="52" t="n">
        <v>6</v>
      </c>
      <c r="R16" s="53" t="n">
        <v>6.44471774821562</v>
      </c>
      <c r="S16" s="53" t="n">
        <v>4.42836405063519</v>
      </c>
      <c r="T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8</v>
      </c>
      <c r="E17" s="53" t="n">
        <v>9.72463086921992</v>
      </c>
      <c r="F17" s="53" t="n">
        <v>6.81517699970491</v>
      </c>
      <c r="G17" s="53"/>
      <c r="H17" s="54" t="n">
        <v>5.47112462006079</v>
      </c>
      <c r="I17" s="50" t="s">
        <v>132</v>
      </c>
      <c r="J17" s="51" t="s">
        <v>133</v>
      </c>
      <c r="K17" s="52" t="n">
        <v>9</v>
      </c>
      <c r="L17" s="53" t="n">
        <v>9.78287453463409</v>
      </c>
      <c r="M17" s="53" t="n">
        <v>7.63368597140296</v>
      </c>
      <c r="N17" s="54" t="n">
        <v>4.39024390243903</v>
      </c>
      <c r="O17" s="50" t="s">
        <v>147</v>
      </c>
      <c r="P17" s="51" t="s">
        <v>148</v>
      </c>
      <c r="Q17" s="52" t="n">
        <v>5</v>
      </c>
      <c r="R17" s="53" t="n">
        <v>5.37059812351302</v>
      </c>
      <c r="S17" s="53" t="n">
        <v>4.38589528554643</v>
      </c>
      <c r="T17" s="55" t="n">
        <v>4.03225806451613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7</v>
      </c>
      <c r="E18" s="53" t="n">
        <v>7.60890241582652</v>
      </c>
      <c r="F18" s="53" t="n">
        <v>7.080894991253</v>
      </c>
      <c r="G18" s="53" t="s">
        <v>136</v>
      </c>
      <c r="H18" s="54" t="n">
        <v>2.12765957446809</v>
      </c>
      <c r="I18" s="50" t="s">
        <v>134</v>
      </c>
      <c r="J18" s="51" t="s">
        <v>135</v>
      </c>
      <c r="K18" s="52" t="n">
        <v>7</v>
      </c>
      <c r="L18" s="53" t="n">
        <v>7.60890241582652</v>
      </c>
      <c r="M18" s="53" t="n">
        <v>7.080894991253</v>
      </c>
      <c r="N18" s="54" t="n">
        <v>3.41463414634146</v>
      </c>
      <c r="O18" s="50" t="s">
        <v>139</v>
      </c>
      <c r="P18" s="51" t="s">
        <v>140</v>
      </c>
      <c r="Q18" s="52" t="n">
        <v>4</v>
      </c>
      <c r="R18" s="53" t="n">
        <v>4.29647849881041</v>
      </c>
      <c r="S18" s="53" t="n">
        <v>3.3852352387892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3</v>
      </c>
      <c r="E19" s="53" t="n">
        <v>7.02334451665883</v>
      </c>
      <c r="F19" s="53" t="n">
        <v>5.37223786408029</v>
      </c>
      <c r="G19" s="53"/>
      <c r="H19" s="54" t="n">
        <v>3.95136778115502</v>
      </c>
      <c r="I19" s="50" t="s">
        <v>139</v>
      </c>
      <c r="J19" s="51" t="s">
        <v>140</v>
      </c>
      <c r="K19" s="52" t="n">
        <v>4</v>
      </c>
      <c r="L19" s="53" t="n">
        <v>4.34794423761515</v>
      </c>
      <c r="M19" s="53" t="n">
        <v>3.35721462016657</v>
      </c>
      <c r="N19" s="54" t="n">
        <v>1.95121951219512</v>
      </c>
      <c r="O19" s="50" t="s">
        <v>132</v>
      </c>
      <c r="P19" s="51" t="s">
        <v>133</v>
      </c>
      <c r="Q19" s="52" t="n">
        <v>4</v>
      </c>
      <c r="R19" s="53" t="n">
        <v>4.29647849881041</v>
      </c>
      <c r="S19" s="53" t="n">
        <v>3.52335881965594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6</v>
      </c>
      <c r="E20" s="53" t="n">
        <v>6.44471774821562</v>
      </c>
      <c r="F20" s="53" t="n">
        <v>4.66461150973177</v>
      </c>
      <c r="G20" s="53" t="s">
        <v>127</v>
      </c>
      <c r="H20" s="54" t="n">
        <v>1.82370820668693</v>
      </c>
      <c r="I20" s="50" t="s">
        <v>145</v>
      </c>
      <c r="J20" s="51" t="s">
        <v>146</v>
      </c>
      <c r="K20" s="52" t="n">
        <v>4</v>
      </c>
      <c r="L20" s="53" t="n">
        <v>4.34794423761515</v>
      </c>
      <c r="M20" s="53" t="n">
        <v>4.25401054526915</v>
      </c>
      <c r="N20" s="54" t="n">
        <v>1.95121951219512</v>
      </c>
      <c r="O20" s="50" t="s">
        <v>143</v>
      </c>
      <c r="P20" s="51" t="s">
        <v>144</v>
      </c>
      <c r="Q20" s="52" t="n">
        <v>4</v>
      </c>
      <c r="R20" s="53" t="n">
        <v>4.29647849881041</v>
      </c>
      <c r="S20" s="53" t="n">
        <v>3.14837727206393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9</v>
      </c>
      <c r="E21" s="60" t="n">
        <v>42.6803243704652</v>
      </c>
      <c r="F21" s="60" t="n">
        <v>34.9080571941096</v>
      </c>
      <c r="G21" s="60"/>
      <c r="H21" s="61" t="n">
        <v>24.0121580547112</v>
      </c>
      <c r="I21" s="57"/>
      <c r="J21" s="58" t="s">
        <v>47</v>
      </c>
      <c r="K21" s="59" t="n">
        <v>28</v>
      </c>
      <c r="L21" s="60" t="n">
        <v>30.4356096633061</v>
      </c>
      <c r="M21" s="60" t="n">
        <v>26.4358015413248</v>
      </c>
      <c r="N21" s="61" t="n">
        <v>13.6585365853659</v>
      </c>
      <c r="O21" s="57"/>
      <c r="P21" s="58" t="s">
        <v>47</v>
      </c>
      <c r="Q21" s="59" t="n">
        <v>30</v>
      </c>
      <c r="R21" s="60" t="n">
        <v>32.2235887410781</v>
      </c>
      <c r="S21" s="60" t="n">
        <v>26.046635248982</v>
      </c>
      <c r="T21" s="60" t="n">
        <v>24.1935483870968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8</v>
      </c>
      <c r="E22" s="53" t="n">
        <v>4.32205816409774</v>
      </c>
      <c r="F22" s="53" t="n">
        <v>3.23950360234261</v>
      </c>
      <c r="G22" s="53"/>
      <c r="H22" s="54" t="n">
        <v>2.43161094224924</v>
      </c>
      <c r="I22" s="50" t="s">
        <v>147</v>
      </c>
      <c r="J22" s="51" t="s">
        <v>148</v>
      </c>
      <c r="K22" s="52" t="n">
        <v>3</v>
      </c>
      <c r="L22" s="53" t="n">
        <v>3.26095817821137</v>
      </c>
      <c r="M22" s="53" t="n">
        <v>3.14426948484991</v>
      </c>
      <c r="N22" s="54" t="n">
        <v>1.46341463414634</v>
      </c>
      <c r="O22" s="50" t="s">
        <v>157</v>
      </c>
      <c r="P22" s="51" t="s">
        <v>158</v>
      </c>
      <c r="Q22" s="52" t="n">
        <v>3</v>
      </c>
      <c r="R22" s="53" t="n">
        <v>3.22235887410781</v>
      </c>
      <c r="S22" s="53" t="n">
        <v>2.11519928246657</v>
      </c>
      <c r="T22" s="55" t="n">
        <v>2.41935483870968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8</v>
      </c>
      <c r="E23" s="53" t="n">
        <v>4.32205816409774</v>
      </c>
      <c r="F23" s="53" t="n">
        <v>3.56618851878338</v>
      </c>
      <c r="G23" s="53"/>
      <c r="H23" s="54" t="n">
        <v>2.43161094224924</v>
      </c>
      <c r="I23" s="50" t="s">
        <v>163</v>
      </c>
      <c r="J23" s="51" t="s">
        <v>164</v>
      </c>
      <c r="K23" s="52" t="n">
        <v>2</v>
      </c>
      <c r="L23" s="53" t="n">
        <v>2.17397211880758</v>
      </c>
      <c r="M23" s="53" t="n">
        <v>1.8388004153602</v>
      </c>
      <c r="N23" s="54" t="n">
        <v>0.975609756097561</v>
      </c>
      <c r="O23" s="50" t="s">
        <v>145</v>
      </c>
      <c r="P23" s="51" t="s">
        <v>146</v>
      </c>
      <c r="Q23" s="52" t="n">
        <v>3</v>
      </c>
      <c r="R23" s="53" t="n">
        <v>3.22235887410781</v>
      </c>
      <c r="S23" s="53" t="n">
        <v>2.68695576232574</v>
      </c>
      <c r="T23" s="55" t="n">
        <v>2.41935483870968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4</v>
      </c>
      <c r="E24" s="53" t="n">
        <v>4.29647849881041</v>
      </c>
      <c r="F24" s="53" t="n">
        <v>3.14837727206393</v>
      </c>
      <c r="G24" s="53" t="s">
        <v>127</v>
      </c>
      <c r="H24" s="54" t="n">
        <v>1.21580547112462</v>
      </c>
      <c r="I24" s="50" t="s">
        <v>167</v>
      </c>
      <c r="J24" s="51" t="s">
        <v>168</v>
      </c>
      <c r="K24" s="52" t="n">
        <v>2</v>
      </c>
      <c r="L24" s="53" t="n">
        <v>2.17397211880758</v>
      </c>
      <c r="M24" s="53" t="n">
        <v>2.0281552652256</v>
      </c>
      <c r="N24" s="54" t="n">
        <v>0.975609756097561</v>
      </c>
      <c r="O24" s="50" t="s">
        <v>151</v>
      </c>
      <c r="P24" s="51" t="s">
        <v>152</v>
      </c>
      <c r="Q24" s="52" t="n">
        <v>2</v>
      </c>
      <c r="R24" s="53" t="n">
        <v>2.14823924940521</v>
      </c>
      <c r="S24" s="53" t="n">
        <v>1.24558155192729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7</v>
      </c>
      <c r="E25" s="53" t="n">
        <v>3.78180089358553</v>
      </c>
      <c r="F25" s="53" t="n">
        <v>3.37303540564543</v>
      </c>
      <c r="G25" s="53"/>
      <c r="H25" s="54" t="n">
        <v>2.12765957446809</v>
      </c>
      <c r="I25" s="50" t="s">
        <v>153</v>
      </c>
      <c r="J25" s="51" t="s">
        <v>154</v>
      </c>
      <c r="K25" s="52" t="n">
        <v>2</v>
      </c>
      <c r="L25" s="53" t="n">
        <v>2.17397211880758</v>
      </c>
      <c r="M25" s="53" t="n">
        <v>1.97615868380436</v>
      </c>
      <c r="N25" s="54" t="n">
        <v>0.975609756097561</v>
      </c>
      <c r="O25" s="50" t="s">
        <v>180</v>
      </c>
      <c r="P25" s="51" t="s">
        <v>181</v>
      </c>
      <c r="Q25" s="52" t="n">
        <v>1</v>
      </c>
      <c r="R25" s="53" t="n">
        <v>1.0741196247026</v>
      </c>
      <c r="S25" s="53" t="n">
        <v>0.622790775963643</v>
      </c>
      <c r="T25" s="55" t="n">
        <v>0.806451612903226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4</v>
      </c>
      <c r="E26" s="60" t="n">
        <v>2.16102908204887</v>
      </c>
      <c r="F26" s="60" t="n">
        <v>1.51080866651316</v>
      </c>
      <c r="G26" s="60"/>
      <c r="H26" s="61" t="n">
        <v>1.21580547112462</v>
      </c>
      <c r="I26" s="62" t="s">
        <v>149</v>
      </c>
      <c r="J26" s="58" t="s">
        <v>150</v>
      </c>
      <c r="K26" s="64" t="n">
        <v>1</v>
      </c>
      <c r="L26" s="60" t="n">
        <v>1.08698605940379</v>
      </c>
      <c r="M26" s="60" t="n">
        <v>0.838672102504368</v>
      </c>
      <c r="N26" s="61" t="n">
        <v>0.487804878048781</v>
      </c>
      <c r="O26" s="62" t="s">
        <v>149</v>
      </c>
      <c r="P26" s="58" t="s">
        <v>150</v>
      </c>
      <c r="Q26" s="64" t="n">
        <v>1</v>
      </c>
      <c r="R26" s="60" t="n">
        <v>1.0741196247026</v>
      </c>
      <c r="S26" s="60" t="n">
        <v>0.965900775647593</v>
      </c>
      <c r="T26" s="60" t="n">
        <v>0.8064516129032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4</v>
      </c>
      <c r="E10" s="53" t="n">
        <v>145.214489922162</v>
      </c>
      <c r="F10" s="53" t="n">
        <v>123.903068569969</v>
      </c>
      <c r="G10" s="53"/>
      <c r="H10" s="54" t="n">
        <v>100</v>
      </c>
      <c r="I10" s="50" t="s">
        <v>25</v>
      </c>
      <c r="J10" s="51" t="s">
        <v>26</v>
      </c>
      <c r="K10" s="52" t="n">
        <v>174</v>
      </c>
      <c r="L10" s="53" t="n">
        <v>168.764093984142</v>
      </c>
      <c r="M10" s="53" t="n">
        <v>150.593379901524</v>
      </c>
      <c r="N10" s="54" t="n">
        <v>100</v>
      </c>
      <c r="O10" s="50" t="s">
        <v>25</v>
      </c>
      <c r="P10" s="51" t="s">
        <v>26</v>
      </c>
      <c r="Q10" s="52" t="n">
        <v>130</v>
      </c>
      <c r="R10" s="53" t="n">
        <v>122.361002607231</v>
      </c>
      <c r="S10" s="53" t="n">
        <v>101.6242968151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64</v>
      </c>
      <c r="E11" s="53" t="n">
        <v>30.5714715625605</v>
      </c>
      <c r="F11" s="53" t="n">
        <v>25.9090808165493</v>
      </c>
      <c r="G11" s="53"/>
      <c r="H11" s="54" t="n">
        <v>21.0526315789474</v>
      </c>
      <c r="I11" s="50" t="s">
        <v>119</v>
      </c>
      <c r="J11" s="51" t="s">
        <v>120</v>
      </c>
      <c r="K11" s="52" t="n">
        <v>39</v>
      </c>
      <c r="L11" s="53" t="n">
        <v>37.8264348585146</v>
      </c>
      <c r="M11" s="53" t="n">
        <v>34.7171759555658</v>
      </c>
      <c r="N11" s="54" t="n">
        <v>22.4137931034483</v>
      </c>
      <c r="O11" s="50" t="s">
        <v>121</v>
      </c>
      <c r="P11" s="51" t="s">
        <v>122</v>
      </c>
      <c r="Q11" s="52" t="n">
        <v>27</v>
      </c>
      <c r="R11" s="53" t="n">
        <v>25.4134390030402</v>
      </c>
      <c r="S11" s="53" t="n">
        <v>23.4036037055041</v>
      </c>
      <c r="T11" s="55" t="n">
        <v>20.7692307692308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63</v>
      </c>
      <c r="E12" s="53" t="n">
        <v>30.0937923193954</v>
      </c>
      <c r="F12" s="53" t="n">
        <v>26.9003466949376</v>
      </c>
      <c r="G12" s="53"/>
      <c r="H12" s="54" t="n">
        <v>20.7236842105263</v>
      </c>
      <c r="I12" s="50" t="s">
        <v>121</v>
      </c>
      <c r="J12" s="51" t="s">
        <v>122</v>
      </c>
      <c r="K12" s="52" t="n">
        <v>36</v>
      </c>
      <c r="L12" s="53" t="n">
        <v>34.9167091001673</v>
      </c>
      <c r="M12" s="53" t="n">
        <v>30.948128769436</v>
      </c>
      <c r="N12" s="54" t="n">
        <v>20.6896551724138</v>
      </c>
      <c r="O12" s="50" t="s">
        <v>119</v>
      </c>
      <c r="P12" s="51" t="s">
        <v>120</v>
      </c>
      <c r="Q12" s="52" t="n">
        <v>25</v>
      </c>
      <c r="R12" s="53" t="n">
        <v>23.530962039852</v>
      </c>
      <c r="S12" s="53" t="n">
        <v>18.5485684198962</v>
      </c>
      <c r="T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7</v>
      </c>
      <c r="E13" s="53" t="n">
        <v>16.0010541870994</v>
      </c>
      <c r="F13" s="53" t="n">
        <v>13.256366406725</v>
      </c>
      <c r="G13" s="53" t="s">
        <v>127</v>
      </c>
      <c r="H13" s="54" t="n">
        <v>5.5921052631579</v>
      </c>
      <c r="I13" s="50" t="s">
        <v>128</v>
      </c>
      <c r="J13" s="51" t="s">
        <v>129</v>
      </c>
      <c r="K13" s="52" t="n">
        <v>27</v>
      </c>
      <c r="L13" s="53" t="n">
        <v>26.1875318251255</v>
      </c>
      <c r="M13" s="53" t="n">
        <v>21.6842664930776</v>
      </c>
      <c r="N13" s="54" t="n">
        <v>15.5172413793103</v>
      </c>
      <c r="O13" s="50" t="s">
        <v>125</v>
      </c>
      <c r="P13" s="51" t="s">
        <v>126</v>
      </c>
      <c r="Q13" s="52" t="n">
        <v>17</v>
      </c>
      <c r="R13" s="53" t="n">
        <v>16.0010541870994</v>
      </c>
      <c r="S13" s="53" t="n">
        <v>13.256366406725</v>
      </c>
      <c r="T13" s="55" t="n">
        <v>13.0769230769231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29</v>
      </c>
      <c r="E14" s="53" t="n">
        <v>13.8526980517852</v>
      </c>
      <c r="F14" s="53" t="n">
        <v>10.916335913446</v>
      </c>
      <c r="G14" s="53"/>
      <c r="H14" s="54" t="n">
        <v>9.53947368421053</v>
      </c>
      <c r="I14" s="50" t="s">
        <v>123</v>
      </c>
      <c r="J14" s="51" t="s">
        <v>124</v>
      </c>
      <c r="K14" s="52" t="n">
        <v>13</v>
      </c>
      <c r="L14" s="53" t="n">
        <v>12.6088116195049</v>
      </c>
      <c r="M14" s="53" t="n">
        <v>11.540195858224</v>
      </c>
      <c r="N14" s="54" t="n">
        <v>7.47126436781609</v>
      </c>
      <c r="O14" s="50" t="s">
        <v>137</v>
      </c>
      <c r="P14" s="51" t="s">
        <v>138</v>
      </c>
      <c r="Q14" s="52" t="n">
        <v>12</v>
      </c>
      <c r="R14" s="53" t="n">
        <v>11.294861779129</v>
      </c>
      <c r="S14" s="53" t="n">
        <v>9.08194602134658</v>
      </c>
      <c r="T14" s="55" t="n">
        <v>9.23076923076923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2</v>
      </c>
      <c r="E15" s="53" t="n">
        <v>11.294861779129</v>
      </c>
      <c r="F15" s="53" t="n">
        <v>9.08194602134658</v>
      </c>
      <c r="G15" s="53" t="s">
        <v>127</v>
      </c>
      <c r="H15" s="54" t="n">
        <v>3.94736842105263</v>
      </c>
      <c r="I15" s="50" t="s">
        <v>149</v>
      </c>
      <c r="J15" s="51" t="s">
        <v>150</v>
      </c>
      <c r="K15" s="52" t="n">
        <v>6</v>
      </c>
      <c r="L15" s="53" t="n">
        <v>5.81945151669455</v>
      </c>
      <c r="M15" s="53" t="n">
        <v>4.28380070273174</v>
      </c>
      <c r="N15" s="54" t="n">
        <v>3.44827586206897</v>
      </c>
      <c r="O15" s="50" t="s">
        <v>123</v>
      </c>
      <c r="P15" s="51" t="s">
        <v>124</v>
      </c>
      <c r="Q15" s="52" t="n">
        <v>9</v>
      </c>
      <c r="R15" s="53" t="n">
        <v>8.47114633434673</v>
      </c>
      <c r="S15" s="53" t="n">
        <v>6.30191268622295</v>
      </c>
      <c r="T15" s="55" t="n">
        <v>6.92307692307692</v>
      </c>
    </row>
    <row r="16" s="27" customFormat="true" ht="32.1" hidden="false" customHeight="true" outlineLevel="0" collapsed="false">
      <c r="A16" s="49" t="n">
        <v>6</v>
      </c>
      <c r="B16" s="50" t="s">
        <v>123</v>
      </c>
      <c r="C16" s="51" t="s">
        <v>124</v>
      </c>
      <c r="D16" s="52" t="n">
        <v>22</v>
      </c>
      <c r="E16" s="53" t="n">
        <v>10.5089433496302</v>
      </c>
      <c r="F16" s="53" t="n">
        <v>8.65190472573192</v>
      </c>
      <c r="G16" s="53"/>
      <c r="H16" s="54" t="n">
        <v>7.23684210526316</v>
      </c>
      <c r="I16" s="50" t="s">
        <v>139</v>
      </c>
      <c r="J16" s="51" t="s">
        <v>140</v>
      </c>
      <c r="K16" s="52" t="n">
        <v>5</v>
      </c>
      <c r="L16" s="53" t="n">
        <v>4.84954293057879</v>
      </c>
      <c r="M16" s="53" t="n">
        <v>4.96963186840524</v>
      </c>
      <c r="N16" s="54" t="n">
        <v>2.8735632183908</v>
      </c>
      <c r="O16" s="50" t="s">
        <v>139</v>
      </c>
      <c r="P16" s="51" t="s">
        <v>140</v>
      </c>
      <c r="Q16" s="52" t="n">
        <v>6</v>
      </c>
      <c r="R16" s="53" t="n">
        <v>5.64743088956449</v>
      </c>
      <c r="S16" s="53" t="n">
        <v>4.6305769228153</v>
      </c>
      <c r="T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1</v>
      </c>
      <c r="E17" s="53" t="n">
        <v>5.25447167481508</v>
      </c>
      <c r="F17" s="53" t="n">
        <v>4.64786865856485</v>
      </c>
      <c r="G17" s="53"/>
      <c r="H17" s="54" t="n">
        <v>3.61842105263158</v>
      </c>
      <c r="I17" s="50" t="s">
        <v>147</v>
      </c>
      <c r="J17" s="51" t="s">
        <v>148</v>
      </c>
      <c r="K17" s="52" t="n">
        <v>5</v>
      </c>
      <c r="L17" s="53" t="n">
        <v>4.84954293057879</v>
      </c>
      <c r="M17" s="53" t="n">
        <v>5.56493068042722</v>
      </c>
      <c r="N17" s="54" t="n">
        <v>2.8735632183908</v>
      </c>
      <c r="O17" s="50" t="s">
        <v>141</v>
      </c>
      <c r="P17" s="51" t="s">
        <v>142</v>
      </c>
      <c r="Q17" s="52" t="n">
        <v>6</v>
      </c>
      <c r="R17" s="53" t="n">
        <v>5.64743088956449</v>
      </c>
      <c r="S17" s="53" t="n">
        <v>4.70637008998483</v>
      </c>
      <c r="T17" s="55" t="n">
        <v>4.61538461538462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5</v>
      </c>
      <c r="E18" s="53" t="n">
        <v>4.70619240797041</v>
      </c>
      <c r="F18" s="53" t="n">
        <v>3.59687102052972</v>
      </c>
      <c r="G18" s="53" t="s">
        <v>127</v>
      </c>
      <c r="H18" s="54" t="n">
        <v>1.64473684210526</v>
      </c>
      <c r="I18" s="50" t="s">
        <v>155</v>
      </c>
      <c r="J18" s="51" t="s">
        <v>156</v>
      </c>
      <c r="K18" s="52" t="n">
        <v>4</v>
      </c>
      <c r="L18" s="53" t="n">
        <v>3.87963434446303</v>
      </c>
      <c r="M18" s="53" t="n">
        <v>3.37750659165758</v>
      </c>
      <c r="N18" s="54" t="n">
        <v>2.29885057471264</v>
      </c>
      <c r="O18" s="50" t="s">
        <v>143</v>
      </c>
      <c r="P18" s="51" t="s">
        <v>144</v>
      </c>
      <c r="Q18" s="52" t="n">
        <v>5</v>
      </c>
      <c r="R18" s="53" t="n">
        <v>4.70619240797041</v>
      </c>
      <c r="S18" s="53" t="n">
        <v>3.59687102052972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9</v>
      </c>
      <c r="E19" s="53" t="n">
        <v>4.29911318848506</v>
      </c>
      <c r="F19" s="53" t="n">
        <v>3.69681661434621</v>
      </c>
      <c r="G19" s="53"/>
      <c r="H19" s="54" t="n">
        <v>2.96052631578947</v>
      </c>
      <c r="I19" s="50" t="s">
        <v>132</v>
      </c>
      <c r="J19" s="51" t="s">
        <v>133</v>
      </c>
      <c r="K19" s="52" t="n">
        <v>4</v>
      </c>
      <c r="L19" s="53" t="n">
        <v>3.87963434446303</v>
      </c>
      <c r="M19" s="53" t="n">
        <v>3.26778836072996</v>
      </c>
      <c r="N19" s="54" t="n">
        <v>2.29885057471264</v>
      </c>
      <c r="O19" s="50" t="s">
        <v>132</v>
      </c>
      <c r="P19" s="51" t="s">
        <v>133</v>
      </c>
      <c r="Q19" s="52" t="n">
        <v>3</v>
      </c>
      <c r="R19" s="53" t="n">
        <v>2.82371544478224</v>
      </c>
      <c r="S19" s="53" t="n">
        <v>2.20562223659649</v>
      </c>
      <c r="T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7</v>
      </c>
      <c r="E20" s="53" t="n">
        <v>3.34375470215505</v>
      </c>
      <c r="F20" s="53" t="n">
        <v>2.33550400326973</v>
      </c>
      <c r="G20" s="53"/>
      <c r="H20" s="54" t="n">
        <v>2.30263157894737</v>
      </c>
      <c r="I20" s="50" t="s">
        <v>130</v>
      </c>
      <c r="J20" s="51" t="s">
        <v>131</v>
      </c>
      <c r="K20" s="52" t="n">
        <v>3</v>
      </c>
      <c r="L20" s="53" t="n">
        <v>2.90972575834728</v>
      </c>
      <c r="M20" s="53" t="n">
        <v>2.68756358385904</v>
      </c>
      <c r="N20" s="54" t="n">
        <v>1.72413793103448</v>
      </c>
      <c r="O20" s="50" t="s">
        <v>128</v>
      </c>
      <c r="P20" s="51" t="s">
        <v>129</v>
      </c>
      <c r="Q20" s="52" t="n">
        <v>2</v>
      </c>
      <c r="R20" s="53" t="n">
        <v>1.88247696318816</v>
      </c>
      <c r="S20" s="53" t="n">
        <v>1.47127305355996</v>
      </c>
      <c r="T20" s="55" t="n">
        <v>1.5384615384615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31.0491508057255</v>
      </c>
      <c r="F21" s="60" t="n">
        <v>26.9850061857941</v>
      </c>
      <c r="G21" s="60"/>
      <c r="H21" s="61" t="n">
        <v>21.3815789473684</v>
      </c>
      <c r="I21" s="57"/>
      <c r="J21" s="58" t="s">
        <v>47</v>
      </c>
      <c r="K21" s="59" t="n">
        <v>32</v>
      </c>
      <c r="L21" s="60" t="n">
        <v>31.0370747557043</v>
      </c>
      <c r="M21" s="60" t="n">
        <v>27.5523910374096</v>
      </c>
      <c r="N21" s="61" t="n">
        <v>18.3908045977012</v>
      </c>
      <c r="O21" s="57"/>
      <c r="P21" s="58" t="s">
        <v>47</v>
      </c>
      <c r="Q21" s="59" t="n">
        <v>18</v>
      </c>
      <c r="R21" s="60" t="n">
        <v>16.9422926686935</v>
      </c>
      <c r="S21" s="60" t="n">
        <v>14.4211862519683</v>
      </c>
      <c r="T21" s="60" t="n">
        <v>13.8461538461538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7</v>
      </c>
      <c r="E22" s="53" t="n">
        <v>3.34375470215505</v>
      </c>
      <c r="F22" s="53" t="n">
        <v>2.72989210476263</v>
      </c>
      <c r="G22" s="53"/>
      <c r="H22" s="54" t="n">
        <v>2.30263157894737</v>
      </c>
      <c r="I22" s="50" t="s">
        <v>187</v>
      </c>
      <c r="J22" s="51" t="s">
        <v>188</v>
      </c>
      <c r="K22" s="52" t="n">
        <v>3</v>
      </c>
      <c r="L22" s="53" t="n">
        <v>2.90972575834728</v>
      </c>
      <c r="M22" s="53" t="n">
        <v>2.72020130755494</v>
      </c>
      <c r="N22" s="54" t="n">
        <v>1.72413793103448</v>
      </c>
      <c r="O22" s="50" t="s">
        <v>161</v>
      </c>
      <c r="P22" s="51" t="s">
        <v>162</v>
      </c>
      <c r="Q22" s="52" t="n">
        <v>2</v>
      </c>
      <c r="R22" s="53" t="n">
        <v>1.88247696318816</v>
      </c>
      <c r="S22" s="53" t="n">
        <v>1.41597264128955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5</v>
      </c>
      <c r="E23" s="53" t="n">
        <v>2.38839621582504</v>
      </c>
      <c r="F23" s="53" t="n">
        <v>2.04071635536196</v>
      </c>
      <c r="G23" s="53"/>
      <c r="H23" s="54" t="n">
        <v>1.64473684210526</v>
      </c>
      <c r="I23" s="50" t="s">
        <v>141</v>
      </c>
      <c r="J23" s="51" t="s">
        <v>142</v>
      </c>
      <c r="K23" s="52" t="n">
        <v>3</v>
      </c>
      <c r="L23" s="53" t="n">
        <v>2.90972575834728</v>
      </c>
      <c r="M23" s="53" t="n">
        <v>2.65185774288362</v>
      </c>
      <c r="N23" s="54" t="n">
        <v>1.72413793103448</v>
      </c>
      <c r="O23" s="50" t="s">
        <v>157</v>
      </c>
      <c r="P23" s="51" t="s">
        <v>158</v>
      </c>
      <c r="Q23" s="52" t="n">
        <v>2</v>
      </c>
      <c r="R23" s="53" t="n">
        <v>1.88247696318816</v>
      </c>
      <c r="S23" s="53" t="n">
        <v>2.81113228514333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5</v>
      </c>
      <c r="E24" s="53" t="n">
        <v>2.38839621582504</v>
      </c>
      <c r="F24" s="53" t="n">
        <v>2.49588456430977</v>
      </c>
      <c r="G24" s="53"/>
      <c r="H24" s="54" t="n">
        <v>1.64473684210526</v>
      </c>
      <c r="I24" s="50" t="s">
        <v>163</v>
      </c>
      <c r="J24" s="51" t="s">
        <v>164</v>
      </c>
      <c r="K24" s="52" t="n">
        <v>2</v>
      </c>
      <c r="L24" s="53" t="n">
        <v>1.93981717223152</v>
      </c>
      <c r="M24" s="53" t="n">
        <v>1.47248971257661</v>
      </c>
      <c r="N24" s="54" t="n">
        <v>1.14942528735632</v>
      </c>
      <c r="O24" s="50" t="s">
        <v>149</v>
      </c>
      <c r="P24" s="51" t="s">
        <v>150</v>
      </c>
      <c r="Q24" s="52" t="n">
        <v>1</v>
      </c>
      <c r="R24" s="53" t="n">
        <v>0.941238481594081</v>
      </c>
      <c r="S24" s="53" t="n">
        <v>0.577133052565902</v>
      </c>
      <c r="T24" s="55" t="n">
        <v>0.769230769230769</v>
      </c>
    </row>
    <row r="25" s="27" customFormat="true" ht="32.1" hidden="false" customHeight="true" outlineLevel="0" collapsed="false">
      <c r="A25" s="49" t="n">
        <v>14</v>
      </c>
      <c r="B25" s="50" t="s">
        <v>134</v>
      </c>
      <c r="C25" s="51" t="s">
        <v>135</v>
      </c>
      <c r="D25" s="52" t="n">
        <v>2</v>
      </c>
      <c r="E25" s="53" t="n">
        <v>1.93981717223152</v>
      </c>
      <c r="F25" s="53" t="n">
        <v>1.66689818030282</v>
      </c>
      <c r="G25" s="53" t="s">
        <v>136</v>
      </c>
      <c r="H25" s="54" t="n">
        <v>0.657894736842105</v>
      </c>
      <c r="I25" s="50" t="s">
        <v>134</v>
      </c>
      <c r="J25" s="51" t="s">
        <v>135</v>
      </c>
      <c r="K25" s="52" t="n">
        <v>2</v>
      </c>
      <c r="L25" s="53" t="n">
        <v>1.93981717223152</v>
      </c>
      <c r="M25" s="53" t="n">
        <v>1.66689818030282</v>
      </c>
      <c r="N25" s="54" t="n">
        <v>1.14942528735632</v>
      </c>
      <c r="O25" s="50" t="s">
        <v>155</v>
      </c>
      <c r="P25" s="51" t="s">
        <v>156</v>
      </c>
      <c r="Q25" s="52" t="n">
        <v>1</v>
      </c>
      <c r="R25" s="53" t="n">
        <v>0.941238481594081</v>
      </c>
      <c r="S25" s="53" t="n">
        <v>0.896057347670251</v>
      </c>
      <c r="T25" s="55" t="n">
        <v>0.76923076923076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4</v>
      </c>
      <c r="E26" s="60" t="n">
        <v>1.91071697266003</v>
      </c>
      <c r="F26" s="60" t="n">
        <v>2.19371152264558</v>
      </c>
      <c r="G26" s="60"/>
      <c r="H26" s="61" t="n">
        <v>1.31578947368421</v>
      </c>
      <c r="I26" s="62" t="s">
        <v>153</v>
      </c>
      <c r="J26" s="58" t="s">
        <v>154</v>
      </c>
      <c r="K26" s="64" t="n">
        <v>2</v>
      </c>
      <c r="L26" s="60" t="n">
        <v>1.93981717223152</v>
      </c>
      <c r="M26" s="60" t="n">
        <v>1.35396846774674</v>
      </c>
      <c r="N26" s="61" t="n">
        <v>1.14942528735632</v>
      </c>
      <c r="O26" s="62" t="s">
        <v>178</v>
      </c>
      <c r="P26" s="58" t="s">
        <v>179</v>
      </c>
      <c r="Q26" s="64" t="n">
        <v>1</v>
      </c>
      <c r="R26" s="60" t="n">
        <v>0.941238481594081</v>
      </c>
      <c r="S26" s="60" t="n">
        <v>0.577133052565902</v>
      </c>
      <c r="T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</v>
      </c>
      <c r="E10" s="53" t="n">
        <v>250.917708284931</v>
      </c>
      <c r="F10" s="53" t="n">
        <v>123.708426475298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224.757952973721</v>
      </c>
      <c r="M10" s="53" t="n">
        <v>118.037039812842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281.322214407716</v>
      </c>
      <c r="S10" s="53" t="n">
        <v>134.6874803950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</v>
      </c>
      <c r="E11" s="53" t="n">
        <v>60.2833316587963</v>
      </c>
      <c r="F11" s="53" t="n">
        <v>28.8427220323772</v>
      </c>
      <c r="G11" s="53" t="s">
        <v>127</v>
      </c>
      <c r="H11" s="54" t="n">
        <v>11.1111111111111</v>
      </c>
      <c r="I11" s="50" t="s">
        <v>119</v>
      </c>
      <c r="J11" s="51" t="s">
        <v>120</v>
      </c>
      <c r="K11" s="52" t="n">
        <v>4</v>
      </c>
      <c r="L11" s="53" t="n">
        <v>69.1562932226833</v>
      </c>
      <c r="M11" s="53" t="n">
        <v>42.8902774433136</v>
      </c>
      <c r="N11" s="54" t="n">
        <v>30.7692307692308</v>
      </c>
      <c r="O11" s="50" t="s">
        <v>125</v>
      </c>
      <c r="P11" s="51" t="s">
        <v>126</v>
      </c>
      <c r="Q11" s="52" t="n">
        <v>3</v>
      </c>
      <c r="R11" s="53" t="n">
        <v>60.2833316587963</v>
      </c>
      <c r="S11" s="53" t="n">
        <v>28.8427220323772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5</v>
      </c>
      <c r="E12" s="53" t="n">
        <v>46.4662422749872</v>
      </c>
      <c r="F12" s="53" t="n">
        <v>26.692318017091</v>
      </c>
      <c r="G12" s="53"/>
      <c r="H12" s="54" t="n">
        <v>18.5185185185185</v>
      </c>
      <c r="I12" s="50" t="s">
        <v>121</v>
      </c>
      <c r="J12" s="51" t="s">
        <v>122</v>
      </c>
      <c r="K12" s="52" t="n">
        <v>3</v>
      </c>
      <c r="L12" s="53" t="n">
        <v>51.8672199170125</v>
      </c>
      <c r="M12" s="53" t="n">
        <v>22.029337529177</v>
      </c>
      <c r="N12" s="54" t="n">
        <v>23.0769230769231</v>
      </c>
      <c r="O12" s="50" t="s">
        <v>123</v>
      </c>
      <c r="P12" s="51" t="s">
        <v>124</v>
      </c>
      <c r="Q12" s="52" t="n">
        <v>2</v>
      </c>
      <c r="R12" s="53" t="n">
        <v>40.1888877725309</v>
      </c>
      <c r="S12" s="53" t="n">
        <v>17.725755592026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4</v>
      </c>
      <c r="E13" s="53" t="n">
        <v>37.1729938199898</v>
      </c>
      <c r="F13" s="53" t="n">
        <v>16.596806374009</v>
      </c>
      <c r="G13" s="53"/>
      <c r="H13" s="54" t="n">
        <v>14.8148148148148</v>
      </c>
      <c r="I13" s="50" t="s">
        <v>149</v>
      </c>
      <c r="J13" s="51" t="s">
        <v>150</v>
      </c>
      <c r="K13" s="52" t="n">
        <v>1</v>
      </c>
      <c r="L13" s="53" t="n">
        <v>17.2890733056708</v>
      </c>
      <c r="M13" s="53" t="n">
        <v>4.37956204379562</v>
      </c>
      <c r="N13" s="54" t="n">
        <v>7.69230769230769</v>
      </c>
      <c r="O13" s="50" t="s">
        <v>132</v>
      </c>
      <c r="P13" s="51" t="s">
        <v>133</v>
      </c>
      <c r="Q13" s="52" t="n">
        <v>2</v>
      </c>
      <c r="R13" s="53" t="n">
        <v>40.1888877725309</v>
      </c>
      <c r="S13" s="53" t="n">
        <v>20.348837209302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3</v>
      </c>
      <c r="E14" s="53" t="n">
        <v>27.8797453649923</v>
      </c>
      <c r="F14" s="53" t="n">
        <v>13.4465999423037</v>
      </c>
      <c r="G14" s="53"/>
      <c r="H14" s="54" t="n">
        <v>11.1111111111111</v>
      </c>
      <c r="I14" s="50" t="s">
        <v>139</v>
      </c>
      <c r="J14" s="51" t="s">
        <v>140</v>
      </c>
      <c r="K14" s="52" t="n">
        <v>1</v>
      </c>
      <c r="L14" s="53" t="n">
        <v>17.2890733056708</v>
      </c>
      <c r="M14" s="53" t="n">
        <v>8.78048780487805</v>
      </c>
      <c r="N14" s="54" t="n">
        <v>7.69230769230769</v>
      </c>
      <c r="O14" s="50" t="s">
        <v>121</v>
      </c>
      <c r="P14" s="51" t="s">
        <v>122</v>
      </c>
      <c r="Q14" s="52" t="n">
        <v>1</v>
      </c>
      <c r="R14" s="53" t="n">
        <v>20.0944438862654</v>
      </c>
      <c r="S14" s="53" t="n">
        <v>9.4508301404853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3</v>
      </c>
      <c r="E15" s="53" t="n">
        <v>27.8797453649923</v>
      </c>
      <c r="F15" s="53" t="n">
        <v>14.9347541943343</v>
      </c>
      <c r="G15" s="53"/>
      <c r="H15" s="54" t="n">
        <v>11.1111111111111</v>
      </c>
      <c r="I15" s="50" t="s">
        <v>123</v>
      </c>
      <c r="J15" s="51" t="s">
        <v>124</v>
      </c>
      <c r="K15" s="52" t="n">
        <v>1</v>
      </c>
      <c r="L15" s="53" t="n">
        <v>17.2890733056708</v>
      </c>
      <c r="M15" s="53" t="n">
        <v>9.77198697068404</v>
      </c>
      <c r="N15" s="54" t="n">
        <v>7.69230769230769</v>
      </c>
      <c r="O15" s="50" t="s">
        <v>119</v>
      </c>
      <c r="P15" s="51" t="s">
        <v>120</v>
      </c>
      <c r="Q15" s="52" t="n">
        <v>1</v>
      </c>
      <c r="R15" s="53" t="n">
        <v>20.0944438862654</v>
      </c>
      <c r="S15" s="53" t="n">
        <v>11.627906976744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20.0944438862654</v>
      </c>
      <c r="F16" s="53" t="n">
        <v>7.5</v>
      </c>
      <c r="G16" s="53" t="s">
        <v>127</v>
      </c>
      <c r="H16" s="54" t="n">
        <v>3.7037037037037</v>
      </c>
      <c r="I16" s="50" t="s">
        <v>132</v>
      </c>
      <c r="J16" s="51" t="s">
        <v>133</v>
      </c>
      <c r="K16" s="52" t="n">
        <v>1</v>
      </c>
      <c r="L16" s="53" t="n">
        <v>17.2890733056708</v>
      </c>
      <c r="M16" s="53" t="n">
        <v>8.59465737514518</v>
      </c>
      <c r="N16" s="54" t="n">
        <v>7.69230769230769</v>
      </c>
      <c r="O16" s="50" t="s">
        <v>137</v>
      </c>
      <c r="P16" s="51" t="s">
        <v>138</v>
      </c>
      <c r="Q16" s="52" t="n">
        <v>1</v>
      </c>
      <c r="R16" s="53" t="n">
        <v>20.0944438862654</v>
      </c>
      <c r="S16" s="53" t="n">
        <v>7.5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20.0944438862654</v>
      </c>
      <c r="F17" s="53" t="n">
        <v>10.3487064116985</v>
      </c>
      <c r="G17" s="53" t="s">
        <v>127</v>
      </c>
      <c r="H17" s="54" t="n">
        <v>3.7037037037037</v>
      </c>
      <c r="I17" s="50" t="s">
        <v>145</v>
      </c>
      <c r="J17" s="51" t="s">
        <v>146</v>
      </c>
      <c r="K17" s="52" t="n">
        <v>1</v>
      </c>
      <c r="L17" s="53" t="n">
        <v>17.2890733056708</v>
      </c>
      <c r="M17" s="53" t="n">
        <v>9.05511811023622</v>
      </c>
      <c r="N17" s="54" t="n">
        <v>7.69230769230769</v>
      </c>
      <c r="O17" s="50" t="s">
        <v>151</v>
      </c>
      <c r="P17" s="51" t="s">
        <v>152</v>
      </c>
      <c r="Q17" s="52" t="n">
        <v>1</v>
      </c>
      <c r="R17" s="53" t="n">
        <v>20.0944438862654</v>
      </c>
      <c r="S17" s="53" t="n">
        <v>10.3487064116985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18.5864969099949</v>
      </c>
      <c r="F18" s="53" t="n">
        <v>7.59437328398466</v>
      </c>
      <c r="G18" s="53"/>
      <c r="H18" s="54" t="n">
        <v>7.40740740740741</v>
      </c>
      <c r="I18" s="50"/>
      <c r="J18" s="51"/>
      <c r="K18" s="52"/>
      <c r="L18" s="53"/>
      <c r="M18" s="53"/>
      <c r="N18" s="54"/>
      <c r="O18" s="50" t="s">
        <v>157</v>
      </c>
      <c r="P18" s="51" t="s">
        <v>158</v>
      </c>
      <c r="Q18" s="52" t="n">
        <v>1</v>
      </c>
      <c r="R18" s="53" t="n">
        <v>20.0944438862654</v>
      </c>
      <c r="S18" s="53" t="n">
        <v>9.45083014048531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</v>
      </c>
      <c r="E19" s="53" t="n">
        <v>9.29324845499744</v>
      </c>
      <c r="F19" s="53" t="n">
        <v>2.76497695852535</v>
      </c>
      <c r="G19" s="53"/>
      <c r="H19" s="54" t="n">
        <v>3.7037037037037</v>
      </c>
      <c r="I19" s="50"/>
      <c r="J19" s="51"/>
      <c r="K19" s="52"/>
      <c r="L19" s="53"/>
      <c r="M19" s="53"/>
      <c r="N19" s="54"/>
      <c r="O19" s="50" t="s">
        <v>187</v>
      </c>
      <c r="P19" s="51" t="s">
        <v>188</v>
      </c>
      <c r="Q19" s="52" t="n">
        <v>1</v>
      </c>
      <c r="R19" s="53" t="n">
        <v>20.0944438862654</v>
      </c>
      <c r="S19" s="53" t="n">
        <v>11.8918918918919</v>
      </c>
      <c r="T19" s="55" t="n">
        <v>7.14285714285714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1</v>
      </c>
      <c r="E20" s="53" t="n">
        <v>9.29324845499744</v>
      </c>
      <c r="F20" s="53" t="n">
        <v>4.00890868596882</v>
      </c>
      <c r="G20" s="53"/>
      <c r="H20" s="54" t="n">
        <v>3.7037037037037</v>
      </c>
      <c r="I20" s="50"/>
      <c r="J20" s="51"/>
      <c r="K20" s="52"/>
      <c r="L20" s="53"/>
      <c r="M20" s="53"/>
      <c r="N20" s="54"/>
      <c r="O20" s="50" t="s">
        <v>145</v>
      </c>
      <c r="P20" s="51" t="s">
        <v>146</v>
      </c>
      <c r="Q20" s="52" t="n">
        <v>1</v>
      </c>
      <c r="R20" s="53" t="n">
        <v>20.0944438862654</v>
      </c>
      <c r="S20" s="53" t="n">
        <v>7.5</v>
      </c>
      <c r="T20" s="55" t="n">
        <v>7.1428571428571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27.8797453649923</v>
      </c>
      <c r="F21" s="60" t="n">
        <v>16.7064870027098</v>
      </c>
      <c r="G21" s="60"/>
      <c r="H21" s="61" t="n">
        <v>11.1111111111111</v>
      </c>
      <c r="I21" s="57"/>
      <c r="J21" s="58" t="s">
        <v>47</v>
      </c>
      <c r="K21" s="59" t="n">
        <v>1</v>
      </c>
      <c r="L21" s="60" t="n">
        <v>17.2890733056708</v>
      </c>
      <c r="M21" s="60" t="n">
        <v>12.5356125356125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9.29324845499744</v>
      </c>
      <c r="F22" s="53" t="n">
        <v>4.50121654501217</v>
      </c>
      <c r="G22" s="53"/>
      <c r="H22" s="54" t="n">
        <v>3.703703703703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7</v>
      </c>
      <c r="C23" s="51" t="s">
        <v>188</v>
      </c>
      <c r="D23" s="52" t="n">
        <v>1</v>
      </c>
      <c r="E23" s="53" t="n">
        <v>9.29324845499744</v>
      </c>
      <c r="F23" s="53" t="n">
        <v>6.10263522884882</v>
      </c>
      <c r="G23" s="53"/>
      <c r="H23" s="54" t="n">
        <v>3.703703703703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2</v>
      </c>
      <c r="E10" s="53" t="n">
        <v>275.657336726039</v>
      </c>
      <c r="F10" s="53" t="n">
        <v>155.680870138138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87.295169184933</v>
      </c>
      <c r="M10" s="53" t="n">
        <v>173.668131459943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264.103105852525</v>
      </c>
      <c r="S10" s="53" t="n">
        <v>134.4526475646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13</v>
      </c>
      <c r="E11" s="53" t="n">
        <v>68.9143341815098</v>
      </c>
      <c r="F11" s="53" t="n">
        <v>40.6234509502118</v>
      </c>
      <c r="G11" s="53"/>
      <c r="H11" s="54" t="n">
        <v>25</v>
      </c>
      <c r="I11" s="50" t="s">
        <v>119</v>
      </c>
      <c r="J11" s="51" t="s">
        <v>120</v>
      </c>
      <c r="K11" s="52" t="n">
        <v>8</v>
      </c>
      <c r="L11" s="53" t="n">
        <v>85.1244945733135</v>
      </c>
      <c r="M11" s="53" t="n">
        <v>52.229152500885</v>
      </c>
      <c r="N11" s="54" t="n">
        <v>29.6296296296296</v>
      </c>
      <c r="O11" s="50" t="s">
        <v>119</v>
      </c>
      <c r="P11" s="51" t="s">
        <v>120</v>
      </c>
      <c r="Q11" s="52" t="n">
        <v>5</v>
      </c>
      <c r="R11" s="53" t="n">
        <v>52.820621170505</v>
      </c>
      <c r="S11" s="53" t="n">
        <v>28.5178585122349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8</v>
      </c>
      <c r="E12" s="53" t="n">
        <v>42.4088210347752</v>
      </c>
      <c r="F12" s="53" t="n">
        <v>22.3891899202079</v>
      </c>
      <c r="G12" s="53"/>
      <c r="H12" s="54" t="n">
        <v>15.3846153846154</v>
      </c>
      <c r="I12" s="50" t="s">
        <v>121</v>
      </c>
      <c r="J12" s="51" t="s">
        <v>122</v>
      </c>
      <c r="K12" s="52" t="n">
        <v>5</v>
      </c>
      <c r="L12" s="53" t="n">
        <v>53.2028091083209</v>
      </c>
      <c r="M12" s="53" t="n">
        <v>31.5560713595861</v>
      </c>
      <c r="N12" s="54" t="n">
        <v>18.5185185185185</v>
      </c>
      <c r="O12" s="50" t="s">
        <v>125</v>
      </c>
      <c r="P12" s="51" t="s">
        <v>126</v>
      </c>
      <c r="Q12" s="52" t="n">
        <v>4</v>
      </c>
      <c r="R12" s="53" t="n">
        <v>42.256496936404</v>
      </c>
      <c r="S12" s="53" t="n">
        <v>18.9980298339431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4</v>
      </c>
      <c r="E13" s="53" t="n">
        <v>42.256496936404</v>
      </c>
      <c r="F13" s="53" t="n">
        <v>18.9980298339431</v>
      </c>
      <c r="G13" s="53" t="s">
        <v>127</v>
      </c>
      <c r="H13" s="54" t="n">
        <v>7.69230769230769</v>
      </c>
      <c r="I13" s="50" t="s">
        <v>123</v>
      </c>
      <c r="J13" s="51" t="s">
        <v>124</v>
      </c>
      <c r="K13" s="52" t="n">
        <v>4</v>
      </c>
      <c r="L13" s="53" t="n">
        <v>42.5622472866567</v>
      </c>
      <c r="M13" s="53" t="n">
        <v>27.815649060979</v>
      </c>
      <c r="N13" s="54" t="n">
        <v>14.8148148148148</v>
      </c>
      <c r="O13" s="50" t="s">
        <v>123</v>
      </c>
      <c r="P13" s="51" t="s">
        <v>124</v>
      </c>
      <c r="Q13" s="52" t="n">
        <v>3</v>
      </c>
      <c r="R13" s="53" t="n">
        <v>31.692372702303</v>
      </c>
      <c r="S13" s="53" t="n">
        <v>14.5079313482924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7</v>
      </c>
      <c r="E14" s="53" t="n">
        <v>37.1077184054283</v>
      </c>
      <c r="F14" s="53" t="n">
        <v>21.1282795042075</v>
      </c>
      <c r="G14" s="53"/>
      <c r="H14" s="54" t="n">
        <v>13.4615384615385</v>
      </c>
      <c r="I14" s="50" t="s">
        <v>128</v>
      </c>
      <c r="J14" s="51" t="s">
        <v>129</v>
      </c>
      <c r="K14" s="52" t="n">
        <v>3</v>
      </c>
      <c r="L14" s="53" t="n">
        <v>31.9216854649926</v>
      </c>
      <c r="M14" s="53" t="n">
        <v>17.0343074723715</v>
      </c>
      <c r="N14" s="54" t="n">
        <v>11.1111111111111</v>
      </c>
      <c r="O14" s="50" t="s">
        <v>121</v>
      </c>
      <c r="P14" s="51" t="s">
        <v>122</v>
      </c>
      <c r="Q14" s="52" t="n">
        <v>3</v>
      </c>
      <c r="R14" s="53" t="n">
        <v>31.692372702303</v>
      </c>
      <c r="S14" s="53" t="n">
        <v>11.7799847211612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21.128248468202</v>
      </c>
      <c r="F15" s="53" t="n">
        <v>9.86557496304666</v>
      </c>
      <c r="G15" s="53" t="s">
        <v>127</v>
      </c>
      <c r="H15" s="54" t="n">
        <v>3.84615384615385</v>
      </c>
      <c r="I15" s="50" t="s">
        <v>139</v>
      </c>
      <c r="J15" s="51" t="s">
        <v>140</v>
      </c>
      <c r="K15" s="52" t="n">
        <v>2</v>
      </c>
      <c r="L15" s="53" t="n">
        <v>21.2811236433284</v>
      </c>
      <c r="M15" s="53" t="n">
        <v>14.68719195322</v>
      </c>
      <c r="N15" s="54" t="n">
        <v>7.40740740740741</v>
      </c>
      <c r="O15" s="50" t="s">
        <v>132</v>
      </c>
      <c r="P15" s="51" t="s">
        <v>133</v>
      </c>
      <c r="Q15" s="52" t="n">
        <v>2</v>
      </c>
      <c r="R15" s="53" t="n">
        <v>21.128248468202</v>
      </c>
      <c r="S15" s="53" t="n">
        <v>11.1822660098522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3</v>
      </c>
      <c r="E16" s="53" t="n">
        <v>15.9033078880407</v>
      </c>
      <c r="F16" s="53" t="n">
        <v>8.73977134393666</v>
      </c>
      <c r="G16" s="53"/>
      <c r="H16" s="54" t="n">
        <v>5.76923076923077</v>
      </c>
      <c r="I16" s="50" t="s">
        <v>147</v>
      </c>
      <c r="J16" s="51" t="s">
        <v>148</v>
      </c>
      <c r="K16" s="52" t="n">
        <v>2</v>
      </c>
      <c r="L16" s="53" t="n">
        <v>21.2811236433284</v>
      </c>
      <c r="M16" s="53" t="n">
        <v>11.8522346432398</v>
      </c>
      <c r="N16" s="54" t="n">
        <v>7.40740740740741</v>
      </c>
      <c r="O16" s="50" t="s">
        <v>137</v>
      </c>
      <c r="P16" s="51" t="s">
        <v>138</v>
      </c>
      <c r="Q16" s="52" t="n">
        <v>2</v>
      </c>
      <c r="R16" s="53" t="n">
        <v>21.128248468202</v>
      </c>
      <c r="S16" s="53" t="n">
        <v>9.86557496304666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3</v>
      </c>
      <c r="E17" s="53" t="n">
        <v>15.9033078880407</v>
      </c>
      <c r="F17" s="53" t="n">
        <v>9.3584422197883</v>
      </c>
      <c r="G17" s="53"/>
      <c r="H17" s="54" t="n">
        <v>5.76923076923077</v>
      </c>
      <c r="I17" s="50" t="s">
        <v>163</v>
      </c>
      <c r="J17" s="51" t="s">
        <v>164</v>
      </c>
      <c r="K17" s="52" t="n">
        <v>1</v>
      </c>
      <c r="L17" s="53" t="n">
        <v>10.6405618216642</v>
      </c>
      <c r="M17" s="53" t="n">
        <v>5.52486187845304</v>
      </c>
      <c r="N17" s="54" t="n">
        <v>3.7037037037037</v>
      </c>
      <c r="O17" s="50" t="s">
        <v>139</v>
      </c>
      <c r="P17" s="51" t="s">
        <v>140</v>
      </c>
      <c r="Q17" s="52" t="n">
        <v>1</v>
      </c>
      <c r="R17" s="53" t="n">
        <v>10.564124234101</v>
      </c>
      <c r="S17" s="53" t="n">
        <v>4.28571428571429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3</v>
      </c>
      <c r="E18" s="53" t="n">
        <v>15.9033078880407</v>
      </c>
      <c r="F18" s="53" t="n">
        <v>9.37262666811327</v>
      </c>
      <c r="G18" s="53"/>
      <c r="H18" s="54" t="n">
        <v>5.76923076923077</v>
      </c>
      <c r="I18" s="50" t="s">
        <v>173</v>
      </c>
      <c r="J18" s="51" t="s">
        <v>174</v>
      </c>
      <c r="K18" s="52" t="n">
        <v>1</v>
      </c>
      <c r="L18" s="53" t="n">
        <v>10.6405618216642</v>
      </c>
      <c r="M18" s="53" t="n">
        <v>7.78658976207642</v>
      </c>
      <c r="N18" s="54" t="n">
        <v>3.7037037037037</v>
      </c>
      <c r="O18" s="50" t="s">
        <v>170</v>
      </c>
      <c r="P18" s="51" t="s">
        <v>171</v>
      </c>
      <c r="Q18" s="52" t="n">
        <v>1</v>
      </c>
      <c r="R18" s="53" t="n">
        <v>10.564124234101</v>
      </c>
      <c r="S18" s="53" t="n">
        <v>8.81057268722467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2</v>
      </c>
      <c r="E19" s="53" t="n">
        <v>10.6022052586938</v>
      </c>
      <c r="F19" s="53" t="n">
        <v>5.83901561330789</v>
      </c>
      <c r="G19" s="53"/>
      <c r="H19" s="54" t="n">
        <v>3.84615384615385</v>
      </c>
      <c r="I19" s="50" t="s">
        <v>153</v>
      </c>
      <c r="J19" s="51" t="s">
        <v>154</v>
      </c>
      <c r="K19" s="52" t="n">
        <v>1</v>
      </c>
      <c r="L19" s="53" t="n">
        <v>10.6405618216642</v>
      </c>
      <c r="M19" s="53" t="n">
        <v>5.18207282913165</v>
      </c>
      <c r="N19" s="54" t="n">
        <v>3.7037037037037</v>
      </c>
      <c r="O19" s="50" t="s">
        <v>143</v>
      </c>
      <c r="P19" s="51" t="s">
        <v>144</v>
      </c>
      <c r="Q19" s="52" t="n">
        <v>1</v>
      </c>
      <c r="R19" s="53" t="n">
        <v>10.564124234101</v>
      </c>
      <c r="S19" s="53" t="n">
        <v>6.65701881331404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</v>
      </c>
      <c r="E20" s="53" t="n">
        <v>10.564124234101</v>
      </c>
      <c r="F20" s="53" t="n">
        <v>6.65701881331404</v>
      </c>
      <c r="G20" s="53" t="s">
        <v>127</v>
      </c>
      <c r="H20" s="54" t="n">
        <v>1.92307692307692</v>
      </c>
      <c r="I20" s="50"/>
      <c r="J20" s="51"/>
      <c r="K20" s="52"/>
      <c r="L20" s="53"/>
      <c r="M20" s="53"/>
      <c r="N20" s="54"/>
      <c r="O20" s="50" t="s">
        <v>147</v>
      </c>
      <c r="P20" s="51" t="s">
        <v>148</v>
      </c>
      <c r="Q20" s="52" t="n">
        <v>1</v>
      </c>
      <c r="R20" s="53" t="n">
        <v>10.564124234101</v>
      </c>
      <c r="S20" s="53" t="n">
        <v>6.65701881331404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31.8066157760814</v>
      </c>
      <c r="F21" s="60" t="n">
        <v>20.6073937179135</v>
      </c>
      <c r="G21" s="60"/>
      <c r="H21" s="61" t="n">
        <v>11.5384615384615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2</v>
      </c>
      <c r="R21" s="60" t="n">
        <v>21.128248468202</v>
      </c>
      <c r="S21" s="60" t="n">
        <v>13.1906775765376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1</v>
      </c>
      <c r="E22" s="53" t="n">
        <v>5.3011026293469</v>
      </c>
      <c r="F22" s="53" t="n">
        <v>4.41338727473336</v>
      </c>
      <c r="G22" s="53"/>
      <c r="H22" s="54" t="n">
        <v>1.92307692307692</v>
      </c>
      <c r="I22" s="50"/>
      <c r="J22" s="51"/>
      <c r="K22" s="52"/>
      <c r="L22" s="53"/>
      <c r="M22" s="53"/>
      <c r="N22" s="54"/>
      <c r="O22" s="50" t="s">
        <v>145</v>
      </c>
      <c r="P22" s="51" t="s">
        <v>146</v>
      </c>
      <c r="Q22" s="52" t="n">
        <v>1</v>
      </c>
      <c r="R22" s="53" t="n">
        <v>10.564124234101</v>
      </c>
      <c r="S22" s="53" t="n">
        <v>8.05369127516778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5.3011026293469</v>
      </c>
      <c r="F23" s="53" t="n">
        <v>2.88461538461539</v>
      </c>
      <c r="G23" s="53"/>
      <c r="H23" s="54" t="n">
        <v>1.92307692307692</v>
      </c>
      <c r="I23" s="50"/>
      <c r="J23" s="51"/>
      <c r="K23" s="52"/>
      <c r="L23" s="53"/>
      <c r="M23" s="53"/>
      <c r="N23" s="54"/>
      <c r="O23" s="50" t="s">
        <v>141</v>
      </c>
      <c r="P23" s="51" t="s">
        <v>142</v>
      </c>
      <c r="Q23" s="52" t="n">
        <v>1</v>
      </c>
      <c r="R23" s="53" t="n">
        <v>10.564124234101</v>
      </c>
      <c r="S23" s="53" t="n">
        <v>5.13698630136986</v>
      </c>
      <c r="T23" s="55" t="n">
        <v>4</v>
      </c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1</v>
      </c>
      <c r="E24" s="53" t="n">
        <v>5.3011026293469</v>
      </c>
      <c r="F24" s="53" t="n">
        <v>3.95894428152493</v>
      </c>
      <c r="G24" s="53"/>
      <c r="H24" s="54" t="n">
        <v>1.9230769230769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5.3011026293469</v>
      </c>
      <c r="F25" s="53" t="n">
        <v>2.61115031757234</v>
      </c>
      <c r="G25" s="53"/>
      <c r="H25" s="54" t="n">
        <v>1.9230769230769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5.3011026293469</v>
      </c>
      <c r="F26" s="60" t="n">
        <v>3.95894428152493</v>
      </c>
      <c r="G26" s="60"/>
      <c r="H26" s="61" t="n">
        <v>1.9230769230769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7</v>
      </c>
      <c r="E10" s="53" t="n">
        <v>221.811951281064</v>
      </c>
      <c r="F10" s="53" t="n">
        <v>135.077929798208</v>
      </c>
      <c r="G10" s="53"/>
      <c r="H10" s="54" t="n">
        <v>100</v>
      </c>
      <c r="I10" s="50" t="s">
        <v>25</v>
      </c>
      <c r="J10" s="51" t="s">
        <v>26</v>
      </c>
      <c r="K10" s="52" t="n">
        <v>96</v>
      </c>
      <c r="L10" s="53" t="n">
        <v>255.553632987715</v>
      </c>
      <c r="M10" s="53" t="n">
        <v>163.116804335083</v>
      </c>
      <c r="N10" s="54" t="n">
        <v>100</v>
      </c>
      <c r="O10" s="50" t="s">
        <v>25</v>
      </c>
      <c r="P10" s="51" t="s">
        <v>26</v>
      </c>
      <c r="Q10" s="52" t="n">
        <v>71</v>
      </c>
      <c r="R10" s="53" t="n">
        <v>188.211592243562</v>
      </c>
      <c r="S10" s="53" t="n">
        <v>109.9770141369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6</v>
      </c>
      <c r="E11" s="53" t="n">
        <v>34.5335972054351</v>
      </c>
      <c r="F11" s="53" t="n">
        <v>21.7500633188213</v>
      </c>
      <c r="G11" s="53"/>
      <c r="H11" s="54" t="n">
        <v>15.5688622754491</v>
      </c>
      <c r="I11" s="50" t="s">
        <v>119</v>
      </c>
      <c r="J11" s="51" t="s">
        <v>120</v>
      </c>
      <c r="K11" s="52" t="n">
        <v>17</v>
      </c>
      <c r="L11" s="53" t="n">
        <v>45.2542891749078</v>
      </c>
      <c r="M11" s="53" t="n">
        <v>24.9926485962685</v>
      </c>
      <c r="N11" s="54" t="n">
        <v>17.7083333333333</v>
      </c>
      <c r="O11" s="50" t="s">
        <v>125</v>
      </c>
      <c r="P11" s="51" t="s">
        <v>126</v>
      </c>
      <c r="Q11" s="52" t="n">
        <v>13</v>
      </c>
      <c r="R11" s="53" t="n">
        <v>34.4612774530465</v>
      </c>
      <c r="S11" s="53" t="n">
        <v>22.8792586453158</v>
      </c>
      <c r="T11" s="55" t="n">
        <v>18.3098591549296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6</v>
      </c>
      <c r="E12" s="53" t="n">
        <v>34.5335972054351</v>
      </c>
      <c r="F12" s="53" t="n">
        <v>18.3886316090789</v>
      </c>
      <c r="G12" s="53"/>
      <c r="H12" s="54" t="n">
        <v>15.5688622754491</v>
      </c>
      <c r="I12" s="50" t="s">
        <v>121</v>
      </c>
      <c r="J12" s="51" t="s">
        <v>122</v>
      </c>
      <c r="K12" s="52" t="n">
        <v>16</v>
      </c>
      <c r="L12" s="53" t="n">
        <v>42.5922721646191</v>
      </c>
      <c r="M12" s="53" t="n">
        <v>30.3711857469334</v>
      </c>
      <c r="N12" s="54" t="n">
        <v>16.6666666666667</v>
      </c>
      <c r="O12" s="50" t="s">
        <v>121</v>
      </c>
      <c r="P12" s="51" t="s">
        <v>122</v>
      </c>
      <c r="Q12" s="52" t="n">
        <v>10</v>
      </c>
      <c r="R12" s="53" t="n">
        <v>26.5086749638819</v>
      </c>
      <c r="S12" s="53" t="n">
        <v>14.1420553332964</v>
      </c>
      <c r="T12" s="55" t="n">
        <v>14.084507042253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3</v>
      </c>
      <c r="E13" s="53" t="n">
        <v>34.4612774530465</v>
      </c>
      <c r="F13" s="53" t="n">
        <v>22.8792586453158</v>
      </c>
      <c r="G13" s="53" t="s">
        <v>127</v>
      </c>
      <c r="H13" s="54" t="n">
        <v>7.78443113772455</v>
      </c>
      <c r="I13" s="50" t="s">
        <v>123</v>
      </c>
      <c r="J13" s="51" t="s">
        <v>124</v>
      </c>
      <c r="K13" s="52" t="n">
        <v>14</v>
      </c>
      <c r="L13" s="53" t="n">
        <v>37.2682381440417</v>
      </c>
      <c r="M13" s="53" t="n">
        <v>22.2110446808957</v>
      </c>
      <c r="N13" s="54" t="n">
        <v>14.5833333333333</v>
      </c>
      <c r="O13" s="50" t="s">
        <v>119</v>
      </c>
      <c r="P13" s="51" t="s">
        <v>120</v>
      </c>
      <c r="Q13" s="52" t="n">
        <v>9</v>
      </c>
      <c r="R13" s="53" t="n">
        <v>23.8578074674937</v>
      </c>
      <c r="S13" s="53" t="n">
        <v>12.5282132123502</v>
      </c>
      <c r="T13" s="55" t="n">
        <v>12.6760563380282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22</v>
      </c>
      <c r="E14" s="53" t="n">
        <v>29.2207360969066</v>
      </c>
      <c r="F14" s="53" t="n">
        <v>17.4209608202628</v>
      </c>
      <c r="G14" s="53"/>
      <c r="H14" s="54" t="n">
        <v>13.1736526946108</v>
      </c>
      <c r="I14" s="50" t="s">
        <v>128</v>
      </c>
      <c r="J14" s="51" t="s">
        <v>129</v>
      </c>
      <c r="K14" s="52" t="n">
        <v>11</v>
      </c>
      <c r="L14" s="53" t="n">
        <v>29.2821871131757</v>
      </c>
      <c r="M14" s="53" t="n">
        <v>19.9690250092815</v>
      </c>
      <c r="N14" s="54" t="n">
        <v>11.4583333333333</v>
      </c>
      <c r="O14" s="50" t="s">
        <v>123</v>
      </c>
      <c r="P14" s="51" t="s">
        <v>124</v>
      </c>
      <c r="Q14" s="52" t="n">
        <v>8</v>
      </c>
      <c r="R14" s="53" t="n">
        <v>21.2069399711055</v>
      </c>
      <c r="S14" s="53" t="n">
        <v>12.7709923696515</v>
      </c>
      <c r="T14" s="55" t="n">
        <v>11.2676056338028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2</v>
      </c>
      <c r="E15" s="53" t="n">
        <v>15.9385833255854</v>
      </c>
      <c r="F15" s="53" t="n">
        <v>10.3898450488812</v>
      </c>
      <c r="G15" s="53"/>
      <c r="H15" s="54" t="n">
        <v>7.18562874251497</v>
      </c>
      <c r="I15" s="50" t="s">
        <v>130</v>
      </c>
      <c r="J15" s="51" t="s">
        <v>131</v>
      </c>
      <c r="K15" s="52" t="n">
        <v>5</v>
      </c>
      <c r="L15" s="53" t="n">
        <v>13.3100850514435</v>
      </c>
      <c r="M15" s="53" t="n">
        <v>9.68341796853732</v>
      </c>
      <c r="N15" s="54" t="n">
        <v>5.20833333333333</v>
      </c>
      <c r="O15" s="50" t="s">
        <v>139</v>
      </c>
      <c r="P15" s="51" t="s">
        <v>140</v>
      </c>
      <c r="Q15" s="52" t="n">
        <v>3</v>
      </c>
      <c r="R15" s="53" t="n">
        <v>7.95260248916458</v>
      </c>
      <c r="S15" s="53" t="n">
        <v>5.49465917226661</v>
      </c>
      <c r="T15" s="55" t="n">
        <v>4.22535211267606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7</v>
      </c>
      <c r="E16" s="53" t="n">
        <v>9.29750693992482</v>
      </c>
      <c r="F16" s="53" t="n">
        <v>6.0061886316383</v>
      </c>
      <c r="G16" s="53"/>
      <c r="H16" s="54" t="n">
        <v>4.19161676646707</v>
      </c>
      <c r="I16" s="50" t="s">
        <v>139</v>
      </c>
      <c r="J16" s="51" t="s">
        <v>140</v>
      </c>
      <c r="K16" s="52" t="n">
        <v>4</v>
      </c>
      <c r="L16" s="53" t="n">
        <v>10.6480680411548</v>
      </c>
      <c r="M16" s="53" t="n">
        <v>6.83593427473016</v>
      </c>
      <c r="N16" s="54" t="n">
        <v>4.16666666666667</v>
      </c>
      <c r="O16" s="50" t="s">
        <v>132</v>
      </c>
      <c r="P16" s="51" t="s">
        <v>133</v>
      </c>
      <c r="Q16" s="52" t="n">
        <v>3</v>
      </c>
      <c r="R16" s="53" t="n">
        <v>7.95260248916458</v>
      </c>
      <c r="S16" s="53" t="n">
        <v>5.24626158611563</v>
      </c>
      <c r="T16" s="55" t="n">
        <v>4.2253521126760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7.98605103086609</v>
      </c>
      <c r="F17" s="53" t="n">
        <v>3.28786897325439</v>
      </c>
      <c r="G17" s="53" t="s">
        <v>136</v>
      </c>
      <c r="H17" s="54" t="n">
        <v>1.79640718562874</v>
      </c>
      <c r="I17" s="50" t="s">
        <v>134</v>
      </c>
      <c r="J17" s="51" t="s">
        <v>135</v>
      </c>
      <c r="K17" s="52" t="n">
        <v>3</v>
      </c>
      <c r="L17" s="53" t="n">
        <v>7.98605103086609</v>
      </c>
      <c r="M17" s="53" t="n">
        <v>3.28786897325439</v>
      </c>
      <c r="N17" s="54" t="n">
        <v>3.125</v>
      </c>
      <c r="O17" s="50" t="s">
        <v>143</v>
      </c>
      <c r="P17" s="51" t="s">
        <v>144</v>
      </c>
      <c r="Q17" s="52" t="n">
        <v>3</v>
      </c>
      <c r="R17" s="53" t="n">
        <v>7.95260248916458</v>
      </c>
      <c r="S17" s="53" t="n">
        <v>4.12510466228604</v>
      </c>
      <c r="T17" s="55" t="n">
        <v>4.22535211267606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3</v>
      </c>
      <c r="E18" s="53" t="n">
        <v>7.95260248916458</v>
      </c>
      <c r="F18" s="53" t="n">
        <v>4.12510466228604</v>
      </c>
      <c r="G18" s="53" t="s">
        <v>127</v>
      </c>
      <c r="H18" s="54" t="n">
        <v>1.79640718562874</v>
      </c>
      <c r="I18" s="50" t="s">
        <v>147</v>
      </c>
      <c r="J18" s="51" t="s">
        <v>148</v>
      </c>
      <c r="K18" s="52" t="n">
        <v>3</v>
      </c>
      <c r="L18" s="53" t="n">
        <v>7.98605103086609</v>
      </c>
      <c r="M18" s="53" t="n">
        <v>5.04825109865127</v>
      </c>
      <c r="N18" s="54" t="n">
        <v>3.125</v>
      </c>
      <c r="O18" s="50" t="s">
        <v>145</v>
      </c>
      <c r="P18" s="51" t="s">
        <v>146</v>
      </c>
      <c r="Q18" s="52" t="n">
        <v>3</v>
      </c>
      <c r="R18" s="53" t="n">
        <v>7.95260248916458</v>
      </c>
      <c r="S18" s="53" t="n">
        <v>5.03470210987441</v>
      </c>
      <c r="T18" s="55" t="n">
        <v>4.22535211267606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5</v>
      </c>
      <c r="E19" s="53" t="n">
        <v>6.64107638566059</v>
      </c>
      <c r="F19" s="53" t="n">
        <v>4.61331079268456</v>
      </c>
      <c r="G19" s="53"/>
      <c r="H19" s="54" t="n">
        <v>2.9940119760479</v>
      </c>
      <c r="I19" s="50" t="s">
        <v>170</v>
      </c>
      <c r="J19" s="51" t="s">
        <v>171</v>
      </c>
      <c r="K19" s="52" t="n">
        <v>2</v>
      </c>
      <c r="L19" s="53" t="n">
        <v>5.32403402057739</v>
      </c>
      <c r="M19" s="53" t="n">
        <v>5.0237174313236</v>
      </c>
      <c r="N19" s="54" t="n">
        <v>2.08333333333333</v>
      </c>
      <c r="O19" s="50" t="s">
        <v>147</v>
      </c>
      <c r="P19" s="51" t="s">
        <v>148</v>
      </c>
      <c r="Q19" s="52" t="n">
        <v>2</v>
      </c>
      <c r="R19" s="53" t="n">
        <v>5.30173499277639</v>
      </c>
      <c r="S19" s="53" t="n">
        <v>2.94095672786302</v>
      </c>
      <c r="T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5</v>
      </c>
      <c r="E20" s="53" t="n">
        <v>6.64107638566059</v>
      </c>
      <c r="F20" s="53" t="n">
        <v>4.55475634870734</v>
      </c>
      <c r="G20" s="53"/>
      <c r="H20" s="54" t="n">
        <v>2.9940119760479</v>
      </c>
      <c r="I20" s="50" t="s">
        <v>132</v>
      </c>
      <c r="J20" s="51" t="s">
        <v>133</v>
      </c>
      <c r="K20" s="52" t="n">
        <v>2</v>
      </c>
      <c r="L20" s="53" t="n">
        <v>5.32403402057739</v>
      </c>
      <c r="M20" s="53" t="n">
        <v>3.68598390376975</v>
      </c>
      <c r="N20" s="54" t="n">
        <v>2.08333333333333</v>
      </c>
      <c r="O20" s="50" t="s">
        <v>128</v>
      </c>
      <c r="P20" s="51" t="s">
        <v>129</v>
      </c>
      <c r="Q20" s="52" t="n">
        <v>1</v>
      </c>
      <c r="R20" s="53" t="n">
        <v>2.65086749638819</v>
      </c>
      <c r="S20" s="53" t="n">
        <v>1.88275566966196</v>
      </c>
      <c r="T20" s="55" t="n">
        <v>1.4084507042253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59.7696874709453</v>
      </c>
      <c r="F21" s="60" t="n">
        <v>36.3784174741769</v>
      </c>
      <c r="G21" s="60"/>
      <c r="H21" s="61" t="n">
        <v>26.9461077844311</v>
      </c>
      <c r="I21" s="57"/>
      <c r="J21" s="58" t="s">
        <v>47</v>
      </c>
      <c r="K21" s="59" t="n">
        <v>19</v>
      </c>
      <c r="L21" s="60" t="n">
        <v>50.5783231954852</v>
      </c>
      <c r="M21" s="60" t="n">
        <v>32.0077266514373</v>
      </c>
      <c r="N21" s="61" t="n">
        <v>19.7916666666667</v>
      </c>
      <c r="O21" s="57"/>
      <c r="P21" s="58" t="s">
        <v>47</v>
      </c>
      <c r="Q21" s="59" t="n">
        <v>16</v>
      </c>
      <c r="R21" s="60" t="n">
        <v>42.4138799422111</v>
      </c>
      <c r="S21" s="60" t="n">
        <v>22.9320546482605</v>
      </c>
      <c r="T21" s="60" t="n">
        <v>22.5352112676056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5</v>
      </c>
      <c r="E22" s="53" t="n">
        <v>6.64107638566059</v>
      </c>
      <c r="F22" s="53" t="n">
        <v>3.92202814709803</v>
      </c>
      <c r="G22" s="53"/>
      <c r="H22" s="54" t="n">
        <v>2.9940119760479</v>
      </c>
      <c r="I22" s="50" t="s">
        <v>163</v>
      </c>
      <c r="J22" s="51" t="s">
        <v>164</v>
      </c>
      <c r="K22" s="52" t="n">
        <v>2</v>
      </c>
      <c r="L22" s="53" t="n">
        <v>5.32403402057739</v>
      </c>
      <c r="M22" s="53" t="n">
        <v>2.70906981210156</v>
      </c>
      <c r="N22" s="54" t="n">
        <v>2.08333333333333</v>
      </c>
      <c r="O22" s="50" t="s">
        <v>155</v>
      </c>
      <c r="P22" s="51" t="s">
        <v>156</v>
      </c>
      <c r="Q22" s="52" t="n">
        <v>1</v>
      </c>
      <c r="R22" s="53" t="n">
        <v>2.65086749638819</v>
      </c>
      <c r="S22" s="53" t="n">
        <v>1.48075024679171</v>
      </c>
      <c r="T22" s="55" t="n">
        <v>1.4084507042253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5</v>
      </c>
      <c r="E23" s="53" t="n">
        <v>6.64107638566059</v>
      </c>
      <c r="F23" s="53" t="n">
        <v>4.34201293142644</v>
      </c>
      <c r="G23" s="53"/>
      <c r="H23" s="54" t="n">
        <v>2.9940119760479</v>
      </c>
      <c r="I23" s="50" t="s">
        <v>161</v>
      </c>
      <c r="J23" s="51" t="s">
        <v>162</v>
      </c>
      <c r="K23" s="52" t="n">
        <v>2</v>
      </c>
      <c r="L23" s="53" t="n">
        <v>5.32403402057739</v>
      </c>
      <c r="M23" s="53" t="n">
        <v>4.0880430743596</v>
      </c>
      <c r="N23" s="54" t="n">
        <v>2.08333333333333</v>
      </c>
      <c r="O23" s="50" t="s">
        <v>137</v>
      </c>
      <c r="P23" s="51" t="s">
        <v>138</v>
      </c>
      <c r="Q23" s="52" t="n">
        <v>1</v>
      </c>
      <c r="R23" s="53" t="n">
        <v>2.65086749638819</v>
      </c>
      <c r="S23" s="53" t="n">
        <v>1.05820105820106</v>
      </c>
      <c r="T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3</v>
      </c>
      <c r="E24" s="53" t="n">
        <v>3.98464583139635</v>
      </c>
      <c r="F24" s="53" t="n">
        <v>2.14762384075596</v>
      </c>
      <c r="G24" s="53"/>
      <c r="H24" s="54" t="n">
        <v>1.79640718562874</v>
      </c>
      <c r="I24" s="50" t="s">
        <v>145</v>
      </c>
      <c r="J24" s="51" t="s">
        <v>146</v>
      </c>
      <c r="K24" s="52" t="n">
        <v>2</v>
      </c>
      <c r="L24" s="53" t="n">
        <v>5.32403402057739</v>
      </c>
      <c r="M24" s="53" t="n">
        <v>3.31437544705491</v>
      </c>
      <c r="N24" s="54" t="n">
        <v>2.08333333333333</v>
      </c>
      <c r="O24" s="50" t="s">
        <v>151</v>
      </c>
      <c r="P24" s="51" t="s">
        <v>152</v>
      </c>
      <c r="Q24" s="52" t="n">
        <v>1</v>
      </c>
      <c r="R24" s="53" t="n">
        <v>2.65086749638819</v>
      </c>
      <c r="S24" s="53" t="n">
        <v>1.77807046427395</v>
      </c>
      <c r="T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2</v>
      </c>
      <c r="E25" s="53" t="n">
        <v>2.65643055426424</v>
      </c>
      <c r="F25" s="53" t="n">
        <v>2.46658030343559</v>
      </c>
      <c r="G25" s="53"/>
      <c r="H25" s="54" t="n">
        <v>1.19760479041916</v>
      </c>
      <c r="I25" s="50" t="s">
        <v>141</v>
      </c>
      <c r="J25" s="51" t="s">
        <v>142</v>
      </c>
      <c r="K25" s="52" t="n">
        <v>2</v>
      </c>
      <c r="L25" s="53" t="n">
        <v>5.32403402057739</v>
      </c>
      <c r="M25" s="53" t="n">
        <v>2.79052153417452</v>
      </c>
      <c r="N25" s="54" t="n">
        <v>2.08333333333333</v>
      </c>
      <c r="O25" s="50" t="s">
        <v>187</v>
      </c>
      <c r="P25" s="51" t="s">
        <v>188</v>
      </c>
      <c r="Q25" s="52" t="n">
        <v>1</v>
      </c>
      <c r="R25" s="53" t="n">
        <v>2.65086749638819</v>
      </c>
      <c r="S25" s="53" t="n">
        <v>1.65791655153357</v>
      </c>
      <c r="T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2</v>
      </c>
      <c r="E26" s="60" t="n">
        <v>2.65643055426424</v>
      </c>
      <c r="F26" s="60" t="n">
        <v>1.35107865836944</v>
      </c>
      <c r="G26" s="60"/>
      <c r="H26" s="61" t="n">
        <v>1.19760479041916</v>
      </c>
      <c r="I26" s="62" t="s">
        <v>153</v>
      </c>
      <c r="J26" s="58" t="s">
        <v>154</v>
      </c>
      <c r="K26" s="64" t="n">
        <v>1</v>
      </c>
      <c r="L26" s="60" t="n">
        <v>2.6620170102887</v>
      </c>
      <c r="M26" s="60" t="n">
        <v>2.33918128654971</v>
      </c>
      <c r="N26" s="61" t="n">
        <v>1.04166666666667</v>
      </c>
      <c r="O26" s="62" t="s">
        <v>141</v>
      </c>
      <c r="P26" s="58" t="s">
        <v>142</v>
      </c>
      <c r="Q26" s="64" t="n">
        <v>1</v>
      </c>
      <c r="R26" s="60" t="n">
        <v>2.65086749638819</v>
      </c>
      <c r="S26" s="60" t="n">
        <v>1.48075024679171</v>
      </c>
      <c r="T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3</v>
      </c>
      <c r="E10" s="53" t="n">
        <v>192.706533010716</v>
      </c>
      <c r="F10" s="53" t="n">
        <v>120.80987201908</v>
      </c>
      <c r="G10" s="53"/>
      <c r="H10" s="54" t="n">
        <v>100</v>
      </c>
      <c r="I10" s="50" t="s">
        <v>25</v>
      </c>
      <c r="J10" s="51" t="s">
        <v>26</v>
      </c>
      <c r="K10" s="52" t="n">
        <v>125</v>
      </c>
      <c r="L10" s="53" t="n">
        <v>227.086928876374</v>
      </c>
      <c r="M10" s="53" t="n">
        <v>150.912680037571</v>
      </c>
      <c r="N10" s="54" t="n">
        <v>100</v>
      </c>
      <c r="O10" s="50" t="s">
        <v>25</v>
      </c>
      <c r="P10" s="51" t="s">
        <v>26</v>
      </c>
      <c r="Q10" s="52" t="n">
        <v>98</v>
      </c>
      <c r="R10" s="53" t="n">
        <v>161.516275236918</v>
      </c>
      <c r="S10" s="53" t="n">
        <v>96.04621749039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42</v>
      </c>
      <c r="E11" s="53" t="n">
        <v>36.2945039751123</v>
      </c>
      <c r="F11" s="53" t="n">
        <v>21.7589000207941</v>
      </c>
      <c r="G11" s="53"/>
      <c r="H11" s="54" t="n">
        <v>18.8340807174888</v>
      </c>
      <c r="I11" s="50" t="s">
        <v>119</v>
      </c>
      <c r="J11" s="51" t="s">
        <v>120</v>
      </c>
      <c r="K11" s="52" t="n">
        <v>26</v>
      </c>
      <c r="L11" s="53" t="n">
        <v>47.2340812062858</v>
      </c>
      <c r="M11" s="53" t="n">
        <v>29.3873143373845</v>
      </c>
      <c r="N11" s="54" t="n">
        <v>20.8</v>
      </c>
      <c r="O11" s="50" t="s">
        <v>125</v>
      </c>
      <c r="P11" s="51" t="s">
        <v>126</v>
      </c>
      <c r="Q11" s="52" t="n">
        <v>22</v>
      </c>
      <c r="R11" s="53" t="n">
        <v>36.2587556654306</v>
      </c>
      <c r="S11" s="53" t="n">
        <v>22.3110897431631</v>
      </c>
      <c r="T11" s="55" t="n">
        <v>22.4489795918367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2</v>
      </c>
      <c r="E12" s="53" t="n">
        <v>36.2587556654306</v>
      </c>
      <c r="F12" s="53" t="n">
        <v>22.3110897431631</v>
      </c>
      <c r="G12" s="53" t="s">
        <v>127</v>
      </c>
      <c r="H12" s="54" t="n">
        <v>9.86547085201794</v>
      </c>
      <c r="I12" s="50" t="s">
        <v>121</v>
      </c>
      <c r="J12" s="51" t="s">
        <v>122</v>
      </c>
      <c r="K12" s="52" t="n">
        <v>21</v>
      </c>
      <c r="L12" s="53" t="n">
        <v>38.1506040512308</v>
      </c>
      <c r="M12" s="53" t="n">
        <v>25.5049900445176</v>
      </c>
      <c r="N12" s="54" t="n">
        <v>16.8</v>
      </c>
      <c r="O12" s="50" t="s">
        <v>123</v>
      </c>
      <c r="P12" s="51" t="s">
        <v>124</v>
      </c>
      <c r="Q12" s="52" t="n">
        <v>16</v>
      </c>
      <c r="R12" s="53" t="n">
        <v>26.3700041203131</v>
      </c>
      <c r="S12" s="53" t="n">
        <v>14.8824644828837</v>
      </c>
      <c r="T12" s="55" t="n">
        <v>16.3265306122449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33</v>
      </c>
      <c r="E13" s="53" t="n">
        <v>28.5171102661597</v>
      </c>
      <c r="F13" s="53" t="n">
        <v>17.6660586112807</v>
      </c>
      <c r="G13" s="53"/>
      <c r="H13" s="54" t="n">
        <v>14.7982062780269</v>
      </c>
      <c r="I13" s="50" t="s">
        <v>128</v>
      </c>
      <c r="J13" s="51" t="s">
        <v>129</v>
      </c>
      <c r="K13" s="52" t="n">
        <v>9</v>
      </c>
      <c r="L13" s="53" t="n">
        <v>16.3502588790989</v>
      </c>
      <c r="M13" s="53" t="n">
        <v>11.8051874330543</v>
      </c>
      <c r="N13" s="54" t="n">
        <v>7.2</v>
      </c>
      <c r="O13" s="50" t="s">
        <v>119</v>
      </c>
      <c r="P13" s="51" t="s">
        <v>120</v>
      </c>
      <c r="Q13" s="52" t="n">
        <v>16</v>
      </c>
      <c r="R13" s="53" t="n">
        <v>26.3700041203131</v>
      </c>
      <c r="S13" s="53" t="n">
        <v>15.6230128056072</v>
      </c>
      <c r="T13" s="55" t="n">
        <v>16.3265306122449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24</v>
      </c>
      <c r="E14" s="53" t="n">
        <v>20.7397165572071</v>
      </c>
      <c r="F14" s="53" t="n">
        <v>12.8127047700625</v>
      </c>
      <c r="G14" s="53"/>
      <c r="H14" s="54" t="n">
        <v>10.762331838565</v>
      </c>
      <c r="I14" s="50" t="s">
        <v>130</v>
      </c>
      <c r="J14" s="51" t="s">
        <v>131</v>
      </c>
      <c r="K14" s="52" t="n">
        <v>9</v>
      </c>
      <c r="L14" s="53" t="n">
        <v>16.3502588790989</v>
      </c>
      <c r="M14" s="53" t="n">
        <v>9.81663791345567</v>
      </c>
      <c r="N14" s="54" t="n">
        <v>7.2</v>
      </c>
      <c r="O14" s="50" t="s">
        <v>121</v>
      </c>
      <c r="P14" s="51" t="s">
        <v>122</v>
      </c>
      <c r="Q14" s="52" t="n">
        <v>12</v>
      </c>
      <c r="R14" s="53" t="n">
        <v>19.7775030902349</v>
      </c>
      <c r="S14" s="53" t="n">
        <v>10.9025830277139</v>
      </c>
      <c r="T14" s="55" t="n">
        <v>12.2448979591837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5</v>
      </c>
      <c r="E15" s="53" t="n">
        <v>9.08347715505496</v>
      </c>
      <c r="F15" s="53" t="n">
        <v>5.00471485701083</v>
      </c>
      <c r="G15" s="53" t="s">
        <v>136</v>
      </c>
      <c r="H15" s="54" t="n">
        <v>2.24215246636771</v>
      </c>
      <c r="I15" s="50" t="s">
        <v>123</v>
      </c>
      <c r="J15" s="51" t="s">
        <v>124</v>
      </c>
      <c r="K15" s="52" t="n">
        <v>8</v>
      </c>
      <c r="L15" s="53" t="n">
        <v>14.5335634480879</v>
      </c>
      <c r="M15" s="53" t="n">
        <v>10.1316458782759</v>
      </c>
      <c r="N15" s="54" t="n">
        <v>6.4</v>
      </c>
      <c r="O15" s="50" t="s">
        <v>132</v>
      </c>
      <c r="P15" s="51" t="s">
        <v>133</v>
      </c>
      <c r="Q15" s="52" t="n">
        <v>6</v>
      </c>
      <c r="R15" s="53" t="n">
        <v>9.88875154511743</v>
      </c>
      <c r="S15" s="53" t="n">
        <v>5.74044539558095</v>
      </c>
      <c r="T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10</v>
      </c>
      <c r="E16" s="53" t="n">
        <v>8.64154856550294</v>
      </c>
      <c r="F16" s="53" t="n">
        <v>5.75887643247576</v>
      </c>
      <c r="G16" s="53"/>
      <c r="H16" s="54" t="n">
        <v>4.48430493273543</v>
      </c>
      <c r="I16" s="50" t="s">
        <v>139</v>
      </c>
      <c r="J16" s="51" t="s">
        <v>140</v>
      </c>
      <c r="K16" s="52" t="n">
        <v>7</v>
      </c>
      <c r="L16" s="53" t="n">
        <v>12.7168680170769</v>
      </c>
      <c r="M16" s="53" t="n">
        <v>8.79787721564736</v>
      </c>
      <c r="N16" s="54" t="n">
        <v>5.6</v>
      </c>
      <c r="O16" s="50" t="s">
        <v>143</v>
      </c>
      <c r="P16" s="51" t="s">
        <v>144</v>
      </c>
      <c r="Q16" s="52" t="n">
        <v>3</v>
      </c>
      <c r="R16" s="53" t="n">
        <v>4.94437577255872</v>
      </c>
      <c r="S16" s="53" t="n">
        <v>3.30848565301746</v>
      </c>
      <c r="T16" s="55" t="n">
        <v>3.06122448979592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9</v>
      </c>
      <c r="E17" s="53" t="n">
        <v>7.77739370895264</v>
      </c>
      <c r="F17" s="53" t="n">
        <v>4.42000411247663</v>
      </c>
      <c r="G17" s="53"/>
      <c r="H17" s="54" t="n">
        <v>4.03587443946188</v>
      </c>
      <c r="I17" s="50" t="s">
        <v>134</v>
      </c>
      <c r="J17" s="51" t="s">
        <v>135</v>
      </c>
      <c r="K17" s="52" t="n">
        <v>5</v>
      </c>
      <c r="L17" s="53" t="n">
        <v>9.08347715505496</v>
      </c>
      <c r="M17" s="53" t="n">
        <v>5.00471485701083</v>
      </c>
      <c r="N17" s="54" t="n">
        <v>4</v>
      </c>
      <c r="O17" s="50" t="s">
        <v>139</v>
      </c>
      <c r="P17" s="51" t="s">
        <v>140</v>
      </c>
      <c r="Q17" s="52" t="n">
        <v>2</v>
      </c>
      <c r="R17" s="53" t="n">
        <v>3.29625051503914</v>
      </c>
      <c r="S17" s="53" t="n">
        <v>1.38328530259366</v>
      </c>
      <c r="T17" s="55" t="n">
        <v>2.04081632653061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9</v>
      </c>
      <c r="E18" s="53" t="n">
        <v>7.77739370895264</v>
      </c>
      <c r="F18" s="53" t="n">
        <v>4.73747777455965</v>
      </c>
      <c r="G18" s="53"/>
      <c r="H18" s="54" t="n">
        <v>4.03587443946188</v>
      </c>
      <c r="I18" s="50" t="s">
        <v>153</v>
      </c>
      <c r="J18" s="51" t="s">
        <v>154</v>
      </c>
      <c r="K18" s="52" t="n">
        <v>5</v>
      </c>
      <c r="L18" s="53" t="n">
        <v>9.08347715505496</v>
      </c>
      <c r="M18" s="53" t="n">
        <v>6.56107502258376</v>
      </c>
      <c r="N18" s="54" t="n">
        <v>4</v>
      </c>
      <c r="O18" s="50" t="s">
        <v>155</v>
      </c>
      <c r="P18" s="51" t="s">
        <v>156</v>
      </c>
      <c r="Q18" s="52" t="n">
        <v>2</v>
      </c>
      <c r="R18" s="53" t="n">
        <v>3.29625051503914</v>
      </c>
      <c r="S18" s="53" t="n">
        <v>2.12306353564075</v>
      </c>
      <c r="T18" s="55" t="n">
        <v>2.04081632653061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9</v>
      </c>
      <c r="E19" s="53" t="n">
        <v>7.77739370895264</v>
      </c>
      <c r="F19" s="53" t="n">
        <v>4.79862821126344</v>
      </c>
      <c r="G19" s="53"/>
      <c r="H19" s="54" t="n">
        <v>4.03587443946188</v>
      </c>
      <c r="I19" s="50" t="s">
        <v>149</v>
      </c>
      <c r="J19" s="51" t="s">
        <v>150</v>
      </c>
      <c r="K19" s="52" t="n">
        <v>3</v>
      </c>
      <c r="L19" s="53" t="n">
        <v>5.45008629303297</v>
      </c>
      <c r="M19" s="53" t="n">
        <v>3.85296634768565</v>
      </c>
      <c r="N19" s="54" t="n">
        <v>2.4</v>
      </c>
      <c r="O19" s="50" t="s">
        <v>137</v>
      </c>
      <c r="P19" s="51" t="s">
        <v>138</v>
      </c>
      <c r="Q19" s="52" t="n">
        <v>2</v>
      </c>
      <c r="R19" s="53" t="n">
        <v>3.29625051503914</v>
      </c>
      <c r="S19" s="53" t="n">
        <v>2.13999363311472</v>
      </c>
      <c r="T19" s="55" t="n">
        <v>2.04081632653061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3</v>
      </c>
      <c r="E20" s="53" t="n">
        <v>4.94437577255872</v>
      </c>
      <c r="F20" s="53" t="n">
        <v>3.30848565301746</v>
      </c>
      <c r="G20" s="53" t="s">
        <v>127</v>
      </c>
      <c r="H20" s="54" t="n">
        <v>1.34529147982063</v>
      </c>
      <c r="I20" s="50" t="s">
        <v>132</v>
      </c>
      <c r="J20" s="51" t="s">
        <v>133</v>
      </c>
      <c r="K20" s="52" t="n">
        <v>3</v>
      </c>
      <c r="L20" s="53" t="n">
        <v>5.45008629303297</v>
      </c>
      <c r="M20" s="53" t="n">
        <v>3.53465394301373</v>
      </c>
      <c r="N20" s="54" t="n">
        <v>2.4</v>
      </c>
      <c r="O20" s="50" t="s">
        <v>147</v>
      </c>
      <c r="P20" s="51" t="s">
        <v>148</v>
      </c>
      <c r="Q20" s="52" t="n">
        <v>2</v>
      </c>
      <c r="R20" s="53" t="n">
        <v>3.29625051503914</v>
      </c>
      <c r="S20" s="53" t="n">
        <v>1.59890071581296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7</v>
      </c>
      <c r="E21" s="60" t="n">
        <v>49.2568268233667</v>
      </c>
      <c r="F21" s="60" t="n">
        <v>32.7345081025616</v>
      </c>
      <c r="G21" s="60"/>
      <c r="H21" s="61" t="n">
        <v>25.5605381165919</v>
      </c>
      <c r="I21" s="57"/>
      <c r="J21" s="58" t="s">
        <v>47</v>
      </c>
      <c r="K21" s="59" t="n">
        <v>29</v>
      </c>
      <c r="L21" s="60" t="n">
        <v>52.6841674993187</v>
      </c>
      <c r="M21" s="60" t="n">
        <v>36.5156170449419</v>
      </c>
      <c r="N21" s="61" t="n">
        <v>23.2</v>
      </c>
      <c r="O21" s="57"/>
      <c r="P21" s="58" t="s">
        <v>47</v>
      </c>
      <c r="Q21" s="59" t="n">
        <v>15</v>
      </c>
      <c r="R21" s="60" t="n">
        <v>24.7218788627936</v>
      </c>
      <c r="S21" s="60" t="n">
        <v>16.0328931952664</v>
      </c>
      <c r="T21" s="60" t="n">
        <v>15.3061224489796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5</v>
      </c>
      <c r="E22" s="53" t="n">
        <v>4.32077428275147</v>
      </c>
      <c r="F22" s="53" t="n">
        <v>2.96971914690161</v>
      </c>
      <c r="G22" s="53"/>
      <c r="H22" s="54" t="n">
        <v>2.24215246636771</v>
      </c>
      <c r="I22" s="50" t="s">
        <v>147</v>
      </c>
      <c r="J22" s="51" t="s">
        <v>148</v>
      </c>
      <c r="K22" s="52" t="n">
        <v>3</v>
      </c>
      <c r="L22" s="53" t="n">
        <v>5.45008629303297</v>
      </c>
      <c r="M22" s="53" t="n">
        <v>3.87780564582724</v>
      </c>
      <c r="N22" s="54" t="n">
        <v>2.4</v>
      </c>
      <c r="O22" s="50" t="s">
        <v>145</v>
      </c>
      <c r="P22" s="51" t="s">
        <v>146</v>
      </c>
      <c r="Q22" s="52" t="n">
        <v>2</v>
      </c>
      <c r="R22" s="53" t="n">
        <v>3.29625051503914</v>
      </c>
      <c r="S22" s="53" t="n">
        <v>1.90744812242145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5</v>
      </c>
      <c r="E23" s="53" t="n">
        <v>4.32077428275147</v>
      </c>
      <c r="F23" s="53" t="n">
        <v>2.60890187094448</v>
      </c>
      <c r="G23" s="53"/>
      <c r="H23" s="54" t="n">
        <v>2.24215246636771</v>
      </c>
      <c r="I23" s="50" t="s">
        <v>145</v>
      </c>
      <c r="J23" s="51" t="s">
        <v>146</v>
      </c>
      <c r="K23" s="52" t="n">
        <v>3</v>
      </c>
      <c r="L23" s="53" t="n">
        <v>5.45008629303297</v>
      </c>
      <c r="M23" s="53" t="n">
        <v>4.02333365683831</v>
      </c>
      <c r="N23" s="54" t="n">
        <v>2.4</v>
      </c>
      <c r="O23" s="50" t="s">
        <v>128</v>
      </c>
      <c r="P23" s="51" t="s">
        <v>129</v>
      </c>
      <c r="Q23" s="52" t="n">
        <v>1</v>
      </c>
      <c r="R23" s="53" t="n">
        <v>1.64812525751957</v>
      </c>
      <c r="S23" s="53" t="n">
        <v>0.898385334466432</v>
      </c>
      <c r="T23" s="55" t="n">
        <v>1.02040816326531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5</v>
      </c>
      <c r="E24" s="53" t="n">
        <v>4.32077428275147</v>
      </c>
      <c r="F24" s="53" t="n">
        <v>2.79768230945337</v>
      </c>
      <c r="G24" s="53"/>
      <c r="H24" s="54" t="n">
        <v>2.24215246636771</v>
      </c>
      <c r="I24" s="50" t="s">
        <v>161</v>
      </c>
      <c r="J24" s="51" t="s">
        <v>162</v>
      </c>
      <c r="K24" s="52" t="n">
        <v>2</v>
      </c>
      <c r="L24" s="53" t="n">
        <v>3.63339086202198</v>
      </c>
      <c r="M24" s="53" t="n">
        <v>3.54060326634994</v>
      </c>
      <c r="N24" s="54" t="n">
        <v>1.6</v>
      </c>
      <c r="O24" s="50" t="s">
        <v>149</v>
      </c>
      <c r="P24" s="51" t="s">
        <v>150</v>
      </c>
      <c r="Q24" s="52" t="n">
        <v>1</v>
      </c>
      <c r="R24" s="53" t="n">
        <v>1.64812525751957</v>
      </c>
      <c r="S24" s="53" t="n">
        <v>1.0371650821089</v>
      </c>
      <c r="T24" s="55" t="n">
        <v>1.02040816326531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4</v>
      </c>
      <c r="E25" s="53" t="n">
        <v>3.45661942620118</v>
      </c>
      <c r="F25" s="53" t="n">
        <v>2.28948453188507</v>
      </c>
      <c r="G25" s="53"/>
      <c r="H25" s="54" t="n">
        <v>1.79372197309417</v>
      </c>
      <c r="I25" s="50" t="s">
        <v>141</v>
      </c>
      <c r="J25" s="51" t="s">
        <v>142</v>
      </c>
      <c r="K25" s="52" t="n">
        <v>2</v>
      </c>
      <c r="L25" s="53" t="n">
        <v>3.63339086202198</v>
      </c>
      <c r="M25" s="53" t="n">
        <v>2.14171844342708</v>
      </c>
      <c r="N25" s="54" t="n">
        <v>1.6</v>
      </c>
      <c r="O25" s="50" t="s">
        <v>161</v>
      </c>
      <c r="P25" s="51" t="s">
        <v>162</v>
      </c>
      <c r="Q25" s="52" t="n">
        <v>1</v>
      </c>
      <c r="R25" s="53" t="n">
        <v>1.64812525751957</v>
      </c>
      <c r="S25" s="53" t="n">
        <v>0.907258064516129</v>
      </c>
      <c r="T25" s="55" t="n">
        <v>1.02040816326531</v>
      </c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2</v>
      </c>
      <c r="E26" s="60" t="n">
        <v>3.29625051503914</v>
      </c>
      <c r="F26" s="60" t="n">
        <v>2.13999363311472</v>
      </c>
      <c r="G26" s="60" t="s">
        <v>127</v>
      </c>
      <c r="H26" s="61" t="n">
        <v>0.896860986547085</v>
      </c>
      <c r="I26" s="62" t="s">
        <v>180</v>
      </c>
      <c r="J26" s="58" t="s">
        <v>181</v>
      </c>
      <c r="K26" s="64" t="n">
        <v>1</v>
      </c>
      <c r="L26" s="60" t="n">
        <v>1.81669543101099</v>
      </c>
      <c r="M26" s="60" t="n">
        <v>0.863309352517986</v>
      </c>
      <c r="N26" s="61" t="n">
        <v>0.8</v>
      </c>
      <c r="O26" s="62" t="s">
        <v>151</v>
      </c>
      <c r="P26" s="58" t="s">
        <v>152</v>
      </c>
      <c r="Q26" s="64" t="n">
        <v>1</v>
      </c>
      <c r="R26" s="60" t="n">
        <v>1.64812525751957</v>
      </c>
      <c r="S26" s="60" t="n">
        <v>1.13700966458215</v>
      </c>
      <c r="T26" s="60" t="n">
        <v>1.02040816326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3</v>
      </c>
      <c r="E10" s="53" t="n">
        <v>141.058673885392</v>
      </c>
      <c r="F10" s="53" t="n">
        <v>108.11379418927</v>
      </c>
      <c r="G10" s="53"/>
      <c r="H10" s="54" t="n">
        <v>100</v>
      </c>
      <c r="I10" s="50" t="s">
        <v>25</v>
      </c>
      <c r="J10" s="51" t="s">
        <v>26</v>
      </c>
      <c r="K10" s="52" t="n">
        <v>96</v>
      </c>
      <c r="L10" s="53" t="n">
        <v>162.693940498081</v>
      </c>
      <c r="M10" s="53" t="n">
        <v>133.134992831426</v>
      </c>
      <c r="N10" s="54" t="n">
        <v>100</v>
      </c>
      <c r="O10" s="50" t="s">
        <v>25</v>
      </c>
      <c r="P10" s="51" t="s">
        <v>26</v>
      </c>
      <c r="Q10" s="52" t="n">
        <v>77</v>
      </c>
      <c r="R10" s="53" t="n">
        <v>120.997839324298</v>
      </c>
      <c r="S10" s="53" t="n">
        <v>86.99915771203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2</v>
      </c>
      <c r="E11" s="53" t="n">
        <v>34.2454583999217</v>
      </c>
      <c r="F11" s="53" t="n">
        <v>26.2710417530615</v>
      </c>
      <c r="G11" s="53"/>
      <c r="H11" s="54" t="n">
        <v>24.2774566473988</v>
      </c>
      <c r="I11" s="50" t="s">
        <v>121</v>
      </c>
      <c r="J11" s="51" t="s">
        <v>122</v>
      </c>
      <c r="K11" s="52" t="n">
        <v>21</v>
      </c>
      <c r="L11" s="53" t="n">
        <v>35.5892994839552</v>
      </c>
      <c r="M11" s="53" t="n">
        <v>28.7124083420466</v>
      </c>
      <c r="N11" s="54" t="n">
        <v>21.875</v>
      </c>
      <c r="O11" s="50" t="s">
        <v>121</v>
      </c>
      <c r="P11" s="51" t="s">
        <v>122</v>
      </c>
      <c r="Q11" s="52" t="n">
        <v>21</v>
      </c>
      <c r="R11" s="53" t="n">
        <v>32.9994107248085</v>
      </c>
      <c r="S11" s="53" t="n">
        <v>24.1873967214617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8</v>
      </c>
      <c r="E12" s="53" t="n">
        <v>22.8303055999478</v>
      </c>
      <c r="F12" s="53" t="n">
        <v>17.8645985598176</v>
      </c>
      <c r="G12" s="53"/>
      <c r="H12" s="54" t="n">
        <v>16.1849710982659</v>
      </c>
      <c r="I12" s="50" t="s">
        <v>119</v>
      </c>
      <c r="J12" s="51" t="s">
        <v>120</v>
      </c>
      <c r="K12" s="52" t="n">
        <v>18</v>
      </c>
      <c r="L12" s="53" t="n">
        <v>30.5051138433901</v>
      </c>
      <c r="M12" s="53" t="n">
        <v>26.2058167121276</v>
      </c>
      <c r="N12" s="54" t="n">
        <v>18.75</v>
      </c>
      <c r="O12" s="50" t="s">
        <v>119</v>
      </c>
      <c r="P12" s="51" t="s">
        <v>120</v>
      </c>
      <c r="Q12" s="52" t="n">
        <v>10</v>
      </c>
      <c r="R12" s="53" t="n">
        <v>15.7140051070517</v>
      </c>
      <c r="S12" s="53" t="n">
        <v>11.1106521351024</v>
      </c>
      <c r="T12" s="55" t="n">
        <v>12.98701298701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0</v>
      </c>
      <c r="E13" s="53" t="n">
        <v>15.7140051070517</v>
      </c>
      <c r="F13" s="53" t="n">
        <v>10.5238297833859</v>
      </c>
      <c r="G13" s="53" t="s">
        <v>127</v>
      </c>
      <c r="H13" s="54" t="n">
        <v>5.78034682080925</v>
      </c>
      <c r="I13" s="50" t="s">
        <v>128</v>
      </c>
      <c r="J13" s="51" t="s">
        <v>129</v>
      </c>
      <c r="K13" s="52" t="n">
        <v>11</v>
      </c>
      <c r="L13" s="53" t="n">
        <v>18.6420140154051</v>
      </c>
      <c r="M13" s="53" t="n">
        <v>16.0702937523464</v>
      </c>
      <c r="N13" s="54" t="n">
        <v>11.4583333333333</v>
      </c>
      <c r="O13" s="50" t="s">
        <v>125</v>
      </c>
      <c r="P13" s="51" t="s">
        <v>126</v>
      </c>
      <c r="Q13" s="52" t="n">
        <v>10</v>
      </c>
      <c r="R13" s="53" t="n">
        <v>15.7140051070517</v>
      </c>
      <c r="S13" s="53" t="n">
        <v>10.5238297833859</v>
      </c>
      <c r="T13" s="55" t="n">
        <v>12.987012987013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3</v>
      </c>
      <c r="E14" s="53" t="n">
        <v>10.5997847428329</v>
      </c>
      <c r="F14" s="53" t="n">
        <v>7.53151683961016</v>
      </c>
      <c r="G14" s="53"/>
      <c r="H14" s="54" t="n">
        <v>7.51445086705202</v>
      </c>
      <c r="I14" s="50" t="s">
        <v>123</v>
      </c>
      <c r="J14" s="51" t="s">
        <v>124</v>
      </c>
      <c r="K14" s="52" t="n">
        <v>6</v>
      </c>
      <c r="L14" s="53" t="n">
        <v>10.16837128113</v>
      </c>
      <c r="M14" s="53" t="n">
        <v>7.3820238602876</v>
      </c>
      <c r="N14" s="54" t="n">
        <v>6.25</v>
      </c>
      <c r="O14" s="50" t="s">
        <v>123</v>
      </c>
      <c r="P14" s="51" t="s">
        <v>124</v>
      </c>
      <c r="Q14" s="52" t="n">
        <v>7</v>
      </c>
      <c r="R14" s="53" t="n">
        <v>10.9998035749362</v>
      </c>
      <c r="S14" s="53" t="n">
        <v>7.48936083631072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1</v>
      </c>
      <c r="E15" s="53" t="n">
        <v>8.96904862855093</v>
      </c>
      <c r="F15" s="53" t="n">
        <v>7.34227396155574</v>
      </c>
      <c r="G15" s="53"/>
      <c r="H15" s="54" t="n">
        <v>6.35838150289017</v>
      </c>
      <c r="I15" s="50" t="s">
        <v>132</v>
      </c>
      <c r="J15" s="51" t="s">
        <v>133</v>
      </c>
      <c r="K15" s="52" t="n">
        <v>6</v>
      </c>
      <c r="L15" s="53" t="n">
        <v>10.16837128113</v>
      </c>
      <c r="M15" s="53" t="n">
        <v>8.38429048079782</v>
      </c>
      <c r="N15" s="54" t="n">
        <v>6.25</v>
      </c>
      <c r="O15" s="50" t="s">
        <v>139</v>
      </c>
      <c r="P15" s="51" t="s">
        <v>140</v>
      </c>
      <c r="Q15" s="52" t="n">
        <v>4</v>
      </c>
      <c r="R15" s="53" t="n">
        <v>6.28560204282066</v>
      </c>
      <c r="S15" s="53" t="n">
        <v>4.36021037160145</v>
      </c>
      <c r="T15" s="55" t="n">
        <v>5.1948051948052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9</v>
      </c>
      <c r="E16" s="53" t="n">
        <v>7.33831251426894</v>
      </c>
      <c r="F16" s="53" t="n">
        <v>6.05015109244726</v>
      </c>
      <c r="G16" s="53"/>
      <c r="H16" s="54" t="n">
        <v>5.20231213872832</v>
      </c>
      <c r="I16" s="50" t="s">
        <v>141</v>
      </c>
      <c r="J16" s="51" t="s">
        <v>142</v>
      </c>
      <c r="K16" s="52" t="n">
        <v>5</v>
      </c>
      <c r="L16" s="53" t="n">
        <v>8.47364273427504</v>
      </c>
      <c r="M16" s="53" t="n">
        <v>6.93456444810663</v>
      </c>
      <c r="N16" s="54" t="n">
        <v>5.20833333333333</v>
      </c>
      <c r="O16" s="50" t="s">
        <v>143</v>
      </c>
      <c r="P16" s="51" t="s">
        <v>144</v>
      </c>
      <c r="Q16" s="52" t="n">
        <v>4</v>
      </c>
      <c r="R16" s="53" t="n">
        <v>6.28560204282066</v>
      </c>
      <c r="S16" s="53" t="n">
        <v>4.43722118079051</v>
      </c>
      <c r="T16" s="55" t="n">
        <v>5.1948051948052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8</v>
      </c>
      <c r="E17" s="53" t="n">
        <v>6.52294445712795</v>
      </c>
      <c r="F17" s="53" t="n">
        <v>5.1536568965304</v>
      </c>
      <c r="G17" s="53"/>
      <c r="H17" s="54" t="n">
        <v>4.6242774566474</v>
      </c>
      <c r="I17" s="50" t="s">
        <v>139</v>
      </c>
      <c r="J17" s="51" t="s">
        <v>140</v>
      </c>
      <c r="K17" s="52" t="n">
        <v>4</v>
      </c>
      <c r="L17" s="53" t="n">
        <v>6.77891418742003</v>
      </c>
      <c r="M17" s="53" t="n">
        <v>5.90007072888942</v>
      </c>
      <c r="N17" s="54" t="n">
        <v>4.16666666666667</v>
      </c>
      <c r="O17" s="50" t="s">
        <v>132</v>
      </c>
      <c r="P17" s="51" t="s">
        <v>133</v>
      </c>
      <c r="Q17" s="52" t="n">
        <v>3</v>
      </c>
      <c r="R17" s="53" t="n">
        <v>4.7142015321155</v>
      </c>
      <c r="S17" s="53" t="n">
        <v>4.17264512399632</v>
      </c>
      <c r="T17" s="55" t="n">
        <v>3.8961038961039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4</v>
      </c>
      <c r="E18" s="53" t="n">
        <v>6.28560204282066</v>
      </c>
      <c r="F18" s="53" t="n">
        <v>4.43722118079051</v>
      </c>
      <c r="G18" s="53" t="s">
        <v>127</v>
      </c>
      <c r="H18" s="54" t="n">
        <v>2.3121387283237</v>
      </c>
      <c r="I18" s="50" t="s">
        <v>149</v>
      </c>
      <c r="J18" s="51" t="s">
        <v>150</v>
      </c>
      <c r="K18" s="52" t="n">
        <v>3</v>
      </c>
      <c r="L18" s="53" t="n">
        <v>5.08418564056502</v>
      </c>
      <c r="M18" s="53" t="n">
        <v>4.04664063068851</v>
      </c>
      <c r="N18" s="54" t="n">
        <v>3.125</v>
      </c>
      <c r="O18" s="50" t="s">
        <v>157</v>
      </c>
      <c r="P18" s="51" t="s">
        <v>158</v>
      </c>
      <c r="Q18" s="52" t="n">
        <v>2</v>
      </c>
      <c r="R18" s="53" t="n">
        <v>3.14280102141033</v>
      </c>
      <c r="S18" s="53" t="n">
        <v>2.51816167630155</v>
      </c>
      <c r="T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7</v>
      </c>
      <c r="E19" s="53" t="n">
        <v>5.70757639998695</v>
      </c>
      <c r="F19" s="53" t="n">
        <v>4.25456116793169</v>
      </c>
      <c r="G19" s="53"/>
      <c r="H19" s="54" t="n">
        <v>4.04624277456647</v>
      </c>
      <c r="I19" s="50" t="s">
        <v>130</v>
      </c>
      <c r="J19" s="51" t="s">
        <v>131</v>
      </c>
      <c r="K19" s="52" t="n">
        <v>3</v>
      </c>
      <c r="L19" s="53" t="n">
        <v>5.08418564056502</v>
      </c>
      <c r="M19" s="53" t="n">
        <v>3.63577274591804</v>
      </c>
      <c r="N19" s="54" t="n">
        <v>3.125</v>
      </c>
      <c r="O19" s="50" t="s">
        <v>145</v>
      </c>
      <c r="P19" s="51" t="s">
        <v>146</v>
      </c>
      <c r="Q19" s="52" t="n">
        <v>2</v>
      </c>
      <c r="R19" s="53" t="n">
        <v>3.14280102141033</v>
      </c>
      <c r="S19" s="53" t="n">
        <v>2.36499802916831</v>
      </c>
      <c r="T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5</v>
      </c>
      <c r="E20" s="53" t="n">
        <v>4.07684028570497</v>
      </c>
      <c r="F20" s="53" t="n">
        <v>3.26096209576279</v>
      </c>
      <c r="G20" s="53"/>
      <c r="H20" s="54" t="n">
        <v>2.89017341040462</v>
      </c>
      <c r="I20" s="50" t="s">
        <v>155</v>
      </c>
      <c r="J20" s="51" t="s">
        <v>156</v>
      </c>
      <c r="K20" s="52" t="n">
        <v>3</v>
      </c>
      <c r="L20" s="53" t="n">
        <v>5.08418564056502</v>
      </c>
      <c r="M20" s="53" t="n">
        <v>3.60500629753806</v>
      </c>
      <c r="N20" s="54" t="n">
        <v>3.125</v>
      </c>
      <c r="O20" s="50" t="s">
        <v>141</v>
      </c>
      <c r="P20" s="51" t="s">
        <v>142</v>
      </c>
      <c r="Q20" s="52" t="n">
        <v>2</v>
      </c>
      <c r="R20" s="53" t="n">
        <v>3.14280102141033</v>
      </c>
      <c r="S20" s="53" t="n">
        <v>2.09944701343443</v>
      </c>
      <c r="T20" s="55" t="n">
        <v>2.59740259740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29.3532500570758</v>
      </c>
      <c r="F21" s="60" t="n">
        <v>22.2871189103879</v>
      </c>
      <c r="G21" s="60"/>
      <c r="H21" s="61" t="n">
        <v>20.8092485549133</v>
      </c>
      <c r="I21" s="57"/>
      <c r="J21" s="58" t="s">
        <v>47</v>
      </c>
      <c r="K21" s="59" t="n">
        <v>16</v>
      </c>
      <c r="L21" s="60" t="n">
        <v>27.1156567496801</v>
      </c>
      <c r="M21" s="60" t="n">
        <v>22.2581048326798</v>
      </c>
      <c r="N21" s="61" t="n">
        <v>16.6666666666667</v>
      </c>
      <c r="O21" s="57"/>
      <c r="P21" s="58" t="s">
        <v>47</v>
      </c>
      <c r="Q21" s="59" t="n">
        <v>12</v>
      </c>
      <c r="R21" s="60" t="n">
        <v>18.856806128462</v>
      </c>
      <c r="S21" s="60" t="n">
        <v>13.7352348404822</v>
      </c>
      <c r="T21" s="60" t="n">
        <v>15.5844155844156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2</v>
      </c>
      <c r="E22" s="53" t="n">
        <v>3.38945709371002</v>
      </c>
      <c r="F22" s="53" t="n">
        <v>3.34170958919324</v>
      </c>
      <c r="G22" s="53" t="s">
        <v>136</v>
      </c>
      <c r="H22" s="54" t="n">
        <v>1.15606936416185</v>
      </c>
      <c r="I22" s="50" t="s">
        <v>145</v>
      </c>
      <c r="J22" s="51" t="s">
        <v>146</v>
      </c>
      <c r="K22" s="52" t="n">
        <v>3</v>
      </c>
      <c r="L22" s="53" t="n">
        <v>5.08418564056502</v>
      </c>
      <c r="M22" s="53" t="n">
        <v>4.18850863818041</v>
      </c>
      <c r="N22" s="54" t="n">
        <v>3.125</v>
      </c>
      <c r="O22" s="50" t="s">
        <v>170</v>
      </c>
      <c r="P22" s="51" t="s">
        <v>171</v>
      </c>
      <c r="Q22" s="52" t="n">
        <v>1</v>
      </c>
      <c r="R22" s="53" t="n">
        <v>1.57140051070517</v>
      </c>
      <c r="S22" s="53" t="n">
        <v>1.09756097560976</v>
      </c>
      <c r="T22" s="55" t="n">
        <v>1.2987012987013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4</v>
      </c>
      <c r="E23" s="53" t="n">
        <v>3.26147222856397</v>
      </c>
      <c r="F23" s="53" t="n">
        <v>2.30910878568609</v>
      </c>
      <c r="G23" s="53"/>
      <c r="H23" s="54" t="n">
        <v>2.3121387283237</v>
      </c>
      <c r="I23" s="50" t="s">
        <v>134</v>
      </c>
      <c r="J23" s="51" t="s">
        <v>135</v>
      </c>
      <c r="K23" s="52" t="n">
        <v>2</v>
      </c>
      <c r="L23" s="53" t="n">
        <v>3.38945709371002</v>
      </c>
      <c r="M23" s="53" t="n">
        <v>3.34170958919324</v>
      </c>
      <c r="N23" s="54" t="n">
        <v>2.08333333333333</v>
      </c>
      <c r="O23" s="50" t="s">
        <v>155</v>
      </c>
      <c r="P23" s="51" t="s">
        <v>156</v>
      </c>
      <c r="Q23" s="52" t="n">
        <v>1</v>
      </c>
      <c r="R23" s="53" t="n">
        <v>1.57140051070517</v>
      </c>
      <c r="S23" s="53" t="n">
        <v>1.09756097560976</v>
      </c>
      <c r="T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3</v>
      </c>
      <c r="E24" s="53" t="n">
        <v>2.44610417142298</v>
      </c>
      <c r="F24" s="53" t="n">
        <v>1.82559911706874</v>
      </c>
      <c r="G24" s="53"/>
      <c r="H24" s="54" t="n">
        <v>1.73410404624277</v>
      </c>
      <c r="I24" s="50" t="s">
        <v>163</v>
      </c>
      <c r="J24" s="51" t="s">
        <v>164</v>
      </c>
      <c r="K24" s="52" t="n">
        <v>1</v>
      </c>
      <c r="L24" s="53" t="n">
        <v>1.69472854685501</v>
      </c>
      <c r="M24" s="53" t="n">
        <v>1.79372197309417</v>
      </c>
      <c r="N24" s="54" t="n">
        <v>1.04166666666667</v>
      </c>
      <c r="O24" s="50" t="s">
        <v>167</v>
      </c>
      <c r="P24" s="51" t="s">
        <v>168</v>
      </c>
      <c r="Q24" s="52" t="n">
        <v>1</v>
      </c>
      <c r="R24" s="53" t="n">
        <v>1.57140051070517</v>
      </c>
      <c r="S24" s="53" t="n">
        <v>1.50405699584405</v>
      </c>
      <c r="T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3</v>
      </c>
      <c r="E25" s="53" t="n">
        <v>2.44610417142298</v>
      </c>
      <c r="F25" s="53" t="n">
        <v>1.66553713682079</v>
      </c>
      <c r="G25" s="53"/>
      <c r="H25" s="54" t="n">
        <v>1.73410404624277</v>
      </c>
      <c r="I25" s="50" t="s">
        <v>178</v>
      </c>
      <c r="J25" s="51" t="s">
        <v>179</v>
      </c>
      <c r="K25" s="52" t="n">
        <v>1</v>
      </c>
      <c r="L25" s="53" t="n">
        <v>1.69472854685501</v>
      </c>
      <c r="M25" s="53" t="n">
        <v>1.42450142450142</v>
      </c>
      <c r="N25" s="54" t="n">
        <v>1.04166666666667</v>
      </c>
      <c r="O25" s="50" t="s">
        <v>151</v>
      </c>
      <c r="P25" s="51" t="s">
        <v>152</v>
      </c>
      <c r="Q25" s="52" t="n">
        <v>1</v>
      </c>
      <c r="R25" s="53" t="n">
        <v>1.57140051070517</v>
      </c>
      <c r="S25" s="53" t="n">
        <v>1.0941960038059</v>
      </c>
      <c r="T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1.69472854685501</v>
      </c>
      <c r="F26" s="60" t="n">
        <v>1.15908432338453</v>
      </c>
      <c r="G26" s="60" t="s">
        <v>136</v>
      </c>
      <c r="H26" s="61" t="n">
        <v>0.578034682080925</v>
      </c>
      <c r="I26" s="62" t="s">
        <v>165</v>
      </c>
      <c r="J26" s="58" t="s">
        <v>166</v>
      </c>
      <c r="K26" s="64" t="n">
        <v>1</v>
      </c>
      <c r="L26" s="60" t="n">
        <v>1.69472854685501</v>
      </c>
      <c r="M26" s="60" t="n">
        <v>1.15908432338453</v>
      </c>
      <c r="N26" s="61" t="n">
        <v>1.0416666666666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5</v>
      </c>
      <c r="E10" s="53" t="n">
        <v>199.910548500332</v>
      </c>
      <c r="F10" s="53" t="n">
        <v>124.147111917406</v>
      </c>
      <c r="G10" s="53"/>
      <c r="H10" s="54" t="n">
        <v>100</v>
      </c>
      <c r="I10" s="50" t="s">
        <v>25</v>
      </c>
      <c r="J10" s="51" t="s">
        <v>26</v>
      </c>
      <c r="K10" s="52" t="n">
        <v>171</v>
      </c>
      <c r="L10" s="53" t="n">
        <v>241.699529321969</v>
      </c>
      <c r="M10" s="53" t="n">
        <v>158.122693264116</v>
      </c>
      <c r="N10" s="54" t="n">
        <v>100</v>
      </c>
      <c r="O10" s="50" t="s">
        <v>25</v>
      </c>
      <c r="P10" s="51" t="s">
        <v>26</v>
      </c>
      <c r="Q10" s="52" t="n">
        <v>124</v>
      </c>
      <c r="R10" s="53" t="n">
        <v>161.422601767838</v>
      </c>
      <c r="S10" s="53" t="n">
        <v>96.25437406634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60</v>
      </c>
      <c r="E11" s="53" t="n">
        <v>40.6597725763387</v>
      </c>
      <c r="F11" s="53" t="n">
        <v>25.4375270906943</v>
      </c>
      <c r="G11" s="53"/>
      <c r="H11" s="54" t="n">
        <v>20.3389830508475</v>
      </c>
      <c r="I11" s="50" t="s">
        <v>119</v>
      </c>
      <c r="J11" s="51" t="s">
        <v>120</v>
      </c>
      <c r="K11" s="52" t="n">
        <v>31</v>
      </c>
      <c r="L11" s="53" t="n">
        <v>43.8168737367313</v>
      </c>
      <c r="M11" s="53" t="n">
        <v>29.2992854110142</v>
      </c>
      <c r="N11" s="54" t="n">
        <v>18.1286549707602</v>
      </c>
      <c r="O11" s="50" t="s">
        <v>119</v>
      </c>
      <c r="P11" s="51" t="s">
        <v>120</v>
      </c>
      <c r="Q11" s="52" t="n">
        <v>29</v>
      </c>
      <c r="R11" s="53" t="n">
        <v>37.7520600908653</v>
      </c>
      <c r="S11" s="53" t="n">
        <v>22.4581275458914</v>
      </c>
      <c r="T11" s="55" t="n">
        <v>23.3870967741935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46</v>
      </c>
      <c r="E12" s="53" t="n">
        <v>31.1724923085264</v>
      </c>
      <c r="F12" s="53" t="n">
        <v>17.6260904884329</v>
      </c>
      <c r="G12" s="53"/>
      <c r="H12" s="54" t="n">
        <v>15.5932203389831</v>
      </c>
      <c r="I12" s="50" t="s">
        <v>121</v>
      </c>
      <c r="J12" s="51" t="s">
        <v>122</v>
      </c>
      <c r="K12" s="52" t="n">
        <v>24</v>
      </c>
      <c r="L12" s="53" t="n">
        <v>33.9227409574694</v>
      </c>
      <c r="M12" s="53" t="n">
        <v>24.3691548673462</v>
      </c>
      <c r="N12" s="54" t="n">
        <v>14.0350877192982</v>
      </c>
      <c r="O12" s="50" t="s">
        <v>123</v>
      </c>
      <c r="P12" s="51" t="s">
        <v>124</v>
      </c>
      <c r="Q12" s="52" t="n">
        <v>24</v>
      </c>
      <c r="R12" s="53" t="n">
        <v>31.2430842131299</v>
      </c>
      <c r="S12" s="53" t="n">
        <v>16.437570606278</v>
      </c>
      <c r="T12" s="55" t="n">
        <v>19.3548387096774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33</v>
      </c>
      <c r="E13" s="53" t="n">
        <v>22.3628749169863</v>
      </c>
      <c r="F13" s="53" t="n">
        <v>15.0305960777508</v>
      </c>
      <c r="G13" s="53"/>
      <c r="H13" s="54" t="n">
        <v>11.1864406779661</v>
      </c>
      <c r="I13" s="50" t="s">
        <v>123</v>
      </c>
      <c r="J13" s="51" t="s">
        <v>124</v>
      </c>
      <c r="K13" s="52" t="n">
        <v>22</v>
      </c>
      <c r="L13" s="53" t="n">
        <v>31.0958458776803</v>
      </c>
      <c r="M13" s="53" t="n">
        <v>18.9443405125785</v>
      </c>
      <c r="N13" s="54" t="n">
        <v>12.8654970760234</v>
      </c>
      <c r="O13" s="50" t="s">
        <v>125</v>
      </c>
      <c r="P13" s="51" t="s">
        <v>126</v>
      </c>
      <c r="Q13" s="52" t="n">
        <v>17</v>
      </c>
      <c r="R13" s="53" t="n">
        <v>22.1305179843004</v>
      </c>
      <c r="S13" s="53" t="n">
        <v>12.5939295185122</v>
      </c>
      <c r="T13" s="55" t="n">
        <v>13.7096774193548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7</v>
      </c>
      <c r="E14" s="53" t="n">
        <v>22.1305179843004</v>
      </c>
      <c r="F14" s="53" t="n">
        <v>12.5939295185122</v>
      </c>
      <c r="G14" s="53" t="s">
        <v>127</v>
      </c>
      <c r="H14" s="54" t="n">
        <v>5.76271186440678</v>
      </c>
      <c r="I14" s="50" t="s">
        <v>128</v>
      </c>
      <c r="J14" s="51" t="s">
        <v>129</v>
      </c>
      <c r="K14" s="52" t="n">
        <v>16</v>
      </c>
      <c r="L14" s="53" t="n">
        <v>22.6151606383129</v>
      </c>
      <c r="M14" s="53" t="n">
        <v>15.9874215255592</v>
      </c>
      <c r="N14" s="54" t="n">
        <v>9.35672514619883</v>
      </c>
      <c r="O14" s="50" t="s">
        <v>121</v>
      </c>
      <c r="P14" s="51" t="s">
        <v>122</v>
      </c>
      <c r="Q14" s="52" t="n">
        <v>9</v>
      </c>
      <c r="R14" s="53" t="n">
        <v>11.7161565799237</v>
      </c>
      <c r="S14" s="53" t="n">
        <v>7.42199941628764</v>
      </c>
      <c r="T14" s="55" t="n">
        <v>7.25806451612903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8</v>
      </c>
      <c r="E15" s="53" t="n">
        <v>12.1979317729016</v>
      </c>
      <c r="F15" s="53" t="n">
        <v>8.09533148394577</v>
      </c>
      <c r="G15" s="53"/>
      <c r="H15" s="54" t="n">
        <v>6.10169491525424</v>
      </c>
      <c r="I15" s="50" t="s">
        <v>130</v>
      </c>
      <c r="J15" s="51" t="s">
        <v>131</v>
      </c>
      <c r="K15" s="52" t="n">
        <v>9</v>
      </c>
      <c r="L15" s="53" t="n">
        <v>12.721027859051</v>
      </c>
      <c r="M15" s="53" t="n">
        <v>7.54359982332701</v>
      </c>
      <c r="N15" s="54" t="n">
        <v>5.26315789473684</v>
      </c>
      <c r="O15" s="50" t="s">
        <v>132</v>
      </c>
      <c r="P15" s="51" t="s">
        <v>133</v>
      </c>
      <c r="Q15" s="52" t="n">
        <v>4</v>
      </c>
      <c r="R15" s="53" t="n">
        <v>5.20718070218832</v>
      </c>
      <c r="S15" s="53" t="n">
        <v>3.56652168023468</v>
      </c>
      <c r="T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8</v>
      </c>
      <c r="E16" s="53" t="n">
        <v>11.3075803191565</v>
      </c>
      <c r="F16" s="53" t="n">
        <v>7.05388212537266</v>
      </c>
      <c r="G16" s="53" t="s">
        <v>136</v>
      </c>
      <c r="H16" s="54" t="n">
        <v>2.71186440677966</v>
      </c>
      <c r="I16" s="50" t="s">
        <v>139</v>
      </c>
      <c r="J16" s="51" t="s">
        <v>140</v>
      </c>
      <c r="K16" s="52" t="n">
        <v>8</v>
      </c>
      <c r="L16" s="53" t="n">
        <v>11.3075803191565</v>
      </c>
      <c r="M16" s="53" t="n">
        <v>6.37386470947599</v>
      </c>
      <c r="N16" s="54" t="n">
        <v>4.67836257309942</v>
      </c>
      <c r="O16" s="50" t="s">
        <v>143</v>
      </c>
      <c r="P16" s="51" t="s">
        <v>144</v>
      </c>
      <c r="Q16" s="52" t="n">
        <v>4</v>
      </c>
      <c r="R16" s="53" t="n">
        <v>5.20718070218832</v>
      </c>
      <c r="S16" s="53" t="n">
        <v>3.43614069675927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0</v>
      </c>
      <c r="E17" s="53" t="n">
        <v>6.77662876272312</v>
      </c>
      <c r="F17" s="53" t="n">
        <v>3.70247356524525</v>
      </c>
      <c r="G17" s="53"/>
      <c r="H17" s="54" t="n">
        <v>3.38983050847458</v>
      </c>
      <c r="I17" s="50" t="s">
        <v>134</v>
      </c>
      <c r="J17" s="51" t="s">
        <v>135</v>
      </c>
      <c r="K17" s="52" t="n">
        <v>8</v>
      </c>
      <c r="L17" s="53" t="n">
        <v>11.3075803191565</v>
      </c>
      <c r="M17" s="53" t="n">
        <v>7.05388212537266</v>
      </c>
      <c r="N17" s="54" t="n">
        <v>4.67836257309942</v>
      </c>
      <c r="O17" s="50" t="s">
        <v>187</v>
      </c>
      <c r="P17" s="51" t="s">
        <v>188</v>
      </c>
      <c r="Q17" s="52" t="n">
        <v>4</v>
      </c>
      <c r="R17" s="53" t="n">
        <v>5.20718070218832</v>
      </c>
      <c r="S17" s="53" t="n">
        <v>3.07059482841481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10</v>
      </c>
      <c r="E18" s="53" t="n">
        <v>6.77662876272312</v>
      </c>
      <c r="F18" s="53" t="n">
        <v>4.60049532715455</v>
      </c>
      <c r="G18" s="53"/>
      <c r="H18" s="54" t="n">
        <v>3.38983050847458</v>
      </c>
      <c r="I18" s="50" t="s">
        <v>132</v>
      </c>
      <c r="J18" s="51" t="s">
        <v>133</v>
      </c>
      <c r="K18" s="52" t="n">
        <v>6</v>
      </c>
      <c r="L18" s="53" t="n">
        <v>8.48068523936734</v>
      </c>
      <c r="M18" s="53" t="n">
        <v>5.89899041654005</v>
      </c>
      <c r="N18" s="54" t="n">
        <v>3.50877192982456</v>
      </c>
      <c r="O18" s="50" t="s">
        <v>151</v>
      </c>
      <c r="P18" s="51" t="s">
        <v>152</v>
      </c>
      <c r="Q18" s="52" t="n">
        <v>3</v>
      </c>
      <c r="R18" s="53" t="n">
        <v>3.90538552664124</v>
      </c>
      <c r="S18" s="53" t="n">
        <v>2.61437717574491</v>
      </c>
      <c r="T18" s="55" t="n">
        <v>2.41935483870968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9</v>
      </c>
      <c r="E19" s="53" t="n">
        <v>6.09896588645081</v>
      </c>
      <c r="F19" s="53" t="n">
        <v>3.51315797791022</v>
      </c>
      <c r="G19" s="53"/>
      <c r="H19" s="54" t="n">
        <v>3.05084745762712</v>
      </c>
      <c r="I19" s="50" t="s">
        <v>149</v>
      </c>
      <c r="J19" s="51" t="s">
        <v>150</v>
      </c>
      <c r="K19" s="52" t="n">
        <v>5</v>
      </c>
      <c r="L19" s="53" t="n">
        <v>7.06723769947278</v>
      </c>
      <c r="M19" s="53" t="n">
        <v>4.5874846433387</v>
      </c>
      <c r="N19" s="54" t="n">
        <v>2.92397660818713</v>
      </c>
      <c r="O19" s="50" t="s">
        <v>153</v>
      </c>
      <c r="P19" s="51" t="s">
        <v>154</v>
      </c>
      <c r="Q19" s="52" t="n">
        <v>3</v>
      </c>
      <c r="R19" s="53" t="n">
        <v>3.90538552664124</v>
      </c>
      <c r="S19" s="53" t="n">
        <v>2.0368099483892</v>
      </c>
      <c r="T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4</v>
      </c>
      <c r="E20" s="53" t="n">
        <v>5.20718070218832</v>
      </c>
      <c r="F20" s="53" t="n">
        <v>3.43614069675927</v>
      </c>
      <c r="G20" s="53" t="s">
        <v>127</v>
      </c>
      <c r="H20" s="54" t="n">
        <v>1.35593220338983</v>
      </c>
      <c r="I20" s="50" t="s">
        <v>145</v>
      </c>
      <c r="J20" s="51" t="s">
        <v>146</v>
      </c>
      <c r="K20" s="52" t="n">
        <v>4</v>
      </c>
      <c r="L20" s="53" t="n">
        <v>5.65379015957823</v>
      </c>
      <c r="M20" s="53" t="n">
        <v>3.12071922581969</v>
      </c>
      <c r="N20" s="54" t="n">
        <v>2.33918128654971</v>
      </c>
      <c r="O20" s="50" t="s">
        <v>145</v>
      </c>
      <c r="P20" s="51" t="s">
        <v>146</v>
      </c>
      <c r="Q20" s="52" t="n">
        <v>3</v>
      </c>
      <c r="R20" s="53" t="n">
        <v>3.90538552664124</v>
      </c>
      <c r="S20" s="53" t="n">
        <v>1.83109194812305</v>
      </c>
      <c r="T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0</v>
      </c>
      <c r="E21" s="60" t="n">
        <v>54.213030101785</v>
      </c>
      <c r="F21" s="60" t="n">
        <v>34.3311804993859</v>
      </c>
      <c r="G21" s="60"/>
      <c r="H21" s="61" t="n">
        <v>27.1186440677966</v>
      </c>
      <c r="I21" s="57"/>
      <c r="J21" s="58" t="s">
        <v>47</v>
      </c>
      <c r="K21" s="59" t="n">
        <v>38</v>
      </c>
      <c r="L21" s="60" t="n">
        <v>53.7110065159932</v>
      </c>
      <c r="M21" s="60" t="n">
        <v>34.9439500037434</v>
      </c>
      <c r="N21" s="61" t="n">
        <v>22.2222222222222</v>
      </c>
      <c r="O21" s="57"/>
      <c r="P21" s="58" t="s">
        <v>47</v>
      </c>
      <c r="Q21" s="59" t="n">
        <v>24</v>
      </c>
      <c r="R21" s="60" t="n">
        <v>31.2430842131299</v>
      </c>
      <c r="S21" s="60" t="n">
        <v>20.7872107017063</v>
      </c>
      <c r="T21" s="60" t="n">
        <v>19.354838709677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7</v>
      </c>
      <c r="E22" s="53" t="n">
        <v>4.74364013390618</v>
      </c>
      <c r="F22" s="53" t="n">
        <v>2.41571744397918</v>
      </c>
      <c r="G22" s="53"/>
      <c r="H22" s="54" t="n">
        <v>2.3728813559322</v>
      </c>
      <c r="I22" s="50" t="s">
        <v>157</v>
      </c>
      <c r="J22" s="51" t="s">
        <v>158</v>
      </c>
      <c r="K22" s="52" t="n">
        <v>3</v>
      </c>
      <c r="L22" s="53" t="n">
        <v>4.24034261968367</v>
      </c>
      <c r="M22" s="53" t="n">
        <v>3.10890702546355</v>
      </c>
      <c r="N22" s="54" t="n">
        <v>1.75438596491228</v>
      </c>
      <c r="O22" s="50" t="s">
        <v>141</v>
      </c>
      <c r="P22" s="51" t="s">
        <v>142</v>
      </c>
      <c r="Q22" s="52" t="n">
        <v>3</v>
      </c>
      <c r="R22" s="53" t="n">
        <v>3.90538552664124</v>
      </c>
      <c r="S22" s="53" t="n">
        <v>2.16182543191973</v>
      </c>
      <c r="T22" s="55" t="n">
        <v>2.41935483870968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6</v>
      </c>
      <c r="E23" s="53" t="n">
        <v>4.06597725763387</v>
      </c>
      <c r="F23" s="53" t="n">
        <v>2.42836401267443</v>
      </c>
      <c r="G23" s="53"/>
      <c r="H23" s="54" t="n">
        <v>2.03389830508475</v>
      </c>
      <c r="I23" s="50" t="s">
        <v>141</v>
      </c>
      <c r="J23" s="51" t="s">
        <v>142</v>
      </c>
      <c r="K23" s="52" t="n">
        <v>3</v>
      </c>
      <c r="L23" s="53" t="n">
        <v>4.24034261968367</v>
      </c>
      <c r="M23" s="53" t="n">
        <v>2.67373615960711</v>
      </c>
      <c r="N23" s="54" t="n">
        <v>1.75438596491228</v>
      </c>
      <c r="O23" s="50" t="s">
        <v>128</v>
      </c>
      <c r="P23" s="51" t="s">
        <v>129</v>
      </c>
      <c r="Q23" s="52" t="n">
        <v>2</v>
      </c>
      <c r="R23" s="53" t="n">
        <v>2.60359035109416</v>
      </c>
      <c r="S23" s="53" t="n">
        <v>1.54284756139802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3</v>
      </c>
      <c r="E24" s="53" t="n">
        <v>3.90538552664124</v>
      </c>
      <c r="F24" s="53" t="n">
        <v>2.61437717574491</v>
      </c>
      <c r="G24" s="53" t="s">
        <v>127</v>
      </c>
      <c r="H24" s="54" t="n">
        <v>1.01694915254237</v>
      </c>
      <c r="I24" s="50" t="s">
        <v>155</v>
      </c>
      <c r="J24" s="51" t="s">
        <v>156</v>
      </c>
      <c r="K24" s="52" t="n">
        <v>2</v>
      </c>
      <c r="L24" s="53" t="n">
        <v>2.82689507978911</v>
      </c>
      <c r="M24" s="53" t="n">
        <v>1.4278415136479</v>
      </c>
      <c r="N24" s="54" t="n">
        <v>1.16959064327485</v>
      </c>
      <c r="O24" s="50" t="s">
        <v>139</v>
      </c>
      <c r="P24" s="51" t="s">
        <v>140</v>
      </c>
      <c r="Q24" s="52" t="n">
        <v>2</v>
      </c>
      <c r="R24" s="53" t="n">
        <v>2.60359035109416</v>
      </c>
      <c r="S24" s="53" t="n">
        <v>1.39318885448916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5</v>
      </c>
      <c r="E25" s="53" t="n">
        <v>3.38831438136156</v>
      </c>
      <c r="F25" s="53" t="n">
        <v>2.11441861802296</v>
      </c>
      <c r="G25" s="53"/>
      <c r="H25" s="54" t="n">
        <v>1.69491525423729</v>
      </c>
      <c r="I25" s="50" t="s">
        <v>147</v>
      </c>
      <c r="J25" s="51" t="s">
        <v>148</v>
      </c>
      <c r="K25" s="52" t="n">
        <v>2</v>
      </c>
      <c r="L25" s="53" t="n">
        <v>2.82689507978911</v>
      </c>
      <c r="M25" s="53" t="n">
        <v>1.54565456545655</v>
      </c>
      <c r="N25" s="54" t="n">
        <v>1.16959064327485</v>
      </c>
      <c r="O25" s="50" t="s">
        <v>155</v>
      </c>
      <c r="P25" s="51" t="s">
        <v>156</v>
      </c>
      <c r="Q25" s="52" t="n">
        <v>2</v>
      </c>
      <c r="R25" s="53" t="n">
        <v>2.60359035109416</v>
      </c>
      <c r="S25" s="53" t="n">
        <v>1.50523795139847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87</v>
      </c>
      <c r="C26" s="58" t="s">
        <v>188</v>
      </c>
      <c r="D26" s="63" t="n">
        <v>5</v>
      </c>
      <c r="E26" s="60" t="n">
        <v>3.38831438136156</v>
      </c>
      <c r="F26" s="60" t="n">
        <v>1.96002699958132</v>
      </c>
      <c r="G26" s="60"/>
      <c r="H26" s="61" t="n">
        <v>1.69491525423729</v>
      </c>
      <c r="I26" s="62" t="s">
        <v>163</v>
      </c>
      <c r="J26" s="58" t="s">
        <v>164</v>
      </c>
      <c r="K26" s="64" t="n">
        <v>1</v>
      </c>
      <c r="L26" s="60" t="n">
        <v>1.41344753989456</v>
      </c>
      <c r="M26" s="60" t="n">
        <v>0.759987675875526</v>
      </c>
      <c r="N26" s="61" t="n">
        <v>0.584795321637427</v>
      </c>
      <c r="O26" s="62" t="s">
        <v>137</v>
      </c>
      <c r="P26" s="58" t="s">
        <v>138</v>
      </c>
      <c r="Q26" s="64" t="n">
        <v>2</v>
      </c>
      <c r="R26" s="60" t="n">
        <v>2.60359035109416</v>
      </c>
      <c r="S26" s="60" t="n">
        <v>1.53306463143131</v>
      </c>
      <c r="T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2</v>
      </c>
      <c r="E10" s="53" t="n">
        <v>144.269757564081</v>
      </c>
      <c r="F10" s="53" t="n">
        <v>117.508792735993</v>
      </c>
      <c r="G10" s="53"/>
      <c r="H10" s="54" t="n">
        <v>100</v>
      </c>
      <c r="I10" s="50" t="s">
        <v>25</v>
      </c>
      <c r="J10" s="51" t="s">
        <v>26</v>
      </c>
      <c r="K10" s="52" t="n">
        <v>184</v>
      </c>
      <c r="L10" s="53" t="n">
        <v>171.14607410439</v>
      </c>
      <c r="M10" s="53" t="n">
        <v>145.409949732115</v>
      </c>
      <c r="N10" s="54" t="n">
        <v>100</v>
      </c>
      <c r="O10" s="50" t="s">
        <v>25</v>
      </c>
      <c r="P10" s="51" t="s">
        <v>26</v>
      </c>
      <c r="Q10" s="52" t="n">
        <v>138</v>
      </c>
      <c r="R10" s="53" t="n">
        <v>119.292027748363</v>
      </c>
      <c r="S10" s="53" t="n">
        <v>94.68671389574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60</v>
      </c>
      <c r="E11" s="53" t="n">
        <v>26.8825635212574</v>
      </c>
      <c r="F11" s="53" t="n">
        <v>22.5315371772617</v>
      </c>
      <c r="G11" s="53"/>
      <c r="H11" s="54" t="n">
        <v>18.6335403726708</v>
      </c>
      <c r="I11" s="50" t="s">
        <v>121</v>
      </c>
      <c r="J11" s="51" t="s">
        <v>122</v>
      </c>
      <c r="K11" s="52" t="n">
        <v>38</v>
      </c>
      <c r="L11" s="53" t="n">
        <v>35.3453848693849</v>
      </c>
      <c r="M11" s="53" t="n">
        <v>31.171951134552</v>
      </c>
      <c r="N11" s="54" t="n">
        <v>20.6521739130435</v>
      </c>
      <c r="O11" s="50" t="s">
        <v>121</v>
      </c>
      <c r="P11" s="51" t="s">
        <v>122</v>
      </c>
      <c r="Q11" s="52" t="n">
        <v>22</v>
      </c>
      <c r="R11" s="53" t="n">
        <v>19.0175696410434</v>
      </c>
      <c r="S11" s="53" t="n">
        <v>15.4403271032811</v>
      </c>
      <c r="T11" s="55" t="n">
        <v>15.9420289855072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54</v>
      </c>
      <c r="E12" s="53" t="n">
        <v>24.1943071691316</v>
      </c>
      <c r="F12" s="53" t="n">
        <v>19.7761835884624</v>
      </c>
      <c r="G12" s="53"/>
      <c r="H12" s="54" t="n">
        <v>16.7701863354037</v>
      </c>
      <c r="I12" s="50" t="s">
        <v>119</v>
      </c>
      <c r="J12" s="51" t="s">
        <v>120</v>
      </c>
      <c r="K12" s="52" t="n">
        <v>35</v>
      </c>
      <c r="L12" s="53" t="n">
        <v>32.5549597481176</v>
      </c>
      <c r="M12" s="53" t="n">
        <v>27.6535012528628</v>
      </c>
      <c r="N12" s="54" t="n">
        <v>19.0217391304348</v>
      </c>
      <c r="O12" s="50" t="s">
        <v>125</v>
      </c>
      <c r="P12" s="51" t="s">
        <v>126</v>
      </c>
      <c r="Q12" s="52" t="n">
        <v>22</v>
      </c>
      <c r="R12" s="53" t="n">
        <v>19.0175696410434</v>
      </c>
      <c r="S12" s="53" t="n">
        <v>14.0446212245183</v>
      </c>
      <c r="T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22</v>
      </c>
      <c r="E13" s="53" t="n">
        <v>19.0175696410434</v>
      </c>
      <c r="F13" s="53" t="n">
        <v>14.0446212245183</v>
      </c>
      <c r="G13" s="53" t="s">
        <v>127</v>
      </c>
      <c r="H13" s="54" t="n">
        <v>6.83229813664596</v>
      </c>
      <c r="I13" s="50" t="s">
        <v>128</v>
      </c>
      <c r="J13" s="51" t="s">
        <v>129</v>
      </c>
      <c r="K13" s="52" t="n">
        <v>21</v>
      </c>
      <c r="L13" s="53" t="n">
        <v>19.5329758488706</v>
      </c>
      <c r="M13" s="53" t="n">
        <v>16.3174777717565</v>
      </c>
      <c r="N13" s="54" t="n">
        <v>11.4130434782609</v>
      </c>
      <c r="O13" s="50" t="s">
        <v>119</v>
      </c>
      <c r="P13" s="51" t="s">
        <v>120</v>
      </c>
      <c r="Q13" s="52" t="n">
        <v>19</v>
      </c>
      <c r="R13" s="53" t="n">
        <v>16.424264689992</v>
      </c>
      <c r="S13" s="53" t="n">
        <v>13.2432764490803</v>
      </c>
      <c r="T13" s="55" t="n">
        <v>13.768115942029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38</v>
      </c>
      <c r="E14" s="53" t="n">
        <v>17.025623563463</v>
      </c>
      <c r="F14" s="53" t="n">
        <v>13.6491012589214</v>
      </c>
      <c r="G14" s="53"/>
      <c r="H14" s="54" t="n">
        <v>11.8012422360248</v>
      </c>
      <c r="I14" s="50" t="s">
        <v>123</v>
      </c>
      <c r="J14" s="51" t="s">
        <v>124</v>
      </c>
      <c r="K14" s="52" t="n">
        <v>20</v>
      </c>
      <c r="L14" s="53" t="n">
        <v>18.6028341417815</v>
      </c>
      <c r="M14" s="53" t="n">
        <v>15.4310519243064</v>
      </c>
      <c r="N14" s="54" t="n">
        <v>10.8695652173913</v>
      </c>
      <c r="O14" s="50" t="s">
        <v>123</v>
      </c>
      <c r="P14" s="51" t="s">
        <v>124</v>
      </c>
      <c r="Q14" s="52" t="n">
        <v>18</v>
      </c>
      <c r="R14" s="53" t="n">
        <v>15.5598297063082</v>
      </c>
      <c r="S14" s="53" t="n">
        <v>12.337179349943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24</v>
      </c>
      <c r="E15" s="53" t="n">
        <v>10.753025408503</v>
      </c>
      <c r="F15" s="53" t="n">
        <v>8.61505440542657</v>
      </c>
      <c r="G15" s="53"/>
      <c r="H15" s="54" t="n">
        <v>7.45341614906832</v>
      </c>
      <c r="I15" s="50" t="s">
        <v>132</v>
      </c>
      <c r="J15" s="51" t="s">
        <v>133</v>
      </c>
      <c r="K15" s="52" t="n">
        <v>12</v>
      </c>
      <c r="L15" s="53" t="n">
        <v>11.1617004850689</v>
      </c>
      <c r="M15" s="53" t="n">
        <v>10.8681035711788</v>
      </c>
      <c r="N15" s="54" t="n">
        <v>6.52173913043478</v>
      </c>
      <c r="O15" s="50" t="s">
        <v>132</v>
      </c>
      <c r="P15" s="51" t="s">
        <v>133</v>
      </c>
      <c r="Q15" s="52" t="n">
        <v>8</v>
      </c>
      <c r="R15" s="53" t="n">
        <v>6.91547986947032</v>
      </c>
      <c r="S15" s="53" t="n">
        <v>5.66888085454173</v>
      </c>
      <c r="T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20</v>
      </c>
      <c r="E16" s="53" t="n">
        <v>8.9608545070858</v>
      </c>
      <c r="F16" s="53" t="n">
        <v>7.86989850955642</v>
      </c>
      <c r="G16" s="53"/>
      <c r="H16" s="54" t="n">
        <v>6.2111801242236</v>
      </c>
      <c r="I16" s="50" t="s">
        <v>139</v>
      </c>
      <c r="J16" s="51" t="s">
        <v>140</v>
      </c>
      <c r="K16" s="52" t="n">
        <v>10</v>
      </c>
      <c r="L16" s="53" t="n">
        <v>9.30141707089075</v>
      </c>
      <c r="M16" s="53" t="n">
        <v>6.60567114392924</v>
      </c>
      <c r="N16" s="54" t="n">
        <v>5.43478260869565</v>
      </c>
      <c r="O16" s="50" t="s">
        <v>145</v>
      </c>
      <c r="P16" s="51" t="s">
        <v>146</v>
      </c>
      <c r="Q16" s="52" t="n">
        <v>6</v>
      </c>
      <c r="R16" s="53" t="n">
        <v>5.18660990210274</v>
      </c>
      <c r="S16" s="53" t="n">
        <v>4.13877770057098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6</v>
      </c>
      <c r="E17" s="53" t="n">
        <v>5.58085024253445</v>
      </c>
      <c r="F17" s="53" t="n">
        <v>4.4672968216681</v>
      </c>
      <c r="G17" s="53" t="s">
        <v>136</v>
      </c>
      <c r="H17" s="54" t="n">
        <v>1.86335403726708</v>
      </c>
      <c r="I17" s="50" t="s">
        <v>130</v>
      </c>
      <c r="J17" s="51" t="s">
        <v>131</v>
      </c>
      <c r="K17" s="52" t="n">
        <v>9</v>
      </c>
      <c r="L17" s="53" t="n">
        <v>8.37127536380167</v>
      </c>
      <c r="M17" s="53" t="n">
        <v>6.52235263418619</v>
      </c>
      <c r="N17" s="54" t="n">
        <v>4.89130434782609</v>
      </c>
      <c r="O17" s="50" t="s">
        <v>155</v>
      </c>
      <c r="P17" s="51" t="s">
        <v>156</v>
      </c>
      <c r="Q17" s="52" t="n">
        <v>5</v>
      </c>
      <c r="R17" s="53" t="n">
        <v>4.32217491841895</v>
      </c>
      <c r="S17" s="53" t="n">
        <v>3.45094839203632</v>
      </c>
      <c r="T17" s="55" t="n">
        <v>3.6231884057971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11</v>
      </c>
      <c r="E18" s="53" t="n">
        <v>4.92846997889719</v>
      </c>
      <c r="F18" s="53" t="n">
        <v>3.7038721179413</v>
      </c>
      <c r="G18" s="53"/>
      <c r="H18" s="54" t="n">
        <v>3.41614906832298</v>
      </c>
      <c r="I18" s="50" t="s">
        <v>134</v>
      </c>
      <c r="J18" s="51" t="s">
        <v>135</v>
      </c>
      <c r="K18" s="52" t="n">
        <v>6</v>
      </c>
      <c r="L18" s="53" t="n">
        <v>5.58085024253445</v>
      </c>
      <c r="M18" s="53" t="n">
        <v>4.4672968216681</v>
      </c>
      <c r="N18" s="54" t="n">
        <v>3.26086956521739</v>
      </c>
      <c r="O18" s="50" t="s">
        <v>143</v>
      </c>
      <c r="P18" s="51" t="s">
        <v>144</v>
      </c>
      <c r="Q18" s="52" t="n">
        <v>5</v>
      </c>
      <c r="R18" s="53" t="n">
        <v>4.32217491841895</v>
      </c>
      <c r="S18" s="53" t="n">
        <v>3.15450807469274</v>
      </c>
      <c r="T18" s="55" t="n">
        <v>3.6231884057971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1</v>
      </c>
      <c r="E19" s="53" t="n">
        <v>4.92846997889719</v>
      </c>
      <c r="F19" s="53" t="n">
        <v>3.52717162672202</v>
      </c>
      <c r="G19" s="53"/>
      <c r="H19" s="54" t="n">
        <v>3.41614906832298</v>
      </c>
      <c r="I19" s="50" t="s">
        <v>147</v>
      </c>
      <c r="J19" s="51" t="s">
        <v>148</v>
      </c>
      <c r="K19" s="52" t="n">
        <v>6</v>
      </c>
      <c r="L19" s="53" t="n">
        <v>5.58085024253445</v>
      </c>
      <c r="M19" s="53" t="n">
        <v>4.70811364009807</v>
      </c>
      <c r="N19" s="54" t="n">
        <v>3.26086956521739</v>
      </c>
      <c r="O19" s="50" t="s">
        <v>141</v>
      </c>
      <c r="P19" s="51" t="s">
        <v>142</v>
      </c>
      <c r="Q19" s="52" t="n">
        <v>4</v>
      </c>
      <c r="R19" s="53" t="n">
        <v>3.45773993473516</v>
      </c>
      <c r="S19" s="53" t="n">
        <v>2.87372836956939</v>
      </c>
      <c r="T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0</v>
      </c>
      <c r="E20" s="53" t="n">
        <v>4.4804272535429</v>
      </c>
      <c r="F20" s="53" t="n">
        <v>3.54119955215628</v>
      </c>
      <c r="G20" s="53"/>
      <c r="H20" s="54" t="n">
        <v>3.1055900621118</v>
      </c>
      <c r="I20" s="50" t="s">
        <v>145</v>
      </c>
      <c r="J20" s="51" t="s">
        <v>146</v>
      </c>
      <c r="K20" s="52" t="n">
        <v>4</v>
      </c>
      <c r="L20" s="53" t="n">
        <v>3.7205668283563</v>
      </c>
      <c r="M20" s="53" t="n">
        <v>3.16898462118862</v>
      </c>
      <c r="N20" s="54" t="n">
        <v>2.17391304347826</v>
      </c>
      <c r="O20" s="50" t="s">
        <v>128</v>
      </c>
      <c r="P20" s="51" t="s">
        <v>129</v>
      </c>
      <c r="Q20" s="52" t="n">
        <v>3</v>
      </c>
      <c r="R20" s="53" t="n">
        <v>2.59330495105137</v>
      </c>
      <c r="S20" s="53" t="n">
        <v>2.2102440039869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6</v>
      </c>
      <c r="E21" s="60" t="n">
        <v>29.5708198733831</v>
      </c>
      <c r="F21" s="60" t="n">
        <v>24.5868901801365</v>
      </c>
      <c r="G21" s="60"/>
      <c r="H21" s="61" t="n">
        <v>20.4968944099379</v>
      </c>
      <c r="I21" s="57"/>
      <c r="J21" s="58" t="s">
        <v>47</v>
      </c>
      <c r="K21" s="59" t="n">
        <v>23</v>
      </c>
      <c r="L21" s="60" t="n">
        <v>21.3932592630487</v>
      </c>
      <c r="M21" s="60" t="n">
        <v>18.495445216388</v>
      </c>
      <c r="N21" s="61" t="n">
        <v>12.5</v>
      </c>
      <c r="O21" s="57"/>
      <c r="P21" s="58" t="s">
        <v>47</v>
      </c>
      <c r="Q21" s="59" t="n">
        <v>26</v>
      </c>
      <c r="R21" s="60" t="n">
        <v>22.4753095757785</v>
      </c>
      <c r="S21" s="60" t="n">
        <v>18.1242223735202</v>
      </c>
      <c r="T21" s="60" t="n">
        <v>18.8405797101449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5</v>
      </c>
      <c r="E22" s="53" t="n">
        <v>4.32217491841895</v>
      </c>
      <c r="F22" s="53" t="n">
        <v>3.15450807469274</v>
      </c>
      <c r="G22" s="53" t="s">
        <v>127</v>
      </c>
      <c r="H22" s="54" t="n">
        <v>1.5527950310559</v>
      </c>
      <c r="I22" s="50" t="s">
        <v>155</v>
      </c>
      <c r="J22" s="51" t="s">
        <v>156</v>
      </c>
      <c r="K22" s="52" t="n">
        <v>3</v>
      </c>
      <c r="L22" s="53" t="n">
        <v>2.79042512126723</v>
      </c>
      <c r="M22" s="53" t="n">
        <v>1.78632875610003</v>
      </c>
      <c r="N22" s="54" t="n">
        <v>1.6304347826087</v>
      </c>
      <c r="O22" s="50" t="s">
        <v>157</v>
      </c>
      <c r="P22" s="51" t="s">
        <v>158</v>
      </c>
      <c r="Q22" s="52" t="n">
        <v>3</v>
      </c>
      <c r="R22" s="53" t="n">
        <v>2.59330495105137</v>
      </c>
      <c r="S22" s="53" t="n">
        <v>2.37531822910915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8</v>
      </c>
      <c r="E23" s="53" t="n">
        <v>3.58434180283432</v>
      </c>
      <c r="F23" s="53" t="n">
        <v>2.78842667650829</v>
      </c>
      <c r="G23" s="53"/>
      <c r="H23" s="54" t="n">
        <v>2.48447204968944</v>
      </c>
      <c r="I23" s="50" t="s">
        <v>153</v>
      </c>
      <c r="J23" s="51" t="s">
        <v>154</v>
      </c>
      <c r="K23" s="52" t="n">
        <v>3</v>
      </c>
      <c r="L23" s="53" t="n">
        <v>2.79042512126723</v>
      </c>
      <c r="M23" s="53" t="n">
        <v>2.56541874111202</v>
      </c>
      <c r="N23" s="54" t="n">
        <v>1.6304347826087</v>
      </c>
      <c r="O23" s="50" t="s">
        <v>130</v>
      </c>
      <c r="P23" s="51" t="s">
        <v>131</v>
      </c>
      <c r="Q23" s="52" t="n">
        <v>2</v>
      </c>
      <c r="R23" s="53" t="n">
        <v>1.72886996736758</v>
      </c>
      <c r="S23" s="53" t="n">
        <v>1.30394419661992</v>
      </c>
      <c r="T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8</v>
      </c>
      <c r="E24" s="53" t="n">
        <v>3.58434180283432</v>
      </c>
      <c r="F24" s="53" t="n">
        <v>2.77441411705877</v>
      </c>
      <c r="G24" s="53"/>
      <c r="H24" s="54" t="n">
        <v>2.48447204968944</v>
      </c>
      <c r="I24" s="50" t="s">
        <v>163</v>
      </c>
      <c r="J24" s="51" t="s">
        <v>164</v>
      </c>
      <c r="K24" s="52" t="n">
        <v>2</v>
      </c>
      <c r="L24" s="53" t="n">
        <v>1.86028341417815</v>
      </c>
      <c r="M24" s="53" t="n">
        <v>1.76458588059292</v>
      </c>
      <c r="N24" s="54" t="n">
        <v>1.08695652173913</v>
      </c>
      <c r="O24" s="50" t="s">
        <v>137</v>
      </c>
      <c r="P24" s="51" t="s">
        <v>138</v>
      </c>
      <c r="Q24" s="52" t="n">
        <v>2</v>
      </c>
      <c r="R24" s="53" t="n">
        <v>1.72886996736758</v>
      </c>
      <c r="S24" s="53" t="n">
        <v>1.29471688343736</v>
      </c>
      <c r="T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6</v>
      </c>
      <c r="E25" s="53" t="n">
        <v>2.68825635212574</v>
      </c>
      <c r="F25" s="53" t="n">
        <v>2.07666393470389</v>
      </c>
      <c r="G25" s="53"/>
      <c r="H25" s="54" t="n">
        <v>1.86335403726708</v>
      </c>
      <c r="I25" s="50" t="s">
        <v>141</v>
      </c>
      <c r="J25" s="51" t="s">
        <v>142</v>
      </c>
      <c r="K25" s="52" t="n">
        <v>2</v>
      </c>
      <c r="L25" s="53" t="n">
        <v>1.86028341417815</v>
      </c>
      <c r="M25" s="53" t="n">
        <v>0.920951650038373</v>
      </c>
      <c r="N25" s="54" t="n">
        <v>1.08695652173913</v>
      </c>
      <c r="O25" s="50" t="s">
        <v>151</v>
      </c>
      <c r="P25" s="51" t="s">
        <v>152</v>
      </c>
      <c r="Q25" s="52" t="n">
        <v>2</v>
      </c>
      <c r="R25" s="53" t="n">
        <v>1.72886996736758</v>
      </c>
      <c r="S25" s="53" t="n">
        <v>1.35003892263034</v>
      </c>
      <c r="T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4</v>
      </c>
      <c r="E26" s="60" t="n">
        <v>1.79217090141716</v>
      </c>
      <c r="F26" s="60" t="n">
        <v>1.49337505015401</v>
      </c>
      <c r="G26" s="60"/>
      <c r="H26" s="61" t="n">
        <v>1.24223602484472</v>
      </c>
      <c r="I26" s="62" t="s">
        <v>180</v>
      </c>
      <c r="J26" s="58" t="s">
        <v>181</v>
      </c>
      <c r="K26" s="64" t="n">
        <v>1</v>
      </c>
      <c r="L26" s="60" t="n">
        <v>0.930141707089075</v>
      </c>
      <c r="M26" s="60" t="n">
        <v>0.668231894527723</v>
      </c>
      <c r="N26" s="61" t="n">
        <v>0.543478260869565</v>
      </c>
      <c r="O26" s="62" t="s">
        <v>147</v>
      </c>
      <c r="P26" s="58" t="s">
        <v>148</v>
      </c>
      <c r="Q26" s="64" t="n">
        <v>2</v>
      </c>
      <c r="R26" s="60" t="n">
        <v>1.72886996736758</v>
      </c>
      <c r="S26" s="60" t="n">
        <v>1.21710818839975</v>
      </c>
      <c r="T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49</v>
      </c>
      <c r="E10" s="53" t="n">
        <v>752.481216955756</v>
      </c>
      <c r="F10" s="53" t="n">
        <v>465.659010521136</v>
      </c>
      <c r="G10" s="54" t="n">
        <v>100</v>
      </c>
      <c r="H10" s="50" t="s">
        <v>23</v>
      </c>
      <c r="I10" s="51" t="s">
        <v>24</v>
      </c>
      <c r="J10" s="52" t="n">
        <v>380</v>
      </c>
      <c r="K10" s="53" t="n">
        <v>857.458763002911</v>
      </c>
      <c r="L10" s="53" t="n">
        <v>599.409105458298</v>
      </c>
      <c r="M10" s="54" t="n">
        <v>100</v>
      </c>
      <c r="N10" s="50" t="s">
        <v>23</v>
      </c>
      <c r="O10" s="51" t="s">
        <v>24</v>
      </c>
      <c r="P10" s="52" t="n">
        <v>269</v>
      </c>
      <c r="Q10" s="53" t="n">
        <v>641.53013283728</v>
      </c>
      <c r="R10" s="53" t="n">
        <v>333.9910213606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0</v>
      </c>
      <c r="E11" s="53" t="n">
        <v>208.700491605602</v>
      </c>
      <c r="F11" s="53" t="n">
        <v>132.300148861225</v>
      </c>
      <c r="G11" s="54" t="n">
        <v>27.7349768875193</v>
      </c>
      <c r="H11" s="50" t="s">
        <v>25</v>
      </c>
      <c r="I11" s="51" t="s">
        <v>26</v>
      </c>
      <c r="J11" s="52" t="n">
        <v>115</v>
      </c>
      <c r="K11" s="53" t="n">
        <v>259.494099329828</v>
      </c>
      <c r="L11" s="53" t="n">
        <v>172.762659613772</v>
      </c>
      <c r="M11" s="54" t="n">
        <v>30.2631578947368</v>
      </c>
      <c r="N11" s="50" t="s">
        <v>25</v>
      </c>
      <c r="O11" s="51" t="s">
        <v>26</v>
      </c>
      <c r="P11" s="52" t="n">
        <v>65</v>
      </c>
      <c r="Q11" s="53" t="n">
        <v>155.016574849157</v>
      </c>
      <c r="R11" s="53" t="n">
        <v>96.1342566288923</v>
      </c>
      <c r="S11" s="55" t="n">
        <v>24.16356877323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7</v>
      </c>
      <c r="E12" s="53" t="n">
        <v>89.2774325201744</v>
      </c>
      <c r="F12" s="53" t="n">
        <v>51.6439309356628</v>
      </c>
      <c r="G12" s="54" t="n">
        <v>11.864406779661</v>
      </c>
      <c r="H12" s="50" t="s">
        <v>27</v>
      </c>
      <c r="I12" s="51" t="s">
        <v>28</v>
      </c>
      <c r="J12" s="52" t="n">
        <v>37</v>
      </c>
      <c r="K12" s="53" t="n">
        <v>83.4894058713361</v>
      </c>
      <c r="L12" s="53" t="n">
        <v>56.9676067286258</v>
      </c>
      <c r="M12" s="54" t="n">
        <v>9.73684210526316</v>
      </c>
      <c r="N12" s="50" t="s">
        <v>27</v>
      </c>
      <c r="O12" s="51" t="s">
        <v>28</v>
      </c>
      <c r="P12" s="52" t="n">
        <v>40</v>
      </c>
      <c r="Q12" s="53" t="n">
        <v>95.3948152917889</v>
      </c>
      <c r="R12" s="53" t="n">
        <v>45.6103196929591</v>
      </c>
      <c r="S12" s="55" t="n">
        <v>14.869888475836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7</v>
      </c>
      <c r="E13" s="53" t="n">
        <v>54.494017252574</v>
      </c>
      <c r="F13" s="53" t="n">
        <v>28.5292377215741</v>
      </c>
      <c r="G13" s="54" t="n">
        <v>7.24191063174114</v>
      </c>
      <c r="H13" s="50" t="s">
        <v>35</v>
      </c>
      <c r="I13" s="51" t="s">
        <v>36</v>
      </c>
      <c r="J13" s="52" t="n">
        <v>30</v>
      </c>
      <c r="K13" s="53" t="n">
        <v>67.6941128686509</v>
      </c>
      <c r="L13" s="53" t="n">
        <v>56.1768209636473</v>
      </c>
      <c r="M13" s="54" t="n">
        <v>7.89473684210526</v>
      </c>
      <c r="N13" s="50" t="s">
        <v>31</v>
      </c>
      <c r="O13" s="51" t="s">
        <v>32</v>
      </c>
      <c r="P13" s="52" t="n">
        <v>26</v>
      </c>
      <c r="Q13" s="53" t="n">
        <v>62.0066299396628</v>
      </c>
      <c r="R13" s="53" t="n">
        <v>26.5329608592295</v>
      </c>
      <c r="S13" s="55" t="n">
        <v>9.6654275092936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3</v>
      </c>
      <c r="E14" s="53" t="n">
        <v>49.8562285502273</v>
      </c>
      <c r="F14" s="53" t="n">
        <v>28.4027179061942</v>
      </c>
      <c r="G14" s="54" t="n">
        <v>6.62557781201849</v>
      </c>
      <c r="H14" s="50" t="s">
        <v>29</v>
      </c>
      <c r="I14" s="51" t="s">
        <v>30</v>
      </c>
      <c r="J14" s="52" t="n">
        <v>26</v>
      </c>
      <c r="K14" s="53" t="n">
        <v>58.6682311528307</v>
      </c>
      <c r="L14" s="53" t="n">
        <v>37.7313200280511</v>
      </c>
      <c r="M14" s="54" t="n">
        <v>6.8421052631579</v>
      </c>
      <c r="N14" s="50" t="s">
        <v>33</v>
      </c>
      <c r="O14" s="51" t="s">
        <v>34</v>
      </c>
      <c r="P14" s="52" t="n">
        <v>18</v>
      </c>
      <c r="Q14" s="53" t="n">
        <v>42.927666881305</v>
      </c>
      <c r="R14" s="53" t="n">
        <v>19.7121736588825</v>
      </c>
      <c r="S14" s="55" t="n">
        <v>6.6914498141263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42</v>
      </c>
      <c r="E15" s="53" t="n">
        <v>48.6967813746406</v>
      </c>
      <c r="F15" s="53" t="n">
        <v>37.4538699254004</v>
      </c>
      <c r="G15" s="54" t="n">
        <v>6.47149460708783</v>
      </c>
      <c r="H15" s="50" t="s">
        <v>33</v>
      </c>
      <c r="I15" s="51" t="s">
        <v>34</v>
      </c>
      <c r="J15" s="52" t="n">
        <v>21</v>
      </c>
      <c r="K15" s="53" t="n">
        <v>47.3858790080556</v>
      </c>
      <c r="L15" s="53" t="n">
        <v>32.5888344572679</v>
      </c>
      <c r="M15" s="54" t="n">
        <v>5.52631578947368</v>
      </c>
      <c r="N15" s="50" t="s">
        <v>29</v>
      </c>
      <c r="O15" s="51" t="s">
        <v>30</v>
      </c>
      <c r="P15" s="52" t="n">
        <v>17</v>
      </c>
      <c r="Q15" s="53" t="n">
        <v>40.5427964990103</v>
      </c>
      <c r="R15" s="53" t="n">
        <v>19.5608545681541</v>
      </c>
      <c r="S15" s="55" t="n">
        <v>6.31970260223048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39</v>
      </c>
      <c r="E16" s="53" t="n">
        <v>45.2184398478805</v>
      </c>
      <c r="F16" s="53" t="n">
        <v>26.1627092645857</v>
      </c>
      <c r="G16" s="54" t="n">
        <v>6.00924499229584</v>
      </c>
      <c r="H16" s="50" t="s">
        <v>31</v>
      </c>
      <c r="I16" s="51" t="s">
        <v>32</v>
      </c>
      <c r="J16" s="52" t="n">
        <v>21</v>
      </c>
      <c r="K16" s="53" t="n">
        <v>47.3858790080556</v>
      </c>
      <c r="L16" s="53" t="n">
        <v>30.0124742204132</v>
      </c>
      <c r="M16" s="54" t="n">
        <v>5.52631578947368</v>
      </c>
      <c r="N16" s="50" t="s">
        <v>35</v>
      </c>
      <c r="O16" s="51" t="s">
        <v>36</v>
      </c>
      <c r="P16" s="52" t="n">
        <v>12</v>
      </c>
      <c r="Q16" s="53" t="n">
        <v>28.6184445875367</v>
      </c>
      <c r="R16" s="53" t="n">
        <v>17.285481596898</v>
      </c>
      <c r="S16" s="55" t="n">
        <v>4.4609665427509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2</v>
      </c>
      <c r="E17" s="53" t="n">
        <v>25.507837862907</v>
      </c>
      <c r="F17" s="53" t="n">
        <v>13.741506158172</v>
      </c>
      <c r="G17" s="54" t="n">
        <v>3.38983050847458</v>
      </c>
      <c r="H17" s="50" t="s">
        <v>39</v>
      </c>
      <c r="I17" s="51" t="s">
        <v>40</v>
      </c>
      <c r="J17" s="52" t="n">
        <v>16</v>
      </c>
      <c r="K17" s="53" t="n">
        <v>36.1035268632805</v>
      </c>
      <c r="L17" s="53" t="n">
        <v>22.9987180083467</v>
      </c>
      <c r="M17" s="54" t="n">
        <v>4.21052631578947</v>
      </c>
      <c r="N17" s="50" t="s">
        <v>37</v>
      </c>
      <c r="O17" s="51" t="s">
        <v>38</v>
      </c>
      <c r="P17" s="52" t="n">
        <v>9</v>
      </c>
      <c r="Q17" s="53" t="n">
        <v>21.4638334406525</v>
      </c>
      <c r="R17" s="53" t="n">
        <v>8.9592857369745</v>
      </c>
      <c r="S17" s="55" t="n">
        <v>3.345724907063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0</v>
      </c>
      <c r="E18" s="53" t="n">
        <v>23.1889435117336</v>
      </c>
      <c r="F18" s="53" t="n">
        <v>11.8920022745089</v>
      </c>
      <c r="G18" s="54" t="n">
        <v>3.08166409861325</v>
      </c>
      <c r="H18" s="50" t="s">
        <v>37</v>
      </c>
      <c r="I18" s="51" t="s">
        <v>38</v>
      </c>
      <c r="J18" s="52" t="n">
        <v>11</v>
      </c>
      <c r="K18" s="53" t="n">
        <v>24.8211747185053</v>
      </c>
      <c r="L18" s="53" t="n">
        <v>14.9247332424069</v>
      </c>
      <c r="M18" s="54" t="n">
        <v>2.89473684210526</v>
      </c>
      <c r="N18" s="50" t="s">
        <v>41</v>
      </c>
      <c r="O18" s="51" t="s">
        <v>42</v>
      </c>
      <c r="P18" s="52" t="n">
        <v>9</v>
      </c>
      <c r="Q18" s="53" t="n">
        <v>21.4638334406525</v>
      </c>
      <c r="R18" s="53" t="n">
        <v>9.02263281634843</v>
      </c>
      <c r="S18" s="55" t="n">
        <v>3.345724907063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9</v>
      </c>
      <c r="E19" s="53" t="n">
        <v>22.0294963361469</v>
      </c>
      <c r="F19" s="53" t="n">
        <v>11.5137908134066</v>
      </c>
      <c r="G19" s="54" t="n">
        <v>2.92758089368259</v>
      </c>
      <c r="H19" s="50" t="s">
        <v>43</v>
      </c>
      <c r="I19" s="51" t="s">
        <v>44</v>
      </c>
      <c r="J19" s="52" t="n">
        <v>11</v>
      </c>
      <c r="K19" s="53" t="n">
        <v>24.8211747185053</v>
      </c>
      <c r="L19" s="53" t="n">
        <v>18.7099479983571</v>
      </c>
      <c r="M19" s="54" t="n">
        <v>2.89473684210526</v>
      </c>
      <c r="N19" s="50" t="s">
        <v>39</v>
      </c>
      <c r="O19" s="51" t="s">
        <v>40</v>
      </c>
      <c r="P19" s="52" t="n">
        <v>6</v>
      </c>
      <c r="Q19" s="53" t="n">
        <v>14.3092222937683</v>
      </c>
      <c r="R19" s="53" t="n">
        <v>5.91016094871927</v>
      </c>
      <c r="S19" s="55" t="n">
        <v>2.2304832713754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5</v>
      </c>
      <c r="E20" s="53" t="n">
        <v>17.3917076338002</v>
      </c>
      <c r="F20" s="53" t="n">
        <v>12.6143550885139</v>
      </c>
      <c r="G20" s="54" t="n">
        <v>2.31124807395994</v>
      </c>
      <c r="H20" s="50" t="s">
        <v>45</v>
      </c>
      <c r="I20" s="51" t="s">
        <v>46</v>
      </c>
      <c r="J20" s="52" t="n">
        <v>11</v>
      </c>
      <c r="K20" s="53" t="n">
        <v>24.8211747185053</v>
      </c>
      <c r="L20" s="53" t="n">
        <v>17.5718437961407</v>
      </c>
      <c r="M20" s="54" t="n">
        <v>2.89473684210526</v>
      </c>
      <c r="N20" s="50" t="s">
        <v>71</v>
      </c>
      <c r="O20" s="51" t="s">
        <v>72</v>
      </c>
      <c r="P20" s="52" t="n">
        <v>5</v>
      </c>
      <c r="Q20" s="53" t="n">
        <v>11.9243519114736</v>
      </c>
      <c r="R20" s="53" t="n">
        <v>5.29020174303284</v>
      </c>
      <c r="S20" s="55" t="n">
        <v>1.858736059479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5</v>
      </c>
      <c r="E21" s="60" t="n">
        <v>168.119840460069</v>
      </c>
      <c r="F21" s="60" t="n">
        <v>111.404741571892</v>
      </c>
      <c r="G21" s="61" t="n">
        <v>22.3420647149461</v>
      </c>
      <c r="H21" s="57"/>
      <c r="I21" s="58" t="s">
        <v>47</v>
      </c>
      <c r="J21" s="59" t="n">
        <v>81</v>
      </c>
      <c r="K21" s="60" t="n">
        <v>182.774104745357</v>
      </c>
      <c r="L21" s="60" t="n">
        <v>138.964146401269</v>
      </c>
      <c r="M21" s="61" t="n">
        <v>21.3157894736842</v>
      </c>
      <c r="N21" s="57"/>
      <c r="O21" s="58" t="s">
        <v>47</v>
      </c>
      <c r="P21" s="59" t="n">
        <v>62</v>
      </c>
      <c r="Q21" s="60" t="n">
        <v>147.861963702273</v>
      </c>
      <c r="R21" s="60" t="n">
        <v>79.9726931105723</v>
      </c>
      <c r="S21" s="60" t="n">
        <v>23.048327137546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</v>
      </c>
      <c r="E22" s="53" t="n">
        <v>13.9133661070402</v>
      </c>
      <c r="F22" s="53" t="n">
        <v>9.67526461112395</v>
      </c>
      <c r="G22" s="54" t="n">
        <v>1.84899845916795</v>
      </c>
      <c r="H22" s="50" t="s">
        <v>41</v>
      </c>
      <c r="I22" s="51" t="s">
        <v>42</v>
      </c>
      <c r="J22" s="52" t="n">
        <v>10</v>
      </c>
      <c r="K22" s="53" t="n">
        <v>22.5647042895503</v>
      </c>
      <c r="L22" s="53" t="n">
        <v>14.2264661010847</v>
      </c>
      <c r="M22" s="54" t="n">
        <v>2.63157894736842</v>
      </c>
      <c r="N22" s="50" t="s">
        <v>48</v>
      </c>
      <c r="O22" s="51" t="s">
        <v>49</v>
      </c>
      <c r="P22" s="52" t="n">
        <v>4</v>
      </c>
      <c r="Q22" s="53" t="n">
        <v>9.53948152917889</v>
      </c>
      <c r="R22" s="53" t="n">
        <v>4.80934807279691</v>
      </c>
      <c r="S22" s="55" t="n">
        <v>1.4869888475836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11.5944717558668</v>
      </c>
      <c r="F23" s="53" t="n">
        <v>6.61394828507726</v>
      </c>
      <c r="G23" s="54" t="n">
        <v>1.54083204930663</v>
      </c>
      <c r="H23" s="50" t="s">
        <v>48</v>
      </c>
      <c r="I23" s="51" t="s">
        <v>49</v>
      </c>
      <c r="J23" s="52" t="n">
        <v>6</v>
      </c>
      <c r="K23" s="53" t="n">
        <v>13.5388225737302</v>
      </c>
      <c r="L23" s="53" t="n">
        <v>8.36958059659518</v>
      </c>
      <c r="M23" s="54" t="n">
        <v>1.57894736842105</v>
      </c>
      <c r="N23" s="50" t="s">
        <v>43</v>
      </c>
      <c r="O23" s="51" t="s">
        <v>44</v>
      </c>
      <c r="P23" s="52" t="n">
        <v>4</v>
      </c>
      <c r="Q23" s="53" t="n">
        <v>9.53948152917889</v>
      </c>
      <c r="R23" s="53" t="n">
        <v>6.02122915111268</v>
      </c>
      <c r="S23" s="55" t="n">
        <v>1.48698884758364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7</v>
      </c>
      <c r="E24" s="53" t="n">
        <v>8.11613022910676</v>
      </c>
      <c r="F24" s="53" t="n">
        <v>4.69509082975265</v>
      </c>
      <c r="G24" s="54" t="n">
        <v>1.07858243451464</v>
      </c>
      <c r="H24" s="50" t="s">
        <v>56</v>
      </c>
      <c r="I24" s="51" t="s">
        <v>57</v>
      </c>
      <c r="J24" s="52" t="n">
        <v>5</v>
      </c>
      <c r="K24" s="53" t="n">
        <v>11.2823521447751</v>
      </c>
      <c r="L24" s="53" t="n">
        <v>6.69404102883213</v>
      </c>
      <c r="M24" s="54" t="n">
        <v>1.31578947368421</v>
      </c>
      <c r="N24" s="50" t="s">
        <v>76</v>
      </c>
      <c r="O24" s="51" t="s">
        <v>77</v>
      </c>
      <c r="P24" s="52" t="n">
        <v>3</v>
      </c>
      <c r="Q24" s="53" t="n">
        <v>7.15461114688417</v>
      </c>
      <c r="R24" s="53" t="n">
        <v>2.73434200171619</v>
      </c>
      <c r="S24" s="55" t="n">
        <v>1.11524163568773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6</v>
      </c>
      <c r="E25" s="53" t="n">
        <v>6.95668305352008</v>
      </c>
      <c r="F25" s="53" t="n">
        <v>4.02449780957783</v>
      </c>
      <c r="G25" s="54" t="n">
        <v>0.924499229583975</v>
      </c>
      <c r="H25" s="50" t="s">
        <v>52</v>
      </c>
      <c r="I25" s="51" t="s">
        <v>53</v>
      </c>
      <c r="J25" s="52" t="n">
        <v>5</v>
      </c>
      <c r="K25" s="53" t="n">
        <v>11.2823521447751</v>
      </c>
      <c r="L25" s="53" t="n">
        <v>7.14646647184686</v>
      </c>
      <c r="M25" s="54" t="n">
        <v>1.31578947368421</v>
      </c>
      <c r="N25" s="50" t="s">
        <v>58</v>
      </c>
      <c r="O25" s="51" t="s">
        <v>59</v>
      </c>
      <c r="P25" s="52" t="n">
        <v>2</v>
      </c>
      <c r="Q25" s="53" t="n">
        <v>4.76974076458945</v>
      </c>
      <c r="R25" s="53" t="n">
        <v>1.71796707229778</v>
      </c>
      <c r="S25" s="55" t="n">
        <v>0.74349442379182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6</v>
      </c>
      <c r="E26" s="60" t="n">
        <v>6.95668305352008</v>
      </c>
      <c r="F26" s="60" t="n">
        <v>3.62868524957551</v>
      </c>
      <c r="G26" s="61" t="n">
        <v>0.924499229583975</v>
      </c>
      <c r="H26" s="62" t="s">
        <v>58</v>
      </c>
      <c r="I26" s="58" t="s">
        <v>59</v>
      </c>
      <c r="J26" s="64" t="n">
        <v>4</v>
      </c>
      <c r="K26" s="60" t="n">
        <v>9.02588171582011</v>
      </c>
      <c r="L26" s="60" t="n">
        <v>5.94758807148895</v>
      </c>
      <c r="M26" s="61" t="n">
        <v>1.05263157894737</v>
      </c>
      <c r="N26" s="62" t="s">
        <v>78</v>
      </c>
      <c r="O26" s="58" t="s">
        <v>79</v>
      </c>
      <c r="P26" s="64" t="n">
        <v>2</v>
      </c>
      <c r="Q26" s="60" t="n">
        <v>4.76974076458945</v>
      </c>
      <c r="R26" s="60" t="n">
        <v>1.71796707229778</v>
      </c>
      <c r="S26" s="60" t="n">
        <v>0.7434944237918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0</v>
      </c>
      <c r="E10" s="53" t="n">
        <v>126.788625249049</v>
      </c>
      <c r="F10" s="53" t="n">
        <v>114.653001426517</v>
      </c>
      <c r="G10" s="53"/>
      <c r="H10" s="54" t="n">
        <v>100</v>
      </c>
      <c r="I10" s="50" t="s">
        <v>25</v>
      </c>
      <c r="J10" s="51" t="s">
        <v>26</v>
      </c>
      <c r="K10" s="52" t="n">
        <v>116</v>
      </c>
      <c r="L10" s="53" t="n">
        <v>146.226474555333</v>
      </c>
      <c r="M10" s="53" t="n">
        <v>140.76844570828</v>
      </c>
      <c r="N10" s="54" t="n">
        <v>100</v>
      </c>
      <c r="O10" s="50" t="s">
        <v>25</v>
      </c>
      <c r="P10" s="51" t="s">
        <v>26</v>
      </c>
      <c r="Q10" s="52" t="n">
        <v>94</v>
      </c>
      <c r="R10" s="53" t="n">
        <v>108.921101725357</v>
      </c>
      <c r="S10" s="53" t="n">
        <v>92.67783117823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4</v>
      </c>
      <c r="E11" s="53" t="n">
        <v>20.5276821831794</v>
      </c>
      <c r="F11" s="53" t="n">
        <v>18.857589709375</v>
      </c>
      <c r="G11" s="53"/>
      <c r="H11" s="54" t="n">
        <v>16.1904761904762</v>
      </c>
      <c r="I11" s="50" t="s">
        <v>119</v>
      </c>
      <c r="J11" s="51" t="s">
        <v>120</v>
      </c>
      <c r="K11" s="52" t="n">
        <v>21</v>
      </c>
      <c r="L11" s="53" t="n">
        <v>26.4720341867413</v>
      </c>
      <c r="M11" s="53" t="n">
        <v>25.777195729752</v>
      </c>
      <c r="N11" s="54" t="n">
        <v>18.1034482758621</v>
      </c>
      <c r="O11" s="50" t="s">
        <v>125</v>
      </c>
      <c r="P11" s="51" t="s">
        <v>126</v>
      </c>
      <c r="Q11" s="52" t="n">
        <v>15</v>
      </c>
      <c r="R11" s="53" t="n">
        <v>17.3810268710675</v>
      </c>
      <c r="S11" s="53" t="n">
        <v>12.9145857398247</v>
      </c>
      <c r="T11" s="55" t="n">
        <v>15.9574468085106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30</v>
      </c>
      <c r="E12" s="53" t="n">
        <v>18.1126607498642</v>
      </c>
      <c r="F12" s="53" t="n">
        <v>16.602580432499</v>
      </c>
      <c r="G12" s="53"/>
      <c r="H12" s="54" t="n">
        <v>14.2857142857143</v>
      </c>
      <c r="I12" s="50" t="s">
        <v>121</v>
      </c>
      <c r="J12" s="51" t="s">
        <v>122</v>
      </c>
      <c r="K12" s="52" t="n">
        <v>17</v>
      </c>
      <c r="L12" s="53" t="n">
        <v>21.4297419606953</v>
      </c>
      <c r="M12" s="53" t="n">
        <v>20.247888141013</v>
      </c>
      <c r="N12" s="54" t="n">
        <v>14.6551724137931</v>
      </c>
      <c r="O12" s="50" t="s">
        <v>123</v>
      </c>
      <c r="P12" s="51" t="s">
        <v>124</v>
      </c>
      <c r="Q12" s="52" t="n">
        <v>14</v>
      </c>
      <c r="R12" s="53" t="n">
        <v>16.2222917463297</v>
      </c>
      <c r="S12" s="53" t="n">
        <v>13.6710101935163</v>
      </c>
      <c r="T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5</v>
      </c>
      <c r="E13" s="53" t="n">
        <v>17.3810268710675</v>
      </c>
      <c r="F13" s="53" t="n">
        <v>12.9145857398247</v>
      </c>
      <c r="G13" s="53" t="s">
        <v>127</v>
      </c>
      <c r="H13" s="54" t="n">
        <v>7.14285714285714</v>
      </c>
      <c r="I13" s="50" t="s">
        <v>123</v>
      </c>
      <c r="J13" s="51" t="s">
        <v>124</v>
      </c>
      <c r="K13" s="52" t="n">
        <v>16</v>
      </c>
      <c r="L13" s="53" t="n">
        <v>20.1691689041838</v>
      </c>
      <c r="M13" s="53" t="n">
        <v>20.8508888136984</v>
      </c>
      <c r="N13" s="54" t="n">
        <v>13.7931034482759</v>
      </c>
      <c r="O13" s="50" t="s">
        <v>119</v>
      </c>
      <c r="P13" s="51" t="s">
        <v>120</v>
      </c>
      <c r="Q13" s="52" t="n">
        <v>13</v>
      </c>
      <c r="R13" s="53" t="n">
        <v>15.0635566215919</v>
      </c>
      <c r="S13" s="53" t="n">
        <v>12.4361262454158</v>
      </c>
      <c r="T13" s="55" t="n">
        <v>13.8297872340426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22</v>
      </c>
      <c r="E14" s="53" t="n">
        <v>13.2826178832337</v>
      </c>
      <c r="F14" s="53" t="n">
        <v>12.3449843807509</v>
      </c>
      <c r="G14" s="53"/>
      <c r="H14" s="54" t="n">
        <v>10.4761904761905</v>
      </c>
      <c r="I14" s="50" t="s">
        <v>128</v>
      </c>
      <c r="J14" s="51" t="s">
        <v>129</v>
      </c>
      <c r="K14" s="52" t="n">
        <v>13</v>
      </c>
      <c r="L14" s="53" t="n">
        <v>16.3874497346494</v>
      </c>
      <c r="M14" s="53" t="n">
        <v>13.889957331076</v>
      </c>
      <c r="N14" s="54" t="n">
        <v>11.2068965517241</v>
      </c>
      <c r="O14" s="50" t="s">
        <v>141</v>
      </c>
      <c r="P14" s="51" t="s">
        <v>142</v>
      </c>
      <c r="Q14" s="52" t="n">
        <v>6</v>
      </c>
      <c r="R14" s="53" t="n">
        <v>6.95241074842702</v>
      </c>
      <c r="S14" s="53" t="n">
        <v>5.77459038369615</v>
      </c>
      <c r="T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7</v>
      </c>
      <c r="E15" s="53" t="n">
        <v>10.2638410915897</v>
      </c>
      <c r="F15" s="53" t="n">
        <v>8.06199185139731</v>
      </c>
      <c r="G15" s="53"/>
      <c r="H15" s="54" t="n">
        <v>8.0952380952381</v>
      </c>
      <c r="I15" s="50" t="s">
        <v>139</v>
      </c>
      <c r="J15" s="51" t="s">
        <v>140</v>
      </c>
      <c r="K15" s="52" t="n">
        <v>8</v>
      </c>
      <c r="L15" s="53" t="n">
        <v>10.0845844520919</v>
      </c>
      <c r="M15" s="53" t="n">
        <v>9.80367040509017</v>
      </c>
      <c r="N15" s="54" t="n">
        <v>6.89655172413793</v>
      </c>
      <c r="O15" s="50" t="s">
        <v>139</v>
      </c>
      <c r="P15" s="51" t="s">
        <v>140</v>
      </c>
      <c r="Q15" s="52" t="n">
        <v>5</v>
      </c>
      <c r="R15" s="53" t="n">
        <v>5.79367562368918</v>
      </c>
      <c r="S15" s="53" t="n">
        <v>5.65613751884732</v>
      </c>
      <c r="T15" s="55" t="n">
        <v>5.31914893617021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3</v>
      </c>
      <c r="E16" s="53" t="n">
        <v>7.84881965827447</v>
      </c>
      <c r="F16" s="53" t="n">
        <v>7.62293884059372</v>
      </c>
      <c r="G16" s="53"/>
      <c r="H16" s="54" t="n">
        <v>6.19047619047619</v>
      </c>
      <c r="I16" s="50" t="s">
        <v>149</v>
      </c>
      <c r="J16" s="51" t="s">
        <v>150</v>
      </c>
      <c r="K16" s="52" t="n">
        <v>5</v>
      </c>
      <c r="L16" s="53" t="n">
        <v>6.30286528255745</v>
      </c>
      <c r="M16" s="53" t="n">
        <v>5.99010856754074</v>
      </c>
      <c r="N16" s="54" t="n">
        <v>4.31034482758621</v>
      </c>
      <c r="O16" s="50" t="s">
        <v>121</v>
      </c>
      <c r="P16" s="51" t="s">
        <v>122</v>
      </c>
      <c r="Q16" s="52" t="n">
        <v>5</v>
      </c>
      <c r="R16" s="53" t="n">
        <v>5.79367562368918</v>
      </c>
      <c r="S16" s="53" t="n">
        <v>5.67076031711917</v>
      </c>
      <c r="T16" s="55" t="n">
        <v>5.31914893617021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1</v>
      </c>
      <c r="E17" s="53" t="n">
        <v>6.64130894161686</v>
      </c>
      <c r="F17" s="53" t="n">
        <v>6.14834581690917</v>
      </c>
      <c r="G17" s="53"/>
      <c r="H17" s="54" t="n">
        <v>5.23809523809524</v>
      </c>
      <c r="I17" s="50" t="s">
        <v>141</v>
      </c>
      <c r="J17" s="51" t="s">
        <v>142</v>
      </c>
      <c r="K17" s="52" t="n">
        <v>5</v>
      </c>
      <c r="L17" s="53" t="n">
        <v>6.30286528255745</v>
      </c>
      <c r="M17" s="53" t="n">
        <v>6.50298227739198</v>
      </c>
      <c r="N17" s="54" t="n">
        <v>4.31034482758621</v>
      </c>
      <c r="O17" s="50" t="s">
        <v>132</v>
      </c>
      <c r="P17" s="51" t="s">
        <v>133</v>
      </c>
      <c r="Q17" s="52" t="n">
        <v>5</v>
      </c>
      <c r="R17" s="53" t="n">
        <v>5.79367562368918</v>
      </c>
      <c r="S17" s="53" t="n">
        <v>5.34749239357246</v>
      </c>
      <c r="T17" s="55" t="n">
        <v>5.31914893617021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9</v>
      </c>
      <c r="E18" s="53" t="n">
        <v>5.43379822495925</v>
      </c>
      <c r="F18" s="53" t="n">
        <v>5.10107620094962</v>
      </c>
      <c r="G18" s="53"/>
      <c r="H18" s="54" t="n">
        <v>4.28571428571429</v>
      </c>
      <c r="I18" s="50" t="s">
        <v>130</v>
      </c>
      <c r="J18" s="51" t="s">
        <v>131</v>
      </c>
      <c r="K18" s="52" t="n">
        <v>4</v>
      </c>
      <c r="L18" s="53" t="n">
        <v>5.04229222604596</v>
      </c>
      <c r="M18" s="53" t="n">
        <v>4.50310207340666</v>
      </c>
      <c r="N18" s="54" t="n">
        <v>3.44827586206897</v>
      </c>
      <c r="O18" s="50" t="s">
        <v>128</v>
      </c>
      <c r="P18" s="51" t="s">
        <v>129</v>
      </c>
      <c r="Q18" s="52" t="n">
        <v>4</v>
      </c>
      <c r="R18" s="53" t="n">
        <v>4.63494049895135</v>
      </c>
      <c r="S18" s="53" t="n">
        <v>3.12498799800231</v>
      </c>
      <c r="T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4</v>
      </c>
      <c r="E19" s="53" t="n">
        <v>4.63494049895135</v>
      </c>
      <c r="F19" s="53" t="n">
        <v>3.1390889442928</v>
      </c>
      <c r="G19" s="53" t="s">
        <v>127</v>
      </c>
      <c r="H19" s="54" t="n">
        <v>1.9047619047619</v>
      </c>
      <c r="I19" s="50" t="s">
        <v>132</v>
      </c>
      <c r="J19" s="51" t="s">
        <v>133</v>
      </c>
      <c r="K19" s="52" t="n">
        <v>4</v>
      </c>
      <c r="L19" s="53" t="n">
        <v>5.04229222604596</v>
      </c>
      <c r="M19" s="53" t="n">
        <v>4.95051323422904</v>
      </c>
      <c r="N19" s="54" t="n">
        <v>3.44827586206897</v>
      </c>
      <c r="O19" s="50" t="s">
        <v>143</v>
      </c>
      <c r="P19" s="51" t="s">
        <v>144</v>
      </c>
      <c r="Q19" s="52" t="n">
        <v>4</v>
      </c>
      <c r="R19" s="53" t="n">
        <v>4.63494049895135</v>
      </c>
      <c r="S19" s="53" t="n">
        <v>3.1390889442928</v>
      </c>
      <c r="T19" s="55" t="n">
        <v>4.2553191489361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6</v>
      </c>
      <c r="E20" s="53" t="n">
        <v>3.62253214997283</v>
      </c>
      <c r="F20" s="53" t="n">
        <v>3.28893583176357</v>
      </c>
      <c r="G20" s="53"/>
      <c r="H20" s="54" t="n">
        <v>2.85714285714286</v>
      </c>
      <c r="I20" s="50" t="s">
        <v>145</v>
      </c>
      <c r="J20" s="51" t="s">
        <v>146</v>
      </c>
      <c r="K20" s="52" t="n">
        <v>3</v>
      </c>
      <c r="L20" s="53" t="n">
        <v>3.78171916953447</v>
      </c>
      <c r="M20" s="53" t="n">
        <v>3.43239611431793</v>
      </c>
      <c r="N20" s="54" t="n">
        <v>2.58620689655172</v>
      </c>
      <c r="O20" s="50" t="s">
        <v>145</v>
      </c>
      <c r="P20" s="51" t="s">
        <v>146</v>
      </c>
      <c r="Q20" s="52" t="n">
        <v>3</v>
      </c>
      <c r="R20" s="53" t="n">
        <v>3.47620537421351</v>
      </c>
      <c r="S20" s="53" t="n">
        <v>3.06751222562542</v>
      </c>
      <c r="T20" s="55" t="n">
        <v>3.191489361702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29.5840125581115</v>
      </c>
      <c r="F21" s="60" t="n">
        <v>27.9656957208747</v>
      </c>
      <c r="G21" s="60"/>
      <c r="H21" s="61" t="n">
        <v>23.3333333333333</v>
      </c>
      <c r="I21" s="57"/>
      <c r="J21" s="58" t="s">
        <v>47</v>
      </c>
      <c r="K21" s="59" t="n">
        <v>20</v>
      </c>
      <c r="L21" s="60" t="n">
        <v>25.2114611302298</v>
      </c>
      <c r="M21" s="60" t="n">
        <v>24.8197430207641</v>
      </c>
      <c r="N21" s="61" t="n">
        <v>17.2413793103448</v>
      </c>
      <c r="O21" s="57"/>
      <c r="P21" s="58" t="s">
        <v>47</v>
      </c>
      <c r="Q21" s="59" t="n">
        <v>20</v>
      </c>
      <c r="R21" s="60" t="n">
        <v>23.1747024947567</v>
      </c>
      <c r="S21" s="60" t="n">
        <v>21.875539218324</v>
      </c>
      <c r="T21" s="60" t="n">
        <v>21.2765957446809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6</v>
      </c>
      <c r="E22" s="53" t="n">
        <v>3.62253214997283</v>
      </c>
      <c r="F22" s="53" t="n">
        <v>3.19971448654221</v>
      </c>
      <c r="G22" s="53"/>
      <c r="H22" s="54" t="n">
        <v>2.85714285714286</v>
      </c>
      <c r="I22" s="50" t="s">
        <v>167</v>
      </c>
      <c r="J22" s="51" t="s">
        <v>168</v>
      </c>
      <c r="K22" s="52" t="n">
        <v>2</v>
      </c>
      <c r="L22" s="53" t="n">
        <v>2.52114611302298</v>
      </c>
      <c r="M22" s="53" t="n">
        <v>1.73310056715044</v>
      </c>
      <c r="N22" s="54" t="n">
        <v>1.72413793103448</v>
      </c>
      <c r="O22" s="50" t="s">
        <v>178</v>
      </c>
      <c r="P22" s="51" t="s">
        <v>179</v>
      </c>
      <c r="Q22" s="52" t="n">
        <v>2</v>
      </c>
      <c r="R22" s="53" t="n">
        <v>2.31747024947567</v>
      </c>
      <c r="S22" s="53" t="n">
        <v>2.92553803252524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2</v>
      </c>
      <c r="E23" s="53" t="n">
        <v>2.52114611302298</v>
      </c>
      <c r="F23" s="53" t="n">
        <v>2.34402227611605</v>
      </c>
      <c r="G23" s="53" t="s">
        <v>136</v>
      </c>
      <c r="H23" s="54" t="n">
        <v>0.952380952380952</v>
      </c>
      <c r="I23" s="50" t="s">
        <v>134</v>
      </c>
      <c r="J23" s="51" t="s">
        <v>135</v>
      </c>
      <c r="K23" s="52" t="n">
        <v>2</v>
      </c>
      <c r="L23" s="53" t="n">
        <v>2.52114611302298</v>
      </c>
      <c r="M23" s="53" t="n">
        <v>2.34402227611605</v>
      </c>
      <c r="N23" s="54" t="n">
        <v>1.72413793103448</v>
      </c>
      <c r="O23" s="50" t="s">
        <v>137</v>
      </c>
      <c r="P23" s="51" t="s">
        <v>138</v>
      </c>
      <c r="Q23" s="52" t="n">
        <v>2</v>
      </c>
      <c r="R23" s="53" t="n">
        <v>2.31747024947567</v>
      </c>
      <c r="S23" s="53" t="n">
        <v>1.84435844630019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4</v>
      </c>
      <c r="E24" s="53" t="n">
        <v>2.41502143331522</v>
      </c>
      <c r="F24" s="53" t="n">
        <v>2.10765180394995</v>
      </c>
      <c r="G24" s="53"/>
      <c r="H24" s="54" t="n">
        <v>1.9047619047619</v>
      </c>
      <c r="I24" s="50" t="s">
        <v>157</v>
      </c>
      <c r="J24" s="51" t="s">
        <v>158</v>
      </c>
      <c r="K24" s="52" t="n">
        <v>2</v>
      </c>
      <c r="L24" s="53" t="n">
        <v>2.52114611302298</v>
      </c>
      <c r="M24" s="53" t="n">
        <v>2.76853643363335</v>
      </c>
      <c r="N24" s="54" t="n">
        <v>1.72413793103448</v>
      </c>
      <c r="O24" s="50" t="s">
        <v>151</v>
      </c>
      <c r="P24" s="51" t="s">
        <v>152</v>
      </c>
      <c r="Q24" s="52" t="n">
        <v>2</v>
      </c>
      <c r="R24" s="53" t="n">
        <v>2.31747024947567</v>
      </c>
      <c r="S24" s="53" t="n">
        <v>2.21026287788036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4</v>
      </c>
      <c r="E25" s="53" t="n">
        <v>2.41502143331522</v>
      </c>
      <c r="F25" s="53" t="n">
        <v>2.3238228485196</v>
      </c>
      <c r="G25" s="53"/>
      <c r="H25" s="54" t="n">
        <v>1.9047619047619</v>
      </c>
      <c r="I25" s="50" t="s">
        <v>163</v>
      </c>
      <c r="J25" s="51" t="s">
        <v>164</v>
      </c>
      <c r="K25" s="52" t="n">
        <v>1</v>
      </c>
      <c r="L25" s="53" t="n">
        <v>1.26057305651149</v>
      </c>
      <c r="M25" s="53" t="n">
        <v>1.51438667339727</v>
      </c>
      <c r="N25" s="54" t="n">
        <v>0.862068965517241</v>
      </c>
      <c r="O25" s="50" t="s">
        <v>157</v>
      </c>
      <c r="P25" s="51" t="s">
        <v>158</v>
      </c>
      <c r="Q25" s="52" t="n">
        <v>2</v>
      </c>
      <c r="R25" s="53" t="n">
        <v>2.31747024947567</v>
      </c>
      <c r="S25" s="53" t="n">
        <v>1.92195461602118</v>
      </c>
      <c r="T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2</v>
      </c>
      <c r="E26" s="60" t="n">
        <v>2.31747024947567</v>
      </c>
      <c r="F26" s="60" t="n">
        <v>1.84435844630019</v>
      </c>
      <c r="G26" s="60" t="s">
        <v>127</v>
      </c>
      <c r="H26" s="61" t="n">
        <v>0.952380952380952</v>
      </c>
      <c r="I26" s="62" t="s">
        <v>173</v>
      </c>
      <c r="J26" s="58" t="s">
        <v>174</v>
      </c>
      <c r="K26" s="64" t="n">
        <v>1</v>
      </c>
      <c r="L26" s="60" t="n">
        <v>1.26057305651149</v>
      </c>
      <c r="M26" s="60" t="n">
        <v>0.844211678261549</v>
      </c>
      <c r="N26" s="61" t="n">
        <v>0.862068965517241</v>
      </c>
      <c r="O26" s="62" t="s">
        <v>180</v>
      </c>
      <c r="P26" s="58" t="s">
        <v>181</v>
      </c>
      <c r="Q26" s="64" t="n">
        <v>1</v>
      </c>
      <c r="R26" s="60" t="n">
        <v>1.15873512473784</v>
      </c>
      <c r="S26" s="60" t="n">
        <v>0.857249347745061</v>
      </c>
      <c r="T26" s="60" t="n">
        <v>1.063829787234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7</v>
      </c>
      <c r="E10" s="53" t="n">
        <v>155.682407887909</v>
      </c>
      <c r="F10" s="53" t="n">
        <v>117.275188138972</v>
      </c>
      <c r="G10" s="53"/>
      <c r="H10" s="54" t="n">
        <v>100</v>
      </c>
      <c r="I10" s="50" t="s">
        <v>25</v>
      </c>
      <c r="J10" s="51" t="s">
        <v>26</v>
      </c>
      <c r="K10" s="52" t="n">
        <v>238</v>
      </c>
      <c r="L10" s="53" t="n">
        <v>184.78906483534</v>
      </c>
      <c r="M10" s="53" t="n">
        <v>145.293409556789</v>
      </c>
      <c r="N10" s="54" t="n">
        <v>100</v>
      </c>
      <c r="O10" s="50" t="s">
        <v>25</v>
      </c>
      <c r="P10" s="51" t="s">
        <v>26</v>
      </c>
      <c r="Q10" s="52" t="n">
        <v>179</v>
      </c>
      <c r="R10" s="53" t="n">
        <v>128.723729392517</v>
      </c>
      <c r="S10" s="53" t="n">
        <v>93.56763555977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90</v>
      </c>
      <c r="E11" s="53" t="n">
        <v>33.6005196880378</v>
      </c>
      <c r="F11" s="53" t="n">
        <v>25.2544084781384</v>
      </c>
      <c r="G11" s="53"/>
      <c r="H11" s="54" t="n">
        <v>21.5827338129496</v>
      </c>
      <c r="I11" s="50" t="s">
        <v>119</v>
      </c>
      <c r="J11" s="51" t="s">
        <v>120</v>
      </c>
      <c r="K11" s="52" t="n">
        <v>51</v>
      </c>
      <c r="L11" s="53" t="n">
        <v>39.59765675043</v>
      </c>
      <c r="M11" s="53" t="n">
        <v>30.9835720118479</v>
      </c>
      <c r="N11" s="54" t="n">
        <v>21.4285714285714</v>
      </c>
      <c r="O11" s="50" t="s">
        <v>119</v>
      </c>
      <c r="P11" s="51" t="s">
        <v>120</v>
      </c>
      <c r="Q11" s="52" t="n">
        <v>39</v>
      </c>
      <c r="R11" s="53" t="n">
        <v>28.0459522140122</v>
      </c>
      <c r="S11" s="53" t="n">
        <v>20.5169191477161</v>
      </c>
      <c r="T11" s="55" t="n">
        <v>21.7877094972067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63</v>
      </c>
      <c r="E12" s="53" t="n">
        <v>23.5203637816265</v>
      </c>
      <c r="F12" s="53" t="n">
        <v>17.8753838573353</v>
      </c>
      <c r="G12" s="53"/>
      <c r="H12" s="54" t="n">
        <v>15.1079136690647</v>
      </c>
      <c r="I12" s="50" t="s">
        <v>123</v>
      </c>
      <c r="J12" s="51" t="s">
        <v>124</v>
      </c>
      <c r="K12" s="52" t="n">
        <v>39</v>
      </c>
      <c r="L12" s="53" t="n">
        <v>30.2805610444464</v>
      </c>
      <c r="M12" s="53" t="n">
        <v>23.6439899230441</v>
      </c>
      <c r="N12" s="54" t="n">
        <v>16.3865546218487</v>
      </c>
      <c r="O12" s="50" t="s">
        <v>123</v>
      </c>
      <c r="P12" s="51" t="s">
        <v>124</v>
      </c>
      <c r="Q12" s="52" t="n">
        <v>24</v>
      </c>
      <c r="R12" s="53" t="n">
        <v>17.2590475163152</v>
      </c>
      <c r="S12" s="53" t="n">
        <v>12.9687262236853</v>
      </c>
      <c r="T12" s="55" t="n">
        <v>13.4078212290503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54</v>
      </c>
      <c r="E13" s="53" t="n">
        <v>20.1603118128227</v>
      </c>
      <c r="F13" s="53" t="n">
        <v>14.8902697373348</v>
      </c>
      <c r="G13" s="53"/>
      <c r="H13" s="54" t="n">
        <v>12.9496402877698</v>
      </c>
      <c r="I13" s="50" t="s">
        <v>121</v>
      </c>
      <c r="J13" s="51" t="s">
        <v>122</v>
      </c>
      <c r="K13" s="52" t="n">
        <v>34</v>
      </c>
      <c r="L13" s="53" t="n">
        <v>26.39843783362</v>
      </c>
      <c r="M13" s="53" t="n">
        <v>19.9008929560777</v>
      </c>
      <c r="N13" s="54" t="n">
        <v>14.2857142857143</v>
      </c>
      <c r="O13" s="50" t="s">
        <v>121</v>
      </c>
      <c r="P13" s="51" t="s">
        <v>122</v>
      </c>
      <c r="Q13" s="52" t="n">
        <v>20</v>
      </c>
      <c r="R13" s="53" t="n">
        <v>14.3825395969293</v>
      </c>
      <c r="S13" s="53" t="n">
        <v>10.4626063234709</v>
      </c>
      <c r="T13" s="55" t="n">
        <v>11.1731843575419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0</v>
      </c>
      <c r="E14" s="53" t="n">
        <v>14.3825395969293</v>
      </c>
      <c r="F14" s="53" t="n">
        <v>10.1178635898567</v>
      </c>
      <c r="G14" s="53" t="s">
        <v>127</v>
      </c>
      <c r="H14" s="54" t="n">
        <v>4.79616306954437</v>
      </c>
      <c r="I14" s="50" t="s">
        <v>128</v>
      </c>
      <c r="J14" s="51" t="s">
        <v>129</v>
      </c>
      <c r="K14" s="52" t="n">
        <v>26</v>
      </c>
      <c r="L14" s="53" t="n">
        <v>20.1870406962976</v>
      </c>
      <c r="M14" s="53" t="n">
        <v>16.1461016281426</v>
      </c>
      <c r="N14" s="54" t="n">
        <v>10.9243697478992</v>
      </c>
      <c r="O14" s="50" t="s">
        <v>125</v>
      </c>
      <c r="P14" s="51" t="s">
        <v>126</v>
      </c>
      <c r="Q14" s="52" t="n">
        <v>20</v>
      </c>
      <c r="R14" s="53" t="n">
        <v>14.3825395969293</v>
      </c>
      <c r="S14" s="53" t="n">
        <v>10.1178635898567</v>
      </c>
      <c r="T14" s="55" t="n">
        <v>11.1731843575419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4</v>
      </c>
      <c r="E15" s="53" t="n">
        <v>10.0677777178505</v>
      </c>
      <c r="F15" s="53" t="n">
        <v>6.76911354480188</v>
      </c>
      <c r="G15" s="53" t="s">
        <v>127</v>
      </c>
      <c r="H15" s="54" t="n">
        <v>3.35731414868106</v>
      </c>
      <c r="I15" s="50" t="s">
        <v>130</v>
      </c>
      <c r="J15" s="51" t="s">
        <v>131</v>
      </c>
      <c r="K15" s="52" t="n">
        <v>14</v>
      </c>
      <c r="L15" s="53" t="n">
        <v>10.8699449903141</v>
      </c>
      <c r="M15" s="53" t="n">
        <v>9.03636016902568</v>
      </c>
      <c r="N15" s="54" t="n">
        <v>5.88235294117647</v>
      </c>
      <c r="O15" s="50" t="s">
        <v>137</v>
      </c>
      <c r="P15" s="51" t="s">
        <v>138</v>
      </c>
      <c r="Q15" s="52" t="n">
        <v>14</v>
      </c>
      <c r="R15" s="53" t="n">
        <v>10.0677777178505</v>
      </c>
      <c r="S15" s="53" t="n">
        <v>6.76911354480188</v>
      </c>
      <c r="T15" s="55" t="n">
        <v>7.82122905027933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26</v>
      </c>
      <c r="E16" s="53" t="n">
        <v>9.70681679876649</v>
      </c>
      <c r="F16" s="53" t="n">
        <v>7.30992711785405</v>
      </c>
      <c r="G16" s="53"/>
      <c r="H16" s="54" t="n">
        <v>6.23501199040767</v>
      </c>
      <c r="I16" s="50" t="s">
        <v>134</v>
      </c>
      <c r="J16" s="51" t="s">
        <v>135</v>
      </c>
      <c r="K16" s="52" t="n">
        <v>10</v>
      </c>
      <c r="L16" s="53" t="n">
        <v>7.76424642165293</v>
      </c>
      <c r="M16" s="53" t="n">
        <v>5.8285396640663</v>
      </c>
      <c r="N16" s="54" t="n">
        <v>4.20168067226891</v>
      </c>
      <c r="O16" s="50" t="s">
        <v>143</v>
      </c>
      <c r="P16" s="51" t="s">
        <v>144</v>
      </c>
      <c r="Q16" s="52" t="n">
        <v>9</v>
      </c>
      <c r="R16" s="53" t="n">
        <v>6.4721428186182</v>
      </c>
      <c r="S16" s="53" t="n">
        <v>4.56491313134136</v>
      </c>
      <c r="T16" s="55" t="n">
        <v>5.0279329608938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10</v>
      </c>
      <c r="E17" s="53" t="n">
        <v>7.76424642165293</v>
      </c>
      <c r="F17" s="53" t="n">
        <v>5.8285396640663</v>
      </c>
      <c r="G17" s="53" t="s">
        <v>136</v>
      </c>
      <c r="H17" s="54" t="n">
        <v>2.39808153477218</v>
      </c>
      <c r="I17" s="50" t="s">
        <v>139</v>
      </c>
      <c r="J17" s="51" t="s">
        <v>140</v>
      </c>
      <c r="K17" s="52" t="n">
        <v>7</v>
      </c>
      <c r="L17" s="53" t="n">
        <v>5.43497249515705</v>
      </c>
      <c r="M17" s="53" t="n">
        <v>4.61735995817295</v>
      </c>
      <c r="N17" s="54" t="n">
        <v>2.94117647058824</v>
      </c>
      <c r="O17" s="50" t="s">
        <v>139</v>
      </c>
      <c r="P17" s="51" t="s">
        <v>140</v>
      </c>
      <c r="Q17" s="52" t="n">
        <v>7</v>
      </c>
      <c r="R17" s="53" t="n">
        <v>5.03388885892526</v>
      </c>
      <c r="S17" s="53" t="n">
        <v>3.74454421198518</v>
      </c>
      <c r="T17" s="55" t="n">
        <v>3.91061452513967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9</v>
      </c>
      <c r="E18" s="53" t="n">
        <v>6.4721428186182</v>
      </c>
      <c r="F18" s="53" t="n">
        <v>4.56491313134136</v>
      </c>
      <c r="G18" s="53" t="s">
        <v>127</v>
      </c>
      <c r="H18" s="54" t="n">
        <v>2.15827338129496</v>
      </c>
      <c r="I18" s="50" t="s">
        <v>132</v>
      </c>
      <c r="J18" s="51" t="s">
        <v>133</v>
      </c>
      <c r="K18" s="52" t="n">
        <v>7</v>
      </c>
      <c r="L18" s="53" t="n">
        <v>5.43497249515705</v>
      </c>
      <c r="M18" s="53" t="n">
        <v>4.55055164529092</v>
      </c>
      <c r="N18" s="54" t="n">
        <v>2.94117647058824</v>
      </c>
      <c r="O18" s="50" t="s">
        <v>155</v>
      </c>
      <c r="P18" s="51" t="s">
        <v>156</v>
      </c>
      <c r="Q18" s="52" t="n">
        <v>7</v>
      </c>
      <c r="R18" s="53" t="n">
        <v>5.03388885892526</v>
      </c>
      <c r="S18" s="53" t="n">
        <v>3.52238636031923</v>
      </c>
      <c r="T18" s="55" t="n">
        <v>3.91061452513967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16</v>
      </c>
      <c r="E19" s="53" t="n">
        <v>5.97342572231784</v>
      </c>
      <c r="F19" s="53" t="n">
        <v>4.63513167135235</v>
      </c>
      <c r="G19" s="53"/>
      <c r="H19" s="54" t="n">
        <v>3.83693045563549</v>
      </c>
      <c r="I19" s="50" t="s">
        <v>157</v>
      </c>
      <c r="J19" s="51" t="s">
        <v>158</v>
      </c>
      <c r="K19" s="52" t="n">
        <v>6</v>
      </c>
      <c r="L19" s="53" t="n">
        <v>4.65854785299176</v>
      </c>
      <c r="M19" s="53" t="n">
        <v>3.40429473245322</v>
      </c>
      <c r="N19" s="54" t="n">
        <v>2.52100840336134</v>
      </c>
      <c r="O19" s="50" t="s">
        <v>145</v>
      </c>
      <c r="P19" s="51" t="s">
        <v>146</v>
      </c>
      <c r="Q19" s="52" t="n">
        <v>6</v>
      </c>
      <c r="R19" s="53" t="n">
        <v>4.3147618790788</v>
      </c>
      <c r="S19" s="53" t="n">
        <v>3.37379070046817</v>
      </c>
      <c r="T19" s="55" t="n">
        <v>3.35195530726257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14</v>
      </c>
      <c r="E20" s="53" t="n">
        <v>5.22674750702811</v>
      </c>
      <c r="F20" s="53" t="n">
        <v>4.12564900523723</v>
      </c>
      <c r="G20" s="53"/>
      <c r="H20" s="54" t="n">
        <v>3.35731414868106</v>
      </c>
      <c r="I20" s="50" t="s">
        <v>141</v>
      </c>
      <c r="J20" s="51" t="s">
        <v>142</v>
      </c>
      <c r="K20" s="52" t="n">
        <v>6</v>
      </c>
      <c r="L20" s="53" t="n">
        <v>4.65854785299176</v>
      </c>
      <c r="M20" s="53" t="n">
        <v>3.34059816988113</v>
      </c>
      <c r="N20" s="54" t="n">
        <v>2.52100840336134</v>
      </c>
      <c r="O20" s="50" t="s">
        <v>132</v>
      </c>
      <c r="P20" s="51" t="s">
        <v>133</v>
      </c>
      <c r="Q20" s="52" t="n">
        <v>5</v>
      </c>
      <c r="R20" s="53" t="n">
        <v>3.59563489923233</v>
      </c>
      <c r="S20" s="53" t="n">
        <v>2.37813985132689</v>
      </c>
      <c r="T20" s="55" t="n">
        <v>2.793296089385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1</v>
      </c>
      <c r="E21" s="60" t="n">
        <v>37.7072498721314</v>
      </c>
      <c r="F21" s="60" t="n">
        <v>28.8686155576955</v>
      </c>
      <c r="G21" s="60"/>
      <c r="H21" s="61" t="n">
        <v>24.220623501199</v>
      </c>
      <c r="I21" s="57"/>
      <c r="J21" s="58" t="s">
        <v>47</v>
      </c>
      <c r="K21" s="59" t="n">
        <v>38</v>
      </c>
      <c r="L21" s="60" t="n">
        <v>29.5041364022811</v>
      </c>
      <c r="M21" s="60" t="n">
        <v>23.8411486987862</v>
      </c>
      <c r="N21" s="61" t="n">
        <v>15.9663865546218</v>
      </c>
      <c r="O21" s="57"/>
      <c r="P21" s="58" t="s">
        <v>47</v>
      </c>
      <c r="Q21" s="59" t="n">
        <v>28</v>
      </c>
      <c r="R21" s="60" t="n">
        <v>20.1355554357011</v>
      </c>
      <c r="S21" s="60" t="n">
        <v>15.148632474799</v>
      </c>
      <c r="T21" s="60" t="n">
        <v>15.6424581005587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12</v>
      </c>
      <c r="E22" s="53" t="n">
        <v>4.48006929173838</v>
      </c>
      <c r="F22" s="53" t="n">
        <v>3.32179940491084</v>
      </c>
      <c r="G22" s="53"/>
      <c r="H22" s="54" t="n">
        <v>2.87769784172662</v>
      </c>
      <c r="I22" s="50" t="s">
        <v>149</v>
      </c>
      <c r="J22" s="51" t="s">
        <v>150</v>
      </c>
      <c r="K22" s="52" t="n">
        <v>5</v>
      </c>
      <c r="L22" s="53" t="n">
        <v>3.88212321082647</v>
      </c>
      <c r="M22" s="53" t="n">
        <v>3.1007782537529</v>
      </c>
      <c r="N22" s="54" t="n">
        <v>2.10084033613445</v>
      </c>
      <c r="O22" s="50" t="s">
        <v>151</v>
      </c>
      <c r="P22" s="51" t="s">
        <v>152</v>
      </c>
      <c r="Q22" s="52" t="n">
        <v>4</v>
      </c>
      <c r="R22" s="53" t="n">
        <v>2.87650791938587</v>
      </c>
      <c r="S22" s="53" t="n">
        <v>1.91966379076368</v>
      </c>
      <c r="T22" s="55" t="n">
        <v>2.23463687150838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10</v>
      </c>
      <c r="E23" s="53" t="n">
        <v>3.73339107644865</v>
      </c>
      <c r="F23" s="53" t="n">
        <v>2.79099174454396</v>
      </c>
      <c r="G23" s="53"/>
      <c r="H23" s="54" t="n">
        <v>2.39808153477218</v>
      </c>
      <c r="I23" s="50" t="s">
        <v>147</v>
      </c>
      <c r="J23" s="51" t="s">
        <v>148</v>
      </c>
      <c r="K23" s="52" t="n">
        <v>3</v>
      </c>
      <c r="L23" s="53" t="n">
        <v>2.32927392649588</v>
      </c>
      <c r="M23" s="53" t="n">
        <v>1.65557375528614</v>
      </c>
      <c r="N23" s="54" t="n">
        <v>1.26050420168067</v>
      </c>
      <c r="O23" s="50" t="s">
        <v>147</v>
      </c>
      <c r="P23" s="51" t="s">
        <v>148</v>
      </c>
      <c r="Q23" s="52" t="n">
        <v>4</v>
      </c>
      <c r="R23" s="53" t="n">
        <v>2.87650791938587</v>
      </c>
      <c r="S23" s="53" t="n">
        <v>2.09180865865663</v>
      </c>
      <c r="T23" s="55" t="n">
        <v>2.23463687150838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9</v>
      </c>
      <c r="E24" s="53" t="n">
        <v>3.36005196880378</v>
      </c>
      <c r="F24" s="53" t="n">
        <v>2.4120187446277</v>
      </c>
      <c r="G24" s="53"/>
      <c r="H24" s="54" t="n">
        <v>2.15827338129496</v>
      </c>
      <c r="I24" s="50" t="s">
        <v>145</v>
      </c>
      <c r="J24" s="51" t="s">
        <v>146</v>
      </c>
      <c r="K24" s="52" t="n">
        <v>3</v>
      </c>
      <c r="L24" s="53" t="n">
        <v>2.32927392649588</v>
      </c>
      <c r="M24" s="53" t="n">
        <v>1.80032747872007</v>
      </c>
      <c r="N24" s="54" t="n">
        <v>1.26050420168067</v>
      </c>
      <c r="O24" s="50" t="s">
        <v>141</v>
      </c>
      <c r="P24" s="51" t="s">
        <v>142</v>
      </c>
      <c r="Q24" s="52" t="n">
        <v>4</v>
      </c>
      <c r="R24" s="53" t="n">
        <v>2.87650791938587</v>
      </c>
      <c r="S24" s="53" t="n">
        <v>2.35827128488796</v>
      </c>
      <c r="T24" s="55" t="n">
        <v>2.23463687150838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9</v>
      </c>
      <c r="E25" s="53" t="n">
        <v>3.36005196880378</v>
      </c>
      <c r="F25" s="53" t="n">
        <v>2.66612399867736</v>
      </c>
      <c r="G25" s="53"/>
      <c r="H25" s="54" t="n">
        <v>2.15827338129496</v>
      </c>
      <c r="I25" s="50" t="s">
        <v>170</v>
      </c>
      <c r="J25" s="51" t="s">
        <v>171</v>
      </c>
      <c r="K25" s="52" t="n">
        <v>2</v>
      </c>
      <c r="L25" s="53" t="n">
        <v>1.55284928433059</v>
      </c>
      <c r="M25" s="53" t="n">
        <v>1.38505150523038</v>
      </c>
      <c r="N25" s="54" t="n">
        <v>0.840336134453782</v>
      </c>
      <c r="O25" s="50" t="s">
        <v>130</v>
      </c>
      <c r="P25" s="51" t="s">
        <v>131</v>
      </c>
      <c r="Q25" s="52" t="n">
        <v>2</v>
      </c>
      <c r="R25" s="53" t="n">
        <v>1.43825395969293</v>
      </c>
      <c r="S25" s="53" t="n">
        <v>1.12087666295733</v>
      </c>
      <c r="T25" s="55" t="n">
        <v>1.1173184357541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8</v>
      </c>
      <c r="E26" s="60" t="n">
        <v>2.98671286115892</v>
      </c>
      <c r="F26" s="60" t="n">
        <v>2.20391696370009</v>
      </c>
      <c r="G26" s="60"/>
      <c r="H26" s="61" t="n">
        <v>1.91846522781775</v>
      </c>
      <c r="I26" s="62" t="s">
        <v>155</v>
      </c>
      <c r="J26" s="58" t="s">
        <v>156</v>
      </c>
      <c r="K26" s="64" t="n">
        <v>2</v>
      </c>
      <c r="L26" s="60" t="n">
        <v>1.55284928433059</v>
      </c>
      <c r="M26" s="60" t="n">
        <v>1.11508731749213</v>
      </c>
      <c r="N26" s="61" t="n">
        <v>0.840336134453782</v>
      </c>
      <c r="O26" s="62" t="s">
        <v>153</v>
      </c>
      <c r="P26" s="58" t="s">
        <v>154</v>
      </c>
      <c r="Q26" s="64" t="n">
        <v>2</v>
      </c>
      <c r="R26" s="60" t="n">
        <v>1.43825395969293</v>
      </c>
      <c r="S26" s="60" t="n">
        <v>1.15500319342925</v>
      </c>
      <c r="T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8</v>
      </c>
      <c r="E10" s="53" t="n">
        <v>616.813132150556</v>
      </c>
      <c r="F10" s="53" t="n">
        <v>490.431003869365</v>
      </c>
      <c r="G10" s="54" t="n">
        <v>100</v>
      </c>
      <c r="H10" s="50" t="s">
        <v>23</v>
      </c>
      <c r="I10" s="51" t="s">
        <v>24</v>
      </c>
      <c r="J10" s="52" t="n">
        <v>331</v>
      </c>
      <c r="K10" s="53" t="n">
        <v>722.873147774053</v>
      </c>
      <c r="L10" s="53" t="n">
        <v>613.413772071908</v>
      </c>
      <c r="M10" s="54" t="n">
        <v>100</v>
      </c>
      <c r="N10" s="50" t="s">
        <v>23</v>
      </c>
      <c r="O10" s="51" t="s">
        <v>24</v>
      </c>
      <c r="P10" s="52" t="n">
        <v>227</v>
      </c>
      <c r="Q10" s="53" t="n">
        <v>508.108471085942</v>
      </c>
      <c r="R10" s="53" t="n">
        <v>374.4132014996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0</v>
      </c>
      <c r="E11" s="53" t="n">
        <v>165.809981760902</v>
      </c>
      <c r="F11" s="53" t="n">
        <v>133.87061458286</v>
      </c>
      <c r="G11" s="54" t="n">
        <v>26.8817204301075</v>
      </c>
      <c r="H11" s="50" t="s">
        <v>25</v>
      </c>
      <c r="I11" s="51" t="s">
        <v>26</v>
      </c>
      <c r="J11" s="52" t="n">
        <v>80</v>
      </c>
      <c r="K11" s="53" t="n">
        <v>174.7125</v>
      </c>
      <c r="L11" s="53" t="n">
        <v>149.188815844957</v>
      </c>
      <c r="M11" s="54" t="n">
        <v>24.1691842900302</v>
      </c>
      <c r="N11" s="50" t="s">
        <v>25</v>
      </c>
      <c r="O11" s="51" t="s">
        <v>26</v>
      </c>
      <c r="P11" s="52" t="n">
        <v>70</v>
      </c>
      <c r="Q11" s="53" t="n">
        <v>156.6854</v>
      </c>
      <c r="R11" s="53" t="n">
        <v>118.886893662623</v>
      </c>
      <c r="S11" s="55" t="n">
        <v>30.83700440528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4</v>
      </c>
      <c r="E12" s="53" t="n">
        <v>70.7455922179849</v>
      </c>
      <c r="F12" s="53" t="n">
        <v>56.2036889029139</v>
      </c>
      <c r="G12" s="54" t="n">
        <v>11.4695340501792</v>
      </c>
      <c r="H12" s="50" t="s">
        <v>27</v>
      </c>
      <c r="I12" s="51" t="s">
        <v>28</v>
      </c>
      <c r="J12" s="52" t="n">
        <v>34</v>
      </c>
      <c r="K12" s="53" t="n">
        <v>74.2528</v>
      </c>
      <c r="L12" s="53" t="n">
        <v>64.6224427396039</v>
      </c>
      <c r="M12" s="54" t="n">
        <v>10.2719033232628</v>
      </c>
      <c r="N12" s="50" t="s">
        <v>27</v>
      </c>
      <c r="O12" s="51" t="s">
        <v>28</v>
      </c>
      <c r="P12" s="52" t="n">
        <v>30</v>
      </c>
      <c r="Q12" s="53" t="n">
        <v>67.1508</v>
      </c>
      <c r="R12" s="53" t="n">
        <v>48.6445616858219</v>
      </c>
      <c r="S12" s="55" t="n">
        <v>13.21585903083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0</v>
      </c>
      <c r="E13" s="53" t="n">
        <v>44.2159951362405</v>
      </c>
      <c r="F13" s="53" t="n">
        <v>33.4881152193939</v>
      </c>
      <c r="G13" s="54" t="n">
        <v>7.16845878136201</v>
      </c>
      <c r="H13" s="50" t="s">
        <v>35</v>
      </c>
      <c r="I13" s="51" t="s">
        <v>36</v>
      </c>
      <c r="J13" s="52" t="n">
        <v>30</v>
      </c>
      <c r="K13" s="53" t="n">
        <v>65.5172</v>
      </c>
      <c r="L13" s="53" t="n">
        <v>59.763649850358</v>
      </c>
      <c r="M13" s="54" t="n">
        <v>9.06344410876133</v>
      </c>
      <c r="N13" s="50" t="s">
        <v>50</v>
      </c>
      <c r="O13" s="51" t="s">
        <v>51</v>
      </c>
      <c r="P13" s="52" t="n">
        <v>20</v>
      </c>
      <c r="Q13" s="53" t="n">
        <v>44.7672</v>
      </c>
      <c r="R13" s="53" t="n">
        <v>29.2112864684014</v>
      </c>
      <c r="S13" s="55" t="n">
        <v>8.81057268722467</v>
      </c>
    </row>
    <row r="14" s="27" customFormat="true" ht="32.1" hidden="false" customHeight="true" outlineLevel="0" collapsed="false">
      <c r="A14" s="49" t="n">
        <v>4</v>
      </c>
      <c r="B14" s="50" t="s">
        <v>50</v>
      </c>
      <c r="C14" s="51" t="s">
        <v>51</v>
      </c>
      <c r="D14" s="52" t="n">
        <v>36</v>
      </c>
      <c r="E14" s="53" t="n">
        <v>39.7943956226165</v>
      </c>
      <c r="F14" s="53" t="n">
        <v>28.3091521470731</v>
      </c>
      <c r="G14" s="54" t="n">
        <v>6.45161290322581</v>
      </c>
      <c r="H14" s="50" t="s">
        <v>31</v>
      </c>
      <c r="I14" s="51" t="s">
        <v>32</v>
      </c>
      <c r="J14" s="52" t="n">
        <v>27</v>
      </c>
      <c r="K14" s="53" t="n">
        <v>58.9654</v>
      </c>
      <c r="L14" s="53" t="n">
        <v>47.5071447771593</v>
      </c>
      <c r="M14" s="54" t="n">
        <v>8.1570996978852</v>
      </c>
      <c r="N14" s="50" t="s">
        <v>29</v>
      </c>
      <c r="O14" s="51" t="s">
        <v>30</v>
      </c>
      <c r="P14" s="52" t="n">
        <v>16</v>
      </c>
      <c r="Q14" s="53" t="n">
        <v>35.8138</v>
      </c>
      <c r="R14" s="53" t="n">
        <v>24.5051857220497</v>
      </c>
      <c r="S14" s="55" t="n">
        <v>7.0484581497797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33</v>
      </c>
      <c r="E15" s="53" t="n">
        <v>36.4781959873984</v>
      </c>
      <c r="F15" s="53" t="n">
        <v>32.2884325600892</v>
      </c>
      <c r="G15" s="54" t="n">
        <v>5.91397849462366</v>
      </c>
      <c r="H15" s="50" t="s">
        <v>39</v>
      </c>
      <c r="I15" s="51" t="s">
        <v>40</v>
      </c>
      <c r="J15" s="52" t="n">
        <v>21</v>
      </c>
      <c r="K15" s="53" t="n">
        <v>45.862</v>
      </c>
      <c r="L15" s="53" t="n">
        <v>39.3437996869204</v>
      </c>
      <c r="M15" s="54" t="n">
        <v>6.34441087613293</v>
      </c>
      <c r="N15" s="50" t="s">
        <v>33</v>
      </c>
      <c r="O15" s="51" t="s">
        <v>34</v>
      </c>
      <c r="P15" s="52" t="n">
        <v>15</v>
      </c>
      <c r="Q15" s="53" t="n">
        <v>33.5754</v>
      </c>
      <c r="R15" s="53" t="n">
        <v>23.8600281790877</v>
      </c>
      <c r="S15" s="55" t="n">
        <v>6.607929515418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9</v>
      </c>
      <c r="E16" s="53" t="n">
        <v>32.0565964737744</v>
      </c>
      <c r="F16" s="53" t="n">
        <v>23.8735350941404</v>
      </c>
      <c r="G16" s="54" t="n">
        <v>5.19713261648746</v>
      </c>
      <c r="H16" s="50" t="s">
        <v>50</v>
      </c>
      <c r="I16" s="51" t="s">
        <v>51</v>
      </c>
      <c r="J16" s="52" t="n">
        <v>16</v>
      </c>
      <c r="K16" s="53" t="n">
        <v>34.9425</v>
      </c>
      <c r="L16" s="53" t="n">
        <v>27.589534775456</v>
      </c>
      <c r="M16" s="54" t="n">
        <v>4.83383685800604</v>
      </c>
      <c r="N16" s="50" t="s">
        <v>31</v>
      </c>
      <c r="O16" s="51" t="s">
        <v>32</v>
      </c>
      <c r="P16" s="52" t="n">
        <v>13</v>
      </c>
      <c r="Q16" s="53" t="n">
        <v>29.0987</v>
      </c>
      <c r="R16" s="53" t="n">
        <v>20.7154876506043</v>
      </c>
      <c r="S16" s="55" t="n">
        <v>5.72687224669604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7</v>
      </c>
      <c r="E17" s="53" t="n">
        <v>29.8457967169624</v>
      </c>
      <c r="F17" s="53" t="n">
        <v>22.9099271073428</v>
      </c>
      <c r="G17" s="54" t="n">
        <v>4.83870967741936</v>
      </c>
      <c r="H17" s="50" t="s">
        <v>43</v>
      </c>
      <c r="I17" s="51" t="s">
        <v>44</v>
      </c>
      <c r="J17" s="52" t="n">
        <v>15</v>
      </c>
      <c r="K17" s="53" t="n">
        <v>32.7586</v>
      </c>
      <c r="L17" s="53" t="n">
        <v>28.3304587392697</v>
      </c>
      <c r="M17" s="54" t="n">
        <v>4.53172205438067</v>
      </c>
      <c r="N17" s="50" t="s">
        <v>41</v>
      </c>
      <c r="O17" s="51" t="s">
        <v>42</v>
      </c>
      <c r="P17" s="52" t="n">
        <v>9</v>
      </c>
      <c r="Q17" s="53" t="n">
        <v>20.1452</v>
      </c>
      <c r="R17" s="53" t="n">
        <v>15.5469770564783</v>
      </c>
      <c r="S17" s="55" t="n">
        <v>3.964757709251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3</v>
      </c>
      <c r="E18" s="53" t="n">
        <v>25.4241972033383</v>
      </c>
      <c r="F18" s="53" t="n">
        <v>20.1209066270786</v>
      </c>
      <c r="G18" s="54" t="n">
        <v>4.12186379928315</v>
      </c>
      <c r="H18" s="50" t="s">
        <v>29</v>
      </c>
      <c r="I18" s="51" t="s">
        <v>30</v>
      </c>
      <c r="J18" s="52" t="n">
        <v>13</v>
      </c>
      <c r="K18" s="53" t="n">
        <v>28.3907</v>
      </c>
      <c r="L18" s="53" t="n">
        <v>22.7088070789868</v>
      </c>
      <c r="M18" s="54" t="n">
        <v>3.92749244712991</v>
      </c>
      <c r="N18" s="50" t="s">
        <v>45</v>
      </c>
      <c r="O18" s="51" t="s">
        <v>46</v>
      </c>
      <c r="P18" s="52" t="n">
        <v>6</v>
      </c>
      <c r="Q18" s="53" t="n">
        <v>13.4301</v>
      </c>
      <c r="R18" s="53" t="n">
        <v>12.3903718937994</v>
      </c>
      <c r="S18" s="55" t="n">
        <v>2.643171806167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9</v>
      </c>
      <c r="E19" s="53" t="n">
        <v>21.0025976897143</v>
      </c>
      <c r="F19" s="53" t="n">
        <v>17.1370703235288</v>
      </c>
      <c r="G19" s="54" t="n">
        <v>3.40501792114695</v>
      </c>
      <c r="H19" s="50" t="s">
        <v>33</v>
      </c>
      <c r="I19" s="51" t="s">
        <v>34</v>
      </c>
      <c r="J19" s="52" t="n">
        <v>12</v>
      </c>
      <c r="K19" s="53" t="n">
        <v>26.2068</v>
      </c>
      <c r="L19" s="53" t="n">
        <v>21.7016811954851</v>
      </c>
      <c r="M19" s="54" t="n">
        <v>3.62537764350453</v>
      </c>
      <c r="N19" s="50" t="s">
        <v>58</v>
      </c>
      <c r="O19" s="51" t="s">
        <v>59</v>
      </c>
      <c r="P19" s="52" t="n">
        <v>5</v>
      </c>
      <c r="Q19" s="53" t="n">
        <v>11.1918</v>
      </c>
      <c r="R19" s="53" t="n">
        <v>7.4170974039895</v>
      </c>
      <c r="S19" s="55" t="n">
        <v>2.2026431718061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8</v>
      </c>
      <c r="E20" s="53" t="n">
        <v>19.8971978113082</v>
      </c>
      <c r="F20" s="53" t="n">
        <v>16.899221230969</v>
      </c>
      <c r="G20" s="54" t="n">
        <v>3.2258064516129</v>
      </c>
      <c r="H20" s="50" t="s">
        <v>41</v>
      </c>
      <c r="I20" s="51" t="s">
        <v>42</v>
      </c>
      <c r="J20" s="52" t="n">
        <v>10</v>
      </c>
      <c r="K20" s="53" t="n">
        <v>21.839</v>
      </c>
      <c r="L20" s="53" t="n">
        <v>18.822147496753</v>
      </c>
      <c r="M20" s="54" t="n">
        <v>3.02114803625378</v>
      </c>
      <c r="N20" s="50" t="s">
        <v>48</v>
      </c>
      <c r="O20" s="51" t="s">
        <v>49</v>
      </c>
      <c r="P20" s="52" t="n">
        <v>4</v>
      </c>
      <c r="Q20" s="53" t="n">
        <v>8.9534</v>
      </c>
      <c r="R20" s="53" t="n">
        <v>6.3670305464277</v>
      </c>
      <c r="S20" s="55" t="n">
        <v>1.7621145374449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9</v>
      </c>
      <c r="E21" s="60" t="n">
        <v>131.542585530316</v>
      </c>
      <c r="F21" s="60" t="n">
        <v>105.330340073976</v>
      </c>
      <c r="G21" s="61" t="n">
        <v>21.326164874552</v>
      </c>
      <c r="H21" s="57"/>
      <c r="I21" s="58" t="s">
        <v>47</v>
      </c>
      <c r="J21" s="59" t="n">
        <v>73</v>
      </c>
      <c r="K21" s="60" t="n">
        <v>159.425195732646</v>
      </c>
      <c r="L21" s="60" t="n">
        <v>133.835289886958</v>
      </c>
      <c r="M21" s="61" t="n">
        <v>22.0543806646526</v>
      </c>
      <c r="N21" s="57"/>
      <c r="O21" s="58" t="s">
        <v>47</v>
      </c>
      <c r="P21" s="59" t="n">
        <v>39</v>
      </c>
      <c r="Q21" s="60" t="n">
        <v>87.2961690411971</v>
      </c>
      <c r="R21" s="60" t="n">
        <v>66.8682812303183</v>
      </c>
      <c r="S21" s="60" t="n">
        <v>17.180616740088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4</v>
      </c>
      <c r="E22" s="53" t="n">
        <v>15.4755982976842</v>
      </c>
      <c r="F22" s="53" t="n">
        <v>13.9647967182947</v>
      </c>
      <c r="G22" s="54" t="n">
        <v>2.5089605734767</v>
      </c>
      <c r="H22" s="50" t="s">
        <v>37</v>
      </c>
      <c r="I22" s="51" t="s">
        <v>38</v>
      </c>
      <c r="J22" s="52" t="n">
        <v>8</v>
      </c>
      <c r="K22" s="53" t="n">
        <v>17.4712</v>
      </c>
      <c r="L22" s="53" t="n">
        <v>14.5920900872038</v>
      </c>
      <c r="M22" s="54" t="n">
        <v>2.41691842900302</v>
      </c>
      <c r="N22" s="50" t="s">
        <v>37</v>
      </c>
      <c r="O22" s="51" t="s">
        <v>38</v>
      </c>
      <c r="P22" s="52" t="n">
        <v>4</v>
      </c>
      <c r="Q22" s="53" t="n">
        <v>8.9534</v>
      </c>
      <c r="R22" s="53" t="n">
        <v>5.78029282566003</v>
      </c>
      <c r="S22" s="55" t="n">
        <v>1.76211453744493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12</v>
      </c>
      <c r="E23" s="53" t="n">
        <v>13.2647985408722</v>
      </c>
      <c r="F23" s="53" t="n">
        <v>9.98010918328005</v>
      </c>
      <c r="G23" s="54" t="n">
        <v>2.1505376344086</v>
      </c>
      <c r="H23" s="50" t="s">
        <v>45</v>
      </c>
      <c r="I23" s="51" t="s">
        <v>46</v>
      </c>
      <c r="J23" s="52" t="n">
        <v>8</v>
      </c>
      <c r="K23" s="53" t="n">
        <v>17.4712</v>
      </c>
      <c r="L23" s="53" t="n">
        <v>15.2368100064071</v>
      </c>
      <c r="M23" s="54" t="n">
        <v>2.41691842900302</v>
      </c>
      <c r="N23" s="50" t="s">
        <v>43</v>
      </c>
      <c r="O23" s="51" t="s">
        <v>44</v>
      </c>
      <c r="P23" s="52" t="n">
        <v>3</v>
      </c>
      <c r="Q23" s="53" t="n">
        <v>6.715</v>
      </c>
      <c r="R23" s="53" t="n">
        <v>5.33043683248845</v>
      </c>
      <c r="S23" s="55" t="n">
        <v>1.3215859030837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1</v>
      </c>
      <c r="E24" s="53" t="n">
        <v>12.1593986624661</v>
      </c>
      <c r="F24" s="53" t="n">
        <v>9.93892977391765</v>
      </c>
      <c r="G24" s="54" t="n">
        <v>1.97132616487455</v>
      </c>
      <c r="H24" s="50" t="s">
        <v>48</v>
      </c>
      <c r="I24" s="51" t="s">
        <v>49</v>
      </c>
      <c r="J24" s="52" t="n">
        <v>7</v>
      </c>
      <c r="K24" s="53" t="n">
        <v>15.2873</v>
      </c>
      <c r="L24" s="53" t="n">
        <v>14.203820564163</v>
      </c>
      <c r="M24" s="54" t="n">
        <v>2.11480362537764</v>
      </c>
      <c r="N24" s="50" t="s">
        <v>35</v>
      </c>
      <c r="O24" s="51" t="s">
        <v>36</v>
      </c>
      <c r="P24" s="52" t="n">
        <v>3</v>
      </c>
      <c r="Q24" s="53" t="n">
        <v>6.715</v>
      </c>
      <c r="R24" s="53" t="n">
        <v>6.41568078805144</v>
      </c>
      <c r="S24" s="55" t="n">
        <v>1.3215859030837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6</v>
      </c>
      <c r="E25" s="53" t="n">
        <v>6.63239927043608</v>
      </c>
      <c r="F25" s="53" t="n">
        <v>4.66210747306501</v>
      </c>
      <c r="G25" s="54" t="n">
        <v>1.0752688172043</v>
      </c>
      <c r="H25" s="50" t="s">
        <v>52</v>
      </c>
      <c r="I25" s="51" t="s">
        <v>53</v>
      </c>
      <c r="J25" s="52" t="n">
        <v>5</v>
      </c>
      <c r="K25" s="53" t="n">
        <v>10.9195</v>
      </c>
      <c r="L25" s="53" t="n">
        <v>8.88776813545069</v>
      </c>
      <c r="M25" s="54" t="n">
        <v>1.51057401812689</v>
      </c>
      <c r="N25" s="50" t="s">
        <v>39</v>
      </c>
      <c r="O25" s="51" t="s">
        <v>40</v>
      </c>
      <c r="P25" s="52" t="n">
        <v>2</v>
      </c>
      <c r="Q25" s="53" t="n">
        <v>4.4767</v>
      </c>
      <c r="R25" s="53" t="n">
        <v>3.29810426897806</v>
      </c>
      <c r="S25" s="55" t="n">
        <v>0.88105726872246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6.63239927043608</v>
      </c>
      <c r="F26" s="60" t="n">
        <v>5.35465453289846</v>
      </c>
      <c r="G26" s="61" t="n">
        <v>1.0752688172043</v>
      </c>
      <c r="H26" s="62" t="s">
        <v>56</v>
      </c>
      <c r="I26" s="58" t="s">
        <v>57</v>
      </c>
      <c r="J26" s="64" t="n">
        <v>4</v>
      </c>
      <c r="K26" s="60" t="n">
        <v>8.7356</v>
      </c>
      <c r="L26" s="60" t="n">
        <v>7.37023278174336</v>
      </c>
      <c r="M26" s="61" t="n">
        <v>1.20845921450151</v>
      </c>
      <c r="N26" s="62" t="s">
        <v>67</v>
      </c>
      <c r="O26" s="58" t="s">
        <v>68</v>
      </c>
      <c r="P26" s="64" t="n">
        <v>2</v>
      </c>
      <c r="Q26" s="60" t="n">
        <v>4.4767</v>
      </c>
      <c r="R26" s="60" t="n">
        <v>3.40533027518087</v>
      </c>
      <c r="S26" s="60" t="n">
        <v>0.8810572687224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7</v>
      </c>
      <c r="E10" s="53" t="n">
        <v>552.49100241388</v>
      </c>
      <c r="F10" s="53" t="n">
        <v>431.715024216661</v>
      </c>
      <c r="G10" s="54" t="n">
        <v>100</v>
      </c>
      <c r="H10" s="50" t="s">
        <v>23</v>
      </c>
      <c r="I10" s="51" t="s">
        <v>24</v>
      </c>
      <c r="J10" s="52" t="n">
        <v>196</v>
      </c>
      <c r="K10" s="53" t="n">
        <v>678.964233134147</v>
      </c>
      <c r="L10" s="53" t="n">
        <v>565.242523810445</v>
      </c>
      <c r="M10" s="54" t="n">
        <v>100</v>
      </c>
      <c r="N10" s="50" t="s">
        <v>23</v>
      </c>
      <c r="O10" s="51" t="s">
        <v>24</v>
      </c>
      <c r="P10" s="52" t="n">
        <v>121</v>
      </c>
      <c r="Q10" s="53" t="n">
        <v>424.427373811779</v>
      </c>
      <c r="R10" s="53" t="n">
        <v>306.5023719043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3</v>
      </c>
      <c r="E11" s="53" t="n">
        <v>162.0872</v>
      </c>
      <c r="F11" s="53" t="n">
        <v>126.517380952228</v>
      </c>
      <c r="G11" s="54" t="n">
        <v>29.3375394321767</v>
      </c>
      <c r="H11" s="50" t="s">
        <v>25</v>
      </c>
      <c r="I11" s="51" t="s">
        <v>26</v>
      </c>
      <c r="J11" s="52" t="n">
        <v>64</v>
      </c>
      <c r="K11" s="53" t="n">
        <v>221.7026</v>
      </c>
      <c r="L11" s="53" t="n">
        <v>180.203488079256</v>
      </c>
      <c r="M11" s="54" t="n">
        <v>32.6530612244898</v>
      </c>
      <c r="N11" s="50" t="s">
        <v>25</v>
      </c>
      <c r="O11" s="51" t="s">
        <v>26</v>
      </c>
      <c r="P11" s="52" t="n">
        <v>29</v>
      </c>
      <c r="Q11" s="53" t="n">
        <v>101.722263144972</v>
      </c>
      <c r="R11" s="53" t="n">
        <v>76.8168381210175</v>
      </c>
      <c r="S11" s="55" t="n">
        <v>23.96694214876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45.3147</v>
      </c>
      <c r="F12" s="53" t="n">
        <v>35.7582040665415</v>
      </c>
      <c r="G12" s="54" t="n">
        <v>8.2018927444795</v>
      </c>
      <c r="H12" s="50" t="s">
        <v>35</v>
      </c>
      <c r="I12" s="51" t="s">
        <v>36</v>
      </c>
      <c r="J12" s="52" t="n">
        <v>18</v>
      </c>
      <c r="K12" s="53" t="n">
        <v>62.3538</v>
      </c>
      <c r="L12" s="53" t="n">
        <v>51.2694325374997</v>
      </c>
      <c r="M12" s="54" t="n">
        <v>9.18367346938776</v>
      </c>
      <c r="N12" s="50" t="s">
        <v>33</v>
      </c>
      <c r="O12" s="51" t="s">
        <v>34</v>
      </c>
      <c r="P12" s="52" t="n">
        <v>10</v>
      </c>
      <c r="Q12" s="53" t="n">
        <v>35.0766424637834</v>
      </c>
      <c r="R12" s="53" t="n">
        <v>25.8732445812623</v>
      </c>
      <c r="S12" s="55" t="n">
        <v>8.264462809917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</v>
      </c>
      <c r="E13" s="53" t="n">
        <v>40.086</v>
      </c>
      <c r="F13" s="53" t="n">
        <v>30.6209572562323</v>
      </c>
      <c r="G13" s="54" t="n">
        <v>7.25552050473186</v>
      </c>
      <c r="H13" s="50" t="s">
        <v>27</v>
      </c>
      <c r="I13" s="51" t="s">
        <v>28</v>
      </c>
      <c r="J13" s="52" t="n">
        <v>16</v>
      </c>
      <c r="K13" s="53" t="n">
        <v>55.4256</v>
      </c>
      <c r="L13" s="53" t="n">
        <v>46.3422434779311</v>
      </c>
      <c r="M13" s="54" t="n">
        <v>8.16326530612245</v>
      </c>
      <c r="N13" s="50" t="s">
        <v>27</v>
      </c>
      <c r="O13" s="51" t="s">
        <v>28</v>
      </c>
      <c r="P13" s="52" t="n">
        <v>10</v>
      </c>
      <c r="Q13" s="53" t="n">
        <v>35.0766424637834</v>
      </c>
      <c r="R13" s="53" t="n">
        <v>25.9426260769242</v>
      </c>
      <c r="S13" s="55" t="n">
        <v>8.2644628099173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1</v>
      </c>
      <c r="E14" s="53" t="n">
        <v>36.6003</v>
      </c>
      <c r="F14" s="53" t="n">
        <v>29.199142336843</v>
      </c>
      <c r="G14" s="54" t="n">
        <v>6.62460567823344</v>
      </c>
      <c r="H14" s="50" t="s">
        <v>29</v>
      </c>
      <c r="I14" s="51" t="s">
        <v>30</v>
      </c>
      <c r="J14" s="52" t="n">
        <v>16</v>
      </c>
      <c r="K14" s="53" t="n">
        <v>55.4256</v>
      </c>
      <c r="L14" s="53" t="n">
        <v>45.559283220537</v>
      </c>
      <c r="M14" s="54" t="n">
        <v>8.16326530612245</v>
      </c>
      <c r="N14" s="50" t="s">
        <v>31</v>
      </c>
      <c r="O14" s="51" t="s">
        <v>32</v>
      </c>
      <c r="P14" s="52" t="n">
        <v>9</v>
      </c>
      <c r="Q14" s="53" t="n">
        <v>31.568978217405</v>
      </c>
      <c r="R14" s="53" t="n">
        <v>21.426948343821</v>
      </c>
      <c r="S14" s="55" t="n">
        <v>7.4380165289256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31.3717</v>
      </c>
      <c r="F15" s="53" t="n">
        <v>23.4542126426095</v>
      </c>
      <c r="G15" s="54" t="n">
        <v>5.67823343848581</v>
      </c>
      <c r="H15" s="50" t="s">
        <v>31</v>
      </c>
      <c r="I15" s="51" t="s">
        <v>32</v>
      </c>
      <c r="J15" s="52" t="n">
        <v>9</v>
      </c>
      <c r="K15" s="53" t="n">
        <v>31.1769</v>
      </c>
      <c r="L15" s="53" t="n">
        <v>25.7623638463593</v>
      </c>
      <c r="M15" s="54" t="n">
        <v>4.59183673469388</v>
      </c>
      <c r="N15" s="50" t="s">
        <v>29</v>
      </c>
      <c r="O15" s="51" t="s">
        <v>30</v>
      </c>
      <c r="P15" s="52" t="n">
        <v>7</v>
      </c>
      <c r="Q15" s="53" t="n">
        <v>24.5536497246484</v>
      </c>
      <c r="R15" s="53" t="n">
        <v>17.9361754210305</v>
      </c>
      <c r="S15" s="55" t="n">
        <v>5.7851239669421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6</v>
      </c>
      <c r="E16" s="53" t="n">
        <v>27.8859</v>
      </c>
      <c r="F16" s="53" t="n">
        <v>22.0983964589355</v>
      </c>
      <c r="G16" s="54" t="n">
        <v>5.04731861198738</v>
      </c>
      <c r="H16" s="50" t="s">
        <v>39</v>
      </c>
      <c r="I16" s="51" t="s">
        <v>40</v>
      </c>
      <c r="J16" s="52" t="n">
        <v>9</v>
      </c>
      <c r="K16" s="53" t="n">
        <v>31.1769</v>
      </c>
      <c r="L16" s="53" t="n">
        <v>26.1117830963759</v>
      </c>
      <c r="M16" s="54" t="n">
        <v>4.59183673469388</v>
      </c>
      <c r="N16" s="50" t="s">
        <v>37</v>
      </c>
      <c r="O16" s="51" t="s">
        <v>38</v>
      </c>
      <c r="P16" s="52" t="n">
        <v>6</v>
      </c>
      <c r="Q16" s="53" t="n">
        <v>21.04598547827</v>
      </c>
      <c r="R16" s="53" t="n">
        <v>13.1041837652413</v>
      </c>
      <c r="S16" s="55" t="n">
        <v>4.9586776859504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4</v>
      </c>
      <c r="E17" s="53" t="n">
        <v>24.4002</v>
      </c>
      <c r="F17" s="53" t="n">
        <v>17.8369627640672</v>
      </c>
      <c r="G17" s="54" t="n">
        <v>4.41640378548896</v>
      </c>
      <c r="H17" s="50" t="s">
        <v>43</v>
      </c>
      <c r="I17" s="51" t="s">
        <v>44</v>
      </c>
      <c r="J17" s="52" t="n">
        <v>7</v>
      </c>
      <c r="K17" s="53" t="n">
        <v>24.2487</v>
      </c>
      <c r="L17" s="53" t="n">
        <v>19.1516379311848</v>
      </c>
      <c r="M17" s="54" t="n">
        <v>3.57142857142857</v>
      </c>
      <c r="N17" s="50" t="s">
        <v>39</v>
      </c>
      <c r="O17" s="51" t="s">
        <v>40</v>
      </c>
      <c r="P17" s="52" t="n">
        <v>5</v>
      </c>
      <c r="Q17" s="53" t="n">
        <v>17.5383212318917</v>
      </c>
      <c r="R17" s="53" t="n">
        <v>10.6738078132298</v>
      </c>
      <c r="S17" s="55" t="n">
        <v>4.1322314049586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20.9144</v>
      </c>
      <c r="F18" s="53" t="n">
        <v>15.0403588492126</v>
      </c>
      <c r="G18" s="54" t="n">
        <v>3.78548895899054</v>
      </c>
      <c r="H18" s="50" t="s">
        <v>33</v>
      </c>
      <c r="I18" s="51" t="s">
        <v>34</v>
      </c>
      <c r="J18" s="52" t="n">
        <v>6</v>
      </c>
      <c r="K18" s="53" t="n">
        <v>20.7846</v>
      </c>
      <c r="L18" s="53" t="n">
        <v>16.5114092018678</v>
      </c>
      <c r="M18" s="54" t="n">
        <v>3.06122448979592</v>
      </c>
      <c r="N18" s="50" t="s">
        <v>43</v>
      </c>
      <c r="O18" s="51" t="s">
        <v>44</v>
      </c>
      <c r="P18" s="52" t="n">
        <v>5</v>
      </c>
      <c r="Q18" s="53" t="n">
        <v>17.5383212318917</v>
      </c>
      <c r="R18" s="53" t="n">
        <v>13.0586811370979</v>
      </c>
      <c r="S18" s="55" t="n">
        <v>4.1322314049586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2</v>
      </c>
      <c r="E19" s="53" t="n">
        <v>20.9144</v>
      </c>
      <c r="F19" s="53" t="n">
        <v>16.2152142761525</v>
      </c>
      <c r="G19" s="54" t="n">
        <v>3.78548895899054</v>
      </c>
      <c r="H19" s="50" t="s">
        <v>37</v>
      </c>
      <c r="I19" s="51" t="s">
        <v>38</v>
      </c>
      <c r="J19" s="52" t="n">
        <v>6</v>
      </c>
      <c r="K19" s="53" t="n">
        <v>20.7846</v>
      </c>
      <c r="L19" s="53" t="n">
        <v>17.0224345967213</v>
      </c>
      <c r="M19" s="54" t="n">
        <v>3.06122448979592</v>
      </c>
      <c r="N19" s="50" t="s">
        <v>41</v>
      </c>
      <c r="O19" s="51" t="s">
        <v>42</v>
      </c>
      <c r="P19" s="52" t="n">
        <v>4</v>
      </c>
      <c r="Q19" s="53" t="n">
        <v>14.0306569855133</v>
      </c>
      <c r="R19" s="53" t="n">
        <v>9.85506380176299</v>
      </c>
      <c r="S19" s="55" t="n">
        <v>3.3057851239669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9</v>
      </c>
      <c r="E20" s="53" t="n">
        <v>15.6858</v>
      </c>
      <c r="F20" s="53" t="n">
        <v>12.3100651382301</v>
      </c>
      <c r="G20" s="54" t="n">
        <v>2.8391167192429</v>
      </c>
      <c r="H20" s="50" t="s">
        <v>45</v>
      </c>
      <c r="I20" s="51" t="s">
        <v>46</v>
      </c>
      <c r="J20" s="52" t="n">
        <v>6</v>
      </c>
      <c r="K20" s="53" t="n">
        <v>20.7846</v>
      </c>
      <c r="L20" s="53" t="n">
        <v>17.3170764039106</v>
      </c>
      <c r="M20" s="54" t="n">
        <v>3.06122448979592</v>
      </c>
      <c r="N20" s="50" t="s">
        <v>50</v>
      </c>
      <c r="O20" s="51" t="s">
        <v>51</v>
      </c>
      <c r="P20" s="52" t="n">
        <v>4</v>
      </c>
      <c r="Q20" s="53" t="n">
        <v>14.0306569855133</v>
      </c>
      <c r="R20" s="53" t="n">
        <v>8.86390107972891</v>
      </c>
      <c r="S20" s="55" t="n">
        <v>3.3057851239669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127.229789199411</v>
      </c>
      <c r="F21" s="60" t="n">
        <v>102.664129475609</v>
      </c>
      <c r="G21" s="61" t="n">
        <v>23.0283911671924</v>
      </c>
      <c r="H21" s="57"/>
      <c r="I21" s="58" t="s">
        <v>47</v>
      </c>
      <c r="J21" s="59" t="n">
        <v>39</v>
      </c>
      <c r="K21" s="60" t="n">
        <v>135.100025980774</v>
      </c>
      <c r="L21" s="60" t="n">
        <v>119.991371418801</v>
      </c>
      <c r="M21" s="61" t="n">
        <v>19.8979591836735</v>
      </c>
      <c r="N21" s="57"/>
      <c r="O21" s="58" t="s">
        <v>47</v>
      </c>
      <c r="P21" s="59" t="n">
        <v>32</v>
      </c>
      <c r="Q21" s="60" t="n">
        <v>112.245255884107</v>
      </c>
      <c r="R21" s="60" t="n">
        <v>82.9509017632773</v>
      </c>
      <c r="S21" s="60" t="n">
        <v>26.446280991735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0.4572</v>
      </c>
      <c r="F22" s="53" t="n">
        <v>8.46366421078254</v>
      </c>
      <c r="G22" s="54" t="n">
        <v>1.89274447949527</v>
      </c>
      <c r="H22" s="50" t="s">
        <v>41</v>
      </c>
      <c r="I22" s="51" t="s">
        <v>42</v>
      </c>
      <c r="J22" s="52" t="n">
        <v>5</v>
      </c>
      <c r="K22" s="53" t="n">
        <v>17.3205</v>
      </c>
      <c r="L22" s="53" t="n">
        <v>15.2823309660681</v>
      </c>
      <c r="M22" s="54" t="n">
        <v>2.55102040816327</v>
      </c>
      <c r="N22" s="50" t="s">
        <v>58</v>
      </c>
      <c r="O22" s="51" t="s">
        <v>59</v>
      </c>
      <c r="P22" s="52" t="n">
        <v>3</v>
      </c>
      <c r="Q22" s="53" t="n">
        <v>10.522992739135</v>
      </c>
      <c r="R22" s="53" t="n">
        <v>6.36042402826855</v>
      </c>
      <c r="S22" s="55" t="n">
        <v>2.4793388429752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8.7143</v>
      </c>
      <c r="F23" s="53" t="n">
        <v>6.64875045760424</v>
      </c>
      <c r="G23" s="54" t="n">
        <v>1.57728706624606</v>
      </c>
      <c r="H23" s="50" t="s">
        <v>48</v>
      </c>
      <c r="I23" s="51" t="s">
        <v>49</v>
      </c>
      <c r="J23" s="52" t="n">
        <v>3</v>
      </c>
      <c r="K23" s="53" t="n">
        <v>10.3923</v>
      </c>
      <c r="L23" s="53" t="n">
        <v>9.35903178035752</v>
      </c>
      <c r="M23" s="54" t="n">
        <v>1.53061224489796</v>
      </c>
      <c r="N23" s="50" t="s">
        <v>35</v>
      </c>
      <c r="O23" s="51" t="s">
        <v>36</v>
      </c>
      <c r="P23" s="52" t="n">
        <v>3</v>
      </c>
      <c r="Q23" s="53" t="n">
        <v>10.522992739135</v>
      </c>
      <c r="R23" s="53" t="n">
        <v>8.81814166396357</v>
      </c>
      <c r="S23" s="55" t="n">
        <v>2.4793388429752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5</v>
      </c>
      <c r="E24" s="53" t="n">
        <v>8.7143</v>
      </c>
      <c r="F24" s="53" t="n">
        <v>7.22427039781935</v>
      </c>
      <c r="G24" s="54" t="n">
        <v>1.57728706624606</v>
      </c>
      <c r="H24" s="50" t="s">
        <v>54</v>
      </c>
      <c r="I24" s="51" t="s">
        <v>55</v>
      </c>
      <c r="J24" s="52" t="n">
        <v>3</v>
      </c>
      <c r="K24" s="53" t="n">
        <v>10.3923</v>
      </c>
      <c r="L24" s="53" t="n">
        <v>9.23163612715393</v>
      </c>
      <c r="M24" s="54" t="n">
        <v>1.53061224489796</v>
      </c>
      <c r="N24" s="50" t="s">
        <v>48</v>
      </c>
      <c r="O24" s="51" t="s">
        <v>49</v>
      </c>
      <c r="P24" s="52" t="n">
        <v>2</v>
      </c>
      <c r="Q24" s="53" t="n">
        <v>7.01532849275667</v>
      </c>
      <c r="R24" s="53" t="n">
        <v>4.50789114810267</v>
      </c>
      <c r="S24" s="55" t="n">
        <v>1.6528925619834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6.9714</v>
      </c>
      <c r="F25" s="53" t="n">
        <v>4.96940130807408</v>
      </c>
      <c r="G25" s="54" t="n">
        <v>1.26182965299685</v>
      </c>
      <c r="H25" s="50" t="s">
        <v>82</v>
      </c>
      <c r="I25" s="51" t="s">
        <v>83</v>
      </c>
      <c r="J25" s="52" t="n">
        <v>2</v>
      </c>
      <c r="K25" s="53" t="n">
        <v>6.9282</v>
      </c>
      <c r="L25" s="53" t="n">
        <v>5.11398031803079</v>
      </c>
      <c r="M25" s="54" t="n">
        <v>1.02040816326531</v>
      </c>
      <c r="N25" s="50" t="s">
        <v>56</v>
      </c>
      <c r="O25" s="51" t="s">
        <v>57</v>
      </c>
      <c r="P25" s="52" t="n">
        <v>2</v>
      </c>
      <c r="Q25" s="53" t="n">
        <v>7.01532849275667</v>
      </c>
      <c r="R25" s="53" t="n">
        <v>4.24028268551237</v>
      </c>
      <c r="S25" s="55" t="n">
        <v>1.65289256198347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5.2286</v>
      </c>
      <c r="F26" s="60" t="n">
        <v>4.07187941434517</v>
      </c>
      <c r="G26" s="61" t="n">
        <v>0.946372239747634</v>
      </c>
      <c r="H26" s="62" t="s">
        <v>84</v>
      </c>
      <c r="I26" s="58" t="s">
        <v>85</v>
      </c>
      <c r="J26" s="64" t="n">
        <v>1</v>
      </c>
      <c r="K26" s="60" t="n">
        <v>3.4641</v>
      </c>
      <c r="L26" s="60" t="n">
        <v>3.08641975308642</v>
      </c>
      <c r="M26" s="61" t="n">
        <v>0.510204081632653</v>
      </c>
      <c r="N26" s="62" t="s">
        <v>71</v>
      </c>
      <c r="O26" s="58" t="s">
        <v>72</v>
      </c>
      <c r="P26" s="64" t="n">
        <v>2</v>
      </c>
      <c r="Q26" s="60" t="n">
        <v>7.01532849275667</v>
      </c>
      <c r="R26" s="60" t="n">
        <v>4.24028268551237</v>
      </c>
      <c r="S26" s="60" t="n">
        <v>1.652892561983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5</v>
      </c>
      <c r="E10" s="53" t="n">
        <v>818.948065810299</v>
      </c>
      <c r="F10" s="53" t="n">
        <v>497.503929365443</v>
      </c>
      <c r="G10" s="54" t="n">
        <v>100</v>
      </c>
      <c r="H10" s="50" t="s">
        <v>23</v>
      </c>
      <c r="I10" s="51" t="s">
        <v>24</v>
      </c>
      <c r="J10" s="52" t="n">
        <v>262</v>
      </c>
      <c r="K10" s="53" t="n">
        <v>948.364794671783</v>
      </c>
      <c r="L10" s="53" t="n">
        <v>616.040827627242</v>
      </c>
      <c r="M10" s="54" t="n">
        <v>100</v>
      </c>
      <c r="N10" s="50" t="s">
        <v>23</v>
      </c>
      <c r="O10" s="51" t="s">
        <v>24</v>
      </c>
      <c r="P10" s="52" t="n">
        <v>183</v>
      </c>
      <c r="Q10" s="53" t="n">
        <v>685.098178687082</v>
      </c>
      <c r="R10" s="53" t="n">
        <v>380.5211991164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9</v>
      </c>
      <c r="E11" s="53" t="n">
        <v>237.402922448379</v>
      </c>
      <c r="F11" s="53" t="n">
        <v>147.854475324412</v>
      </c>
      <c r="G11" s="54" t="n">
        <v>28.9887640449438</v>
      </c>
      <c r="H11" s="50" t="s">
        <v>25</v>
      </c>
      <c r="I11" s="51" t="s">
        <v>26</v>
      </c>
      <c r="J11" s="52" t="n">
        <v>80</v>
      </c>
      <c r="K11" s="53" t="n">
        <v>289.577</v>
      </c>
      <c r="L11" s="53" t="n">
        <v>191.571047141732</v>
      </c>
      <c r="M11" s="54" t="n">
        <v>30.5343511450382</v>
      </c>
      <c r="N11" s="50" t="s">
        <v>25</v>
      </c>
      <c r="O11" s="51" t="s">
        <v>26</v>
      </c>
      <c r="P11" s="52" t="n">
        <v>49</v>
      </c>
      <c r="Q11" s="53" t="n">
        <v>183.4415</v>
      </c>
      <c r="R11" s="53" t="n">
        <v>105.559095922987</v>
      </c>
      <c r="S11" s="55" t="n">
        <v>26.7759562841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84.6553056792668</v>
      </c>
      <c r="F12" s="53" t="n">
        <v>46.0201472822974</v>
      </c>
      <c r="G12" s="54" t="n">
        <v>10.3370786516854</v>
      </c>
      <c r="H12" s="50" t="s">
        <v>27</v>
      </c>
      <c r="I12" s="51" t="s">
        <v>28</v>
      </c>
      <c r="J12" s="52" t="n">
        <v>29</v>
      </c>
      <c r="K12" s="53" t="n">
        <v>104.9716</v>
      </c>
      <c r="L12" s="53" t="n">
        <v>62.9078928430577</v>
      </c>
      <c r="M12" s="54" t="n">
        <v>11.0687022900763</v>
      </c>
      <c r="N12" s="50" t="s">
        <v>27</v>
      </c>
      <c r="O12" s="51" t="s">
        <v>28</v>
      </c>
      <c r="P12" s="52" t="n">
        <v>17</v>
      </c>
      <c r="Q12" s="53" t="n">
        <v>63.643</v>
      </c>
      <c r="R12" s="53" t="n">
        <v>30.5194650906271</v>
      </c>
      <c r="S12" s="55" t="n">
        <v>9.289617486338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6</v>
      </c>
      <c r="E13" s="53" t="n">
        <v>66.2519783576871</v>
      </c>
      <c r="F13" s="53" t="n">
        <v>31.5470245809746</v>
      </c>
      <c r="G13" s="54" t="n">
        <v>8.08988764044944</v>
      </c>
      <c r="H13" s="50" t="s">
        <v>31</v>
      </c>
      <c r="I13" s="51" t="s">
        <v>32</v>
      </c>
      <c r="J13" s="52" t="n">
        <v>23</v>
      </c>
      <c r="K13" s="53" t="n">
        <v>83.2533</v>
      </c>
      <c r="L13" s="53" t="n">
        <v>42.4348688555096</v>
      </c>
      <c r="M13" s="54" t="n">
        <v>8.77862595419847</v>
      </c>
      <c r="N13" s="50" t="s">
        <v>29</v>
      </c>
      <c r="O13" s="51" t="s">
        <v>30</v>
      </c>
      <c r="P13" s="52" t="n">
        <v>15</v>
      </c>
      <c r="Q13" s="53" t="n">
        <v>56.1555</v>
      </c>
      <c r="R13" s="53" t="n">
        <v>33.3118696867084</v>
      </c>
      <c r="S13" s="55" t="n">
        <v>8.1967213114754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0</v>
      </c>
      <c r="E14" s="53" t="n">
        <v>55.2099819647392</v>
      </c>
      <c r="F14" s="53" t="n">
        <v>33.5215598636651</v>
      </c>
      <c r="G14" s="54" t="n">
        <v>6.74157303370787</v>
      </c>
      <c r="H14" s="50" t="s">
        <v>29</v>
      </c>
      <c r="I14" s="51" t="s">
        <v>30</v>
      </c>
      <c r="J14" s="52" t="n">
        <v>15</v>
      </c>
      <c r="K14" s="53" t="n">
        <v>54.2956</v>
      </c>
      <c r="L14" s="53" t="n">
        <v>33.6768282579428</v>
      </c>
      <c r="M14" s="54" t="n">
        <v>5.72519083969466</v>
      </c>
      <c r="N14" s="50" t="s">
        <v>31</v>
      </c>
      <c r="O14" s="51" t="s">
        <v>32</v>
      </c>
      <c r="P14" s="52" t="n">
        <v>13</v>
      </c>
      <c r="Q14" s="53" t="n">
        <v>48.6681</v>
      </c>
      <c r="R14" s="53" t="n">
        <v>21.3167250713442</v>
      </c>
      <c r="S14" s="55" t="n">
        <v>7.1038251366120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5</v>
      </c>
      <c r="E15" s="53" t="n">
        <v>46.0083183039494</v>
      </c>
      <c r="F15" s="53" t="n">
        <v>27.4332376388084</v>
      </c>
      <c r="G15" s="54" t="n">
        <v>5.61797752808989</v>
      </c>
      <c r="H15" s="50" t="s">
        <v>33</v>
      </c>
      <c r="I15" s="51" t="s">
        <v>34</v>
      </c>
      <c r="J15" s="52" t="n">
        <v>14</v>
      </c>
      <c r="K15" s="53" t="n">
        <v>50.6759</v>
      </c>
      <c r="L15" s="53" t="n">
        <v>28.6604892791278</v>
      </c>
      <c r="M15" s="54" t="n">
        <v>5.34351145038168</v>
      </c>
      <c r="N15" s="50" t="s">
        <v>33</v>
      </c>
      <c r="O15" s="51" t="s">
        <v>34</v>
      </c>
      <c r="P15" s="52" t="n">
        <v>11</v>
      </c>
      <c r="Q15" s="53" t="n">
        <v>41.1807</v>
      </c>
      <c r="R15" s="53" t="n">
        <v>25.2240852400907</v>
      </c>
      <c r="S15" s="55" t="n">
        <v>6.0109289617486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8</v>
      </c>
      <c r="E16" s="53" t="n">
        <v>33.1259891788435</v>
      </c>
      <c r="F16" s="53" t="n">
        <v>26.4736316091929</v>
      </c>
      <c r="G16" s="54" t="n">
        <v>4.04494382022472</v>
      </c>
      <c r="H16" s="50" t="s">
        <v>35</v>
      </c>
      <c r="I16" s="51" t="s">
        <v>36</v>
      </c>
      <c r="J16" s="52" t="n">
        <v>14</v>
      </c>
      <c r="K16" s="53" t="n">
        <v>50.6759</v>
      </c>
      <c r="L16" s="53" t="n">
        <v>42.8327110490629</v>
      </c>
      <c r="M16" s="54" t="n">
        <v>5.34351145038168</v>
      </c>
      <c r="N16" s="50" t="s">
        <v>37</v>
      </c>
      <c r="O16" s="51" t="s">
        <v>38</v>
      </c>
      <c r="P16" s="52" t="n">
        <v>10</v>
      </c>
      <c r="Q16" s="53" t="n">
        <v>37.437</v>
      </c>
      <c r="R16" s="53" t="n">
        <v>17.8710939132127</v>
      </c>
      <c r="S16" s="55" t="n">
        <v>5.4644808743169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7</v>
      </c>
      <c r="E17" s="53" t="n">
        <v>31.2856564466856</v>
      </c>
      <c r="F17" s="53" t="n">
        <v>16.9318441461609</v>
      </c>
      <c r="G17" s="54" t="n">
        <v>3.82022471910112</v>
      </c>
      <c r="H17" s="50" t="s">
        <v>39</v>
      </c>
      <c r="I17" s="51" t="s">
        <v>40</v>
      </c>
      <c r="J17" s="52" t="n">
        <v>13</v>
      </c>
      <c r="K17" s="53" t="n">
        <v>47.0562</v>
      </c>
      <c r="L17" s="53" t="n">
        <v>27.923287587175</v>
      </c>
      <c r="M17" s="54" t="n">
        <v>4.9618320610687</v>
      </c>
      <c r="N17" s="50" t="s">
        <v>43</v>
      </c>
      <c r="O17" s="51" t="s">
        <v>44</v>
      </c>
      <c r="P17" s="52" t="n">
        <v>6</v>
      </c>
      <c r="Q17" s="53" t="n">
        <v>22.4622</v>
      </c>
      <c r="R17" s="53" t="n">
        <v>12.9331026252454</v>
      </c>
      <c r="S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4</v>
      </c>
      <c r="E18" s="53" t="n">
        <v>25.7646582502116</v>
      </c>
      <c r="F18" s="53" t="n">
        <v>13.5126682365215</v>
      </c>
      <c r="G18" s="54" t="n">
        <v>3.14606741573034</v>
      </c>
      <c r="H18" s="50" t="s">
        <v>41</v>
      </c>
      <c r="I18" s="51" t="s">
        <v>42</v>
      </c>
      <c r="J18" s="52" t="n">
        <v>8</v>
      </c>
      <c r="K18" s="53" t="n">
        <v>28.9577</v>
      </c>
      <c r="L18" s="53" t="n">
        <v>18.1819000423808</v>
      </c>
      <c r="M18" s="54" t="n">
        <v>3.05343511450382</v>
      </c>
      <c r="N18" s="50" t="s">
        <v>41</v>
      </c>
      <c r="O18" s="51" t="s">
        <v>42</v>
      </c>
      <c r="P18" s="52" t="n">
        <v>6</v>
      </c>
      <c r="Q18" s="53" t="n">
        <v>22.4622</v>
      </c>
      <c r="R18" s="53" t="n">
        <v>11.3414811887894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25.7646582502116</v>
      </c>
      <c r="F19" s="53" t="n">
        <v>14.5304758675398</v>
      </c>
      <c r="G19" s="54" t="n">
        <v>3.14606741573034</v>
      </c>
      <c r="H19" s="50" t="s">
        <v>45</v>
      </c>
      <c r="I19" s="51" t="s">
        <v>46</v>
      </c>
      <c r="J19" s="52" t="n">
        <v>8</v>
      </c>
      <c r="K19" s="53" t="n">
        <v>28.9577</v>
      </c>
      <c r="L19" s="53" t="n">
        <v>23.0754676104575</v>
      </c>
      <c r="M19" s="54" t="n">
        <v>3.05343511450382</v>
      </c>
      <c r="N19" s="50" t="s">
        <v>39</v>
      </c>
      <c r="O19" s="51" t="s">
        <v>40</v>
      </c>
      <c r="P19" s="52" t="n">
        <v>4</v>
      </c>
      <c r="Q19" s="53" t="n">
        <v>14.9748</v>
      </c>
      <c r="R19" s="53" t="n">
        <v>6.65099218734541</v>
      </c>
      <c r="S19" s="55" t="n">
        <v>2.1857923497267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0</v>
      </c>
      <c r="E20" s="53" t="n">
        <v>18.4033273215797</v>
      </c>
      <c r="F20" s="53" t="n">
        <v>12.8039052817761</v>
      </c>
      <c r="G20" s="54" t="n">
        <v>2.24719101123596</v>
      </c>
      <c r="H20" s="50" t="s">
        <v>48</v>
      </c>
      <c r="I20" s="51" t="s">
        <v>49</v>
      </c>
      <c r="J20" s="52" t="n">
        <v>5</v>
      </c>
      <c r="K20" s="53" t="n">
        <v>18.0985</v>
      </c>
      <c r="L20" s="53" t="n">
        <v>10.7506458701971</v>
      </c>
      <c r="M20" s="54" t="n">
        <v>1.90839694656489</v>
      </c>
      <c r="N20" s="50" t="s">
        <v>35</v>
      </c>
      <c r="O20" s="51" t="s">
        <v>36</v>
      </c>
      <c r="P20" s="52" t="n">
        <v>4</v>
      </c>
      <c r="Q20" s="53" t="n">
        <v>14.9748</v>
      </c>
      <c r="R20" s="53" t="n">
        <v>10.0266975546316</v>
      </c>
      <c r="S20" s="55" t="n">
        <v>2.185792349726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6</v>
      </c>
      <c r="E21" s="60" t="n">
        <v>195.075269608745</v>
      </c>
      <c r="F21" s="60" t="n">
        <v>126.874959534095</v>
      </c>
      <c r="G21" s="61" t="n">
        <v>23.8202247191011</v>
      </c>
      <c r="H21" s="57"/>
      <c r="I21" s="58" t="s">
        <v>47</v>
      </c>
      <c r="J21" s="59" t="n">
        <v>53</v>
      </c>
      <c r="K21" s="60" t="n">
        <v>191.844786708414</v>
      </c>
      <c r="L21" s="60" t="n">
        <v>134.025689090599</v>
      </c>
      <c r="M21" s="61" t="n">
        <v>20.2290076335878</v>
      </c>
      <c r="N21" s="57"/>
      <c r="O21" s="58" t="s">
        <v>47</v>
      </c>
      <c r="P21" s="59" t="n">
        <v>48</v>
      </c>
      <c r="Q21" s="60" t="n">
        <v>179.697882934317</v>
      </c>
      <c r="R21" s="60" t="n">
        <v>105.766590635432</v>
      </c>
      <c r="S21" s="60" t="n">
        <v>26.229508196721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16.5629945894218</v>
      </c>
      <c r="F22" s="53" t="n">
        <v>14.023943496811</v>
      </c>
      <c r="G22" s="54" t="n">
        <v>2.02247191011236</v>
      </c>
      <c r="H22" s="50" t="s">
        <v>37</v>
      </c>
      <c r="I22" s="51" t="s">
        <v>38</v>
      </c>
      <c r="J22" s="52" t="n">
        <v>4</v>
      </c>
      <c r="K22" s="53" t="n">
        <v>14.4788</v>
      </c>
      <c r="L22" s="53" t="n">
        <v>9.26805393928869</v>
      </c>
      <c r="M22" s="54" t="n">
        <v>1.52671755725191</v>
      </c>
      <c r="N22" s="50" t="s">
        <v>58</v>
      </c>
      <c r="O22" s="51" t="s">
        <v>59</v>
      </c>
      <c r="P22" s="52" t="n">
        <v>3</v>
      </c>
      <c r="Q22" s="53" t="n">
        <v>11.2311</v>
      </c>
      <c r="R22" s="53" t="n">
        <v>5.07407171803728</v>
      </c>
      <c r="S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2.8823291251058</v>
      </c>
      <c r="F23" s="53" t="n">
        <v>6.68884364219416</v>
      </c>
      <c r="G23" s="54" t="n">
        <v>1.57303370786517</v>
      </c>
      <c r="H23" s="50" t="s">
        <v>43</v>
      </c>
      <c r="I23" s="51" t="s">
        <v>44</v>
      </c>
      <c r="J23" s="52" t="n">
        <v>4</v>
      </c>
      <c r="K23" s="53" t="n">
        <v>14.4788</v>
      </c>
      <c r="L23" s="53" t="n">
        <v>11.9261160461288</v>
      </c>
      <c r="M23" s="54" t="n">
        <v>1.52671755725191</v>
      </c>
      <c r="N23" s="50" t="s">
        <v>71</v>
      </c>
      <c r="O23" s="51" t="s">
        <v>72</v>
      </c>
      <c r="P23" s="52" t="n">
        <v>3</v>
      </c>
      <c r="Q23" s="53" t="n">
        <v>11.2311</v>
      </c>
      <c r="R23" s="53" t="n">
        <v>6.72172359516862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5</v>
      </c>
      <c r="E24" s="53" t="n">
        <v>9.20166366078987</v>
      </c>
      <c r="F24" s="53" t="n">
        <v>5.94046327599974</v>
      </c>
      <c r="G24" s="54" t="n">
        <v>1.12359550561798</v>
      </c>
      <c r="H24" s="50" t="s">
        <v>84</v>
      </c>
      <c r="I24" s="51" t="s">
        <v>85</v>
      </c>
      <c r="J24" s="52" t="n">
        <v>3</v>
      </c>
      <c r="K24" s="53" t="n">
        <v>10.8591</v>
      </c>
      <c r="L24" s="53" t="n">
        <v>7.86016928053871</v>
      </c>
      <c r="M24" s="54" t="n">
        <v>1.14503816793893</v>
      </c>
      <c r="N24" s="50" t="s">
        <v>48</v>
      </c>
      <c r="O24" s="51" t="s">
        <v>49</v>
      </c>
      <c r="P24" s="52" t="n">
        <v>2</v>
      </c>
      <c r="Q24" s="53" t="n">
        <v>7.4874</v>
      </c>
      <c r="R24" s="53" t="n">
        <v>3.29365628777021</v>
      </c>
      <c r="S24" s="55" t="n">
        <v>1.09289617486339</v>
      </c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4</v>
      </c>
      <c r="E25" s="53" t="n">
        <v>7.3613309286319</v>
      </c>
      <c r="F25" s="53" t="n">
        <v>3.17186489980608</v>
      </c>
      <c r="G25" s="54" t="n">
        <v>0.898876404494382</v>
      </c>
      <c r="H25" s="50" t="s">
        <v>52</v>
      </c>
      <c r="I25" s="51" t="s">
        <v>53</v>
      </c>
      <c r="J25" s="52" t="n">
        <v>2</v>
      </c>
      <c r="K25" s="53" t="n">
        <v>7.2394</v>
      </c>
      <c r="L25" s="53" t="n">
        <v>5.16041608865407</v>
      </c>
      <c r="M25" s="54" t="n">
        <v>0.763358778625954</v>
      </c>
      <c r="N25" s="50" t="s">
        <v>67</v>
      </c>
      <c r="O25" s="51" t="s">
        <v>68</v>
      </c>
      <c r="P25" s="52" t="n">
        <v>2</v>
      </c>
      <c r="Q25" s="53" t="n">
        <v>7.4874</v>
      </c>
      <c r="R25" s="53" t="n">
        <v>3.0264817150063</v>
      </c>
      <c r="S25" s="55" t="n">
        <v>1.0928961748633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</v>
      </c>
      <c r="E26" s="60" t="n">
        <v>7.3613309286319</v>
      </c>
      <c r="F26" s="60" t="n">
        <v>5.05061956326076</v>
      </c>
      <c r="G26" s="61" t="n">
        <v>0.898876404494382</v>
      </c>
      <c r="H26" s="62" t="s">
        <v>67</v>
      </c>
      <c r="I26" s="58" t="s">
        <v>68</v>
      </c>
      <c r="J26" s="64" t="n">
        <v>2</v>
      </c>
      <c r="K26" s="60" t="n">
        <v>7.2394</v>
      </c>
      <c r="L26" s="60" t="n">
        <v>3.70330814620992</v>
      </c>
      <c r="M26" s="61" t="n">
        <v>0.763358778625954</v>
      </c>
      <c r="N26" s="62" t="s">
        <v>54</v>
      </c>
      <c r="O26" s="58" t="s">
        <v>55</v>
      </c>
      <c r="P26" s="64" t="n">
        <v>2</v>
      </c>
      <c r="Q26" s="60" t="n">
        <v>7.4874</v>
      </c>
      <c r="R26" s="60" t="n">
        <v>4.7349572960234</v>
      </c>
      <c r="S26" s="60" t="n">
        <v>1.092896174863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59:03Z</dcterms:modified>
  <cp:revision>0</cp:revision>
  <dc:subject>衛生署中英文網站</dc:subject>
  <dc:title>民國99年縣市別主要死因</dc:title>
</cp:coreProperties>
</file>