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目錄" sheetId="1" state="visible" r:id="rId2"/>
    <sheet name="雲林縣" sheetId="2" state="visible" r:id="rId3"/>
    <sheet name="斗六市" sheetId="3" state="visible" r:id="rId4"/>
    <sheet name="斗南鎮" sheetId="4" state="visible" r:id="rId5"/>
    <sheet name="虎尾鎮" sheetId="5" state="visible" r:id="rId6"/>
    <sheet name="西螺鎮" sheetId="6" state="visible" r:id="rId7"/>
    <sheet name="土庫鎮" sheetId="7" state="visible" r:id="rId8"/>
    <sheet name="北港鎮" sheetId="8" state="visible" r:id="rId9"/>
    <sheet name="古坑鄉" sheetId="9" state="visible" r:id="rId10"/>
    <sheet name="大埤鄉" sheetId="10" state="visible" r:id="rId11"/>
    <sheet name="莿桐鄉" sheetId="11" state="visible" r:id="rId12"/>
    <sheet name="林內鄉" sheetId="12" state="visible" r:id="rId13"/>
    <sheet name="二崙鄉" sheetId="13" state="visible" r:id="rId14"/>
    <sheet name="崙背鄉" sheetId="14" state="visible" r:id="rId15"/>
    <sheet name="麥寮鄉" sheetId="15" state="visible" r:id="rId16"/>
    <sheet name="東勢鄉" sheetId="16" state="visible" r:id="rId17"/>
    <sheet name="褒忠鄉" sheetId="17" state="visible" r:id="rId18"/>
    <sheet name="臺西鄉" sheetId="18" state="visible" r:id="rId19"/>
    <sheet name="元長鄉" sheetId="19" state="visible" r:id="rId20"/>
    <sheet name="四湖鄉" sheetId="20" state="visible" r:id="rId21"/>
    <sheet name="口湖鄉" sheetId="21" state="visible" r:id="rId22"/>
    <sheet name="水林鄉" sheetId="22" state="visible" r:id="rId23"/>
    <sheet name="雲林縣2" sheetId="23" state="visible" r:id="rId24"/>
    <sheet name="斗六市2" sheetId="24" state="visible" r:id="rId25"/>
    <sheet name="斗南鎮2" sheetId="25" state="visible" r:id="rId26"/>
    <sheet name="虎尾鎮2" sheetId="26" state="visible" r:id="rId27"/>
    <sheet name="西螺鎮2" sheetId="27" state="visible" r:id="rId28"/>
    <sheet name="土庫鎮2" sheetId="28" state="visible" r:id="rId29"/>
    <sheet name="北港鎮2" sheetId="29" state="visible" r:id="rId30"/>
    <sheet name="古坑鄉2" sheetId="30" state="visible" r:id="rId31"/>
    <sheet name="大埤鄉2" sheetId="31" state="visible" r:id="rId32"/>
    <sheet name="莿桐鄉2" sheetId="32" state="visible" r:id="rId33"/>
    <sheet name="林內鄉2" sheetId="33" state="visible" r:id="rId34"/>
    <sheet name="二崙鄉2" sheetId="34" state="visible" r:id="rId35"/>
    <sheet name="崙背鄉2" sheetId="35" state="visible" r:id="rId36"/>
    <sheet name="麥寮鄉2" sheetId="36" state="visible" r:id="rId37"/>
    <sheet name="東勢鄉2" sheetId="37" state="visible" r:id="rId38"/>
    <sheet name="褒忠鄉2" sheetId="38" state="visible" r:id="rId39"/>
    <sheet name="臺西鄉2" sheetId="39" state="visible" r:id="rId40"/>
    <sheet name="元長鄉2" sheetId="40" state="visible" r:id="rId41"/>
    <sheet name="四湖鄉2" sheetId="41" state="visible" r:id="rId42"/>
    <sheet name="口湖鄉2" sheetId="42" state="visible" r:id="rId43"/>
    <sheet name="水林鄉2" sheetId="43" state="visible" r:id="rId44"/>
  </sheets>
  <definedNames>
    <definedName function="false" hidden="false" localSheetId="12" name="_xlnm.Print_Area" vbProcedure="false">二崙鄉!$A$1:$S$28</definedName>
    <definedName function="false" hidden="false" localSheetId="33" name="_xlnm.Print_Area" vbProcedure="false">二崙鄉2!$A$1:$T$28</definedName>
    <definedName function="false" hidden="false" localSheetId="18" name="_xlnm.Print_Area" vbProcedure="false">元長鄉!$A$1:$S$28</definedName>
    <definedName function="false" hidden="false" localSheetId="39" name="_xlnm.Print_Area" vbProcedure="false">元長鄉2!$A$1:$T$28</definedName>
    <definedName function="false" hidden="false" localSheetId="7" name="_xlnm.Print_Area" vbProcedure="false">北港鎮!$A$1:$S$28</definedName>
    <definedName function="false" hidden="false" localSheetId="28" name="_xlnm.Print_Area" vbProcedure="false">北港鎮2!$A$1:$T$28</definedName>
    <definedName function="false" hidden="false" localSheetId="20" name="_xlnm.Print_Area" vbProcedure="false">口湖鄉!$A$1:$S$28</definedName>
    <definedName function="false" hidden="false" localSheetId="41" name="_xlnm.Print_Area" vbProcedure="false">口湖鄉2!$A$1:$T$28</definedName>
    <definedName function="false" hidden="false" localSheetId="8" name="_xlnm.Print_Area" vbProcedure="false">古坑鄉!$A$1:$S$28</definedName>
    <definedName function="false" hidden="false" localSheetId="29" name="_xlnm.Print_Area" vbProcedure="false">古坑鄉2!$A$1:$T$28</definedName>
    <definedName function="false" hidden="false" localSheetId="19" name="_xlnm.Print_Area" vbProcedure="false">四湖鄉!$A$1:$S$28</definedName>
    <definedName function="false" hidden="false" localSheetId="40" name="_xlnm.Print_Area" vbProcedure="false">四湖鄉2!$A$1:$T$28</definedName>
    <definedName function="false" hidden="false" localSheetId="6" name="_xlnm.Print_Area" vbProcedure="false">土庫鎮!$A$1:$S$28</definedName>
    <definedName function="false" hidden="false" localSheetId="27" name="_xlnm.Print_Area" vbProcedure="false">土庫鎮2!$A$1:$T$28</definedName>
    <definedName function="false" hidden="false" localSheetId="9" name="_xlnm.Print_Area" vbProcedure="false">大埤鄉!$A$1:$S$28</definedName>
    <definedName function="false" hidden="false" localSheetId="30" name="_xlnm.Print_Area" vbProcedure="false">大埤鄉2!$A$1:$T$28</definedName>
    <definedName function="false" hidden="false" localSheetId="13" name="_xlnm.Print_Area" vbProcedure="false">崙背鄉!$A$1:$S$28</definedName>
    <definedName function="false" hidden="false" localSheetId="34" name="_xlnm.Print_Area" vbProcedure="false">崙背鄉2!$A$1:$T$28</definedName>
    <definedName function="false" hidden="false" localSheetId="2" name="_xlnm.Print_Area" vbProcedure="false">斗六市!$A$1:$S$28</definedName>
    <definedName function="false" hidden="false" localSheetId="23" name="_xlnm.Print_Area" vbProcedure="false">斗六市2!$A$1:$T$28</definedName>
    <definedName function="false" hidden="false" localSheetId="3" name="_xlnm.Print_Area" vbProcedure="false">斗南鎮!$A$1:$S$28</definedName>
    <definedName function="false" hidden="false" localSheetId="24" name="_xlnm.Print_Area" vbProcedure="false">斗南鎮2!$A$1:$T$28</definedName>
    <definedName function="false" hidden="false" localSheetId="15" name="_xlnm.Print_Area" vbProcedure="false">東勢鄉!$A$1:$S$28</definedName>
    <definedName function="false" hidden="false" localSheetId="36" name="_xlnm.Print_Area" vbProcedure="false">東勢鄉2!$A$1:$T$28</definedName>
    <definedName function="false" hidden="false" localSheetId="11" name="_xlnm.Print_Area" vbProcedure="false">林內鄉!$A$1:$S$28</definedName>
    <definedName function="false" hidden="false" localSheetId="32" name="_xlnm.Print_Area" vbProcedure="false">林內鄉2!$A$1:$T$28</definedName>
    <definedName function="false" hidden="false" localSheetId="21" name="_xlnm.Print_Area" vbProcedure="false">水林鄉!$A$1:$S$28</definedName>
    <definedName function="false" hidden="false" localSheetId="42" name="_xlnm.Print_Area" vbProcedure="false">水林鄉2!$A$1:$T$28</definedName>
    <definedName function="false" hidden="false" localSheetId="17" name="_xlnm.Print_Area" vbProcedure="false">臺西鄉!$A$1:$S$28</definedName>
    <definedName function="false" hidden="false" localSheetId="38" name="_xlnm.Print_Area" vbProcedure="false">臺西鄉2!$A$1:$T$28</definedName>
    <definedName function="false" hidden="false" localSheetId="10" name="_xlnm.Print_Area" vbProcedure="false">莿桐鄉!$A$1:$S$28</definedName>
    <definedName function="false" hidden="false" localSheetId="31" name="_xlnm.Print_Area" vbProcedure="false">莿桐鄉2!$A$1:$T$28</definedName>
    <definedName function="false" hidden="false" localSheetId="4" name="_xlnm.Print_Area" vbProcedure="false">虎尾鎮!$A$1:$S$28</definedName>
    <definedName function="false" hidden="false" localSheetId="25" name="_xlnm.Print_Area" vbProcedure="false">虎尾鎮2!$A$1:$T$28</definedName>
    <definedName function="false" hidden="false" localSheetId="16" name="_xlnm.Print_Area" vbProcedure="false">褒忠鄉!$A$1:$S$28</definedName>
    <definedName function="false" hidden="false" localSheetId="37" name="_xlnm.Print_Area" vbProcedure="false">褒忠鄉2!$A$1:$T$28</definedName>
    <definedName function="false" hidden="false" localSheetId="5" name="_xlnm.Print_Area" vbProcedure="false">西螺鎮!$A$1:$S$28</definedName>
    <definedName function="false" hidden="false" localSheetId="26" name="_xlnm.Print_Area" vbProcedure="false">西螺鎮2!$A$1:$T$28</definedName>
    <definedName function="false" hidden="false" localSheetId="1" name="_xlnm.Print_Area" vbProcedure="false">雲林縣!$A$1:$S$28</definedName>
    <definedName function="false" hidden="false" localSheetId="22" name="_xlnm.Print_Area" vbProcedure="false">雲林縣2!$A$1:$T$28</definedName>
    <definedName function="false" hidden="false" localSheetId="14" name="_xlnm.Print_Area" vbProcedure="false">麥寮鄉!$A$1:$S$28</definedName>
    <definedName function="false" hidden="false" localSheetId="35" name="_xlnm.Print_Area" vbProcedure="false">麥寮鄉2!$A$1:$T$28</definedName>
    <definedName function="false" hidden="false" name="_xlfn_IFERROR" vbProcedure="false"/>
    <definedName function="false" hidden="false" name="目錄" vbProcedure="false">INDEX(#NAME!(),ROW(雲林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2" uniqueCount="195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X60-X84, Y87.0</t>
  </si>
  <si>
    <t xml:space="preserve">蓄意自我傷害（自殺）</t>
  </si>
  <si>
    <t xml:space="preserve">其他</t>
  </si>
  <si>
    <t xml:space="preserve">A40-A41</t>
  </si>
  <si>
    <t xml:space="preserve">敗血症</t>
  </si>
  <si>
    <t xml:space="preserve">F01-F03</t>
  </si>
  <si>
    <t xml:space="preserve">血管性及未明示之癡呆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97,25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62,40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4,847</t>
    </r>
    <r>
      <rPr>
        <sz val="10"/>
        <rFont val="Noto Sans"/>
        <family val="2"/>
      </rPr>
      <t xml:space="preserve">人。</t>
    </r>
  </si>
  <si>
    <t xml:space="preserve">D00-D48</t>
  </si>
  <si>
    <t xml:space="preserve">原位與良性腫瘤（惡性腫瘤除外）</t>
  </si>
  <si>
    <t xml:space="preserve">B15-B19</t>
  </si>
  <si>
    <t xml:space="preserve">病毒性肝炎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8,3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4,05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4,321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5,40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3,07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335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0,68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5,84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4,835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6,71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3,68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033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9,3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3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013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0,83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1,1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650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2,1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6,95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207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,60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53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067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9,1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32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833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,55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70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858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7,7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,84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88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5,27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37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89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4,86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2,63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233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,25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40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854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3,25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1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12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4,39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07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32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6,60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,5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08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4,44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28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16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8,2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03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25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6,29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,40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88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雲林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(1)</t>
  </si>
  <si>
    <t xml:space="preserve">C15</t>
  </si>
  <si>
    <t xml:space="preserve">食道癌</t>
  </si>
  <si>
    <t xml:space="preserve">C16</t>
  </si>
  <si>
    <t xml:space="preserve">胃癌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23-C24</t>
  </si>
  <si>
    <t xml:space="preserve">膽囊和其他膽道癌</t>
  </si>
  <si>
    <t xml:space="preserve">C67</t>
  </si>
  <si>
    <t xml:space="preserve">膀胱癌</t>
  </si>
  <si>
    <t xml:space="preserve">C64</t>
  </si>
  <si>
    <t xml:space="preserve">腎臟癌</t>
  </si>
  <si>
    <t xml:space="preserve">C11</t>
  </si>
  <si>
    <t xml:space="preserve">鼻咽癌</t>
  </si>
  <si>
    <t xml:space="preserve">C54</t>
  </si>
  <si>
    <t xml:space="preserve">子宮體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97,25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62,40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4,84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斗六市主要癌症死亡原因</t>
    </r>
  </si>
  <si>
    <t xml:space="preserve">C45-C49</t>
  </si>
  <si>
    <t xml:space="preserve">間皮和軟組織癌</t>
  </si>
  <si>
    <t xml:space="preserve">C17</t>
  </si>
  <si>
    <t xml:space="preserve">小腸癌</t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斗南鎮主要癌症死亡原因</t>
    </r>
  </si>
  <si>
    <t xml:space="preserve">C07-C08</t>
  </si>
  <si>
    <t xml:space="preserve">主唾液腺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虎尾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螺鎮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土庫鎮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港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古坑鄉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埤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莿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內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崙鄉主要癌症死亡原因</t>
    </r>
  </si>
  <si>
    <t xml:space="preserve">C37</t>
  </si>
  <si>
    <t xml:space="preserve">胸腺癌</t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崙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麥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勢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褒忠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元長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四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口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林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 t="s">
        <v>2</v>
      </c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/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4"/>
      <c r="B36" s="2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4"/>
      <c r="B37" s="2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4"/>
      <c r="B38" s="2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4"/>
      <c r="B39" s="2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4"/>
      <c r="B40" s="2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4"/>
      <c r="B41" s="2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4"/>
      <c r="B42" s="2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4"/>
      <c r="B43" s="2" t="str">
        <f aca="false">IFERROR(HYPERLINK(目錄&amp;"!A1",MID(目錄,FIND("]",目錄)+1,99)),"")</f>
        <v/>
      </c>
    </row>
  </sheetData>
  <mergeCells count="3">
    <mergeCell ref="A1:B1"/>
    <mergeCell ref="A2:A22"/>
    <mergeCell ref="A23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41</v>
      </c>
      <c r="E10" s="54" t="n">
        <v>1229.37230596577</v>
      </c>
      <c r="F10" s="54" t="n">
        <v>548.261718326325</v>
      </c>
      <c r="G10" s="55" t="n">
        <v>100</v>
      </c>
      <c r="H10" s="51" t="s">
        <v>23</v>
      </c>
      <c r="I10" s="52" t="s">
        <v>24</v>
      </c>
      <c r="J10" s="53" t="n">
        <v>135</v>
      </c>
      <c r="K10" s="54" t="n">
        <v>1281.19958242384</v>
      </c>
      <c r="L10" s="54" t="n">
        <v>686.843981194046</v>
      </c>
      <c r="M10" s="55" t="n">
        <v>100</v>
      </c>
      <c r="N10" s="51" t="s">
        <v>23</v>
      </c>
      <c r="O10" s="52" t="s">
        <v>24</v>
      </c>
      <c r="P10" s="53" t="n">
        <v>106</v>
      </c>
      <c r="Q10" s="54" t="n">
        <v>1169.13913858711</v>
      </c>
      <c r="R10" s="54" t="n">
        <v>387.56983299245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7</v>
      </c>
      <c r="E11" s="54" t="n">
        <v>392.787</v>
      </c>
      <c r="F11" s="54" t="n">
        <v>191.788467725928</v>
      </c>
      <c r="G11" s="55" t="n">
        <v>31.9502074688797</v>
      </c>
      <c r="H11" s="51" t="s">
        <v>25</v>
      </c>
      <c r="I11" s="52" t="s">
        <v>26</v>
      </c>
      <c r="J11" s="53" t="n">
        <v>47</v>
      </c>
      <c r="K11" s="54" t="n">
        <v>446.047262029041</v>
      </c>
      <c r="L11" s="54" t="n">
        <v>229.734400888183</v>
      </c>
      <c r="M11" s="55" t="n">
        <v>34.8148148148148</v>
      </c>
      <c r="N11" s="51" t="s">
        <v>25</v>
      </c>
      <c r="O11" s="52" t="s">
        <v>26</v>
      </c>
      <c r="P11" s="53" t="n">
        <v>30</v>
      </c>
      <c r="Q11" s="54" t="n">
        <v>330.8884</v>
      </c>
      <c r="R11" s="54" t="n">
        <v>151.053092287816</v>
      </c>
      <c r="S11" s="56" t="n">
        <v>28.301886792452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6</v>
      </c>
      <c r="E12" s="54" t="n">
        <v>132.6293</v>
      </c>
      <c r="F12" s="54" t="n">
        <v>51.8036735376649</v>
      </c>
      <c r="G12" s="55" t="n">
        <v>10.7883817427386</v>
      </c>
      <c r="H12" s="51" t="s">
        <v>41</v>
      </c>
      <c r="I12" s="52" t="s">
        <v>42</v>
      </c>
      <c r="J12" s="53" t="n">
        <v>12</v>
      </c>
      <c r="K12" s="54" t="n">
        <v>113.884407326564</v>
      </c>
      <c r="L12" s="54" t="n">
        <v>46.7617872445147</v>
      </c>
      <c r="M12" s="55" t="n">
        <v>8.88888888888889</v>
      </c>
      <c r="N12" s="51" t="s">
        <v>27</v>
      </c>
      <c r="O12" s="52" t="s">
        <v>28</v>
      </c>
      <c r="P12" s="53" t="n">
        <v>16</v>
      </c>
      <c r="Q12" s="54" t="n">
        <v>176.4738</v>
      </c>
      <c r="R12" s="54" t="n">
        <v>53.8515879773236</v>
      </c>
      <c r="S12" s="56" t="n">
        <v>15.094339622641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8</v>
      </c>
      <c r="E13" s="54" t="n">
        <v>91.8203</v>
      </c>
      <c r="F13" s="54" t="n">
        <v>34.5567172381679</v>
      </c>
      <c r="G13" s="55" t="n">
        <v>7.46887966804979</v>
      </c>
      <c r="H13" s="51" t="s">
        <v>27</v>
      </c>
      <c r="I13" s="52" t="s">
        <v>28</v>
      </c>
      <c r="J13" s="53" t="n">
        <v>10</v>
      </c>
      <c r="K13" s="54" t="n">
        <v>94.9036727721363</v>
      </c>
      <c r="L13" s="54" t="n">
        <v>44.9177630302653</v>
      </c>
      <c r="M13" s="55" t="n">
        <v>7.40740740740741</v>
      </c>
      <c r="N13" s="51" t="s">
        <v>29</v>
      </c>
      <c r="O13" s="52" t="s">
        <v>30</v>
      </c>
      <c r="P13" s="53" t="n">
        <v>8</v>
      </c>
      <c r="Q13" s="54" t="n">
        <v>88.2369</v>
      </c>
      <c r="R13" s="54" t="n">
        <v>18.9773307728399</v>
      </c>
      <c r="S13" s="56" t="n">
        <v>7.54716981132076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7</v>
      </c>
      <c r="E14" s="54" t="n">
        <v>86.7192</v>
      </c>
      <c r="F14" s="54" t="n">
        <v>29.1132336852853</v>
      </c>
      <c r="G14" s="55" t="n">
        <v>7.05394190871369</v>
      </c>
      <c r="H14" s="51" t="s">
        <v>31</v>
      </c>
      <c r="I14" s="52" t="s">
        <v>32</v>
      </c>
      <c r="J14" s="53" t="n">
        <v>10</v>
      </c>
      <c r="K14" s="54" t="n">
        <v>94.9036727721363</v>
      </c>
      <c r="L14" s="54" t="n">
        <v>41.6583426410962</v>
      </c>
      <c r="M14" s="55" t="n">
        <v>7.40740740740741</v>
      </c>
      <c r="N14" s="51" t="s">
        <v>33</v>
      </c>
      <c r="O14" s="52" t="s">
        <v>34</v>
      </c>
      <c r="P14" s="53" t="n">
        <v>7</v>
      </c>
      <c r="Q14" s="54" t="n">
        <v>77.2073</v>
      </c>
      <c r="R14" s="54" t="n">
        <v>18.2586228988002</v>
      </c>
      <c r="S14" s="56" t="n">
        <v>6.60377358490566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4</v>
      </c>
      <c r="E15" s="54" t="n">
        <v>71.4158</v>
      </c>
      <c r="F15" s="54" t="n">
        <v>27.2111294092931</v>
      </c>
      <c r="G15" s="55" t="n">
        <v>5.80912863070539</v>
      </c>
      <c r="H15" s="51" t="s">
        <v>29</v>
      </c>
      <c r="I15" s="52" t="s">
        <v>30</v>
      </c>
      <c r="J15" s="53" t="n">
        <v>10</v>
      </c>
      <c r="K15" s="54" t="n">
        <v>94.9036727721363</v>
      </c>
      <c r="L15" s="54" t="n">
        <v>46.9030755490678</v>
      </c>
      <c r="M15" s="55" t="n">
        <v>7.40740740740741</v>
      </c>
      <c r="N15" s="51" t="s">
        <v>31</v>
      </c>
      <c r="O15" s="52" t="s">
        <v>32</v>
      </c>
      <c r="P15" s="53" t="n">
        <v>7</v>
      </c>
      <c r="Q15" s="54" t="n">
        <v>77.2073</v>
      </c>
      <c r="R15" s="54" t="n">
        <v>17.3823530004021</v>
      </c>
      <c r="S15" s="56" t="n">
        <v>6.60377358490566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4</v>
      </c>
      <c r="E16" s="54" t="n">
        <v>71.4158</v>
      </c>
      <c r="F16" s="54" t="n">
        <v>33.3500288075181</v>
      </c>
      <c r="G16" s="55" t="n">
        <v>5.80912863070539</v>
      </c>
      <c r="H16" s="51" t="s">
        <v>37</v>
      </c>
      <c r="I16" s="52" t="s">
        <v>38</v>
      </c>
      <c r="J16" s="53" t="n">
        <v>8</v>
      </c>
      <c r="K16" s="54" t="n">
        <v>75.922938217709</v>
      </c>
      <c r="L16" s="54" t="n">
        <v>43.8870850120164</v>
      </c>
      <c r="M16" s="55" t="n">
        <v>5.92592592592593</v>
      </c>
      <c r="N16" s="51" t="s">
        <v>39</v>
      </c>
      <c r="O16" s="52" t="s">
        <v>40</v>
      </c>
      <c r="P16" s="53" t="n">
        <v>7</v>
      </c>
      <c r="Q16" s="54" t="n">
        <v>77.2073</v>
      </c>
      <c r="R16" s="54" t="n">
        <v>25.5075760134738</v>
      </c>
      <c r="S16" s="56" t="n">
        <v>6.60377358490566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3</v>
      </c>
      <c r="E17" s="54" t="n">
        <v>66.3146</v>
      </c>
      <c r="F17" s="54" t="n">
        <v>21.3955666092353</v>
      </c>
      <c r="G17" s="55" t="n">
        <v>5.3941908713693</v>
      </c>
      <c r="H17" s="51" t="s">
        <v>33</v>
      </c>
      <c r="I17" s="52" t="s">
        <v>34</v>
      </c>
      <c r="J17" s="53" t="n">
        <v>7</v>
      </c>
      <c r="K17" s="54" t="n">
        <v>66.4325709404954</v>
      </c>
      <c r="L17" s="54" t="n">
        <v>32.7524439872136</v>
      </c>
      <c r="M17" s="55" t="n">
        <v>5.18518518518519</v>
      </c>
      <c r="N17" s="51" t="s">
        <v>37</v>
      </c>
      <c r="O17" s="52" t="s">
        <v>38</v>
      </c>
      <c r="P17" s="53" t="n">
        <v>6</v>
      </c>
      <c r="Q17" s="54" t="n">
        <v>66.1776</v>
      </c>
      <c r="R17" s="54" t="n">
        <v>17.6548742504763</v>
      </c>
      <c r="S17" s="56" t="n">
        <v>5.66037735849057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9</v>
      </c>
      <c r="E18" s="54" t="n">
        <v>45.9101</v>
      </c>
      <c r="F18" s="54" t="n">
        <v>17.995777625335</v>
      </c>
      <c r="G18" s="55" t="n">
        <v>3.7344398340249</v>
      </c>
      <c r="H18" s="51" t="s">
        <v>43</v>
      </c>
      <c r="I18" s="52" t="s">
        <v>44</v>
      </c>
      <c r="J18" s="53" t="n">
        <v>5</v>
      </c>
      <c r="K18" s="54" t="n">
        <v>47.4518363860681</v>
      </c>
      <c r="L18" s="54" t="n">
        <v>22.120813640131</v>
      </c>
      <c r="M18" s="55" t="n">
        <v>3.7037037037037</v>
      </c>
      <c r="N18" s="51" t="s">
        <v>43</v>
      </c>
      <c r="O18" s="52" t="s">
        <v>44</v>
      </c>
      <c r="P18" s="53" t="n">
        <v>4</v>
      </c>
      <c r="Q18" s="54" t="n">
        <v>44.1184</v>
      </c>
      <c r="R18" s="54" t="n">
        <v>13.9111074794855</v>
      </c>
      <c r="S18" s="56" t="n">
        <v>3.77358490566038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7</v>
      </c>
      <c r="E19" s="54" t="n">
        <v>35.7079</v>
      </c>
      <c r="F19" s="54" t="n">
        <v>13.5810877863858</v>
      </c>
      <c r="G19" s="55" t="n">
        <v>2.9045643153527</v>
      </c>
      <c r="H19" s="51" t="s">
        <v>45</v>
      </c>
      <c r="I19" s="52" t="s">
        <v>46</v>
      </c>
      <c r="J19" s="53" t="n">
        <v>4</v>
      </c>
      <c r="K19" s="54" t="n">
        <v>37.9614691088545</v>
      </c>
      <c r="L19" s="54" t="n">
        <v>28.0043746246179</v>
      </c>
      <c r="M19" s="55" t="n">
        <v>2.96296296296296</v>
      </c>
      <c r="N19" s="51" t="s">
        <v>48</v>
      </c>
      <c r="O19" s="52" t="s">
        <v>49</v>
      </c>
      <c r="P19" s="53" t="n">
        <v>3</v>
      </c>
      <c r="Q19" s="54" t="n">
        <v>33.0888</v>
      </c>
      <c r="R19" s="54" t="n">
        <v>7.26300612759822</v>
      </c>
      <c r="S19" s="56" t="n">
        <v>2.83018867924528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6</v>
      </c>
      <c r="E20" s="54" t="n">
        <v>30.6067</v>
      </c>
      <c r="F20" s="54" t="n">
        <v>10.1401765483851</v>
      </c>
      <c r="G20" s="55" t="n">
        <v>2.4896265560166</v>
      </c>
      <c r="H20" s="51" t="s">
        <v>48</v>
      </c>
      <c r="I20" s="52" t="s">
        <v>49</v>
      </c>
      <c r="J20" s="53" t="n">
        <v>3</v>
      </c>
      <c r="K20" s="54" t="n">
        <v>28.4711018316409</v>
      </c>
      <c r="L20" s="54" t="n">
        <v>12.6022806406685</v>
      </c>
      <c r="M20" s="55" t="n">
        <v>2.22222222222222</v>
      </c>
      <c r="N20" s="51" t="s">
        <v>70</v>
      </c>
      <c r="O20" s="52" t="s">
        <v>71</v>
      </c>
      <c r="P20" s="53" t="n">
        <v>2</v>
      </c>
      <c r="Q20" s="54" t="n">
        <v>22.0592</v>
      </c>
      <c r="R20" s="54" t="n">
        <v>14.0073551705565</v>
      </c>
      <c r="S20" s="56" t="n">
        <v>1.8867924528301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0</v>
      </c>
      <c r="E21" s="61" t="n">
        <v>204.045196010916</v>
      </c>
      <c r="F21" s="61" t="n">
        <v>117.325859353127</v>
      </c>
      <c r="G21" s="62" t="n">
        <v>16.597510373444</v>
      </c>
      <c r="H21" s="58"/>
      <c r="I21" s="59" t="s">
        <v>47</v>
      </c>
      <c r="J21" s="60" t="n">
        <v>19</v>
      </c>
      <c r="K21" s="61" t="n">
        <v>180.316978267059</v>
      </c>
      <c r="L21" s="61" t="n">
        <v>137.501613936272</v>
      </c>
      <c r="M21" s="62" t="n">
        <v>14.0740740740741</v>
      </c>
      <c r="N21" s="58"/>
      <c r="O21" s="59" t="s">
        <v>47</v>
      </c>
      <c r="P21" s="60" t="n">
        <v>16</v>
      </c>
      <c r="Q21" s="61" t="n">
        <v>176.473832239563</v>
      </c>
      <c r="R21" s="61" t="n">
        <v>49.7029270136877</v>
      </c>
      <c r="S21" s="61" t="n">
        <v>15.0943396226415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5</v>
      </c>
      <c r="E22" s="54" t="n">
        <v>25.5056</v>
      </c>
      <c r="F22" s="54" t="n">
        <v>18.375333740308</v>
      </c>
      <c r="G22" s="55" t="n">
        <v>2.0746887966805</v>
      </c>
      <c r="H22" s="51" t="s">
        <v>64</v>
      </c>
      <c r="I22" s="52" t="s">
        <v>65</v>
      </c>
      <c r="J22" s="53" t="n">
        <v>2</v>
      </c>
      <c r="K22" s="54" t="n">
        <v>18.9807345544273</v>
      </c>
      <c r="L22" s="54" t="n">
        <v>9.14245921209709</v>
      </c>
      <c r="M22" s="55" t="n">
        <v>1.48148148148148</v>
      </c>
      <c r="N22" s="51" t="s">
        <v>50</v>
      </c>
      <c r="O22" s="52" t="s">
        <v>51</v>
      </c>
      <c r="P22" s="53" t="n">
        <v>2</v>
      </c>
      <c r="Q22" s="54" t="n">
        <v>22.0592</v>
      </c>
      <c r="R22" s="54" t="n">
        <v>5.44254764175734</v>
      </c>
      <c r="S22" s="56" t="n">
        <v>1.88679245283019</v>
      </c>
    </row>
    <row r="23" s="28" customFormat="true" ht="32.1" hidden="false" customHeight="true" outlineLevel="0" collapsed="false">
      <c r="A23" s="50" t="n">
        <v>12</v>
      </c>
      <c r="B23" s="51" t="s">
        <v>35</v>
      </c>
      <c r="C23" s="52" t="s">
        <v>36</v>
      </c>
      <c r="D23" s="53" t="n">
        <v>4</v>
      </c>
      <c r="E23" s="54" t="n">
        <v>20.4045</v>
      </c>
      <c r="F23" s="54" t="n">
        <v>16.7560836611677</v>
      </c>
      <c r="G23" s="55" t="n">
        <v>1.6597510373444</v>
      </c>
      <c r="H23" s="51" t="s">
        <v>84</v>
      </c>
      <c r="I23" s="52" t="s">
        <v>85</v>
      </c>
      <c r="J23" s="53" t="n">
        <v>2</v>
      </c>
      <c r="K23" s="54" t="n">
        <v>18.9807345544273</v>
      </c>
      <c r="L23" s="54" t="n">
        <v>7.14285714285714</v>
      </c>
      <c r="M23" s="55" t="n">
        <v>1.48148148148148</v>
      </c>
      <c r="N23" s="51" t="s">
        <v>35</v>
      </c>
      <c r="O23" s="52" t="s">
        <v>36</v>
      </c>
      <c r="P23" s="53" t="n">
        <v>2</v>
      </c>
      <c r="Q23" s="54" t="n">
        <v>22.0592</v>
      </c>
      <c r="R23" s="54" t="n">
        <v>9.23430824843904</v>
      </c>
      <c r="S23" s="56" t="n">
        <v>1.88679245283019</v>
      </c>
    </row>
    <row r="24" s="28" customFormat="true" ht="32.1" hidden="false" customHeight="true" outlineLevel="0" collapsed="false">
      <c r="A24" s="50" t="n">
        <v>13</v>
      </c>
      <c r="B24" s="51" t="s">
        <v>70</v>
      </c>
      <c r="C24" s="52" t="s">
        <v>71</v>
      </c>
      <c r="D24" s="53" t="n">
        <v>3</v>
      </c>
      <c r="E24" s="54" t="n">
        <v>15.3033</v>
      </c>
      <c r="F24" s="54" t="n">
        <v>7.53277418399677</v>
      </c>
      <c r="G24" s="55" t="n">
        <v>1.2448132780083</v>
      </c>
      <c r="H24" s="51" t="s">
        <v>35</v>
      </c>
      <c r="I24" s="52" t="s">
        <v>36</v>
      </c>
      <c r="J24" s="53" t="n">
        <v>2</v>
      </c>
      <c r="K24" s="54" t="n">
        <v>18.9807345544273</v>
      </c>
      <c r="L24" s="54" t="n">
        <v>22.7323301100166</v>
      </c>
      <c r="M24" s="55" t="n">
        <v>1.48148148148148</v>
      </c>
      <c r="N24" s="51" t="s">
        <v>72</v>
      </c>
      <c r="O24" s="52" t="s">
        <v>73</v>
      </c>
      <c r="P24" s="53" t="n">
        <v>1</v>
      </c>
      <c r="Q24" s="54" t="n">
        <v>11.0296</v>
      </c>
      <c r="R24" s="54" t="n">
        <v>2.09059233449477</v>
      </c>
      <c r="S24" s="56" t="n">
        <v>0.943396226415094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2</v>
      </c>
      <c r="E25" s="54" t="n">
        <v>10.2022</v>
      </c>
      <c r="F25" s="54" t="n">
        <v>3.04978345370729</v>
      </c>
      <c r="G25" s="55" t="n">
        <v>0.829875518672199</v>
      </c>
      <c r="H25" s="51" t="s">
        <v>70</v>
      </c>
      <c r="I25" s="52" t="s">
        <v>71</v>
      </c>
      <c r="J25" s="53" t="n">
        <v>1</v>
      </c>
      <c r="K25" s="54" t="n">
        <v>9.49036727721363</v>
      </c>
      <c r="L25" s="54" t="n">
        <v>3.57142857142857</v>
      </c>
      <c r="M25" s="55" t="n">
        <v>0.740740740740741</v>
      </c>
      <c r="N25" s="51" t="s">
        <v>41</v>
      </c>
      <c r="O25" s="52" t="s">
        <v>42</v>
      </c>
      <c r="P25" s="53" t="n">
        <v>1</v>
      </c>
      <c r="Q25" s="54" t="n">
        <v>11.0296</v>
      </c>
      <c r="R25" s="54" t="n">
        <v>2.09059233449477</v>
      </c>
      <c r="S25" s="56" t="n">
        <v>0.943396226415094</v>
      </c>
    </row>
    <row r="26" s="28" customFormat="true" ht="32.1" hidden="false" customHeight="true" outlineLevel="0" collapsed="false">
      <c r="A26" s="57" t="n">
        <v>15</v>
      </c>
      <c r="B26" s="63" t="s">
        <v>64</v>
      </c>
      <c r="C26" s="59" t="s">
        <v>65</v>
      </c>
      <c r="D26" s="64" t="n">
        <v>2</v>
      </c>
      <c r="E26" s="61" t="n">
        <v>10.2022</v>
      </c>
      <c r="F26" s="61" t="n">
        <v>4.17991164772281</v>
      </c>
      <c r="G26" s="62" t="n">
        <v>0.829875518672199</v>
      </c>
      <c r="H26" s="63" t="s">
        <v>86</v>
      </c>
      <c r="I26" s="59" t="s">
        <v>87</v>
      </c>
      <c r="J26" s="65" t="n">
        <v>1</v>
      </c>
      <c r="K26" s="61" t="n">
        <v>9.49036727721363</v>
      </c>
      <c r="L26" s="61" t="n">
        <v>3.515625</v>
      </c>
      <c r="M26" s="62" t="n">
        <v>0.740740740740741</v>
      </c>
      <c r="N26" s="63" t="s">
        <v>78</v>
      </c>
      <c r="O26" s="59" t="s">
        <v>79</v>
      </c>
      <c r="P26" s="65" t="n">
        <v>1</v>
      </c>
      <c r="Q26" s="61" t="n">
        <v>11.0296</v>
      </c>
      <c r="R26" s="61" t="n">
        <v>2.09059233449477</v>
      </c>
      <c r="S26" s="61" t="n">
        <v>0.94339622641509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5" activeCellId="0" sqref="V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82</v>
      </c>
      <c r="E10" s="54" t="n">
        <v>967.06160731126</v>
      </c>
      <c r="F10" s="54" t="n">
        <v>507.131443159657</v>
      </c>
      <c r="G10" s="55" t="n">
        <v>100</v>
      </c>
      <c r="H10" s="51" t="s">
        <v>23</v>
      </c>
      <c r="I10" s="52" t="s">
        <v>24</v>
      </c>
      <c r="J10" s="53" t="n">
        <v>153</v>
      </c>
      <c r="K10" s="54" t="n">
        <v>998.205839177948</v>
      </c>
      <c r="L10" s="54" t="n">
        <v>630.070292026705</v>
      </c>
      <c r="M10" s="55" t="n">
        <v>100</v>
      </c>
      <c r="N10" s="51" t="s">
        <v>23</v>
      </c>
      <c r="O10" s="52" t="s">
        <v>24</v>
      </c>
      <c r="P10" s="53" t="n">
        <v>129</v>
      </c>
      <c r="Q10" s="54" t="n">
        <v>932.552591628714</v>
      </c>
      <c r="R10" s="54" t="n">
        <v>375.50629301595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9</v>
      </c>
      <c r="E11" s="54" t="n">
        <v>202.3284</v>
      </c>
      <c r="F11" s="54" t="n">
        <v>109.413440965476</v>
      </c>
      <c r="G11" s="55" t="n">
        <v>20.9219858156028</v>
      </c>
      <c r="H11" s="51" t="s">
        <v>25</v>
      </c>
      <c r="I11" s="52" t="s">
        <v>26</v>
      </c>
      <c r="J11" s="53" t="n">
        <v>42</v>
      </c>
      <c r="K11" s="54" t="n">
        <v>274.0172</v>
      </c>
      <c r="L11" s="54" t="n">
        <v>159.424777456333</v>
      </c>
      <c r="M11" s="55" t="n">
        <v>27.4509803921569</v>
      </c>
      <c r="N11" s="51" t="s">
        <v>29</v>
      </c>
      <c r="O11" s="52" t="s">
        <v>30</v>
      </c>
      <c r="P11" s="53" t="n">
        <v>19</v>
      </c>
      <c r="Q11" s="54" t="n">
        <v>137.352707294152</v>
      </c>
      <c r="R11" s="54" t="n">
        <v>55.4657203946683</v>
      </c>
      <c r="S11" s="56" t="n">
        <v>14.7286821705426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31</v>
      </c>
      <c r="E12" s="54" t="n">
        <v>106.3081</v>
      </c>
      <c r="F12" s="54" t="n">
        <v>46.7673505325839</v>
      </c>
      <c r="G12" s="55" t="n">
        <v>10.9929078014184</v>
      </c>
      <c r="H12" s="51" t="s">
        <v>35</v>
      </c>
      <c r="I12" s="52" t="s">
        <v>36</v>
      </c>
      <c r="J12" s="53" t="n">
        <v>15</v>
      </c>
      <c r="K12" s="54" t="n">
        <v>97.8633</v>
      </c>
      <c r="L12" s="54" t="n">
        <v>101.55984885104</v>
      </c>
      <c r="M12" s="55" t="n">
        <v>9.80392156862745</v>
      </c>
      <c r="N12" s="51" t="s">
        <v>25</v>
      </c>
      <c r="O12" s="52" t="s">
        <v>26</v>
      </c>
      <c r="P12" s="53" t="n">
        <v>17</v>
      </c>
      <c r="Q12" s="54" t="n">
        <v>122.894527578978</v>
      </c>
      <c r="R12" s="54" t="n">
        <v>62.0065297310254</v>
      </c>
      <c r="S12" s="56" t="n">
        <v>13.1782945736434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22</v>
      </c>
      <c r="E13" s="54" t="n">
        <v>75.4445</v>
      </c>
      <c r="F13" s="54" t="n">
        <v>64.8626718803713</v>
      </c>
      <c r="G13" s="55" t="n">
        <v>7.80141843971631</v>
      </c>
      <c r="H13" s="51" t="s">
        <v>29</v>
      </c>
      <c r="I13" s="52" t="s">
        <v>30</v>
      </c>
      <c r="J13" s="53" t="n">
        <v>12</v>
      </c>
      <c r="K13" s="54" t="n">
        <v>78.2906</v>
      </c>
      <c r="L13" s="54" t="n">
        <v>42.0548608962231</v>
      </c>
      <c r="M13" s="55" t="n">
        <v>7.84313725490196</v>
      </c>
      <c r="N13" s="51" t="s">
        <v>27</v>
      </c>
      <c r="O13" s="52" t="s">
        <v>28</v>
      </c>
      <c r="P13" s="53" t="n">
        <v>11</v>
      </c>
      <c r="Q13" s="54" t="n">
        <v>79.5199884334562</v>
      </c>
      <c r="R13" s="54" t="n">
        <v>34.4951722595857</v>
      </c>
      <c r="S13" s="56" t="n">
        <v>8.52713178294574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20</v>
      </c>
      <c r="E14" s="54" t="n">
        <v>68.5859</v>
      </c>
      <c r="F14" s="54" t="n">
        <v>36.1016531562604</v>
      </c>
      <c r="G14" s="55" t="n">
        <v>7.09219858156028</v>
      </c>
      <c r="H14" s="51" t="s">
        <v>27</v>
      </c>
      <c r="I14" s="52" t="s">
        <v>28</v>
      </c>
      <c r="J14" s="53" t="n">
        <v>9</v>
      </c>
      <c r="K14" s="54" t="n">
        <v>58.7179</v>
      </c>
      <c r="L14" s="54" t="n">
        <v>35.5368646362821</v>
      </c>
      <c r="M14" s="55" t="n">
        <v>5.88235294117647</v>
      </c>
      <c r="N14" s="51" t="s">
        <v>31</v>
      </c>
      <c r="O14" s="52" t="s">
        <v>32</v>
      </c>
      <c r="P14" s="53" t="n">
        <v>7</v>
      </c>
      <c r="Q14" s="54" t="n">
        <v>50.6036290031085</v>
      </c>
      <c r="R14" s="54" t="n">
        <v>19.3816158658594</v>
      </c>
      <c r="S14" s="56" t="n">
        <v>5.42635658914729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5</v>
      </c>
      <c r="E15" s="54" t="n">
        <v>51.4394</v>
      </c>
      <c r="F15" s="54" t="n">
        <v>25.5965605249225</v>
      </c>
      <c r="G15" s="55" t="n">
        <v>5.31914893617021</v>
      </c>
      <c r="H15" s="51" t="s">
        <v>39</v>
      </c>
      <c r="I15" s="52" t="s">
        <v>40</v>
      </c>
      <c r="J15" s="53" t="n">
        <v>9</v>
      </c>
      <c r="K15" s="54" t="n">
        <v>58.7179</v>
      </c>
      <c r="L15" s="54" t="n">
        <v>35.8443834261304</v>
      </c>
      <c r="M15" s="55" t="n">
        <v>5.88235294117647</v>
      </c>
      <c r="N15" s="51" t="s">
        <v>35</v>
      </c>
      <c r="O15" s="52" t="s">
        <v>36</v>
      </c>
      <c r="P15" s="53" t="n">
        <v>7</v>
      </c>
      <c r="Q15" s="54" t="n">
        <v>50.6036290031085</v>
      </c>
      <c r="R15" s="54" t="n">
        <v>19.8975769279793</v>
      </c>
      <c r="S15" s="56" t="n">
        <v>5.42635658914729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3</v>
      </c>
      <c r="E16" s="54" t="n">
        <v>44.5808</v>
      </c>
      <c r="F16" s="54" t="n">
        <v>21.3042153896432</v>
      </c>
      <c r="G16" s="55" t="n">
        <v>4.60992907801419</v>
      </c>
      <c r="H16" s="51" t="s">
        <v>33</v>
      </c>
      <c r="I16" s="52" t="s">
        <v>34</v>
      </c>
      <c r="J16" s="53" t="n">
        <v>7</v>
      </c>
      <c r="K16" s="54" t="n">
        <v>45.6695</v>
      </c>
      <c r="L16" s="54" t="n">
        <v>26.9390962728837</v>
      </c>
      <c r="M16" s="55" t="n">
        <v>4.57516339869281</v>
      </c>
      <c r="N16" s="51" t="s">
        <v>43</v>
      </c>
      <c r="O16" s="52" t="s">
        <v>44</v>
      </c>
      <c r="P16" s="53" t="n">
        <v>6</v>
      </c>
      <c r="Q16" s="54" t="n">
        <v>43.3745391455216</v>
      </c>
      <c r="R16" s="54" t="n">
        <v>10.8874449038942</v>
      </c>
      <c r="S16" s="56" t="n">
        <v>4.65116279069768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2</v>
      </c>
      <c r="E17" s="54" t="n">
        <v>41.1515</v>
      </c>
      <c r="F17" s="54" t="n">
        <v>19.6981521873781</v>
      </c>
      <c r="G17" s="55" t="n">
        <v>4.25531914893617</v>
      </c>
      <c r="H17" s="51" t="s">
        <v>41</v>
      </c>
      <c r="I17" s="52" t="s">
        <v>42</v>
      </c>
      <c r="J17" s="53" t="n">
        <v>7</v>
      </c>
      <c r="K17" s="54" t="n">
        <v>45.6695</v>
      </c>
      <c r="L17" s="54" t="n">
        <v>24.1850802501517</v>
      </c>
      <c r="M17" s="55" t="n">
        <v>4.57516339869281</v>
      </c>
      <c r="N17" s="51" t="s">
        <v>39</v>
      </c>
      <c r="O17" s="52" t="s">
        <v>40</v>
      </c>
      <c r="P17" s="53" t="n">
        <v>6</v>
      </c>
      <c r="Q17" s="54" t="n">
        <v>43.3745391455216</v>
      </c>
      <c r="R17" s="54" t="n">
        <v>14.5979681646654</v>
      </c>
      <c r="S17" s="56" t="n">
        <v>4.65116279069768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1</v>
      </c>
      <c r="E18" s="54" t="n">
        <v>37.7222</v>
      </c>
      <c r="F18" s="54" t="n">
        <v>15.4444001903425</v>
      </c>
      <c r="G18" s="55" t="n">
        <v>3.90070921985816</v>
      </c>
      <c r="H18" s="51" t="s">
        <v>31</v>
      </c>
      <c r="I18" s="52" t="s">
        <v>32</v>
      </c>
      <c r="J18" s="53" t="n">
        <v>6</v>
      </c>
      <c r="K18" s="54" t="n">
        <v>39.1453</v>
      </c>
      <c r="L18" s="54" t="n">
        <v>21.3256202467193</v>
      </c>
      <c r="M18" s="55" t="n">
        <v>3.92156862745098</v>
      </c>
      <c r="N18" s="51" t="s">
        <v>33</v>
      </c>
      <c r="O18" s="52" t="s">
        <v>34</v>
      </c>
      <c r="P18" s="53" t="n">
        <v>5</v>
      </c>
      <c r="Q18" s="54" t="n">
        <v>36.1454492879347</v>
      </c>
      <c r="R18" s="54" t="n">
        <v>10.1666535413271</v>
      </c>
      <c r="S18" s="56" t="n">
        <v>3.87596899224806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8</v>
      </c>
      <c r="E19" s="54" t="n">
        <v>27.4343</v>
      </c>
      <c r="F19" s="54" t="n">
        <v>17.2024992783655</v>
      </c>
      <c r="G19" s="55" t="n">
        <v>2.83687943262411</v>
      </c>
      <c r="H19" s="51" t="s">
        <v>45</v>
      </c>
      <c r="I19" s="52" t="s">
        <v>46</v>
      </c>
      <c r="J19" s="53" t="n">
        <v>6</v>
      </c>
      <c r="K19" s="54" t="n">
        <v>39.1453</v>
      </c>
      <c r="L19" s="54" t="n">
        <v>34.843717487562</v>
      </c>
      <c r="M19" s="55" t="n">
        <v>3.92156862745098</v>
      </c>
      <c r="N19" s="51" t="s">
        <v>48</v>
      </c>
      <c r="O19" s="52" t="s">
        <v>49</v>
      </c>
      <c r="P19" s="53" t="n">
        <v>4</v>
      </c>
      <c r="Q19" s="54" t="n">
        <v>28.9163594303477</v>
      </c>
      <c r="R19" s="54" t="n">
        <v>12.6982226099809</v>
      </c>
      <c r="S19" s="56" t="n">
        <v>3.10077519379845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7</v>
      </c>
      <c r="E20" s="54" t="n">
        <v>24.005</v>
      </c>
      <c r="F20" s="54" t="n">
        <v>19.8441044379519</v>
      </c>
      <c r="G20" s="55" t="n">
        <v>2.4822695035461</v>
      </c>
      <c r="H20" s="51" t="s">
        <v>37</v>
      </c>
      <c r="I20" s="52" t="s">
        <v>38</v>
      </c>
      <c r="J20" s="53" t="n">
        <v>5</v>
      </c>
      <c r="K20" s="54" t="n">
        <v>32.6211</v>
      </c>
      <c r="L20" s="54" t="n">
        <v>23.132391992532</v>
      </c>
      <c r="M20" s="55" t="n">
        <v>3.26797385620915</v>
      </c>
      <c r="N20" s="51" t="s">
        <v>41</v>
      </c>
      <c r="O20" s="52" t="s">
        <v>42</v>
      </c>
      <c r="P20" s="53" t="n">
        <v>4</v>
      </c>
      <c r="Q20" s="54" t="n">
        <v>28.9163594303477</v>
      </c>
      <c r="R20" s="54" t="n">
        <v>8.47173828708982</v>
      </c>
      <c r="S20" s="56" t="n">
        <v>3.1007751937984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4</v>
      </c>
      <c r="E21" s="61" t="n">
        <v>288.060904305482</v>
      </c>
      <c r="F21" s="61" t="n">
        <v>130.896394616362</v>
      </c>
      <c r="G21" s="62" t="n">
        <v>29.7872340425532</v>
      </c>
      <c r="H21" s="58"/>
      <c r="I21" s="59" t="s">
        <v>47</v>
      </c>
      <c r="J21" s="60" t="n">
        <v>35</v>
      </c>
      <c r="K21" s="61" t="n">
        <v>228.34774098842</v>
      </c>
      <c r="L21" s="61" t="n">
        <v>125.223650510848</v>
      </c>
      <c r="M21" s="62" t="n">
        <v>22.8758169934641</v>
      </c>
      <c r="N21" s="58"/>
      <c r="O21" s="59" t="s">
        <v>47</v>
      </c>
      <c r="P21" s="60" t="n">
        <v>43</v>
      </c>
      <c r="Q21" s="61" t="n">
        <v>310.850863876238</v>
      </c>
      <c r="R21" s="61" t="n">
        <v>127.437650329877</v>
      </c>
      <c r="S21" s="61" t="n">
        <v>33.3333333333333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6</v>
      </c>
      <c r="E22" s="54" t="n">
        <v>20.5757</v>
      </c>
      <c r="F22" s="54" t="n">
        <v>7.10500326674269</v>
      </c>
      <c r="G22" s="55" t="n">
        <v>2.12765957446809</v>
      </c>
      <c r="H22" s="51" t="s">
        <v>52</v>
      </c>
      <c r="I22" s="52" t="s">
        <v>53</v>
      </c>
      <c r="J22" s="53" t="n">
        <v>4</v>
      </c>
      <c r="K22" s="54" t="n">
        <v>26.0968</v>
      </c>
      <c r="L22" s="54" t="n">
        <v>13.3180252583238</v>
      </c>
      <c r="M22" s="55" t="n">
        <v>2.61437908496732</v>
      </c>
      <c r="N22" s="51" t="s">
        <v>57</v>
      </c>
      <c r="O22" s="52" t="s">
        <v>58</v>
      </c>
      <c r="P22" s="53" t="n">
        <v>3</v>
      </c>
      <c r="Q22" s="54" t="n">
        <v>21.6872695727608</v>
      </c>
      <c r="R22" s="54" t="n">
        <v>7.82114513181283</v>
      </c>
      <c r="S22" s="56" t="n">
        <v>2.32558139534884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6</v>
      </c>
      <c r="E23" s="54" t="n">
        <v>20.5757</v>
      </c>
      <c r="F23" s="54" t="n">
        <v>7.50868189994043</v>
      </c>
      <c r="G23" s="55" t="n">
        <v>2.12765957446809</v>
      </c>
      <c r="H23" s="51" t="s">
        <v>64</v>
      </c>
      <c r="I23" s="52" t="s">
        <v>65</v>
      </c>
      <c r="J23" s="53" t="n">
        <v>3</v>
      </c>
      <c r="K23" s="54" t="n">
        <v>19.5726</v>
      </c>
      <c r="L23" s="54" t="n">
        <v>11.344126049986</v>
      </c>
      <c r="M23" s="55" t="n">
        <v>1.96078431372549</v>
      </c>
      <c r="N23" s="51" t="s">
        <v>37</v>
      </c>
      <c r="O23" s="52" t="s">
        <v>38</v>
      </c>
      <c r="P23" s="53" t="n">
        <v>3</v>
      </c>
      <c r="Q23" s="54" t="n">
        <v>21.6872695727608</v>
      </c>
      <c r="R23" s="54" t="n">
        <v>8.89143158813906</v>
      </c>
      <c r="S23" s="56" t="n">
        <v>2.32558139534884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5</v>
      </c>
      <c r="E24" s="54" t="n">
        <v>17.1464</v>
      </c>
      <c r="F24" s="54" t="n">
        <v>8.9348749115471</v>
      </c>
      <c r="G24" s="55" t="n">
        <v>1.77304964539007</v>
      </c>
      <c r="H24" s="51" t="s">
        <v>57</v>
      </c>
      <c r="I24" s="52" t="s">
        <v>58</v>
      </c>
      <c r="J24" s="53" t="n">
        <v>2</v>
      </c>
      <c r="K24" s="54" t="n">
        <v>13.0484</v>
      </c>
      <c r="L24" s="54" t="n">
        <v>6.64644093119693</v>
      </c>
      <c r="M24" s="55" t="n">
        <v>1.30718954248366</v>
      </c>
      <c r="N24" s="51" t="s">
        <v>52</v>
      </c>
      <c r="O24" s="52" t="s">
        <v>53</v>
      </c>
      <c r="P24" s="53" t="n">
        <v>2</v>
      </c>
      <c r="Q24" s="54" t="n">
        <v>14.4581797151739</v>
      </c>
      <c r="R24" s="54" t="n">
        <v>4.10778388694506</v>
      </c>
      <c r="S24" s="56" t="n">
        <v>1.55038759689923</v>
      </c>
    </row>
    <row r="25" s="28" customFormat="true" ht="32.1" hidden="false" customHeight="true" outlineLevel="0" collapsed="false">
      <c r="A25" s="50" t="n">
        <v>14</v>
      </c>
      <c r="B25" s="51" t="s">
        <v>57</v>
      </c>
      <c r="C25" s="52" t="s">
        <v>58</v>
      </c>
      <c r="D25" s="53" t="n">
        <v>5</v>
      </c>
      <c r="E25" s="54" t="n">
        <v>17.1464</v>
      </c>
      <c r="F25" s="54" t="n">
        <v>6.97089540792258</v>
      </c>
      <c r="G25" s="55" t="n">
        <v>1.77304964539007</v>
      </c>
      <c r="H25" s="51" t="s">
        <v>48</v>
      </c>
      <c r="I25" s="52" t="s">
        <v>49</v>
      </c>
      <c r="J25" s="53" t="n">
        <v>1</v>
      </c>
      <c r="K25" s="54" t="n">
        <v>6.5242</v>
      </c>
      <c r="L25" s="54" t="n">
        <v>4.37070012140834</v>
      </c>
      <c r="M25" s="55" t="n">
        <v>0.65359477124183</v>
      </c>
      <c r="N25" s="51" t="s">
        <v>50</v>
      </c>
      <c r="O25" s="52" t="s">
        <v>51</v>
      </c>
      <c r="P25" s="53" t="n">
        <v>1</v>
      </c>
      <c r="Q25" s="54" t="n">
        <v>7.22908985758693</v>
      </c>
      <c r="R25" s="54" t="n">
        <v>1.69491525423729</v>
      </c>
      <c r="S25" s="56" t="n">
        <v>0.775193798449612</v>
      </c>
    </row>
    <row r="26" s="28" customFormat="true" ht="32.1" hidden="false" customHeight="true" outlineLevel="0" collapsed="false">
      <c r="A26" s="57" t="n">
        <v>15</v>
      </c>
      <c r="B26" s="63" t="s">
        <v>64</v>
      </c>
      <c r="C26" s="59" t="s">
        <v>65</v>
      </c>
      <c r="D26" s="64" t="n">
        <v>3</v>
      </c>
      <c r="E26" s="61" t="n">
        <v>10.2878</v>
      </c>
      <c r="F26" s="61" t="n">
        <v>5.71120021194477</v>
      </c>
      <c r="G26" s="62" t="n">
        <v>1.06382978723404</v>
      </c>
      <c r="H26" s="63" t="s">
        <v>50</v>
      </c>
      <c r="I26" s="59" t="s">
        <v>51</v>
      </c>
      <c r="J26" s="65" t="n">
        <v>1</v>
      </c>
      <c r="K26" s="61" t="n">
        <v>6.5242</v>
      </c>
      <c r="L26" s="61" t="n">
        <v>3.58208955223881</v>
      </c>
      <c r="M26" s="62" t="n">
        <v>0.65359477124183</v>
      </c>
      <c r="N26" s="63" t="s">
        <v>89</v>
      </c>
      <c r="O26" s="59" t="s">
        <v>90</v>
      </c>
      <c r="P26" s="65" t="n">
        <v>1</v>
      </c>
      <c r="Q26" s="61" t="n">
        <v>7.22908985758693</v>
      </c>
      <c r="R26" s="61" t="n">
        <v>2.66903914590747</v>
      </c>
      <c r="S26" s="61" t="n">
        <v>0.77519379844961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82</v>
      </c>
      <c r="E10" s="54" t="n">
        <v>980.682706037665</v>
      </c>
      <c r="F10" s="54" t="n">
        <v>455.49785629536</v>
      </c>
      <c r="G10" s="55" t="n">
        <v>100</v>
      </c>
      <c r="H10" s="51" t="s">
        <v>23</v>
      </c>
      <c r="I10" s="52" t="s">
        <v>24</v>
      </c>
      <c r="J10" s="53" t="n">
        <v>102</v>
      </c>
      <c r="K10" s="54" t="n">
        <v>1051.49219112417</v>
      </c>
      <c r="L10" s="54" t="n">
        <v>580.609951227139</v>
      </c>
      <c r="M10" s="55" t="n">
        <v>100</v>
      </c>
      <c r="N10" s="51" t="s">
        <v>23</v>
      </c>
      <c r="O10" s="52" t="s">
        <v>24</v>
      </c>
      <c r="P10" s="53" t="n">
        <v>80</v>
      </c>
      <c r="Q10" s="54" t="n">
        <v>903.138405960714</v>
      </c>
      <c r="R10" s="54" t="n">
        <v>324.20060283650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7</v>
      </c>
      <c r="E11" s="54" t="n">
        <v>253.2532</v>
      </c>
      <c r="F11" s="54" t="n">
        <v>124.894816947325</v>
      </c>
      <c r="G11" s="55" t="n">
        <v>25.8241758241758</v>
      </c>
      <c r="H11" s="51" t="s">
        <v>25</v>
      </c>
      <c r="I11" s="52" t="s">
        <v>26</v>
      </c>
      <c r="J11" s="53" t="n">
        <v>33</v>
      </c>
      <c r="K11" s="54" t="n">
        <v>340.1886</v>
      </c>
      <c r="L11" s="54" t="n">
        <v>189.681778692095</v>
      </c>
      <c r="M11" s="55" t="n">
        <v>32.3529411764706</v>
      </c>
      <c r="N11" s="51" t="s">
        <v>25</v>
      </c>
      <c r="O11" s="52" t="s">
        <v>26</v>
      </c>
      <c r="P11" s="53" t="n">
        <v>14</v>
      </c>
      <c r="Q11" s="54" t="n">
        <v>158.049221043125</v>
      </c>
      <c r="R11" s="54" t="n">
        <v>59.1629240296758</v>
      </c>
      <c r="S11" s="56" t="n">
        <v>17.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7</v>
      </c>
      <c r="E12" s="54" t="n">
        <v>91.6022</v>
      </c>
      <c r="F12" s="54" t="n">
        <v>46.5731765126291</v>
      </c>
      <c r="G12" s="55" t="n">
        <v>9.34065934065934</v>
      </c>
      <c r="H12" s="51" t="s">
        <v>33</v>
      </c>
      <c r="I12" s="52" t="s">
        <v>34</v>
      </c>
      <c r="J12" s="53" t="n">
        <v>8</v>
      </c>
      <c r="K12" s="54" t="n">
        <v>82.4699</v>
      </c>
      <c r="L12" s="54" t="n">
        <v>45.9337726604507</v>
      </c>
      <c r="M12" s="55" t="n">
        <v>7.84313725490196</v>
      </c>
      <c r="N12" s="51" t="s">
        <v>27</v>
      </c>
      <c r="O12" s="52" t="s">
        <v>28</v>
      </c>
      <c r="P12" s="53" t="n">
        <v>9</v>
      </c>
      <c r="Q12" s="54" t="n">
        <v>101.60307067058</v>
      </c>
      <c r="R12" s="54" t="n">
        <v>31.2677784309481</v>
      </c>
      <c r="S12" s="56" t="n">
        <v>11.25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5</v>
      </c>
      <c r="E13" s="54" t="n">
        <v>80.8254</v>
      </c>
      <c r="F13" s="54" t="n">
        <v>28.6901090670789</v>
      </c>
      <c r="G13" s="55" t="n">
        <v>8.24175824175824</v>
      </c>
      <c r="H13" s="51" t="s">
        <v>27</v>
      </c>
      <c r="I13" s="52" t="s">
        <v>28</v>
      </c>
      <c r="J13" s="53" t="n">
        <v>8</v>
      </c>
      <c r="K13" s="54" t="n">
        <v>82.4699</v>
      </c>
      <c r="L13" s="54" t="n">
        <v>56.3020631068649</v>
      </c>
      <c r="M13" s="55" t="n">
        <v>7.84313725490196</v>
      </c>
      <c r="N13" s="51" t="s">
        <v>31</v>
      </c>
      <c r="O13" s="52" t="s">
        <v>32</v>
      </c>
      <c r="P13" s="53" t="n">
        <v>9</v>
      </c>
      <c r="Q13" s="54" t="n">
        <v>101.60307067058</v>
      </c>
      <c r="R13" s="54" t="n">
        <v>28.5729157412982</v>
      </c>
      <c r="S13" s="56" t="n">
        <v>11.25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2</v>
      </c>
      <c r="E14" s="54" t="n">
        <v>64.6603</v>
      </c>
      <c r="F14" s="54" t="n">
        <v>27.3409924602589</v>
      </c>
      <c r="G14" s="55" t="n">
        <v>6.59340659340659</v>
      </c>
      <c r="H14" s="51" t="s">
        <v>35</v>
      </c>
      <c r="I14" s="52" t="s">
        <v>36</v>
      </c>
      <c r="J14" s="53" t="n">
        <v>7</v>
      </c>
      <c r="K14" s="54" t="n">
        <v>72.1612</v>
      </c>
      <c r="L14" s="54" t="n">
        <v>37.4160465302909</v>
      </c>
      <c r="M14" s="55" t="n">
        <v>6.86274509803922</v>
      </c>
      <c r="N14" s="51" t="s">
        <v>39</v>
      </c>
      <c r="O14" s="52" t="s">
        <v>40</v>
      </c>
      <c r="P14" s="53" t="n">
        <v>8</v>
      </c>
      <c r="Q14" s="54" t="n">
        <v>90.3138405960713</v>
      </c>
      <c r="R14" s="54" t="n">
        <v>35.6986490544181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1</v>
      </c>
      <c r="E15" s="54" t="n">
        <v>59.272</v>
      </c>
      <c r="F15" s="54" t="n">
        <v>30.0329125365283</v>
      </c>
      <c r="G15" s="55" t="n">
        <v>6.04395604395604</v>
      </c>
      <c r="H15" s="51" t="s">
        <v>31</v>
      </c>
      <c r="I15" s="52" t="s">
        <v>32</v>
      </c>
      <c r="J15" s="53" t="n">
        <v>6</v>
      </c>
      <c r="K15" s="54" t="n">
        <v>61.8524</v>
      </c>
      <c r="L15" s="54" t="n">
        <v>27.6066199396945</v>
      </c>
      <c r="M15" s="55" t="n">
        <v>5.88235294117647</v>
      </c>
      <c r="N15" s="51" t="s">
        <v>29</v>
      </c>
      <c r="O15" s="52" t="s">
        <v>30</v>
      </c>
      <c r="P15" s="53" t="n">
        <v>6</v>
      </c>
      <c r="Q15" s="54" t="n">
        <v>67.7353804470535</v>
      </c>
      <c r="R15" s="54" t="n">
        <v>25.4582176814504</v>
      </c>
      <c r="S15" s="56" t="n">
        <v>7.5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9</v>
      </c>
      <c r="E16" s="54" t="n">
        <v>48.4952</v>
      </c>
      <c r="F16" s="54" t="n">
        <v>18.3098368693237</v>
      </c>
      <c r="G16" s="55" t="n">
        <v>4.94505494505495</v>
      </c>
      <c r="H16" s="51" t="s">
        <v>29</v>
      </c>
      <c r="I16" s="52" t="s">
        <v>30</v>
      </c>
      <c r="J16" s="53" t="n">
        <v>6</v>
      </c>
      <c r="K16" s="54" t="n">
        <v>61.8524</v>
      </c>
      <c r="L16" s="54" t="n">
        <v>29.7474675459315</v>
      </c>
      <c r="M16" s="55" t="n">
        <v>5.88235294117647</v>
      </c>
      <c r="N16" s="51" t="s">
        <v>43</v>
      </c>
      <c r="O16" s="52" t="s">
        <v>44</v>
      </c>
      <c r="P16" s="53" t="n">
        <v>5</v>
      </c>
      <c r="Q16" s="54" t="n">
        <v>56.4461503725446</v>
      </c>
      <c r="R16" s="54" t="n">
        <v>16.9678054044806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9</v>
      </c>
      <c r="E17" s="54" t="n">
        <v>48.4952</v>
      </c>
      <c r="F17" s="54" t="n">
        <v>20.7192205938584</v>
      </c>
      <c r="G17" s="55" t="n">
        <v>4.94505494505495</v>
      </c>
      <c r="H17" s="51" t="s">
        <v>41</v>
      </c>
      <c r="I17" s="52" t="s">
        <v>42</v>
      </c>
      <c r="J17" s="53" t="n">
        <v>6</v>
      </c>
      <c r="K17" s="54" t="n">
        <v>61.8524</v>
      </c>
      <c r="L17" s="54" t="n">
        <v>26.2757298110082</v>
      </c>
      <c r="M17" s="55" t="n">
        <v>5.88235294117647</v>
      </c>
      <c r="N17" s="51" t="s">
        <v>48</v>
      </c>
      <c r="O17" s="52" t="s">
        <v>49</v>
      </c>
      <c r="P17" s="53" t="n">
        <v>3</v>
      </c>
      <c r="Q17" s="54" t="n">
        <v>33.8676902235268</v>
      </c>
      <c r="R17" s="54" t="n">
        <v>8</v>
      </c>
      <c r="S17" s="56" t="n">
        <v>3.75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9</v>
      </c>
      <c r="E18" s="54" t="n">
        <v>48.4952</v>
      </c>
      <c r="F18" s="54" t="n">
        <v>22.5257202478479</v>
      </c>
      <c r="G18" s="55" t="n">
        <v>4.94505494505495</v>
      </c>
      <c r="H18" s="51" t="s">
        <v>37</v>
      </c>
      <c r="I18" s="52" t="s">
        <v>38</v>
      </c>
      <c r="J18" s="53" t="n">
        <v>6</v>
      </c>
      <c r="K18" s="54" t="n">
        <v>61.8524</v>
      </c>
      <c r="L18" s="54" t="n">
        <v>44.587398154844</v>
      </c>
      <c r="M18" s="55" t="n">
        <v>5.88235294117647</v>
      </c>
      <c r="N18" s="51" t="s">
        <v>33</v>
      </c>
      <c r="O18" s="52" t="s">
        <v>34</v>
      </c>
      <c r="P18" s="53" t="n">
        <v>3</v>
      </c>
      <c r="Q18" s="54" t="n">
        <v>33.8676902235268</v>
      </c>
      <c r="R18" s="54" t="n">
        <v>14.0154829250628</v>
      </c>
      <c r="S18" s="56" t="n">
        <v>3.75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7</v>
      </c>
      <c r="E19" s="54" t="n">
        <v>37.7185</v>
      </c>
      <c r="F19" s="54" t="n">
        <v>12.983796430383</v>
      </c>
      <c r="G19" s="55" t="n">
        <v>3.84615384615385</v>
      </c>
      <c r="H19" s="51" t="s">
        <v>43</v>
      </c>
      <c r="I19" s="52" t="s">
        <v>44</v>
      </c>
      <c r="J19" s="53" t="n">
        <v>4</v>
      </c>
      <c r="K19" s="54" t="n">
        <v>41.2349</v>
      </c>
      <c r="L19" s="54" t="n">
        <v>19.5166553719849</v>
      </c>
      <c r="M19" s="55" t="n">
        <v>3.92156862745098</v>
      </c>
      <c r="N19" s="51" t="s">
        <v>35</v>
      </c>
      <c r="O19" s="52" t="s">
        <v>36</v>
      </c>
      <c r="P19" s="53" t="n">
        <v>2</v>
      </c>
      <c r="Q19" s="54" t="n">
        <v>22.5784601490178</v>
      </c>
      <c r="R19" s="54" t="n">
        <v>9.23852373059098</v>
      </c>
      <c r="S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7</v>
      </c>
      <c r="E20" s="54" t="n">
        <v>37.7185</v>
      </c>
      <c r="F20" s="54" t="n">
        <v>27.5921655434548</v>
      </c>
      <c r="G20" s="55" t="n">
        <v>3.84615384615385</v>
      </c>
      <c r="H20" s="51" t="s">
        <v>45</v>
      </c>
      <c r="I20" s="52" t="s">
        <v>46</v>
      </c>
      <c r="J20" s="53" t="n">
        <v>3</v>
      </c>
      <c r="K20" s="54" t="n">
        <v>30.9262</v>
      </c>
      <c r="L20" s="54" t="n">
        <v>27.5181190211784</v>
      </c>
      <c r="M20" s="55" t="n">
        <v>2.94117647058824</v>
      </c>
      <c r="N20" s="51" t="s">
        <v>45</v>
      </c>
      <c r="O20" s="52" t="s">
        <v>46</v>
      </c>
      <c r="P20" s="53" t="n">
        <v>2</v>
      </c>
      <c r="Q20" s="54" t="n">
        <v>22.5784601490178</v>
      </c>
      <c r="R20" s="54" t="n">
        <v>16.425855513308</v>
      </c>
      <c r="S20" s="56" t="n">
        <v>2.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9</v>
      </c>
      <c r="E21" s="61" t="n">
        <v>210.146294150928</v>
      </c>
      <c r="F21" s="61" t="n">
        <v>95.8351090866724</v>
      </c>
      <c r="G21" s="62" t="n">
        <v>21.4285714285714</v>
      </c>
      <c r="H21" s="58"/>
      <c r="I21" s="59" t="s">
        <v>47</v>
      </c>
      <c r="J21" s="60" t="n">
        <v>15</v>
      </c>
      <c r="K21" s="61" t="n">
        <v>154.631204577084</v>
      </c>
      <c r="L21" s="61" t="n">
        <v>76.0243003927958</v>
      </c>
      <c r="M21" s="62" t="n">
        <v>14.7058823529412</v>
      </c>
      <c r="N21" s="58"/>
      <c r="O21" s="59" t="s">
        <v>47</v>
      </c>
      <c r="P21" s="60" t="n">
        <v>19</v>
      </c>
      <c r="Q21" s="61" t="n">
        <v>214.495371415669</v>
      </c>
      <c r="R21" s="61" t="n">
        <v>79.3924503252702</v>
      </c>
      <c r="S21" s="61" t="n">
        <v>23.75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5</v>
      </c>
      <c r="E22" s="54" t="n">
        <v>26.9418</v>
      </c>
      <c r="F22" s="54" t="n">
        <v>21.5471700926973</v>
      </c>
      <c r="G22" s="55" t="n">
        <v>2.74725274725275</v>
      </c>
      <c r="H22" s="51" t="s">
        <v>50</v>
      </c>
      <c r="I22" s="52" t="s">
        <v>51</v>
      </c>
      <c r="J22" s="53" t="n">
        <v>1</v>
      </c>
      <c r="K22" s="54" t="n">
        <v>10.3087</v>
      </c>
      <c r="L22" s="54" t="n">
        <v>4.39024390243902</v>
      </c>
      <c r="M22" s="55" t="n">
        <v>0.980392156862745</v>
      </c>
      <c r="N22" s="51" t="s">
        <v>57</v>
      </c>
      <c r="O22" s="52" t="s">
        <v>58</v>
      </c>
      <c r="P22" s="53" t="n">
        <v>1</v>
      </c>
      <c r="Q22" s="54" t="n">
        <v>11.2892300745089</v>
      </c>
      <c r="R22" s="54" t="n">
        <v>3.13588850174216</v>
      </c>
      <c r="S22" s="56" t="n">
        <v>1.25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3</v>
      </c>
      <c r="E23" s="54" t="n">
        <v>16.165</v>
      </c>
      <c r="F23" s="54" t="n">
        <v>4.7808764940239</v>
      </c>
      <c r="G23" s="55" t="n">
        <v>1.64835164835165</v>
      </c>
      <c r="H23" s="51" t="s">
        <v>61</v>
      </c>
      <c r="I23" s="52" t="s">
        <v>62</v>
      </c>
      <c r="J23" s="53" t="n">
        <v>1</v>
      </c>
      <c r="K23" s="54" t="n">
        <v>10.3087</v>
      </c>
      <c r="L23" s="54" t="n">
        <v>3.96039603960396</v>
      </c>
      <c r="M23" s="55" t="n">
        <v>0.980392156862745</v>
      </c>
      <c r="N23" s="51" t="s">
        <v>50</v>
      </c>
      <c r="O23" s="52" t="s">
        <v>51</v>
      </c>
      <c r="P23" s="53" t="n">
        <v>1</v>
      </c>
      <c r="Q23" s="54" t="n">
        <v>11.2892300745089</v>
      </c>
      <c r="R23" s="54" t="n">
        <v>3.13588850174216</v>
      </c>
      <c r="S23" s="56" t="n">
        <v>1.25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2</v>
      </c>
      <c r="E24" s="54" t="n">
        <v>10.7767</v>
      </c>
      <c r="F24" s="54" t="n">
        <v>3.65853658536585</v>
      </c>
      <c r="G24" s="55" t="n">
        <v>1.0989010989011</v>
      </c>
      <c r="H24" s="51" t="s">
        <v>92</v>
      </c>
      <c r="I24" s="52" t="s">
        <v>93</v>
      </c>
      <c r="J24" s="53" t="n">
        <v>1</v>
      </c>
      <c r="K24" s="54" t="n">
        <v>10.3087</v>
      </c>
      <c r="L24" s="54" t="n">
        <v>8.04828973843058</v>
      </c>
      <c r="M24" s="55" t="n">
        <v>0.980392156862745</v>
      </c>
      <c r="N24" s="51" t="s">
        <v>89</v>
      </c>
      <c r="O24" s="52" t="s">
        <v>90</v>
      </c>
      <c r="P24" s="53" t="n">
        <v>1</v>
      </c>
      <c r="Q24" s="54" t="n">
        <v>11.2892300745089</v>
      </c>
      <c r="R24" s="54" t="n">
        <v>2.66666666666667</v>
      </c>
      <c r="S24" s="56" t="n">
        <v>1.25</v>
      </c>
    </row>
    <row r="25" s="28" customFormat="true" ht="32.1" hidden="false" customHeight="true" outlineLevel="0" collapsed="false">
      <c r="A25" s="50" t="n">
        <v>14</v>
      </c>
      <c r="B25" s="51" t="s">
        <v>78</v>
      </c>
      <c r="C25" s="52" t="s">
        <v>79</v>
      </c>
      <c r="D25" s="53" t="n">
        <v>2</v>
      </c>
      <c r="E25" s="54" t="n">
        <v>10.7767</v>
      </c>
      <c r="F25" s="54" t="n">
        <v>4.74548796219135</v>
      </c>
      <c r="G25" s="55" t="n">
        <v>1.0989010989011</v>
      </c>
      <c r="H25" s="51" t="s">
        <v>78</v>
      </c>
      <c r="I25" s="52" t="s">
        <v>79</v>
      </c>
      <c r="J25" s="53" t="n">
        <v>1</v>
      </c>
      <c r="K25" s="54" t="n">
        <v>10.3087</v>
      </c>
      <c r="L25" s="54" t="n">
        <v>6.51851851851852</v>
      </c>
      <c r="M25" s="55" t="n">
        <v>0.980392156862745</v>
      </c>
      <c r="N25" s="51" t="s">
        <v>41</v>
      </c>
      <c r="O25" s="52" t="s">
        <v>42</v>
      </c>
      <c r="P25" s="53" t="n">
        <v>1</v>
      </c>
      <c r="Q25" s="54" t="n">
        <v>11.2892300745089</v>
      </c>
      <c r="R25" s="54" t="n">
        <v>3.13588850174216</v>
      </c>
      <c r="S25" s="56" t="n">
        <v>1.25</v>
      </c>
    </row>
    <row r="26" s="28" customFormat="true" ht="32.1" hidden="false" customHeight="true" outlineLevel="0" collapsed="false">
      <c r="A26" s="57" t="n">
        <v>15</v>
      </c>
      <c r="B26" s="63" t="s">
        <v>57</v>
      </c>
      <c r="C26" s="59" t="s">
        <v>58</v>
      </c>
      <c r="D26" s="64" t="n">
        <v>1</v>
      </c>
      <c r="E26" s="61" t="n">
        <v>5.3883</v>
      </c>
      <c r="F26" s="61" t="n">
        <v>1.82926829268293</v>
      </c>
      <c r="G26" s="62" t="n">
        <v>0.54945054945055</v>
      </c>
      <c r="H26" s="63" t="s">
        <v>39</v>
      </c>
      <c r="I26" s="59" t="s">
        <v>40</v>
      </c>
      <c r="J26" s="65" t="n">
        <v>1</v>
      </c>
      <c r="K26" s="61" t="n">
        <v>10.3087</v>
      </c>
      <c r="L26" s="61" t="n">
        <v>4.39024390243902</v>
      </c>
      <c r="M26" s="62" t="n">
        <v>0.980392156862745</v>
      </c>
      <c r="N26" s="63" t="s">
        <v>78</v>
      </c>
      <c r="O26" s="59" t="s">
        <v>79</v>
      </c>
      <c r="P26" s="65" t="n">
        <v>1</v>
      </c>
      <c r="Q26" s="61" t="n">
        <v>11.2892300745089</v>
      </c>
      <c r="R26" s="61" t="n">
        <v>2.66666666666667</v>
      </c>
      <c r="S26" s="61" t="n">
        <v>1.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9</v>
      </c>
      <c r="E10" s="54" t="n">
        <v>1294.6967921092</v>
      </c>
      <c r="F10" s="54" t="n">
        <v>568.789425011139</v>
      </c>
      <c r="G10" s="55" t="n">
        <v>100</v>
      </c>
      <c r="H10" s="51" t="s">
        <v>23</v>
      </c>
      <c r="I10" s="52" t="s">
        <v>24</v>
      </c>
      <c r="J10" s="53" t="n">
        <v>202</v>
      </c>
      <c r="K10" s="54" t="n">
        <v>1360.4525862069</v>
      </c>
      <c r="L10" s="54" t="n">
        <v>699.659916483271</v>
      </c>
      <c r="M10" s="55" t="n">
        <v>100</v>
      </c>
      <c r="N10" s="51" t="s">
        <v>23</v>
      </c>
      <c r="O10" s="52" t="s">
        <v>24</v>
      </c>
      <c r="P10" s="53" t="n">
        <v>157</v>
      </c>
      <c r="Q10" s="54" t="n">
        <v>1218.89678195722</v>
      </c>
      <c r="R10" s="54" t="n">
        <v>429.44969909576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1</v>
      </c>
      <c r="E11" s="54" t="n">
        <v>364.2461</v>
      </c>
      <c r="F11" s="54" t="n">
        <v>170.83984979737</v>
      </c>
      <c r="G11" s="55" t="n">
        <v>28.133704735376</v>
      </c>
      <c r="H11" s="51" t="s">
        <v>25</v>
      </c>
      <c r="I11" s="52" t="s">
        <v>26</v>
      </c>
      <c r="J11" s="53" t="n">
        <v>66</v>
      </c>
      <c r="K11" s="54" t="n">
        <v>444.504310344828</v>
      </c>
      <c r="L11" s="54" t="n">
        <v>230.362440183348</v>
      </c>
      <c r="M11" s="55" t="n">
        <v>32.6732673267327</v>
      </c>
      <c r="N11" s="51" t="s">
        <v>25</v>
      </c>
      <c r="O11" s="52" t="s">
        <v>26</v>
      </c>
      <c r="P11" s="53" t="n">
        <v>35</v>
      </c>
      <c r="Q11" s="54" t="n">
        <v>271.7285</v>
      </c>
      <c r="R11" s="54" t="n">
        <v>102.839660543868</v>
      </c>
      <c r="S11" s="56" t="n">
        <v>22.292993630573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5</v>
      </c>
      <c r="E12" s="54" t="n">
        <v>162.2878</v>
      </c>
      <c r="F12" s="54" t="n">
        <v>67.361247207249</v>
      </c>
      <c r="G12" s="55" t="n">
        <v>12.5348189415042</v>
      </c>
      <c r="H12" s="51" t="s">
        <v>27</v>
      </c>
      <c r="I12" s="52" t="s">
        <v>28</v>
      </c>
      <c r="J12" s="53" t="n">
        <v>19</v>
      </c>
      <c r="K12" s="54" t="n">
        <v>127.963362068966</v>
      </c>
      <c r="L12" s="54" t="n">
        <v>60.975075449982</v>
      </c>
      <c r="M12" s="55" t="n">
        <v>9.40594059405941</v>
      </c>
      <c r="N12" s="51" t="s">
        <v>27</v>
      </c>
      <c r="O12" s="52" t="s">
        <v>28</v>
      </c>
      <c r="P12" s="53" t="n">
        <v>26</v>
      </c>
      <c r="Q12" s="54" t="n">
        <v>201.8555</v>
      </c>
      <c r="R12" s="54" t="n">
        <v>76.6823767456731</v>
      </c>
      <c r="S12" s="56" t="n">
        <v>16.560509554140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3</v>
      </c>
      <c r="E13" s="54" t="n">
        <v>119.0111</v>
      </c>
      <c r="F13" s="54" t="n">
        <v>35.1620479705739</v>
      </c>
      <c r="G13" s="55" t="n">
        <v>9.19220055710306</v>
      </c>
      <c r="H13" s="51" t="s">
        <v>29</v>
      </c>
      <c r="I13" s="52" t="s">
        <v>30</v>
      </c>
      <c r="J13" s="53" t="n">
        <v>16</v>
      </c>
      <c r="K13" s="54" t="n">
        <v>107.758620689655</v>
      </c>
      <c r="L13" s="54" t="n">
        <v>42.7374679065097</v>
      </c>
      <c r="M13" s="55" t="n">
        <v>7.92079207920792</v>
      </c>
      <c r="N13" s="51" t="s">
        <v>29</v>
      </c>
      <c r="O13" s="52" t="s">
        <v>30</v>
      </c>
      <c r="P13" s="53" t="n">
        <v>17</v>
      </c>
      <c r="Q13" s="54" t="n">
        <v>131.9824</v>
      </c>
      <c r="R13" s="54" t="n">
        <v>27.9569969880171</v>
      </c>
      <c r="S13" s="56" t="n">
        <v>10.82802547770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4</v>
      </c>
      <c r="E14" s="54" t="n">
        <v>86.5535</v>
      </c>
      <c r="F14" s="54" t="n">
        <v>32.4057520110061</v>
      </c>
      <c r="G14" s="55" t="n">
        <v>6.68523676880223</v>
      </c>
      <c r="H14" s="51" t="s">
        <v>31</v>
      </c>
      <c r="I14" s="52" t="s">
        <v>32</v>
      </c>
      <c r="J14" s="53" t="n">
        <v>15</v>
      </c>
      <c r="K14" s="54" t="n">
        <v>101.023706896552</v>
      </c>
      <c r="L14" s="54" t="n">
        <v>47.8206216563542</v>
      </c>
      <c r="M14" s="55" t="n">
        <v>7.42574257425743</v>
      </c>
      <c r="N14" s="51" t="s">
        <v>43</v>
      </c>
      <c r="O14" s="52" t="s">
        <v>44</v>
      </c>
      <c r="P14" s="53" t="n">
        <v>13</v>
      </c>
      <c r="Q14" s="54" t="n">
        <v>100.9277</v>
      </c>
      <c r="R14" s="54" t="n">
        <v>23.961439285764</v>
      </c>
      <c r="S14" s="56" t="n">
        <v>8.28025477707007</v>
      </c>
    </row>
    <row r="15" s="28" customFormat="true" ht="32.1" hidden="false" customHeight="true" outlineLevel="0" collapsed="false">
      <c r="A15" s="50" t="n">
        <v>5</v>
      </c>
      <c r="B15" s="51" t="s">
        <v>43</v>
      </c>
      <c r="C15" s="52" t="s">
        <v>44</v>
      </c>
      <c r="D15" s="53" t="n">
        <v>23</v>
      </c>
      <c r="E15" s="54" t="n">
        <v>82.9471</v>
      </c>
      <c r="F15" s="54" t="n">
        <v>25.9661143845506</v>
      </c>
      <c r="G15" s="55" t="n">
        <v>6.4066852367688</v>
      </c>
      <c r="H15" s="51" t="s">
        <v>41</v>
      </c>
      <c r="I15" s="52" t="s">
        <v>42</v>
      </c>
      <c r="J15" s="53" t="n">
        <v>13</v>
      </c>
      <c r="K15" s="54" t="n">
        <v>87.5538793103448</v>
      </c>
      <c r="L15" s="54" t="n">
        <v>36.5811888276629</v>
      </c>
      <c r="M15" s="55" t="n">
        <v>6.43564356435644</v>
      </c>
      <c r="N15" s="51" t="s">
        <v>31</v>
      </c>
      <c r="O15" s="52" t="s">
        <v>32</v>
      </c>
      <c r="P15" s="53" t="n">
        <v>9</v>
      </c>
      <c r="Q15" s="54" t="n">
        <v>69.873</v>
      </c>
      <c r="R15" s="54" t="n">
        <v>19.1016485417392</v>
      </c>
      <c r="S15" s="56" t="n">
        <v>5.73248407643312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19</v>
      </c>
      <c r="E16" s="54" t="n">
        <v>68.5215</v>
      </c>
      <c r="F16" s="54" t="n">
        <v>22.1585448376703</v>
      </c>
      <c r="G16" s="55" t="n">
        <v>5.2924791086351</v>
      </c>
      <c r="H16" s="51" t="s">
        <v>35</v>
      </c>
      <c r="I16" s="52" t="s">
        <v>36</v>
      </c>
      <c r="J16" s="53" t="n">
        <v>13</v>
      </c>
      <c r="K16" s="54" t="n">
        <v>87.5538793103448</v>
      </c>
      <c r="L16" s="54" t="n">
        <v>42.3098419020443</v>
      </c>
      <c r="M16" s="55" t="n">
        <v>6.43564356435644</v>
      </c>
      <c r="N16" s="51" t="s">
        <v>41</v>
      </c>
      <c r="O16" s="52" t="s">
        <v>42</v>
      </c>
      <c r="P16" s="53" t="n">
        <v>6</v>
      </c>
      <c r="Q16" s="54" t="n">
        <v>46.582</v>
      </c>
      <c r="R16" s="54" t="n">
        <v>9.5770995163384</v>
      </c>
      <c r="S16" s="56" t="n">
        <v>3.82165605095541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8</v>
      </c>
      <c r="E17" s="54" t="n">
        <v>64.9151</v>
      </c>
      <c r="F17" s="54" t="n">
        <v>31.9624592298858</v>
      </c>
      <c r="G17" s="55" t="n">
        <v>5.01392757660167</v>
      </c>
      <c r="H17" s="51" t="s">
        <v>43</v>
      </c>
      <c r="I17" s="52" t="s">
        <v>44</v>
      </c>
      <c r="J17" s="53" t="n">
        <v>10</v>
      </c>
      <c r="K17" s="54" t="n">
        <v>67.3491379310345</v>
      </c>
      <c r="L17" s="54" t="n">
        <v>27.4194971111165</v>
      </c>
      <c r="M17" s="55" t="n">
        <v>4.95049504950495</v>
      </c>
      <c r="N17" s="51" t="s">
        <v>39</v>
      </c>
      <c r="O17" s="52" t="s">
        <v>40</v>
      </c>
      <c r="P17" s="53" t="n">
        <v>5</v>
      </c>
      <c r="Q17" s="54" t="n">
        <v>38.8183</v>
      </c>
      <c r="R17" s="54" t="n">
        <v>8.12431501270644</v>
      </c>
      <c r="S17" s="56" t="n">
        <v>3.18471337579618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0</v>
      </c>
      <c r="E18" s="54" t="n">
        <v>36.0639</v>
      </c>
      <c r="F18" s="54" t="n">
        <v>21.9926679104259</v>
      </c>
      <c r="G18" s="55" t="n">
        <v>2.78551532033426</v>
      </c>
      <c r="H18" s="51" t="s">
        <v>37</v>
      </c>
      <c r="I18" s="52" t="s">
        <v>38</v>
      </c>
      <c r="J18" s="53" t="n">
        <v>8</v>
      </c>
      <c r="K18" s="54" t="n">
        <v>53.8793103448276</v>
      </c>
      <c r="L18" s="54" t="n">
        <v>33.3877570091088</v>
      </c>
      <c r="M18" s="55" t="n">
        <v>3.96039603960396</v>
      </c>
      <c r="N18" s="51" t="s">
        <v>35</v>
      </c>
      <c r="O18" s="52" t="s">
        <v>36</v>
      </c>
      <c r="P18" s="53" t="n">
        <v>5</v>
      </c>
      <c r="Q18" s="54" t="n">
        <v>38.8183</v>
      </c>
      <c r="R18" s="54" t="n">
        <v>22.6066500336953</v>
      </c>
      <c r="S18" s="56" t="n">
        <v>3.18471337579618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9</v>
      </c>
      <c r="E19" s="54" t="n">
        <v>32.4575</v>
      </c>
      <c r="F19" s="54" t="n">
        <v>15.9841061451603</v>
      </c>
      <c r="G19" s="55" t="n">
        <v>2.50696378830084</v>
      </c>
      <c r="H19" s="51" t="s">
        <v>33</v>
      </c>
      <c r="I19" s="52" t="s">
        <v>34</v>
      </c>
      <c r="J19" s="53" t="n">
        <v>5</v>
      </c>
      <c r="K19" s="54" t="n">
        <v>33.6745689655172</v>
      </c>
      <c r="L19" s="54" t="n">
        <v>17.5795301479212</v>
      </c>
      <c r="M19" s="55" t="n">
        <v>2.47524752475248</v>
      </c>
      <c r="N19" s="51" t="s">
        <v>33</v>
      </c>
      <c r="O19" s="52" t="s">
        <v>34</v>
      </c>
      <c r="P19" s="53" t="n">
        <v>4</v>
      </c>
      <c r="Q19" s="54" t="n">
        <v>31.0546</v>
      </c>
      <c r="R19" s="54" t="n">
        <v>14.8536003668953</v>
      </c>
      <c r="S19" s="56" t="n">
        <v>2.54777070063694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6</v>
      </c>
      <c r="E20" s="54" t="n">
        <v>21.6383</v>
      </c>
      <c r="F20" s="54" t="n">
        <v>14.2524123390745</v>
      </c>
      <c r="G20" s="55" t="n">
        <v>1.67130919220056</v>
      </c>
      <c r="H20" s="51" t="s">
        <v>48</v>
      </c>
      <c r="I20" s="52" t="s">
        <v>49</v>
      </c>
      <c r="J20" s="53" t="n">
        <v>3</v>
      </c>
      <c r="K20" s="54" t="n">
        <v>20.2047413793103</v>
      </c>
      <c r="L20" s="54" t="n">
        <v>8.19919639595763</v>
      </c>
      <c r="M20" s="55" t="n">
        <v>1.48514851485149</v>
      </c>
      <c r="N20" s="51" t="s">
        <v>45</v>
      </c>
      <c r="O20" s="52" t="s">
        <v>46</v>
      </c>
      <c r="P20" s="53" t="n">
        <v>3</v>
      </c>
      <c r="Q20" s="54" t="n">
        <v>23.291</v>
      </c>
      <c r="R20" s="54" t="n">
        <v>17.8478078223703</v>
      </c>
      <c r="S20" s="56" t="n">
        <v>1.9108280254777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1</v>
      </c>
      <c r="E21" s="61" t="n">
        <v>256.054240222154</v>
      </c>
      <c r="F21" s="61" t="n">
        <v>130.704223178172</v>
      </c>
      <c r="G21" s="62" t="n">
        <v>19.7771587743733</v>
      </c>
      <c r="H21" s="58"/>
      <c r="I21" s="59" t="s">
        <v>47</v>
      </c>
      <c r="J21" s="60" t="n">
        <v>34</v>
      </c>
      <c r="K21" s="61" t="n">
        <v>228.987068965517</v>
      </c>
      <c r="L21" s="61" t="n">
        <v>152.287299893265</v>
      </c>
      <c r="M21" s="62" t="n">
        <v>16.8316831683168</v>
      </c>
      <c r="N21" s="58"/>
      <c r="O21" s="59" t="s">
        <v>47</v>
      </c>
      <c r="P21" s="60" t="n">
        <v>34</v>
      </c>
      <c r="Q21" s="61" t="n">
        <v>263.964908194558</v>
      </c>
      <c r="R21" s="61" t="n">
        <v>105.898104238696</v>
      </c>
      <c r="S21" s="61" t="n">
        <v>21.656050955414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5</v>
      </c>
      <c r="E22" s="54" t="n">
        <v>18.0319</v>
      </c>
      <c r="F22" s="54" t="n">
        <v>4.9827992614811</v>
      </c>
      <c r="G22" s="55" t="n">
        <v>1.39275766016713</v>
      </c>
      <c r="H22" s="51" t="s">
        <v>50</v>
      </c>
      <c r="I22" s="52" t="s">
        <v>51</v>
      </c>
      <c r="J22" s="53" t="n">
        <v>3</v>
      </c>
      <c r="K22" s="54" t="n">
        <v>20.2047413793103</v>
      </c>
      <c r="L22" s="54" t="n">
        <v>7.27947572928145</v>
      </c>
      <c r="M22" s="55" t="n">
        <v>1.48514851485149</v>
      </c>
      <c r="N22" s="51" t="s">
        <v>92</v>
      </c>
      <c r="O22" s="52" t="s">
        <v>93</v>
      </c>
      <c r="P22" s="53" t="n">
        <v>2</v>
      </c>
      <c r="Q22" s="54" t="n">
        <v>15.5273</v>
      </c>
      <c r="R22" s="54" t="n">
        <v>7.31176435795824</v>
      </c>
      <c r="S22" s="56" t="n">
        <v>1.27388535031847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4</v>
      </c>
      <c r="E23" s="54" t="n">
        <v>14.4255</v>
      </c>
      <c r="F23" s="54" t="n">
        <v>4.02738524874225</v>
      </c>
      <c r="G23" s="55" t="n">
        <v>1.1142061281337</v>
      </c>
      <c r="H23" s="51" t="s">
        <v>45</v>
      </c>
      <c r="I23" s="52" t="s">
        <v>46</v>
      </c>
      <c r="J23" s="53" t="n">
        <v>3</v>
      </c>
      <c r="K23" s="54" t="n">
        <v>20.2047413793103</v>
      </c>
      <c r="L23" s="54" t="n">
        <v>10.7230856692076</v>
      </c>
      <c r="M23" s="55" t="n">
        <v>1.48514851485149</v>
      </c>
      <c r="N23" s="51" t="s">
        <v>37</v>
      </c>
      <c r="O23" s="52" t="s">
        <v>38</v>
      </c>
      <c r="P23" s="53" t="n">
        <v>2</v>
      </c>
      <c r="Q23" s="54" t="n">
        <v>15.5273</v>
      </c>
      <c r="R23" s="54" t="n">
        <v>7.99024730059213</v>
      </c>
      <c r="S23" s="56" t="n">
        <v>1.27388535031847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3</v>
      </c>
      <c r="E24" s="54" t="n">
        <v>10.8191</v>
      </c>
      <c r="F24" s="54" t="n">
        <v>2.78468230542178</v>
      </c>
      <c r="G24" s="55" t="n">
        <v>0.835654596100279</v>
      </c>
      <c r="H24" s="51" t="s">
        <v>70</v>
      </c>
      <c r="I24" s="52" t="s">
        <v>71</v>
      </c>
      <c r="J24" s="53" t="n">
        <v>2</v>
      </c>
      <c r="K24" s="54" t="n">
        <v>13.4698275862069</v>
      </c>
      <c r="L24" s="54" t="n">
        <v>5.03508670185003</v>
      </c>
      <c r="M24" s="55" t="n">
        <v>0.99009900990099</v>
      </c>
      <c r="N24" s="51" t="s">
        <v>84</v>
      </c>
      <c r="O24" s="52" t="s">
        <v>85</v>
      </c>
      <c r="P24" s="53" t="n">
        <v>2</v>
      </c>
      <c r="Q24" s="54" t="n">
        <v>15.5273</v>
      </c>
      <c r="R24" s="54" t="n">
        <v>2.90556900726392</v>
      </c>
      <c r="S24" s="56" t="n">
        <v>1.27388535031847</v>
      </c>
    </row>
    <row r="25" s="28" customFormat="true" ht="32.1" hidden="false" customHeight="true" outlineLevel="0" collapsed="false">
      <c r="A25" s="50" t="n">
        <v>14</v>
      </c>
      <c r="B25" s="51" t="s">
        <v>70</v>
      </c>
      <c r="C25" s="52" t="s">
        <v>71</v>
      </c>
      <c r="D25" s="53" t="n">
        <v>2</v>
      </c>
      <c r="E25" s="54" t="n">
        <v>7.2127</v>
      </c>
      <c r="F25" s="54" t="n">
        <v>1.87004815908032</v>
      </c>
      <c r="G25" s="55" t="n">
        <v>0.557103064066852</v>
      </c>
      <c r="H25" s="51" t="s">
        <v>95</v>
      </c>
      <c r="I25" s="52" t="s">
        <v>96</v>
      </c>
      <c r="J25" s="53" t="n">
        <v>1</v>
      </c>
      <c r="K25" s="54" t="n">
        <v>6.73491379310345</v>
      </c>
      <c r="L25" s="54" t="n">
        <v>22.0858895705521</v>
      </c>
      <c r="M25" s="55" t="n">
        <v>0.495049504950495</v>
      </c>
      <c r="N25" s="51" t="s">
        <v>52</v>
      </c>
      <c r="O25" s="52" t="s">
        <v>53</v>
      </c>
      <c r="P25" s="53" t="n">
        <v>2</v>
      </c>
      <c r="Q25" s="54" t="n">
        <v>15.5273</v>
      </c>
      <c r="R25" s="54" t="n">
        <v>2.90556900726392</v>
      </c>
      <c r="S25" s="56" t="n">
        <v>1.27388535031847</v>
      </c>
    </row>
    <row r="26" s="28" customFormat="true" ht="32.1" hidden="false" customHeight="true" outlineLevel="0" collapsed="false">
      <c r="A26" s="57" t="n">
        <v>15</v>
      </c>
      <c r="B26" s="63" t="s">
        <v>92</v>
      </c>
      <c r="C26" s="59" t="s">
        <v>93</v>
      </c>
      <c r="D26" s="64" t="n">
        <v>2</v>
      </c>
      <c r="E26" s="61" t="n">
        <v>7.2127</v>
      </c>
      <c r="F26" s="61" t="n">
        <v>3.24551836220161</v>
      </c>
      <c r="G26" s="62" t="n">
        <v>0.557103064066852</v>
      </c>
      <c r="H26" s="63" t="s">
        <v>64</v>
      </c>
      <c r="I26" s="59" t="s">
        <v>65</v>
      </c>
      <c r="J26" s="65" t="n">
        <v>1</v>
      </c>
      <c r="K26" s="61" t="n">
        <v>6.73491379310345</v>
      </c>
      <c r="L26" s="61" t="n">
        <v>4.01636296020826</v>
      </c>
      <c r="M26" s="62" t="n">
        <v>0.495049504950495</v>
      </c>
      <c r="N26" s="63" t="s">
        <v>48</v>
      </c>
      <c r="O26" s="59" t="s">
        <v>49</v>
      </c>
      <c r="P26" s="65" t="n">
        <v>1</v>
      </c>
      <c r="Q26" s="61" t="n">
        <v>7.7636</v>
      </c>
      <c r="R26" s="61" t="n">
        <v>1.54373927958834</v>
      </c>
      <c r="S26" s="61" t="n">
        <v>0.63694267515923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06</v>
      </c>
      <c r="E10" s="54" t="n">
        <v>1210.63459408134</v>
      </c>
      <c r="F10" s="54" t="n">
        <v>551.727291677339</v>
      </c>
      <c r="G10" s="55" t="n">
        <v>100</v>
      </c>
      <c r="H10" s="51" t="s">
        <v>23</v>
      </c>
      <c r="I10" s="52" t="s">
        <v>24</v>
      </c>
      <c r="J10" s="53" t="n">
        <v>183</v>
      </c>
      <c r="K10" s="54" t="n">
        <v>1367.96860399925</v>
      </c>
      <c r="L10" s="54" t="n">
        <v>774.628536264536</v>
      </c>
      <c r="M10" s="55" t="n">
        <v>100</v>
      </c>
      <c r="N10" s="51" t="s">
        <v>23</v>
      </c>
      <c r="O10" s="52" t="s">
        <v>24</v>
      </c>
      <c r="P10" s="53" t="n">
        <v>123</v>
      </c>
      <c r="Q10" s="54" t="n">
        <v>1033.74374921209</v>
      </c>
      <c r="R10" s="54" t="n">
        <v>358.80076590129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5</v>
      </c>
      <c r="E11" s="54" t="n">
        <v>296.724165216015</v>
      </c>
      <c r="F11" s="54" t="n">
        <v>143.033135310168</v>
      </c>
      <c r="G11" s="55" t="n">
        <v>24.5098039215686</v>
      </c>
      <c r="H11" s="51" t="s">
        <v>25</v>
      </c>
      <c r="I11" s="52" t="s">
        <v>26</v>
      </c>
      <c r="J11" s="53" t="n">
        <v>44</v>
      </c>
      <c r="K11" s="54" t="n">
        <v>328.9104</v>
      </c>
      <c r="L11" s="54" t="n">
        <v>174.679378549187</v>
      </c>
      <c r="M11" s="55" t="n">
        <v>24.0437158469945</v>
      </c>
      <c r="N11" s="51" t="s">
        <v>25</v>
      </c>
      <c r="O11" s="52" t="s">
        <v>26</v>
      </c>
      <c r="P11" s="53" t="n">
        <v>31</v>
      </c>
      <c r="Q11" s="54" t="n">
        <v>260.537</v>
      </c>
      <c r="R11" s="54" t="n">
        <v>113.786441776271</v>
      </c>
      <c r="S11" s="56" t="n">
        <v>25.203252032520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9</v>
      </c>
      <c r="E12" s="54" t="n">
        <v>154.296565912328</v>
      </c>
      <c r="F12" s="54" t="n">
        <v>75.816532730067</v>
      </c>
      <c r="G12" s="55" t="n">
        <v>12.7450980392157</v>
      </c>
      <c r="H12" s="51" t="s">
        <v>27</v>
      </c>
      <c r="I12" s="52" t="s">
        <v>28</v>
      </c>
      <c r="J12" s="53" t="n">
        <v>21</v>
      </c>
      <c r="K12" s="54" t="n">
        <v>156.98</v>
      </c>
      <c r="L12" s="54" t="n">
        <v>103.496484921416</v>
      </c>
      <c r="M12" s="55" t="n">
        <v>11.4754098360656</v>
      </c>
      <c r="N12" s="51" t="s">
        <v>27</v>
      </c>
      <c r="O12" s="52" t="s">
        <v>28</v>
      </c>
      <c r="P12" s="53" t="n">
        <v>18</v>
      </c>
      <c r="Q12" s="54" t="n">
        <v>151.2795</v>
      </c>
      <c r="R12" s="54" t="n">
        <v>45.4719471635417</v>
      </c>
      <c r="S12" s="56" t="n">
        <v>14.634146341463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6</v>
      </c>
      <c r="E13" s="54" t="n">
        <v>142.427599303687</v>
      </c>
      <c r="F13" s="54" t="n">
        <v>47.1270841781173</v>
      </c>
      <c r="G13" s="55" t="n">
        <v>11.7647058823529</v>
      </c>
      <c r="H13" s="51" t="s">
        <v>29</v>
      </c>
      <c r="I13" s="52" t="s">
        <v>30</v>
      </c>
      <c r="J13" s="53" t="n">
        <v>18</v>
      </c>
      <c r="K13" s="54" t="n">
        <v>134.5542</v>
      </c>
      <c r="L13" s="54" t="n">
        <v>67.489549797754</v>
      </c>
      <c r="M13" s="55" t="n">
        <v>9.83606557377049</v>
      </c>
      <c r="N13" s="51" t="s">
        <v>29</v>
      </c>
      <c r="O13" s="52" t="s">
        <v>30</v>
      </c>
      <c r="P13" s="53" t="n">
        <v>18</v>
      </c>
      <c r="Q13" s="54" t="n">
        <v>151.2795</v>
      </c>
      <c r="R13" s="54" t="n">
        <v>37.1851831782507</v>
      </c>
      <c r="S13" s="56" t="n">
        <v>14.634146341463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0</v>
      </c>
      <c r="E14" s="54" t="n">
        <v>79.1264440576041</v>
      </c>
      <c r="F14" s="54" t="n">
        <v>29.2595777078287</v>
      </c>
      <c r="G14" s="55" t="n">
        <v>6.5359477124183</v>
      </c>
      <c r="H14" s="51" t="s">
        <v>35</v>
      </c>
      <c r="I14" s="52" t="s">
        <v>36</v>
      </c>
      <c r="J14" s="53" t="n">
        <v>17</v>
      </c>
      <c r="K14" s="54" t="n">
        <v>127.079</v>
      </c>
      <c r="L14" s="54" t="n">
        <v>106.62280468975</v>
      </c>
      <c r="M14" s="55" t="n">
        <v>9.2896174863388</v>
      </c>
      <c r="N14" s="51" t="s">
        <v>31</v>
      </c>
      <c r="O14" s="52" t="s">
        <v>32</v>
      </c>
      <c r="P14" s="53" t="n">
        <v>10</v>
      </c>
      <c r="Q14" s="54" t="n">
        <v>84.0442</v>
      </c>
      <c r="R14" s="54" t="n">
        <v>23.1699673875337</v>
      </c>
      <c r="S14" s="56" t="n">
        <v>8.13008130081301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9</v>
      </c>
      <c r="E15" s="54" t="n">
        <v>75.1701218547239</v>
      </c>
      <c r="F15" s="54" t="n">
        <v>62.253488093146</v>
      </c>
      <c r="G15" s="55" t="n">
        <v>6.20915032679739</v>
      </c>
      <c r="H15" s="51" t="s">
        <v>31</v>
      </c>
      <c r="I15" s="52" t="s">
        <v>32</v>
      </c>
      <c r="J15" s="53" t="n">
        <v>10</v>
      </c>
      <c r="K15" s="54" t="n">
        <v>74.7523</v>
      </c>
      <c r="L15" s="54" t="n">
        <v>36.6530240560425</v>
      </c>
      <c r="M15" s="55" t="n">
        <v>5.46448087431694</v>
      </c>
      <c r="N15" s="51" t="s">
        <v>41</v>
      </c>
      <c r="O15" s="52" t="s">
        <v>42</v>
      </c>
      <c r="P15" s="53" t="n">
        <v>5</v>
      </c>
      <c r="Q15" s="54" t="n">
        <v>42.0221</v>
      </c>
      <c r="R15" s="54" t="n">
        <v>12.9528470073122</v>
      </c>
      <c r="S15" s="56" t="n">
        <v>4.0650406504065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3</v>
      </c>
      <c r="E16" s="54" t="n">
        <v>51.4321886374426</v>
      </c>
      <c r="F16" s="54" t="n">
        <v>29.057795671525</v>
      </c>
      <c r="G16" s="55" t="n">
        <v>4.2483660130719</v>
      </c>
      <c r="H16" s="51" t="s">
        <v>37</v>
      </c>
      <c r="I16" s="52" t="s">
        <v>38</v>
      </c>
      <c r="J16" s="53" t="n">
        <v>10</v>
      </c>
      <c r="K16" s="54" t="n">
        <v>74.7523</v>
      </c>
      <c r="L16" s="54" t="n">
        <v>46.5490447396707</v>
      </c>
      <c r="M16" s="55" t="n">
        <v>5.46448087431694</v>
      </c>
      <c r="N16" s="51" t="s">
        <v>33</v>
      </c>
      <c r="O16" s="52" t="s">
        <v>34</v>
      </c>
      <c r="P16" s="53" t="n">
        <v>4</v>
      </c>
      <c r="Q16" s="54" t="n">
        <v>33.6176</v>
      </c>
      <c r="R16" s="54" t="n">
        <v>9.65329663495237</v>
      </c>
      <c r="S16" s="56" t="n">
        <v>3.2520325203252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2</v>
      </c>
      <c r="E17" s="54" t="n">
        <v>47.4758664345624</v>
      </c>
      <c r="F17" s="54" t="n">
        <v>17.1609901958501</v>
      </c>
      <c r="G17" s="55" t="n">
        <v>3.92156862745098</v>
      </c>
      <c r="H17" s="51" t="s">
        <v>41</v>
      </c>
      <c r="I17" s="52" t="s">
        <v>42</v>
      </c>
      <c r="J17" s="53" t="n">
        <v>7</v>
      </c>
      <c r="K17" s="54" t="n">
        <v>52.3266</v>
      </c>
      <c r="L17" s="54" t="n">
        <v>25.7478734836792</v>
      </c>
      <c r="M17" s="55" t="n">
        <v>3.82513661202186</v>
      </c>
      <c r="N17" s="51" t="s">
        <v>48</v>
      </c>
      <c r="O17" s="52" t="s">
        <v>49</v>
      </c>
      <c r="P17" s="53" t="n">
        <v>3</v>
      </c>
      <c r="Q17" s="54" t="n">
        <v>25.2132</v>
      </c>
      <c r="R17" s="54" t="n">
        <v>11.9204619986882</v>
      </c>
      <c r="S17" s="56" t="n">
        <v>2.4390243902439</v>
      </c>
    </row>
    <row r="18" s="28" customFormat="true" ht="32.1" hidden="false" customHeight="true" outlineLevel="0" collapsed="false">
      <c r="A18" s="50" t="n">
        <v>8</v>
      </c>
      <c r="B18" s="51" t="s">
        <v>48</v>
      </c>
      <c r="C18" s="52" t="s">
        <v>49</v>
      </c>
      <c r="D18" s="53" t="n">
        <v>9</v>
      </c>
      <c r="E18" s="54" t="n">
        <v>35.6068998259218</v>
      </c>
      <c r="F18" s="54" t="n">
        <v>13.7979130434554</v>
      </c>
      <c r="G18" s="55" t="n">
        <v>2.94117647058824</v>
      </c>
      <c r="H18" s="51" t="s">
        <v>48</v>
      </c>
      <c r="I18" s="52" t="s">
        <v>49</v>
      </c>
      <c r="J18" s="53" t="n">
        <v>6</v>
      </c>
      <c r="K18" s="54" t="n">
        <v>44.8514</v>
      </c>
      <c r="L18" s="54" t="n">
        <v>21.7355282112048</v>
      </c>
      <c r="M18" s="55" t="n">
        <v>3.27868852459016</v>
      </c>
      <c r="N18" s="51" t="s">
        <v>43</v>
      </c>
      <c r="O18" s="52" t="s">
        <v>44</v>
      </c>
      <c r="P18" s="53" t="n">
        <v>3</v>
      </c>
      <c r="Q18" s="54" t="n">
        <v>25.2132</v>
      </c>
      <c r="R18" s="54" t="n">
        <v>7.64187907723627</v>
      </c>
      <c r="S18" s="56" t="n">
        <v>2.4390243902439</v>
      </c>
    </row>
    <row r="19" s="28" customFormat="true" ht="32.1" hidden="false" customHeight="true" outlineLevel="0" collapsed="false">
      <c r="A19" s="50" t="n">
        <v>9</v>
      </c>
      <c r="B19" s="51" t="s">
        <v>52</v>
      </c>
      <c r="C19" s="52" t="s">
        <v>53</v>
      </c>
      <c r="D19" s="53" t="n">
        <v>8</v>
      </c>
      <c r="E19" s="54" t="n">
        <v>31.6505776230416</v>
      </c>
      <c r="F19" s="54" t="n">
        <v>9.23696197075471</v>
      </c>
      <c r="G19" s="55" t="n">
        <v>2.61437908496732</v>
      </c>
      <c r="H19" s="51" t="s">
        <v>39</v>
      </c>
      <c r="I19" s="52" t="s">
        <v>40</v>
      </c>
      <c r="J19" s="53" t="n">
        <v>5</v>
      </c>
      <c r="K19" s="54" t="n">
        <v>37.3761</v>
      </c>
      <c r="L19" s="54" t="n">
        <v>18.27403950635</v>
      </c>
      <c r="M19" s="55" t="n">
        <v>2.73224043715847</v>
      </c>
      <c r="N19" s="51" t="s">
        <v>37</v>
      </c>
      <c r="O19" s="52" t="s">
        <v>38</v>
      </c>
      <c r="P19" s="53" t="n">
        <v>3</v>
      </c>
      <c r="Q19" s="54" t="n">
        <v>25.2132</v>
      </c>
      <c r="R19" s="54" t="n">
        <v>6.47700172479281</v>
      </c>
      <c r="S19" s="56" t="n">
        <v>2.4390243902439</v>
      </c>
    </row>
    <row r="20" s="28" customFormat="true" ht="32.1" hidden="false" customHeight="true" outlineLevel="0" collapsed="false">
      <c r="A20" s="50" t="n">
        <v>10</v>
      </c>
      <c r="B20" s="51" t="s">
        <v>33</v>
      </c>
      <c r="C20" s="52" t="s">
        <v>34</v>
      </c>
      <c r="D20" s="53" t="n">
        <v>5</v>
      </c>
      <c r="E20" s="54" t="n">
        <v>19.781611014401</v>
      </c>
      <c r="F20" s="54" t="n">
        <v>6.77509409788616</v>
      </c>
      <c r="G20" s="55" t="n">
        <v>1.63398692810458</v>
      </c>
      <c r="H20" s="51" t="s">
        <v>52</v>
      </c>
      <c r="I20" s="52" t="s">
        <v>53</v>
      </c>
      <c r="J20" s="53" t="n">
        <v>5</v>
      </c>
      <c r="K20" s="54" t="n">
        <v>37.3761</v>
      </c>
      <c r="L20" s="54" t="n">
        <v>17.8369606500397</v>
      </c>
      <c r="M20" s="55" t="n">
        <v>2.73224043715847</v>
      </c>
      <c r="N20" s="51" t="s">
        <v>52</v>
      </c>
      <c r="O20" s="52" t="s">
        <v>53</v>
      </c>
      <c r="P20" s="53" t="n">
        <v>3</v>
      </c>
      <c r="Q20" s="54" t="n">
        <v>25.2132</v>
      </c>
      <c r="R20" s="54" t="n">
        <v>5.49131688242143</v>
      </c>
      <c r="S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0</v>
      </c>
      <c r="E21" s="61" t="n">
        <v>276.942554201614</v>
      </c>
      <c r="F21" s="61" t="n">
        <v>118.208718678541</v>
      </c>
      <c r="G21" s="62" t="n">
        <v>22.8758169934641</v>
      </c>
      <c r="H21" s="58"/>
      <c r="I21" s="59" t="s">
        <v>47</v>
      </c>
      <c r="J21" s="60" t="n">
        <v>40</v>
      </c>
      <c r="K21" s="61" t="n">
        <v>299.009530928798</v>
      </c>
      <c r="L21" s="61" t="n">
        <v>155.543847659443</v>
      </c>
      <c r="M21" s="62" t="n">
        <v>21.8579234972678</v>
      </c>
      <c r="N21" s="58"/>
      <c r="O21" s="59" t="s">
        <v>47</v>
      </c>
      <c r="P21" s="60" t="n">
        <v>25</v>
      </c>
      <c r="Q21" s="61" t="n">
        <v>210.110518132538</v>
      </c>
      <c r="R21" s="61" t="n">
        <v>85.0504230702949</v>
      </c>
      <c r="S21" s="61" t="n">
        <v>20.3252032520325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5</v>
      </c>
      <c r="E22" s="54" t="n">
        <v>19.781611014401</v>
      </c>
      <c r="F22" s="54" t="n">
        <v>6.79520719527631</v>
      </c>
      <c r="G22" s="55" t="n">
        <v>1.63398692810458</v>
      </c>
      <c r="H22" s="51" t="s">
        <v>45</v>
      </c>
      <c r="I22" s="52" t="s">
        <v>46</v>
      </c>
      <c r="J22" s="53" t="n">
        <v>3</v>
      </c>
      <c r="K22" s="54" t="n">
        <v>22.4257</v>
      </c>
      <c r="L22" s="54" t="n">
        <v>17.3716971654398</v>
      </c>
      <c r="M22" s="55" t="n">
        <v>1.63934426229508</v>
      </c>
      <c r="N22" s="51" t="s">
        <v>35</v>
      </c>
      <c r="O22" s="52" t="s">
        <v>36</v>
      </c>
      <c r="P22" s="53" t="n">
        <v>2</v>
      </c>
      <c r="Q22" s="54" t="n">
        <v>16.8088</v>
      </c>
      <c r="R22" s="54" t="n">
        <v>16.4430449069003</v>
      </c>
      <c r="S22" s="56" t="n">
        <v>1.6260162601626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4</v>
      </c>
      <c r="E23" s="54" t="n">
        <v>15.8252888115208</v>
      </c>
      <c r="F23" s="54" t="n">
        <v>5.70557538130862</v>
      </c>
      <c r="G23" s="55" t="n">
        <v>1.30718954248366</v>
      </c>
      <c r="H23" s="51" t="s">
        <v>64</v>
      </c>
      <c r="I23" s="52" t="s">
        <v>65</v>
      </c>
      <c r="J23" s="53" t="n">
        <v>2</v>
      </c>
      <c r="K23" s="54" t="n">
        <v>14.9504</v>
      </c>
      <c r="L23" s="54" t="n">
        <v>6.56460902723487</v>
      </c>
      <c r="M23" s="55" t="n">
        <v>1.09289617486339</v>
      </c>
      <c r="N23" s="51" t="s">
        <v>57</v>
      </c>
      <c r="O23" s="52" t="s">
        <v>58</v>
      </c>
      <c r="P23" s="53" t="n">
        <v>1</v>
      </c>
      <c r="Q23" s="54" t="n">
        <v>8.4044</v>
      </c>
      <c r="R23" s="54" t="n">
        <v>2.48756218905473</v>
      </c>
      <c r="S23" s="56" t="n">
        <v>0.813008130081301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4</v>
      </c>
      <c r="E24" s="54" t="n">
        <v>15.8252888115208</v>
      </c>
      <c r="F24" s="54" t="n">
        <v>12.6335338637328</v>
      </c>
      <c r="G24" s="55" t="n">
        <v>1.30718954248366</v>
      </c>
      <c r="H24" s="51" t="s">
        <v>75</v>
      </c>
      <c r="I24" s="52" t="s">
        <v>76</v>
      </c>
      <c r="J24" s="53" t="n">
        <v>1</v>
      </c>
      <c r="K24" s="54" t="n">
        <v>7.4752</v>
      </c>
      <c r="L24" s="54" t="n">
        <v>3.71517027863777</v>
      </c>
      <c r="M24" s="55" t="n">
        <v>0.546448087431694</v>
      </c>
      <c r="N24" s="51" t="s">
        <v>72</v>
      </c>
      <c r="O24" s="52" t="s">
        <v>73</v>
      </c>
      <c r="P24" s="53" t="n">
        <v>1</v>
      </c>
      <c r="Q24" s="54" t="n">
        <v>8.4044</v>
      </c>
      <c r="R24" s="54" t="n">
        <v>1.50187734668335</v>
      </c>
      <c r="S24" s="56" t="n">
        <v>0.813008130081301</v>
      </c>
    </row>
    <row r="25" s="28" customFormat="true" ht="32.1" hidden="false" customHeight="true" outlineLevel="0" collapsed="false">
      <c r="A25" s="50" t="n">
        <v>14</v>
      </c>
      <c r="B25" s="51" t="s">
        <v>57</v>
      </c>
      <c r="C25" s="52" t="s">
        <v>58</v>
      </c>
      <c r="D25" s="53" t="n">
        <v>2</v>
      </c>
      <c r="E25" s="54" t="n">
        <v>7.91264440576041</v>
      </c>
      <c r="F25" s="54" t="n">
        <v>3.39296274207914</v>
      </c>
      <c r="G25" s="55" t="n">
        <v>0.65359477124183</v>
      </c>
      <c r="H25" s="51" t="s">
        <v>70</v>
      </c>
      <c r="I25" s="52" t="s">
        <v>71</v>
      </c>
      <c r="J25" s="53" t="n">
        <v>1</v>
      </c>
      <c r="K25" s="54" t="n">
        <v>7.4752</v>
      </c>
      <c r="L25" s="54" t="n">
        <v>3.3457249070632</v>
      </c>
      <c r="M25" s="55" t="n">
        <v>0.546448087431694</v>
      </c>
      <c r="N25" s="51" t="s">
        <v>61</v>
      </c>
      <c r="O25" s="52" t="s">
        <v>62</v>
      </c>
      <c r="P25" s="53" t="n">
        <v>1</v>
      </c>
      <c r="Q25" s="54" t="n">
        <v>8.4044</v>
      </c>
      <c r="R25" s="54" t="n">
        <v>2.48756218905473</v>
      </c>
      <c r="S25" s="56" t="n">
        <v>0.813008130081301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2</v>
      </c>
      <c r="E26" s="61" t="n">
        <v>7.91264440576041</v>
      </c>
      <c r="F26" s="61" t="n">
        <v>2.47269925914068</v>
      </c>
      <c r="G26" s="62" t="n">
        <v>0.65359477124183</v>
      </c>
      <c r="H26" s="63" t="s">
        <v>57</v>
      </c>
      <c r="I26" s="59" t="s">
        <v>58</v>
      </c>
      <c r="J26" s="65" t="n">
        <v>1</v>
      </c>
      <c r="K26" s="61" t="n">
        <v>7.4752</v>
      </c>
      <c r="L26" s="61" t="n">
        <v>3.81246780010304</v>
      </c>
      <c r="M26" s="62" t="n">
        <v>0.546448087431694</v>
      </c>
      <c r="N26" s="63" t="s">
        <v>86</v>
      </c>
      <c r="O26" s="59" t="s">
        <v>87</v>
      </c>
      <c r="P26" s="65" t="n">
        <v>1</v>
      </c>
      <c r="Q26" s="61" t="n">
        <v>8.4044</v>
      </c>
      <c r="R26" s="61" t="n">
        <v>1.50187734668335</v>
      </c>
      <c r="S26" s="61" t="n">
        <v>0.81300813008130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3</v>
      </c>
      <c r="E10" s="54" t="n">
        <v>786.839934912957</v>
      </c>
      <c r="F10" s="54" t="n">
        <v>575.060312530904</v>
      </c>
      <c r="G10" s="55" t="n">
        <v>100</v>
      </c>
      <c r="H10" s="51" t="s">
        <v>23</v>
      </c>
      <c r="I10" s="52" t="s">
        <v>24</v>
      </c>
      <c r="J10" s="53" t="n">
        <v>203</v>
      </c>
      <c r="K10" s="54" t="n">
        <v>897.019509069618</v>
      </c>
      <c r="L10" s="54" t="n">
        <v>762.428191428597</v>
      </c>
      <c r="M10" s="55" t="n">
        <v>100</v>
      </c>
      <c r="N10" s="51" t="s">
        <v>23</v>
      </c>
      <c r="O10" s="52" t="s">
        <v>24</v>
      </c>
      <c r="P10" s="53" t="n">
        <v>150</v>
      </c>
      <c r="Q10" s="54" t="n">
        <v>674.687956819971</v>
      </c>
      <c r="R10" s="54" t="n">
        <v>407.35418940257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9</v>
      </c>
      <c r="E11" s="54" t="n">
        <v>265.25198938992</v>
      </c>
      <c r="F11" s="54" t="n">
        <v>199.160234832603</v>
      </c>
      <c r="G11" s="55" t="n">
        <v>33.7110481586402</v>
      </c>
      <c r="H11" s="51" t="s">
        <v>25</v>
      </c>
      <c r="I11" s="52" t="s">
        <v>26</v>
      </c>
      <c r="J11" s="53" t="n">
        <v>70</v>
      </c>
      <c r="K11" s="54" t="n">
        <v>309.317</v>
      </c>
      <c r="L11" s="54" t="n">
        <v>260.72830159127</v>
      </c>
      <c r="M11" s="55" t="n">
        <v>34.4827586206897</v>
      </c>
      <c r="N11" s="51" t="s">
        <v>25</v>
      </c>
      <c r="O11" s="52" t="s">
        <v>26</v>
      </c>
      <c r="P11" s="53" t="n">
        <v>49</v>
      </c>
      <c r="Q11" s="54" t="n">
        <v>220.398</v>
      </c>
      <c r="R11" s="54" t="n">
        <v>148.849711654816</v>
      </c>
      <c r="S11" s="56" t="n">
        <v>32.666666666666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5</v>
      </c>
      <c r="E12" s="54" t="n">
        <v>78.0152909970354</v>
      </c>
      <c r="F12" s="54" t="n">
        <v>53.4720079583532</v>
      </c>
      <c r="G12" s="55" t="n">
        <v>9.91501416430595</v>
      </c>
      <c r="H12" s="51" t="s">
        <v>27</v>
      </c>
      <c r="I12" s="52" t="s">
        <v>28</v>
      </c>
      <c r="J12" s="53" t="n">
        <v>22</v>
      </c>
      <c r="K12" s="54" t="n">
        <v>97.2139</v>
      </c>
      <c r="L12" s="54" t="n">
        <v>79.8012533303643</v>
      </c>
      <c r="M12" s="55" t="n">
        <v>10.8374384236453</v>
      </c>
      <c r="N12" s="51" t="s">
        <v>33</v>
      </c>
      <c r="O12" s="52" t="s">
        <v>34</v>
      </c>
      <c r="P12" s="53" t="n">
        <v>13</v>
      </c>
      <c r="Q12" s="54" t="n">
        <v>58.4729</v>
      </c>
      <c r="R12" s="54" t="n">
        <v>30.0014812476033</v>
      </c>
      <c r="S12" s="56" t="n">
        <v>8.66666666666667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26</v>
      </c>
      <c r="E13" s="54" t="n">
        <v>57.9542161692263</v>
      </c>
      <c r="F13" s="54" t="n">
        <v>39.9722385807889</v>
      </c>
      <c r="G13" s="55" t="n">
        <v>7.36543909348442</v>
      </c>
      <c r="H13" s="51" t="s">
        <v>35</v>
      </c>
      <c r="I13" s="52" t="s">
        <v>36</v>
      </c>
      <c r="J13" s="53" t="n">
        <v>16</v>
      </c>
      <c r="K13" s="54" t="n">
        <v>70.701</v>
      </c>
      <c r="L13" s="54" t="n">
        <v>62.0826450743585</v>
      </c>
      <c r="M13" s="55" t="n">
        <v>7.88177339901478</v>
      </c>
      <c r="N13" s="51" t="s">
        <v>27</v>
      </c>
      <c r="O13" s="52" t="s">
        <v>28</v>
      </c>
      <c r="P13" s="53" t="n">
        <v>13</v>
      </c>
      <c r="Q13" s="54" t="n">
        <v>58.4729</v>
      </c>
      <c r="R13" s="54" t="n">
        <v>30.2393078234285</v>
      </c>
      <c r="S13" s="56" t="n">
        <v>8.66666666666667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25</v>
      </c>
      <c r="E14" s="54" t="n">
        <v>55.7252078550253</v>
      </c>
      <c r="F14" s="54" t="n">
        <v>44.8460555750191</v>
      </c>
      <c r="G14" s="55" t="n">
        <v>7.08215297450425</v>
      </c>
      <c r="H14" s="51" t="s">
        <v>33</v>
      </c>
      <c r="I14" s="52" t="s">
        <v>34</v>
      </c>
      <c r="J14" s="53" t="n">
        <v>13</v>
      </c>
      <c r="K14" s="54" t="n">
        <v>57.4445</v>
      </c>
      <c r="L14" s="54" t="n">
        <v>52.083431210163</v>
      </c>
      <c r="M14" s="55" t="n">
        <v>6.40394088669951</v>
      </c>
      <c r="N14" s="51" t="s">
        <v>29</v>
      </c>
      <c r="O14" s="52" t="s">
        <v>30</v>
      </c>
      <c r="P14" s="53" t="n">
        <v>9</v>
      </c>
      <c r="Q14" s="54" t="n">
        <v>40.4812</v>
      </c>
      <c r="R14" s="54" t="n">
        <v>19.4371611306848</v>
      </c>
      <c r="S14" s="56" t="n">
        <v>6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8</v>
      </c>
      <c r="E15" s="54" t="n">
        <v>40.1221496556182</v>
      </c>
      <c r="F15" s="54" t="n">
        <v>25.4870458099103</v>
      </c>
      <c r="G15" s="55" t="n">
        <v>5.09915014164306</v>
      </c>
      <c r="H15" s="51" t="s">
        <v>37</v>
      </c>
      <c r="I15" s="52" t="s">
        <v>38</v>
      </c>
      <c r="J15" s="53" t="n">
        <v>11</v>
      </c>
      <c r="K15" s="54" t="n">
        <v>48.6069</v>
      </c>
      <c r="L15" s="54" t="n">
        <v>36.6646593254997</v>
      </c>
      <c r="M15" s="55" t="n">
        <v>5.41871921182266</v>
      </c>
      <c r="N15" s="51" t="s">
        <v>35</v>
      </c>
      <c r="O15" s="52" t="s">
        <v>36</v>
      </c>
      <c r="P15" s="53" t="n">
        <v>9</v>
      </c>
      <c r="Q15" s="54" t="n">
        <v>40.4812</v>
      </c>
      <c r="R15" s="54" t="n">
        <v>30.1435092806799</v>
      </c>
      <c r="S15" s="56" t="n">
        <v>6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8</v>
      </c>
      <c r="E16" s="54" t="n">
        <v>40.1221496556182</v>
      </c>
      <c r="F16" s="54" t="n">
        <v>31.0100457984831</v>
      </c>
      <c r="G16" s="55" t="n">
        <v>5.09915014164306</v>
      </c>
      <c r="H16" s="51" t="s">
        <v>31</v>
      </c>
      <c r="I16" s="52" t="s">
        <v>32</v>
      </c>
      <c r="J16" s="53" t="n">
        <v>10</v>
      </c>
      <c r="K16" s="54" t="n">
        <v>44.1881</v>
      </c>
      <c r="L16" s="54" t="n">
        <v>38.2564313979786</v>
      </c>
      <c r="M16" s="55" t="n">
        <v>4.92610837438424</v>
      </c>
      <c r="N16" s="51" t="s">
        <v>37</v>
      </c>
      <c r="O16" s="52" t="s">
        <v>38</v>
      </c>
      <c r="P16" s="53" t="n">
        <v>7</v>
      </c>
      <c r="Q16" s="54" t="n">
        <v>31.4854</v>
      </c>
      <c r="R16" s="54" t="n">
        <v>20.611652553897</v>
      </c>
      <c r="S16" s="56" t="n">
        <v>4.66666666666667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15</v>
      </c>
      <c r="E17" s="54" t="n">
        <v>33.4351247130152</v>
      </c>
      <c r="F17" s="54" t="n">
        <v>22.4794763879174</v>
      </c>
      <c r="G17" s="55" t="n">
        <v>4.24929178470255</v>
      </c>
      <c r="H17" s="51" t="s">
        <v>29</v>
      </c>
      <c r="I17" s="52" t="s">
        <v>30</v>
      </c>
      <c r="J17" s="53" t="n">
        <v>9</v>
      </c>
      <c r="K17" s="54" t="n">
        <v>39.7693</v>
      </c>
      <c r="L17" s="54" t="n">
        <v>34.8109149157798</v>
      </c>
      <c r="M17" s="55" t="n">
        <v>4.43349753694581</v>
      </c>
      <c r="N17" s="51" t="s">
        <v>41</v>
      </c>
      <c r="O17" s="52" t="s">
        <v>42</v>
      </c>
      <c r="P17" s="53" t="n">
        <v>6</v>
      </c>
      <c r="Q17" s="54" t="n">
        <v>26.9875</v>
      </c>
      <c r="R17" s="54" t="n">
        <v>13.502962721769</v>
      </c>
      <c r="S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1</v>
      </c>
      <c r="E18" s="54" t="n">
        <v>24.5190914562111</v>
      </c>
      <c r="F18" s="54" t="n">
        <v>16.8485930674456</v>
      </c>
      <c r="G18" s="55" t="n">
        <v>3.11614730878187</v>
      </c>
      <c r="H18" s="51" t="s">
        <v>43</v>
      </c>
      <c r="I18" s="52" t="s">
        <v>44</v>
      </c>
      <c r="J18" s="53" t="n">
        <v>6</v>
      </c>
      <c r="K18" s="54" t="n">
        <v>26.5128</v>
      </c>
      <c r="L18" s="54" t="n">
        <v>24.1546443441542</v>
      </c>
      <c r="M18" s="55" t="n">
        <v>2.95566502463054</v>
      </c>
      <c r="N18" s="51" t="s">
        <v>31</v>
      </c>
      <c r="O18" s="52" t="s">
        <v>32</v>
      </c>
      <c r="P18" s="53" t="n">
        <v>5</v>
      </c>
      <c r="Q18" s="54" t="n">
        <v>22.4895</v>
      </c>
      <c r="R18" s="54" t="n">
        <v>9.91095190504531</v>
      </c>
      <c r="S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9</v>
      </c>
      <c r="E19" s="54" t="n">
        <v>20.0610748278091</v>
      </c>
      <c r="F19" s="54" t="n">
        <v>13.3835791584751</v>
      </c>
      <c r="G19" s="55" t="n">
        <v>2.54957507082153</v>
      </c>
      <c r="H19" s="51" t="s">
        <v>41</v>
      </c>
      <c r="I19" s="52" t="s">
        <v>42</v>
      </c>
      <c r="J19" s="53" t="n">
        <v>5</v>
      </c>
      <c r="K19" s="54" t="n">
        <v>22.094</v>
      </c>
      <c r="L19" s="54" t="n">
        <v>22.1166350632421</v>
      </c>
      <c r="M19" s="55" t="n">
        <v>2.46305418719212</v>
      </c>
      <c r="N19" s="51" t="s">
        <v>43</v>
      </c>
      <c r="O19" s="52" t="s">
        <v>44</v>
      </c>
      <c r="P19" s="53" t="n">
        <v>3</v>
      </c>
      <c r="Q19" s="54" t="n">
        <v>13.4937</v>
      </c>
      <c r="R19" s="54" t="n">
        <v>5.5045871559633</v>
      </c>
      <c r="S19" s="56" t="n">
        <v>2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5</v>
      </c>
      <c r="E20" s="54" t="n">
        <v>11.1450415710051</v>
      </c>
      <c r="F20" s="54" t="n">
        <v>8.89687260620085</v>
      </c>
      <c r="G20" s="55" t="n">
        <v>1.41643059490085</v>
      </c>
      <c r="H20" s="51" t="s">
        <v>70</v>
      </c>
      <c r="I20" s="52" t="s">
        <v>71</v>
      </c>
      <c r="J20" s="53" t="n">
        <v>3</v>
      </c>
      <c r="K20" s="54" t="n">
        <v>13.2564</v>
      </c>
      <c r="L20" s="54" t="n">
        <v>11.9030138077051</v>
      </c>
      <c r="M20" s="55" t="n">
        <v>1.47783251231527</v>
      </c>
      <c r="N20" s="51" t="s">
        <v>61</v>
      </c>
      <c r="O20" s="52" t="s">
        <v>62</v>
      </c>
      <c r="P20" s="53" t="n">
        <v>2</v>
      </c>
      <c r="Q20" s="54" t="n">
        <v>8.9958</v>
      </c>
      <c r="R20" s="54" t="n">
        <v>4.64419132490715</v>
      </c>
      <c r="S20" s="56" t="n">
        <v>1.3333333333333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2</v>
      </c>
      <c r="E21" s="61" t="n">
        <v>160.488598622473</v>
      </c>
      <c r="F21" s="61" t="n">
        <v>119.504162755707</v>
      </c>
      <c r="G21" s="62" t="n">
        <v>20.3966005665722</v>
      </c>
      <c r="H21" s="58"/>
      <c r="I21" s="59" t="s">
        <v>47</v>
      </c>
      <c r="J21" s="60" t="n">
        <v>38</v>
      </c>
      <c r="K21" s="61" t="n">
        <v>167.914981993328</v>
      </c>
      <c r="L21" s="61" t="n">
        <v>139.826261368082</v>
      </c>
      <c r="M21" s="62" t="n">
        <v>18.7192118226601</v>
      </c>
      <c r="N21" s="58"/>
      <c r="O21" s="59" t="s">
        <v>47</v>
      </c>
      <c r="P21" s="60" t="n">
        <v>34</v>
      </c>
      <c r="Q21" s="61" t="n">
        <v>152.929270212527</v>
      </c>
      <c r="R21" s="61" t="n">
        <v>94.5086726037788</v>
      </c>
      <c r="S21" s="61" t="n">
        <v>22.6666666666667</v>
      </c>
    </row>
    <row r="22" s="28" customFormat="true" ht="32.1" hidden="false" customHeight="true" outlineLevel="0" collapsed="false">
      <c r="A22" s="50" t="n">
        <v>11</v>
      </c>
      <c r="B22" s="51" t="s">
        <v>70</v>
      </c>
      <c r="C22" s="52" t="s">
        <v>71</v>
      </c>
      <c r="D22" s="53" t="n">
        <v>4</v>
      </c>
      <c r="E22" s="54" t="n">
        <v>8.91603325680405</v>
      </c>
      <c r="F22" s="54" t="n">
        <v>6.7339387383711</v>
      </c>
      <c r="G22" s="55" t="n">
        <v>1.13314447592068</v>
      </c>
      <c r="H22" s="51" t="s">
        <v>48</v>
      </c>
      <c r="I22" s="52" t="s">
        <v>49</v>
      </c>
      <c r="J22" s="53" t="n">
        <v>3</v>
      </c>
      <c r="K22" s="54" t="n">
        <v>13.2564</v>
      </c>
      <c r="L22" s="54" t="n">
        <v>10.5086966430464</v>
      </c>
      <c r="M22" s="55" t="n">
        <v>1.47783251231527</v>
      </c>
      <c r="N22" s="51" t="s">
        <v>54</v>
      </c>
      <c r="O22" s="52" t="s">
        <v>55</v>
      </c>
      <c r="P22" s="53" t="n">
        <v>2</v>
      </c>
      <c r="Q22" s="54" t="n">
        <v>8.9958</v>
      </c>
      <c r="R22" s="54" t="n">
        <v>6.54577620521893</v>
      </c>
      <c r="S22" s="56" t="n">
        <v>1.33333333333333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4</v>
      </c>
      <c r="E23" s="54" t="n">
        <v>8.91603325680405</v>
      </c>
      <c r="F23" s="54" t="n">
        <v>6.42437961186744</v>
      </c>
      <c r="G23" s="55" t="n">
        <v>1.13314447592068</v>
      </c>
      <c r="H23" s="51" t="s">
        <v>45</v>
      </c>
      <c r="I23" s="52" t="s">
        <v>46</v>
      </c>
      <c r="J23" s="53" t="n">
        <v>3</v>
      </c>
      <c r="K23" s="54" t="n">
        <v>13.2564</v>
      </c>
      <c r="L23" s="54" t="n">
        <v>10.7212376179856</v>
      </c>
      <c r="M23" s="55" t="n">
        <v>1.47783251231527</v>
      </c>
      <c r="N23" s="51" t="s">
        <v>39</v>
      </c>
      <c r="O23" s="52" t="s">
        <v>40</v>
      </c>
      <c r="P23" s="53" t="n">
        <v>2</v>
      </c>
      <c r="Q23" s="54" t="n">
        <v>8.9958</v>
      </c>
      <c r="R23" s="54" t="n">
        <v>4.8820179007323</v>
      </c>
      <c r="S23" s="56" t="n">
        <v>1.33333333333333</v>
      </c>
    </row>
    <row r="24" s="28" customFormat="true" ht="32.1" hidden="false" customHeight="true" outlineLevel="0" collapsed="false">
      <c r="A24" s="50" t="n">
        <v>13</v>
      </c>
      <c r="B24" s="51" t="s">
        <v>39</v>
      </c>
      <c r="C24" s="52" t="s">
        <v>40</v>
      </c>
      <c r="D24" s="53" t="n">
        <v>4</v>
      </c>
      <c r="E24" s="54" t="n">
        <v>8.91603325680405</v>
      </c>
      <c r="F24" s="54" t="n">
        <v>6.39672369850213</v>
      </c>
      <c r="G24" s="55" t="n">
        <v>1.13314447592068</v>
      </c>
      <c r="H24" s="51" t="s">
        <v>64</v>
      </c>
      <c r="I24" s="52" t="s">
        <v>65</v>
      </c>
      <c r="J24" s="53" t="n">
        <v>2</v>
      </c>
      <c r="K24" s="54" t="n">
        <v>8.8376</v>
      </c>
      <c r="L24" s="54" t="n">
        <v>6.33427287731746</v>
      </c>
      <c r="M24" s="55" t="n">
        <v>0.985221674876847</v>
      </c>
      <c r="N24" s="51" t="s">
        <v>52</v>
      </c>
      <c r="O24" s="52" t="s">
        <v>53</v>
      </c>
      <c r="P24" s="53" t="n">
        <v>2</v>
      </c>
      <c r="Q24" s="54" t="n">
        <v>8.9958</v>
      </c>
      <c r="R24" s="54" t="n">
        <v>4.27587133568725</v>
      </c>
      <c r="S24" s="56" t="n">
        <v>1.33333333333333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3</v>
      </c>
      <c r="E25" s="54" t="n">
        <v>6.68702494260304</v>
      </c>
      <c r="F25" s="54" t="n">
        <v>4.21212533543311</v>
      </c>
      <c r="G25" s="55" t="n">
        <v>0.84985835694051</v>
      </c>
      <c r="H25" s="51" t="s">
        <v>39</v>
      </c>
      <c r="I25" s="52" t="s">
        <v>40</v>
      </c>
      <c r="J25" s="53" t="n">
        <v>2</v>
      </c>
      <c r="K25" s="54" t="n">
        <v>8.8376</v>
      </c>
      <c r="L25" s="54" t="n">
        <v>6.33427287731746</v>
      </c>
      <c r="M25" s="55" t="n">
        <v>0.985221674876847</v>
      </c>
      <c r="N25" s="51" t="s">
        <v>45</v>
      </c>
      <c r="O25" s="52" t="s">
        <v>46</v>
      </c>
      <c r="P25" s="53" t="n">
        <v>2</v>
      </c>
      <c r="Q25" s="54" t="n">
        <v>8.9958</v>
      </c>
      <c r="R25" s="54" t="n">
        <v>5.82567999131889</v>
      </c>
      <c r="S25" s="56" t="n">
        <v>1.33333333333333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3</v>
      </c>
      <c r="E26" s="61" t="n">
        <v>6.68702494260304</v>
      </c>
      <c r="F26" s="61" t="n">
        <v>4.12439261418853</v>
      </c>
      <c r="G26" s="62" t="n">
        <v>0.84985835694051</v>
      </c>
      <c r="H26" s="63" t="s">
        <v>61</v>
      </c>
      <c r="I26" s="59" t="s">
        <v>62</v>
      </c>
      <c r="J26" s="65" t="n">
        <v>1</v>
      </c>
      <c r="K26" s="61" t="n">
        <v>4.4188</v>
      </c>
      <c r="L26" s="61" t="n">
        <v>3.6734693877551</v>
      </c>
      <c r="M26" s="62" t="n">
        <v>0.492610837438424</v>
      </c>
      <c r="N26" s="63" t="s">
        <v>70</v>
      </c>
      <c r="O26" s="59" t="s">
        <v>71</v>
      </c>
      <c r="P26" s="65" t="n">
        <v>1</v>
      </c>
      <c r="Q26" s="61" t="n">
        <v>4.4979</v>
      </c>
      <c r="R26" s="61" t="n">
        <v>2.203182374541</v>
      </c>
      <c r="S26" s="61" t="n">
        <v>0.6666666666666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6" activeCellId="0" sqref="AA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00</v>
      </c>
      <c r="E10" s="54" t="n">
        <v>1311.00258923011</v>
      </c>
      <c r="F10" s="54" t="n">
        <v>526.309060758193</v>
      </c>
      <c r="G10" s="55" t="n">
        <v>100</v>
      </c>
      <c r="H10" s="51" t="s">
        <v>23</v>
      </c>
      <c r="I10" s="52" t="s">
        <v>24</v>
      </c>
      <c r="J10" s="53" t="n">
        <v>113</v>
      </c>
      <c r="K10" s="54" t="n">
        <v>1344.99791703862</v>
      </c>
      <c r="L10" s="54" t="n">
        <v>678.306387047998</v>
      </c>
      <c r="M10" s="55" t="n">
        <v>100</v>
      </c>
      <c r="N10" s="51" t="s">
        <v>23</v>
      </c>
      <c r="O10" s="52" t="s">
        <v>24</v>
      </c>
      <c r="P10" s="53" t="n">
        <v>87</v>
      </c>
      <c r="Q10" s="54" t="n">
        <v>1269.33177706449</v>
      </c>
      <c r="R10" s="54" t="n">
        <v>381.94318161554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8</v>
      </c>
      <c r="E11" s="54" t="n">
        <v>314.6406</v>
      </c>
      <c r="F11" s="54" t="n">
        <v>142.762139982774</v>
      </c>
      <c r="G11" s="55" t="n">
        <v>24</v>
      </c>
      <c r="H11" s="51" t="s">
        <v>25</v>
      </c>
      <c r="I11" s="52" t="s">
        <v>26</v>
      </c>
      <c r="J11" s="53" t="n">
        <v>32</v>
      </c>
      <c r="K11" s="54" t="n">
        <v>380.8843</v>
      </c>
      <c r="L11" s="54" t="n">
        <v>194.729731615657</v>
      </c>
      <c r="M11" s="55" t="n">
        <v>28.3185840707965</v>
      </c>
      <c r="N11" s="51" t="s">
        <v>25</v>
      </c>
      <c r="O11" s="52" t="s">
        <v>26</v>
      </c>
      <c r="P11" s="53" t="n">
        <v>16</v>
      </c>
      <c r="Q11" s="54" t="n">
        <v>233.440326816458</v>
      </c>
      <c r="R11" s="54" t="n">
        <v>108.534562973913</v>
      </c>
      <c r="S11" s="56" t="n">
        <v>18.390804597701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8</v>
      </c>
      <c r="E12" s="54" t="n">
        <v>183.5403</v>
      </c>
      <c r="F12" s="54" t="n">
        <v>62.4246289998298</v>
      </c>
      <c r="G12" s="55" t="n">
        <v>14</v>
      </c>
      <c r="H12" s="51" t="s">
        <v>27</v>
      </c>
      <c r="I12" s="52" t="s">
        <v>28</v>
      </c>
      <c r="J12" s="53" t="n">
        <v>12</v>
      </c>
      <c r="K12" s="54" t="n">
        <v>142.8316</v>
      </c>
      <c r="L12" s="54" t="n">
        <v>72.1489137918828</v>
      </c>
      <c r="M12" s="55" t="n">
        <v>10.6194690265487</v>
      </c>
      <c r="N12" s="51" t="s">
        <v>27</v>
      </c>
      <c r="O12" s="52" t="s">
        <v>28</v>
      </c>
      <c r="P12" s="53" t="n">
        <v>16</v>
      </c>
      <c r="Q12" s="54" t="n">
        <v>233.440326816458</v>
      </c>
      <c r="R12" s="54" t="n">
        <v>48.621508431964</v>
      </c>
      <c r="S12" s="56" t="n">
        <v>18.390804597701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5</v>
      </c>
      <c r="E13" s="54" t="n">
        <v>98.3251</v>
      </c>
      <c r="F13" s="54" t="n">
        <v>31.6069276903181</v>
      </c>
      <c r="G13" s="55" t="n">
        <v>7.5</v>
      </c>
      <c r="H13" s="51" t="s">
        <v>29</v>
      </c>
      <c r="I13" s="52" t="s">
        <v>30</v>
      </c>
      <c r="J13" s="53" t="n">
        <v>8</v>
      </c>
      <c r="K13" s="54" t="n">
        <v>95.221</v>
      </c>
      <c r="L13" s="54" t="n">
        <v>44.2056903089557</v>
      </c>
      <c r="M13" s="55" t="n">
        <v>7.07964601769912</v>
      </c>
      <c r="N13" s="51" t="s">
        <v>31</v>
      </c>
      <c r="O13" s="52" t="s">
        <v>32</v>
      </c>
      <c r="P13" s="53" t="n">
        <v>7</v>
      </c>
      <c r="Q13" s="54" t="n">
        <v>102.1301429822</v>
      </c>
      <c r="R13" s="54" t="n">
        <v>25.9099535106748</v>
      </c>
      <c r="S13" s="56" t="n">
        <v>8.0459770114942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2</v>
      </c>
      <c r="E14" s="54" t="n">
        <v>78.6601</v>
      </c>
      <c r="F14" s="54" t="n">
        <v>27.987910540105</v>
      </c>
      <c r="G14" s="55" t="n">
        <v>6</v>
      </c>
      <c r="H14" s="51" t="s">
        <v>41</v>
      </c>
      <c r="I14" s="52" t="s">
        <v>42</v>
      </c>
      <c r="J14" s="53" t="n">
        <v>7</v>
      </c>
      <c r="K14" s="54" t="n">
        <v>83.3184</v>
      </c>
      <c r="L14" s="54" t="n">
        <v>32.9345225558362</v>
      </c>
      <c r="M14" s="55" t="n">
        <v>6.19469026548673</v>
      </c>
      <c r="N14" s="51" t="s">
        <v>29</v>
      </c>
      <c r="O14" s="52" t="s">
        <v>30</v>
      </c>
      <c r="P14" s="53" t="n">
        <v>7</v>
      </c>
      <c r="Q14" s="54" t="n">
        <v>102.1301429822</v>
      </c>
      <c r="R14" s="54" t="n">
        <v>16.410922892883</v>
      </c>
      <c r="S14" s="56" t="n">
        <v>8.0459770114942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1</v>
      </c>
      <c r="E15" s="54" t="n">
        <v>72.1051</v>
      </c>
      <c r="F15" s="54" t="n">
        <v>25.3895899098436</v>
      </c>
      <c r="G15" s="55" t="n">
        <v>5.5</v>
      </c>
      <c r="H15" s="51" t="s">
        <v>33</v>
      </c>
      <c r="I15" s="52" t="s">
        <v>34</v>
      </c>
      <c r="J15" s="53" t="n">
        <v>5</v>
      </c>
      <c r="K15" s="54" t="n">
        <v>59.5131</v>
      </c>
      <c r="L15" s="54" t="n">
        <v>30.0211694848745</v>
      </c>
      <c r="M15" s="55" t="n">
        <v>4.42477876106195</v>
      </c>
      <c r="N15" s="51" t="s">
        <v>33</v>
      </c>
      <c r="O15" s="52" t="s">
        <v>34</v>
      </c>
      <c r="P15" s="53" t="n">
        <v>6</v>
      </c>
      <c r="Q15" s="54" t="n">
        <v>87.5401225561716</v>
      </c>
      <c r="R15" s="54" t="n">
        <v>16.1604115912627</v>
      </c>
      <c r="S15" s="56" t="n">
        <v>6.89655172413793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9</v>
      </c>
      <c r="E16" s="54" t="n">
        <v>58.9951</v>
      </c>
      <c r="F16" s="54" t="n">
        <v>16.6958751277458</v>
      </c>
      <c r="G16" s="55" t="n">
        <v>4.5</v>
      </c>
      <c r="H16" s="51" t="s">
        <v>31</v>
      </c>
      <c r="I16" s="52" t="s">
        <v>32</v>
      </c>
      <c r="J16" s="53" t="n">
        <v>5</v>
      </c>
      <c r="K16" s="54" t="n">
        <v>59.5131</v>
      </c>
      <c r="L16" s="54" t="n">
        <v>27.5412085773882</v>
      </c>
      <c r="M16" s="55" t="n">
        <v>4.42477876106195</v>
      </c>
      <c r="N16" s="51" t="s">
        <v>43</v>
      </c>
      <c r="O16" s="52" t="s">
        <v>44</v>
      </c>
      <c r="P16" s="53" t="n">
        <v>5</v>
      </c>
      <c r="Q16" s="54" t="n">
        <v>72.950102130143</v>
      </c>
      <c r="R16" s="54" t="n">
        <v>15.9554378414939</v>
      </c>
      <c r="S16" s="56" t="n">
        <v>5.74712643678161</v>
      </c>
    </row>
    <row r="17" s="28" customFormat="true" ht="32.1" hidden="false" customHeight="true" outlineLevel="0" collapsed="false">
      <c r="A17" s="50" t="n">
        <v>7</v>
      </c>
      <c r="B17" s="51" t="s">
        <v>48</v>
      </c>
      <c r="C17" s="52" t="s">
        <v>49</v>
      </c>
      <c r="D17" s="53" t="n">
        <v>7</v>
      </c>
      <c r="E17" s="54" t="n">
        <v>45.885</v>
      </c>
      <c r="F17" s="54" t="n">
        <v>18.9019179877803</v>
      </c>
      <c r="G17" s="55" t="n">
        <v>3.5</v>
      </c>
      <c r="H17" s="51" t="s">
        <v>48</v>
      </c>
      <c r="I17" s="52" t="s">
        <v>49</v>
      </c>
      <c r="J17" s="53" t="n">
        <v>4</v>
      </c>
      <c r="K17" s="54" t="n">
        <v>47.6105</v>
      </c>
      <c r="L17" s="54" t="n">
        <v>23.3129010804746</v>
      </c>
      <c r="M17" s="55" t="n">
        <v>3.53982300884956</v>
      </c>
      <c r="N17" s="51" t="s">
        <v>35</v>
      </c>
      <c r="O17" s="52" t="s">
        <v>36</v>
      </c>
      <c r="P17" s="53" t="n">
        <v>4</v>
      </c>
      <c r="Q17" s="54" t="n">
        <v>58.3600817041144</v>
      </c>
      <c r="R17" s="54" t="n">
        <v>26.9343397587911</v>
      </c>
      <c r="S17" s="56" t="n">
        <v>4.59770114942529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7</v>
      </c>
      <c r="E18" s="54" t="n">
        <v>45.885</v>
      </c>
      <c r="F18" s="54" t="n">
        <v>24.2580077778607</v>
      </c>
      <c r="G18" s="55" t="n">
        <v>3.5</v>
      </c>
      <c r="H18" s="51" t="s">
        <v>37</v>
      </c>
      <c r="I18" s="52" t="s">
        <v>38</v>
      </c>
      <c r="J18" s="53" t="n">
        <v>4</v>
      </c>
      <c r="K18" s="54" t="n">
        <v>47.6105</v>
      </c>
      <c r="L18" s="54" t="n">
        <v>36.8171692650374</v>
      </c>
      <c r="M18" s="55" t="n">
        <v>3.53982300884956</v>
      </c>
      <c r="N18" s="51" t="s">
        <v>48</v>
      </c>
      <c r="O18" s="52" t="s">
        <v>49</v>
      </c>
      <c r="P18" s="53" t="n">
        <v>3</v>
      </c>
      <c r="Q18" s="54" t="n">
        <v>43.7700612780858</v>
      </c>
      <c r="R18" s="54" t="n">
        <v>9.58301101020484</v>
      </c>
      <c r="S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6</v>
      </c>
      <c r="E19" s="54" t="n">
        <v>39.33</v>
      </c>
      <c r="F19" s="54" t="n">
        <v>11.208070249697</v>
      </c>
      <c r="G19" s="55" t="n">
        <v>3</v>
      </c>
      <c r="H19" s="51" t="s">
        <v>45</v>
      </c>
      <c r="I19" s="52" t="s">
        <v>46</v>
      </c>
      <c r="J19" s="53" t="n">
        <v>4</v>
      </c>
      <c r="K19" s="54" t="n">
        <v>47.6105</v>
      </c>
      <c r="L19" s="54" t="n">
        <v>37.4164606210444</v>
      </c>
      <c r="M19" s="55" t="n">
        <v>3.53982300884956</v>
      </c>
      <c r="N19" s="51" t="s">
        <v>39</v>
      </c>
      <c r="O19" s="52" t="s">
        <v>40</v>
      </c>
      <c r="P19" s="53" t="n">
        <v>3</v>
      </c>
      <c r="Q19" s="54" t="n">
        <v>43.7700612780858</v>
      </c>
      <c r="R19" s="54" t="n">
        <v>12.5414819001548</v>
      </c>
      <c r="S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6</v>
      </c>
      <c r="E20" s="54" t="n">
        <v>39.33</v>
      </c>
      <c r="F20" s="54" t="n">
        <v>27.3397746827648</v>
      </c>
      <c r="G20" s="55" t="n">
        <v>3</v>
      </c>
      <c r="H20" s="51" t="s">
        <v>35</v>
      </c>
      <c r="I20" s="52" t="s">
        <v>36</v>
      </c>
      <c r="J20" s="53" t="n">
        <v>3</v>
      </c>
      <c r="K20" s="54" t="n">
        <v>35.7079</v>
      </c>
      <c r="L20" s="54" t="n">
        <v>20.9007449546677</v>
      </c>
      <c r="M20" s="55" t="n">
        <v>2.65486725663717</v>
      </c>
      <c r="N20" s="51" t="s">
        <v>41</v>
      </c>
      <c r="O20" s="52" t="s">
        <v>42</v>
      </c>
      <c r="P20" s="53" t="n">
        <v>2</v>
      </c>
      <c r="Q20" s="54" t="n">
        <v>29.1800408520572</v>
      </c>
      <c r="R20" s="54" t="n">
        <v>4.03361344537815</v>
      </c>
      <c r="S20" s="56" t="n">
        <v>2.2988505747126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1</v>
      </c>
      <c r="E21" s="61" t="n">
        <v>334.305660253679</v>
      </c>
      <c r="F21" s="61" t="n">
        <v>137.734217809474</v>
      </c>
      <c r="G21" s="62" t="n">
        <v>25.5</v>
      </c>
      <c r="H21" s="58"/>
      <c r="I21" s="59" t="s">
        <v>47</v>
      </c>
      <c r="J21" s="60" t="n">
        <v>29</v>
      </c>
      <c r="K21" s="61" t="n">
        <v>345.176456585134</v>
      </c>
      <c r="L21" s="61" t="n">
        <v>158.27787479218</v>
      </c>
      <c r="M21" s="62" t="n">
        <v>25.6637168141593</v>
      </c>
      <c r="N21" s="58"/>
      <c r="O21" s="59" t="s">
        <v>47</v>
      </c>
      <c r="P21" s="60" t="n">
        <v>18</v>
      </c>
      <c r="Q21" s="61" t="n">
        <v>262.620367668515</v>
      </c>
      <c r="R21" s="61" t="n">
        <v>97.2579382588205</v>
      </c>
      <c r="S21" s="61" t="n">
        <v>20.6896551724138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5</v>
      </c>
      <c r="E22" s="54" t="n">
        <v>32.775</v>
      </c>
      <c r="F22" s="54" t="n">
        <v>22.2004577058621</v>
      </c>
      <c r="G22" s="55" t="n">
        <v>2.5</v>
      </c>
      <c r="H22" s="51" t="s">
        <v>67</v>
      </c>
      <c r="I22" s="52" t="s">
        <v>68</v>
      </c>
      <c r="J22" s="53" t="n">
        <v>2</v>
      </c>
      <c r="K22" s="54" t="n">
        <v>23.8052</v>
      </c>
      <c r="L22" s="54" t="n">
        <v>12.4591846919425</v>
      </c>
      <c r="M22" s="55" t="n">
        <v>1.76991150442478</v>
      </c>
      <c r="N22" s="51" t="s">
        <v>37</v>
      </c>
      <c r="O22" s="52" t="s">
        <v>38</v>
      </c>
      <c r="P22" s="53" t="n">
        <v>2</v>
      </c>
      <c r="Q22" s="54" t="n">
        <v>29.1800408520572</v>
      </c>
      <c r="R22" s="54" t="n">
        <v>9.26607986856763</v>
      </c>
      <c r="S22" s="56" t="n">
        <v>2.29885057471264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4</v>
      </c>
      <c r="E23" s="54" t="n">
        <v>26.22</v>
      </c>
      <c r="F23" s="54" t="n">
        <v>8.29163887177123</v>
      </c>
      <c r="G23" s="55" t="n">
        <v>2</v>
      </c>
      <c r="H23" s="51" t="s">
        <v>92</v>
      </c>
      <c r="I23" s="52" t="s">
        <v>93</v>
      </c>
      <c r="J23" s="53" t="n">
        <v>2</v>
      </c>
      <c r="K23" s="54" t="n">
        <v>23.8052</v>
      </c>
      <c r="L23" s="54" t="n">
        <v>9.5456827309237</v>
      </c>
      <c r="M23" s="55" t="n">
        <v>1.76991150442478</v>
      </c>
      <c r="N23" s="51" t="s">
        <v>57</v>
      </c>
      <c r="O23" s="52" t="s">
        <v>58</v>
      </c>
      <c r="P23" s="53" t="n">
        <v>1</v>
      </c>
      <c r="Q23" s="54" t="n">
        <v>14.5900204260286</v>
      </c>
      <c r="R23" s="54" t="n">
        <v>3.78310214375788</v>
      </c>
      <c r="S23" s="56" t="n">
        <v>1.14942528735632</v>
      </c>
    </row>
    <row r="24" s="28" customFormat="true" ht="32.1" hidden="false" customHeight="true" outlineLevel="0" collapsed="false">
      <c r="A24" s="50" t="n">
        <v>13</v>
      </c>
      <c r="B24" s="51" t="s">
        <v>57</v>
      </c>
      <c r="C24" s="52" t="s">
        <v>58</v>
      </c>
      <c r="D24" s="53" t="n">
        <v>2</v>
      </c>
      <c r="E24" s="54" t="n">
        <v>13.11</v>
      </c>
      <c r="F24" s="54" t="n">
        <v>5.57191962868997</v>
      </c>
      <c r="G24" s="55" t="n">
        <v>1</v>
      </c>
      <c r="H24" s="51" t="s">
        <v>70</v>
      </c>
      <c r="I24" s="52" t="s">
        <v>71</v>
      </c>
      <c r="J24" s="53" t="n">
        <v>1</v>
      </c>
      <c r="K24" s="54" t="n">
        <v>11.9026</v>
      </c>
      <c r="L24" s="54" t="n">
        <v>5.20833333333333</v>
      </c>
      <c r="M24" s="55" t="n">
        <v>0.884955752212389</v>
      </c>
      <c r="N24" s="51" t="s">
        <v>64</v>
      </c>
      <c r="O24" s="52" t="s">
        <v>65</v>
      </c>
      <c r="P24" s="53" t="n">
        <v>1</v>
      </c>
      <c r="Q24" s="54" t="n">
        <v>14.5900204260286</v>
      </c>
      <c r="R24" s="54" t="n">
        <v>2.01680672268908</v>
      </c>
      <c r="S24" s="56" t="n">
        <v>1.14942528735632</v>
      </c>
    </row>
    <row r="25" s="28" customFormat="true" ht="32.1" hidden="false" customHeight="true" outlineLevel="0" collapsed="false">
      <c r="A25" s="50" t="n">
        <v>14</v>
      </c>
      <c r="B25" s="51" t="s">
        <v>64</v>
      </c>
      <c r="C25" s="52" t="s">
        <v>65</v>
      </c>
      <c r="D25" s="53" t="n">
        <v>2</v>
      </c>
      <c r="E25" s="54" t="n">
        <v>13.11</v>
      </c>
      <c r="F25" s="54" t="n">
        <v>3.64065593207779</v>
      </c>
      <c r="G25" s="55" t="n">
        <v>1</v>
      </c>
      <c r="H25" s="51" t="s">
        <v>57</v>
      </c>
      <c r="I25" s="52" t="s">
        <v>58</v>
      </c>
      <c r="J25" s="53" t="n">
        <v>1</v>
      </c>
      <c r="K25" s="54" t="n">
        <v>11.9026</v>
      </c>
      <c r="L25" s="54" t="n">
        <v>5.87768069896743</v>
      </c>
      <c r="M25" s="55" t="n">
        <v>0.884955752212389</v>
      </c>
      <c r="N25" s="51" t="s">
        <v>81</v>
      </c>
      <c r="O25" s="52" t="s">
        <v>82</v>
      </c>
      <c r="P25" s="53" t="n">
        <v>1</v>
      </c>
      <c r="Q25" s="54" t="n">
        <v>14.5900204260286</v>
      </c>
      <c r="R25" s="54" t="n">
        <v>2.01680672268908</v>
      </c>
      <c r="S25" s="56" t="n">
        <v>1.14942528735632</v>
      </c>
    </row>
    <row r="26" s="28" customFormat="true" ht="32.1" hidden="false" customHeight="true" outlineLevel="0" collapsed="false">
      <c r="A26" s="57" t="n">
        <v>15</v>
      </c>
      <c r="B26" s="63" t="s">
        <v>67</v>
      </c>
      <c r="C26" s="59" t="s">
        <v>68</v>
      </c>
      <c r="D26" s="64" t="n">
        <v>2</v>
      </c>
      <c r="E26" s="61" t="n">
        <v>13.11</v>
      </c>
      <c r="F26" s="61" t="n">
        <v>4.77505011666502</v>
      </c>
      <c r="G26" s="62" t="n">
        <v>1</v>
      </c>
      <c r="H26" s="63" t="s">
        <v>50</v>
      </c>
      <c r="I26" s="59" t="s">
        <v>51</v>
      </c>
      <c r="J26" s="65" t="n">
        <v>1</v>
      </c>
      <c r="K26" s="61" t="n">
        <v>11.9026</v>
      </c>
      <c r="L26" s="61" t="n">
        <v>5.15021459227468</v>
      </c>
      <c r="M26" s="62" t="n">
        <v>0.884955752212389</v>
      </c>
      <c r="N26" s="63" t="s">
        <v>100</v>
      </c>
      <c r="O26" s="59" t="s">
        <v>101</v>
      </c>
      <c r="P26" s="65" t="n">
        <v>1</v>
      </c>
      <c r="Q26" s="61" t="n">
        <v>14.5900204260286</v>
      </c>
      <c r="R26" s="61" t="n">
        <v>15.2424942263279</v>
      </c>
      <c r="S26" s="61" t="n">
        <v>1.1494252873563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43</v>
      </c>
      <c r="E10" s="54" t="n">
        <v>1078.59405641877</v>
      </c>
      <c r="F10" s="54" t="n">
        <v>520.880705045713</v>
      </c>
      <c r="G10" s="55" t="n">
        <v>100</v>
      </c>
      <c r="H10" s="51" t="s">
        <v>23</v>
      </c>
      <c r="I10" s="52" t="s">
        <v>24</v>
      </c>
      <c r="J10" s="53" t="n">
        <v>79</v>
      </c>
      <c r="K10" s="54" t="n">
        <v>1107.60602874168</v>
      </c>
      <c r="L10" s="54" t="n">
        <v>628.789786446055</v>
      </c>
      <c r="M10" s="55" t="n">
        <v>100</v>
      </c>
      <c r="N10" s="51" t="s">
        <v>23</v>
      </c>
      <c r="O10" s="52" t="s">
        <v>24</v>
      </c>
      <c r="P10" s="53" t="n">
        <v>64</v>
      </c>
      <c r="Q10" s="54" t="n">
        <v>1044.8126683536</v>
      </c>
      <c r="R10" s="54" t="n">
        <v>395.54956216608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3</v>
      </c>
      <c r="E11" s="54" t="n">
        <v>324.332478503545</v>
      </c>
      <c r="F11" s="54" t="n">
        <v>157.750625651784</v>
      </c>
      <c r="G11" s="55" t="n">
        <v>30.0699300699301</v>
      </c>
      <c r="H11" s="51" t="s">
        <v>25</v>
      </c>
      <c r="I11" s="52" t="s">
        <v>26</v>
      </c>
      <c r="J11" s="53" t="n">
        <v>31</v>
      </c>
      <c r="K11" s="54" t="n">
        <v>434.6302</v>
      </c>
      <c r="L11" s="54" t="n">
        <v>239.930407009905</v>
      </c>
      <c r="M11" s="55" t="n">
        <v>39.2405063291139</v>
      </c>
      <c r="N11" s="51" t="s">
        <v>25</v>
      </c>
      <c r="O11" s="52" t="s">
        <v>26</v>
      </c>
      <c r="P11" s="53" t="n">
        <v>12</v>
      </c>
      <c r="Q11" s="54" t="n">
        <v>195.9023</v>
      </c>
      <c r="R11" s="54" t="n">
        <v>75.9843437204808</v>
      </c>
      <c r="S11" s="56" t="n">
        <v>18.7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9</v>
      </c>
      <c r="E12" s="54" t="n">
        <v>143.309699803892</v>
      </c>
      <c r="F12" s="54" t="n">
        <v>82.0618885618561</v>
      </c>
      <c r="G12" s="55" t="n">
        <v>13.2867132867133</v>
      </c>
      <c r="H12" s="51" t="s">
        <v>27</v>
      </c>
      <c r="I12" s="52" t="s">
        <v>28</v>
      </c>
      <c r="J12" s="53" t="n">
        <v>11</v>
      </c>
      <c r="K12" s="54" t="n">
        <v>154.2236</v>
      </c>
      <c r="L12" s="54" t="n">
        <v>108.872609081417</v>
      </c>
      <c r="M12" s="55" t="n">
        <v>13.9240506329114</v>
      </c>
      <c r="N12" s="51" t="s">
        <v>27</v>
      </c>
      <c r="O12" s="52" t="s">
        <v>28</v>
      </c>
      <c r="P12" s="53" t="n">
        <v>8</v>
      </c>
      <c r="Q12" s="54" t="n">
        <v>130.6015</v>
      </c>
      <c r="R12" s="54" t="n">
        <v>46.9115850231909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3</v>
      </c>
      <c r="E13" s="54" t="n">
        <v>98.0540051289787</v>
      </c>
      <c r="F13" s="54" t="n">
        <v>33.4049990506237</v>
      </c>
      <c r="G13" s="55" t="n">
        <v>9.09090909090909</v>
      </c>
      <c r="H13" s="51" t="s">
        <v>29</v>
      </c>
      <c r="I13" s="52" t="s">
        <v>30</v>
      </c>
      <c r="J13" s="53" t="n">
        <v>8</v>
      </c>
      <c r="K13" s="54" t="n">
        <v>112.1626</v>
      </c>
      <c r="L13" s="54" t="n">
        <v>52.103422748392</v>
      </c>
      <c r="M13" s="55" t="n">
        <v>10.126582278481</v>
      </c>
      <c r="N13" s="51" t="s">
        <v>31</v>
      </c>
      <c r="O13" s="52" t="s">
        <v>32</v>
      </c>
      <c r="P13" s="53" t="n">
        <v>8</v>
      </c>
      <c r="Q13" s="54" t="n">
        <v>130.6015</v>
      </c>
      <c r="R13" s="54" t="n">
        <v>37.5905688946974</v>
      </c>
      <c r="S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1</v>
      </c>
      <c r="E14" s="54" t="n">
        <v>82.9687735706743</v>
      </c>
      <c r="F14" s="54" t="n">
        <v>33.7648924969242</v>
      </c>
      <c r="G14" s="55" t="n">
        <v>7.69230769230769</v>
      </c>
      <c r="H14" s="51" t="s">
        <v>45</v>
      </c>
      <c r="I14" s="52" t="s">
        <v>46</v>
      </c>
      <c r="J14" s="53" t="n">
        <v>4</v>
      </c>
      <c r="K14" s="54" t="n">
        <v>56.0813</v>
      </c>
      <c r="L14" s="54" t="n">
        <v>38.2108958892517</v>
      </c>
      <c r="M14" s="55" t="n">
        <v>5.06329113924051</v>
      </c>
      <c r="N14" s="51" t="s">
        <v>33</v>
      </c>
      <c r="O14" s="52" t="s">
        <v>34</v>
      </c>
      <c r="P14" s="53" t="n">
        <v>5</v>
      </c>
      <c r="Q14" s="54" t="n">
        <v>81.6259</v>
      </c>
      <c r="R14" s="54" t="n">
        <v>25.1263224867069</v>
      </c>
      <c r="S14" s="56" t="n">
        <v>7.8125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8</v>
      </c>
      <c r="E15" s="54" t="n">
        <v>60.3409262332177</v>
      </c>
      <c r="F15" s="54" t="n">
        <v>20.3031805533513</v>
      </c>
      <c r="G15" s="55" t="n">
        <v>5.59440559440559</v>
      </c>
      <c r="H15" s="51" t="s">
        <v>31</v>
      </c>
      <c r="I15" s="52" t="s">
        <v>32</v>
      </c>
      <c r="J15" s="53" t="n">
        <v>3</v>
      </c>
      <c r="K15" s="54" t="n">
        <v>42.0609</v>
      </c>
      <c r="L15" s="54" t="n">
        <v>23.1985073390421</v>
      </c>
      <c r="M15" s="55" t="n">
        <v>3.79746835443038</v>
      </c>
      <c r="N15" s="51" t="s">
        <v>29</v>
      </c>
      <c r="O15" s="52" t="s">
        <v>30</v>
      </c>
      <c r="P15" s="53" t="n">
        <v>5</v>
      </c>
      <c r="Q15" s="54" t="n">
        <v>81.6259</v>
      </c>
      <c r="R15" s="54" t="n">
        <v>20.4465080487887</v>
      </c>
      <c r="S15" s="56" t="n">
        <v>7.8125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6</v>
      </c>
      <c r="E16" s="54" t="n">
        <v>45.2556946749133</v>
      </c>
      <c r="F16" s="54" t="n">
        <v>17.201070933675</v>
      </c>
      <c r="G16" s="55" t="n">
        <v>4.1958041958042</v>
      </c>
      <c r="H16" s="51" t="s">
        <v>41</v>
      </c>
      <c r="I16" s="52" t="s">
        <v>42</v>
      </c>
      <c r="J16" s="53" t="n">
        <v>3</v>
      </c>
      <c r="K16" s="54" t="n">
        <v>42.0609</v>
      </c>
      <c r="L16" s="54" t="n">
        <v>23.1361977240738</v>
      </c>
      <c r="M16" s="55" t="n">
        <v>3.79746835443038</v>
      </c>
      <c r="N16" s="51" t="s">
        <v>41</v>
      </c>
      <c r="O16" s="52" t="s">
        <v>42</v>
      </c>
      <c r="P16" s="53" t="n">
        <v>5</v>
      </c>
      <c r="Q16" s="54" t="n">
        <v>81.6259</v>
      </c>
      <c r="R16" s="54" t="n">
        <v>18.3569014102507</v>
      </c>
      <c r="S16" s="56" t="n">
        <v>7.8125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5</v>
      </c>
      <c r="E17" s="54" t="n">
        <v>37.7130788957611</v>
      </c>
      <c r="F17" s="54" t="n">
        <v>23.4012853904706</v>
      </c>
      <c r="G17" s="55" t="n">
        <v>3.4965034965035</v>
      </c>
      <c r="H17" s="51" t="s">
        <v>35</v>
      </c>
      <c r="I17" s="52" t="s">
        <v>36</v>
      </c>
      <c r="J17" s="53" t="n">
        <v>3</v>
      </c>
      <c r="K17" s="54" t="n">
        <v>42.0609</v>
      </c>
      <c r="L17" s="54" t="n">
        <v>26.449680554962</v>
      </c>
      <c r="M17" s="55" t="n">
        <v>3.79746835443038</v>
      </c>
      <c r="N17" s="51" t="s">
        <v>57</v>
      </c>
      <c r="O17" s="52" t="s">
        <v>58</v>
      </c>
      <c r="P17" s="53" t="n">
        <v>2</v>
      </c>
      <c r="Q17" s="54" t="n">
        <v>32.6503</v>
      </c>
      <c r="R17" s="54" t="n">
        <v>8.2276886141948</v>
      </c>
      <c r="S17" s="56" t="n">
        <v>3.125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4</v>
      </c>
      <c r="E18" s="54" t="n">
        <v>30.1704631166088</v>
      </c>
      <c r="F18" s="54" t="n">
        <v>20.072596196387</v>
      </c>
      <c r="G18" s="55" t="n">
        <v>2.7972027972028</v>
      </c>
      <c r="H18" s="51" t="s">
        <v>48</v>
      </c>
      <c r="I18" s="52" t="s">
        <v>49</v>
      </c>
      <c r="J18" s="53" t="n">
        <v>2</v>
      </c>
      <c r="K18" s="54" t="n">
        <v>28.0406</v>
      </c>
      <c r="L18" s="54" t="n">
        <v>11.9601328903655</v>
      </c>
      <c r="M18" s="55" t="n">
        <v>2.53164556962025</v>
      </c>
      <c r="N18" s="51" t="s">
        <v>50</v>
      </c>
      <c r="O18" s="52" t="s">
        <v>51</v>
      </c>
      <c r="P18" s="53" t="n">
        <v>2</v>
      </c>
      <c r="Q18" s="54" t="n">
        <v>32.6503</v>
      </c>
      <c r="R18" s="54" t="n">
        <v>6.9164265129683</v>
      </c>
      <c r="S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3</v>
      </c>
      <c r="E19" s="54" t="n">
        <v>22.6278473374566</v>
      </c>
      <c r="F19" s="54" t="n">
        <v>7.38014674782545</v>
      </c>
      <c r="G19" s="55" t="n">
        <v>2.0979020979021</v>
      </c>
      <c r="H19" s="51" t="s">
        <v>37</v>
      </c>
      <c r="I19" s="52" t="s">
        <v>38</v>
      </c>
      <c r="J19" s="53" t="n">
        <v>2</v>
      </c>
      <c r="K19" s="54" t="n">
        <v>28.0406</v>
      </c>
      <c r="L19" s="54" t="n">
        <v>12.8674469243332</v>
      </c>
      <c r="M19" s="55" t="n">
        <v>2.53164556962025</v>
      </c>
      <c r="N19" s="51" t="s">
        <v>43</v>
      </c>
      <c r="O19" s="52" t="s">
        <v>44</v>
      </c>
      <c r="P19" s="53" t="n">
        <v>2</v>
      </c>
      <c r="Q19" s="54" t="n">
        <v>32.6503</v>
      </c>
      <c r="R19" s="54" t="n">
        <v>8.76060617810976</v>
      </c>
      <c r="S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3</v>
      </c>
      <c r="E20" s="54" t="n">
        <v>22.6278473374566</v>
      </c>
      <c r="F20" s="54" t="n">
        <v>7.00389105058366</v>
      </c>
      <c r="G20" s="55" t="n">
        <v>2.0979020979021</v>
      </c>
      <c r="H20" s="51" t="s">
        <v>33</v>
      </c>
      <c r="I20" s="52" t="s">
        <v>34</v>
      </c>
      <c r="J20" s="53" t="n">
        <v>1</v>
      </c>
      <c r="K20" s="54" t="n">
        <v>14.0203</v>
      </c>
      <c r="L20" s="54" t="n">
        <v>5.98006644518273</v>
      </c>
      <c r="M20" s="55" t="n">
        <v>1.26582278481013</v>
      </c>
      <c r="N20" s="51" t="s">
        <v>39</v>
      </c>
      <c r="O20" s="52" t="s">
        <v>40</v>
      </c>
      <c r="P20" s="53" t="n">
        <v>2</v>
      </c>
      <c r="Q20" s="54" t="n">
        <v>32.6503</v>
      </c>
      <c r="R20" s="54" t="n">
        <v>13.6858475894246</v>
      </c>
      <c r="S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8</v>
      </c>
      <c r="E21" s="61" t="n">
        <v>211.193241816262</v>
      </c>
      <c r="F21" s="61" t="n">
        <v>118.536128412232</v>
      </c>
      <c r="G21" s="62" t="n">
        <v>19.5804195804196</v>
      </c>
      <c r="H21" s="58"/>
      <c r="I21" s="59" t="s">
        <v>47</v>
      </c>
      <c r="J21" s="60" t="n">
        <v>11</v>
      </c>
      <c r="K21" s="61" t="n">
        <v>154.22362425517</v>
      </c>
      <c r="L21" s="61" t="n">
        <v>86.0804198391301</v>
      </c>
      <c r="M21" s="62" t="n">
        <v>13.9240506329114</v>
      </c>
      <c r="N21" s="58"/>
      <c r="O21" s="59" t="s">
        <v>47</v>
      </c>
      <c r="P21" s="60" t="n">
        <v>13</v>
      </c>
      <c r="Q21" s="61" t="n">
        <v>212.227573259326</v>
      </c>
      <c r="R21" s="61" t="n">
        <v>133.542763687274</v>
      </c>
      <c r="S21" s="61" t="n">
        <v>20.3125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3</v>
      </c>
      <c r="E22" s="54" t="n">
        <v>22.6278473374566</v>
      </c>
      <c r="F22" s="54" t="n">
        <v>7.57944243182111</v>
      </c>
      <c r="G22" s="55" t="n">
        <v>2.0979020979021</v>
      </c>
      <c r="H22" s="51" t="s">
        <v>50</v>
      </c>
      <c r="I22" s="52" t="s">
        <v>51</v>
      </c>
      <c r="J22" s="53" t="n">
        <v>1</v>
      </c>
      <c r="K22" s="54" t="n">
        <v>14.0203</v>
      </c>
      <c r="L22" s="54" t="n">
        <v>7.18562874251497</v>
      </c>
      <c r="M22" s="55" t="n">
        <v>1.26582278481013</v>
      </c>
      <c r="N22" s="51" t="s">
        <v>35</v>
      </c>
      <c r="O22" s="52" t="s">
        <v>36</v>
      </c>
      <c r="P22" s="53" t="n">
        <v>2</v>
      </c>
      <c r="Q22" s="54" t="n">
        <v>32.6503</v>
      </c>
      <c r="R22" s="54" t="n">
        <v>17.9081614890975</v>
      </c>
      <c r="S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37</v>
      </c>
      <c r="C23" s="52" t="s">
        <v>38</v>
      </c>
      <c r="D23" s="53" t="n">
        <v>3</v>
      </c>
      <c r="E23" s="54" t="n">
        <v>22.6278473374566</v>
      </c>
      <c r="F23" s="54" t="n">
        <v>9.2471974831126</v>
      </c>
      <c r="G23" s="55" t="n">
        <v>2.0979020979021</v>
      </c>
      <c r="H23" s="51" t="s">
        <v>43</v>
      </c>
      <c r="I23" s="52" t="s">
        <v>44</v>
      </c>
      <c r="J23" s="53" t="n">
        <v>1</v>
      </c>
      <c r="K23" s="54" t="n">
        <v>14.0203</v>
      </c>
      <c r="L23" s="54" t="n">
        <v>5.68181818181818</v>
      </c>
      <c r="M23" s="55" t="n">
        <v>1.26582278481013</v>
      </c>
      <c r="N23" s="51" t="s">
        <v>48</v>
      </c>
      <c r="O23" s="52" t="s">
        <v>49</v>
      </c>
      <c r="P23" s="53" t="n">
        <v>1</v>
      </c>
      <c r="Q23" s="54" t="n">
        <v>16.3251</v>
      </c>
      <c r="R23" s="54" t="n">
        <v>4.76947535771065</v>
      </c>
      <c r="S23" s="56" t="n">
        <v>1.5625</v>
      </c>
    </row>
    <row r="24" s="28" customFormat="true" ht="32.1" hidden="false" customHeight="true" outlineLevel="0" collapsed="false">
      <c r="A24" s="50" t="n">
        <v>13</v>
      </c>
      <c r="B24" s="51" t="s">
        <v>39</v>
      </c>
      <c r="C24" s="52" t="s">
        <v>40</v>
      </c>
      <c r="D24" s="53" t="n">
        <v>3</v>
      </c>
      <c r="E24" s="54" t="n">
        <v>22.6278473374566</v>
      </c>
      <c r="F24" s="54" t="n">
        <v>12.0052439472964</v>
      </c>
      <c r="G24" s="55" t="n">
        <v>2.0979020979021</v>
      </c>
      <c r="H24" s="51" t="s">
        <v>64</v>
      </c>
      <c r="I24" s="52" t="s">
        <v>65</v>
      </c>
      <c r="J24" s="53" t="n">
        <v>1</v>
      </c>
      <c r="K24" s="54" t="n">
        <v>14.0203</v>
      </c>
      <c r="L24" s="54" t="n">
        <v>5.98006644518273</v>
      </c>
      <c r="M24" s="55" t="n">
        <v>1.26582278481013</v>
      </c>
      <c r="N24" s="51" t="s">
        <v>78</v>
      </c>
      <c r="O24" s="52" t="s">
        <v>79</v>
      </c>
      <c r="P24" s="53" t="n">
        <v>1</v>
      </c>
      <c r="Q24" s="54" t="n">
        <v>16.3251</v>
      </c>
      <c r="R24" s="54" t="n">
        <v>3.45821325648415</v>
      </c>
      <c r="S24" s="56" t="n">
        <v>1.5625</v>
      </c>
    </row>
    <row r="25" s="28" customFormat="true" ht="32.1" hidden="false" customHeight="true" outlineLevel="0" collapsed="false">
      <c r="A25" s="50" t="n">
        <v>14</v>
      </c>
      <c r="B25" s="51" t="s">
        <v>57</v>
      </c>
      <c r="C25" s="52" t="s">
        <v>58</v>
      </c>
      <c r="D25" s="53" t="n">
        <v>2</v>
      </c>
      <c r="E25" s="54" t="n">
        <v>15.0852315583044</v>
      </c>
      <c r="F25" s="54" t="n">
        <v>4.92754305546681</v>
      </c>
      <c r="G25" s="55" t="n">
        <v>1.3986013986014</v>
      </c>
      <c r="H25" s="51" t="s">
        <v>39</v>
      </c>
      <c r="I25" s="52" t="s">
        <v>40</v>
      </c>
      <c r="J25" s="53" t="n">
        <v>1</v>
      </c>
      <c r="K25" s="54" t="n">
        <v>14.0203</v>
      </c>
      <c r="L25" s="54" t="n">
        <v>8.13008130081301</v>
      </c>
      <c r="M25" s="55" t="n">
        <v>1.26582278481013</v>
      </c>
      <c r="N25" s="51" t="s">
        <v>37</v>
      </c>
      <c r="O25" s="52" t="s">
        <v>38</v>
      </c>
      <c r="P25" s="53" t="n">
        <v>1</v>
      </c>
      <c r="Q25" s="54" t="n">
        <v>16.3251</v>
      </c>
      <c r="R25" s="54" t="n">
        <v>9.21658986175115</v>
      </c>
      <c r="S25" s="56" t="n">
        <v>1.5625</v>
      </c>
    </row>
    <row r="26" s="28" customFormat="true" ht="32.1" hidden="false" customHeight="true" outlineLevel="0" collapsed="false">
      <c r="A26" s="57" t="n">
        <v>15</v>
      </c>
      <c r="B26" s="63" t="s">
        <v>64</v>
      </c>
      <c r="C26" s="59" t="s">
        <v>65</v>
      </c>
      <c r="D26" s="64" t="n">
        <v>1</v>
      </c>
      <c r="E26" s="61" t="n">
        <v>7.54261577915221</v>
      </c>
      <c r="F26" s="61" t="n">
        <v>2.3936170212766</v>
      </c>
      <c r="G26" s="62" t="n">
        <v>0.699300699300699</v>
      </c>
      <c r="H26" s="63"/>
      <c r="I26" s="59"/>
      <c r="J26" s="65"/>
      <c r="K26" s="61"/>
      <c r="L26" s="61"/>
      <c r="M26" s="62"/>
      <c r="N26" s="63" t="s">
        <v>103</v>
      </c>
      <c r="O26" s="59" t="s">
        <v>104</v>
      </c>
      <c r="P26" s="65" t="n">
        <v>1</v>
      </c>
      <c r="Q26" s="61" t="n">
        <v>16.3251</v>
      </c>
      <c r="R26" s="61" t="n">
        <v>46.7532467532468</v>
      </c>
      <c r="S26" s="61" t="n">
        <v>1.56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05</v>
      </c>
      <c r="E10" s="54" t="n">
        <v>1250.30745265229</v>
      </c>
      <c r="F10" s="54" t="n">
        <v>571.855597981657</v>
      </c>
      <c r="G10" s="55" t="n">
        <v>100</v>
      </c>
      <c r="H10" s="51" t="s">
        <v>23</v>
      </c>
      <c r="I10" s="52" t="s">
        <v>24</v>
      </c>
      <c r="J10" s="53" t="n">
        <v>181</v>
      </c>
      <c r="K10" s="54" t="n">
        <v>1384.85080336649</v>
      </c>
      <c r="L10" s="54" t="n">
        <v>751.814064928265</v>
      </c>
      <c r="M10" s="55" t="n">
        <v>100</v>
      </c>
      <c r="N10" s="51" t="s">
        <v>23</v>
      </c>
      <c r="O10" s="52" t="s">
        <v>24</v>
      </c>
      <c r="P10" s="53" t="n">
        <v>124</v>
      </c>
      <c r="Q10" s="54" t="n">
        <v>1095.01942776404</v>
      </c>
      <c r="R10" s="54" t="n">
        <v>375.17373350276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8</v>
      </c>
      <c r="E11" s="54" t="n">
        <v>401.738132327622</v>
      </c>
      <c r="F11" s="54" t="n">
        <v>196.26289970796</v>
      </c>
      <c r="G11" s="55" t="n">
        <v>32.1311475409836</v>
      </c>
      <c r="H11" s="51" t="s">
        <v>25</v>
      </c>
      <c r="I11" s="52" t="s">
        <v>26</v>
      </c>
      <c r="J11" s="53" t="n">
        <v>68</v>
      </c>
      <c r="K11" s="54" t="n">
        <v>520.275439938791</v>
      </c>
      <c r="L11" s="54" t="n">
        <v>275.799767331879</v>
      </c>
      <c r="M11" s="55" t="n">
        <v>37.5690607734807</v>
      </c>
      <c r="N11" s="51" t="s">
        <v>25</v>
      </c>
      <c r="O11" s="52" t="s">
        <v>26</v>
      </c>
      <c r="P11" s="53" t="n">
        <v>30</v>
      </c>
      <c r="Q11" s="54" t="n">
        <v>264.924055104204</v>
      </c>
      <c r="R11" s="54" t="n">
        <v>109.301225882877</v>
      </c>
      <c r="S11" s="56" t="n">
        <v>24.193548387096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0</v>
      </c>
      <c r="E12" s="54" t="n">
        <v>122.981060916619</v>
      </c>
      <c r="F12" s="54" t="n">
        <v>52.4708774833584</v>
      </c>
      <c r="G12" s="55" t="n">
        <v>9.83606557377049</v>
      </c>
      <c r="H12" s="51" t="s">
        <v>35</v>
      </c>
      <c r="I12" s="52" t="s">
        <v>36</v>
      </c>
      <c r="J12" s="53" t="n">
        <v>18</v>
      </c>
      <c r="K12" s="54" t="n">
        <v>137.719969395562</v>
      </c>
      <c r="L12" s="54" t="n">
        <v>97.1521314556223</v>
      </c>
      <c r="M12" s="55" t="n">
        <v>9.94475138121547</v>
      </c>
      <c r="N12" s="51" t="s">
        <v>27</v>
      </c>
      <c r="O12" s="52" t="s">
        <v>28</v>
      </c>
      <c r="P12" s="53" t="n">
        <v>14</v>
      </c>
      <c r="Q12" s="54" t="n">
        <v>123.631225715295</v>
      </c>
      <c r="R12" s="54" t="n">
        <v>47.1067903919459</v>
      </c>
      <c r="S12" s="56" t="n">
        <v>11.2903225806452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23</v>
      </c>
      <c r="E13" s="54" t="n">
        <v>94.2854800360745</v>
      </c>
      <c r="F13" s="54" t="n">
        <v>59.5084226159825</v>
      </c>
      <c r="G13" s="55" t="n">
        <v>7.54098360655738</v>
      </c>
      <c r="H13" s="51" t="s">
        <v>27</v>
      </c>
      <c r="I13" s="52" t="s">
        <v>28</v>
      </c>
      <c r="J13" s="53" t="n">
        <v>16</v>
      </c>
      <c r="K13" s="54" t="n">
        <v>122.417750573833</v>
      </c>
      <c r="L13" s="54" t="n">
        <v>57.4176818074426</v>
      </c>
      <c r="M13" s="55" t="n">
        <v>8.83977900552486</v>
      </c>
      <c r="N13" s="51" t="s">
        <v>31</v>
      </c>
      <c r="O13" s="52" t="s">
        <v>32</v>
      </c>
      <c r="P13" s="53" t="n">
        <v>8</v>
      </c>
      <c r="Q13" s="54" t="n">
        <v>70.6464146944543</v>
      </c>
      <c r="R13" s="54" t="n">
        <v>15.252606255012</v>
      </c>
      <c r="S13" s="56" t="n">
        <v>6.45161290322581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1</v>
      </c>
      <c r="E14" s="54" t="n">
        <v>86.0867426416332</v>
      </c>
      <c r="F14" s="54" t="n">
        <v>32.4579738424641</v>
      </c>
      <c r="G14" s="55" t="n">
        <v>6.88524590163934</v>
      </c>
      <c r="H14" s="51" t="s">
        <v>29</v>
      </c>
      <c r="I14" s="52" t="s">
        <v>30</v>
      </c>
      <c r="J14" s="53" t="n">
        <v>15</v>
      </c>
      <c r="K14" s="54" t="n">
        <v>114.766641162969</v>
      </c>
      <c r="L14" s="54" t="n">
        <v>55.7640327910013</v>
      </c>
      <c r="M14" s="55" t="n">
        <v>8.28729281767956</v>
      </c>
      <c r="N14" s="51" t="s">
        <v>39</v>
      </c>
      <c r="O14" s="52" t="s">
        <v>40</v>
      </c>
      <c r="P14" s="53" t="n">
        <v>8</v>
      </c>
      <c r="Q14" s="54" t="n">
        <v>70.6464146944543</v>
      </c>
      <c r="R14" s="54" t="n">
        <v>21.2284229377528</v>
      </c>
      <c r="S14" s="56" t="n">
        <v>6.45161290322581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8</v>
      </c>
      <c r="E15" s="54" t="n">
        <v>73.7886365499713</v>
      </c>
      <c r="F15" s="54" t="n">
        <v>28.2535292936906</v>
      </c>
      <c r="G15" s="55" t="n">
        <v>5.9016393442623</v>
      </c>
      <c r="H15" s="51" t="s">
        <v>31</v>
      </c>
      <c r="I15" s="52" t="s">
        <v>32</v>
      </c>
      <c r="J15" s="53" t="n">
        <v>10</v>
      </c>
      <c r="K15" s="54" t="n">
        <v>76.5110941086458</v>
      </c>
      <c r="L15" s="54" t="n">
        <v>40.9435769924859</v>
      </c>
      <c r="M15" s="55" t="n">
        <v>5.52486187845304</v>
      </c>
      <c r="N15" s="51" t="s">
        <v>33</v>
      </c>
      <c r="O15" s="52" t="s">
        <v>34</v>
      </c>
      <c r="P15" s="53" t="n">
        <v>7</v>
      </c>
      <c r="Q15" s="54" t="n">
        <v>61.8156128576475</v>
      </c>
      <c r="R15" s="54" t="n">
        <v>18.353064287994</v>
      </c>
      <c r="S15" s="56" t="n">
        <v>5.64516129032258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4</v>
      </c>
      <c r="E16" s="54" t="n">
        <v>57.3911617610888</v>
      </c>
      <c r="F16" s="54" t="n">
        <v>21.9371272361622</v>
      </c>
      <c r="G16" s="55" t="n">
        <v>4.59016393442623</v>
      </c>
      <c r="H16" s="51" t="s">
        <v>33</v>
      </c>
      <c r="I16" s="52" t="s">
        <v>34</v>
      </c>
      <c r="J16" s="53" t="n">
        <v>7</v>
      </c>
      <c r="K16" s="54" t="n">
        <v>53.557765876052</v>
      </c>
      <c r="L16" s="54" t="n">
        <v>24.4397744709666</v>
      </c>
      <c r="M16" s="55" t="n">
        <v>3.86740331491713</v>
      </c>
      <c r="N16" s="51" t="s">
        <v>37</v>
      </c>
      <c r="O16" s="52" t="s">
        <v>38</v>
      </c>
      <c r="P16" s="53" t="n">
        <v>7</v>
      </c>
      <c r="Q16" s="54" t="n">
        <v>61.8156128576475</v>
      </c>
      <c r="R16" s="54" t="n">
        <v>20.9372910713723</v>
      </c>
      <c r="S16" s="56" t="n">
        <v>5.64516129032258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4</v>
      </c>
      <c r="E17" s="54" t="n">
        <v>57.3911617610888</v>
      </c>
      <c r="F17" s="54" t="n">
        <v>28.856064949797</v>
      </c>
      <c r="G17" s="55" t="n">
        <v>4.59016393442623</v>
      </c>
      <c r="H17" s="51" t="s">
        <v>37</v>
      </c>
      <c r="I17" s="52" t="s">
        <v>38</v>
      </c>
      <c r="J17" s="53" t="n">
        <v>7</v>
      </c>
      <c r="K17" s="54" t="n">
        <v>53.557765876052</v>
      </c>
      <c r="L17" s="54" t="n">
        <v>32.2942265057493</v>
      </c>
      <c r="M17" s="55" t="n">
        <v>3.86740331491713</v>
      </c>
      <c r="N17" s="51" t="s">
        <v>29</v>
      </c>
      <c r="O17" s="52" t="s">
        <v>30</v>
      </c>
      <c r="P17" s="53" t="n">
        <v>6</v>
      </c>
      <c r="Q17" s="54" t="n">
        <v>52.9848110208407</v>
      </c>
      <c r="R17" s="54" t="n">
        <v>11.1559951676231</v>
      </c>
      <c r="S17" s="56" t="n">
        <v>4.83870967741936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1</v>
      </c>
      <c r="E18" s="54" t="n">
        <v>45.0930556694269</v>
      </c>
      <c r="F18" s="54" t="n">
        <v>17.004723639629</v>
      </c>
      <c r="G18" s="55" t="n">
        <v>3.60655737704918</v>
      </c>
      <c r="H18" s="51" t="s">
        <v>43</v>
      </c>
      <c r="I18" s="52" t="s">
        <v>44</v>
      </c>
      <c r="J18" s="53" t="n">
        <v>5</v>
      </c>
      <c r="K18" s="54" t="n">
        <v>38.2555470543229</v>
      </c>
      <c r="L18" s="54" t="n">
        <v>20.3102710664643</v>
      </c>
      <c r="M18" s="55" t="n">
        <v>2.76243093922652</v>
      </c>
      <c r="N18" s="51" t="s">
        <v>35</v>
      </c>
      <c r="O18" s="52" t="s">
        <v>36</v>
      </c>
      <c r="P18" s="53" t="n">
        <v>5</v>
      </c>
      <c r="Q18" s="54" t="n">
        <v>44.1540091840339</v>
      </c>
      <c r="R18" s="54" t="n">
        <v>19.0829249673261</v>
      </c>
      <c r="S18" s="56" t="n">
        <v>4.03225806451613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8</v>
      </c>
      <c r="E19" s="54" t="n">
        <v>32.794949577765</v>
      </c>
      <c r="F19" s="54" t="n">
        <v>13.5534059767865</v>
      </c>
      <c r="G19" s="55" t="n">
        <v>2.62295081967213</v>
      </c>
      <c r="H19" s="51" t="s">
        <v>41</v>
      </c>
      <c r="I19" s="52" t="s">
        <v>42</v>
      </c>
      <c r="J19" s="53" t="n">
        <v>4</v>
      </c>
      <c r="K19" s="54" t="n">
        <v>30.6044376434583</v>
      </c>
      <c r="L19" s="54" t="n">
        <v>14.6145692997885</v>
      </c>
      <c r="M19" s="55" t="n">
        <v>2.20994475138122</v>
      </c>
      <c r="N19" s="51" t="s">
        <v>52</v>
      </c>
      <c r="O19" s="52" t="s">
        <v>53</v>
      </c>
      <c r="P19" s="53" t="n">
        <v>4</v>
      </c>
      <c r="Q19" s="54" t="n">
        <v>35.3232073472271</v>
      </c>
      <c r="R19" s="54" t="n">
        <v>6.97674418604651</v>
      </c>
      <c r="S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5</v>
      </c>
      <c r="E20" s="54" t="n">
        <v>20.4968434861031</v>
      </c>
      <c r="F20" s="54" t="n">
        <v>7.01268719218339</v>
      </c>
      <c r="G20" s="55" t="n">
        <v>1.63934426229508</v>
      </c>
      <c r="H20" s="51" t="s">
        <v>54</v>
      </c>
      <c r="I20" s="52" t="s">
        <v>55</v>
      </c>
      <c r="J20" s="53" t="n">
        <v>3</v>
      </c>
      <c r="K20" s="54" t="n">
        <v>22.9533282325937</v>
      </c>
      <c r="L20" s="54" t="n">
        <v>13.8378639630088</v>
      </c>
      <c r="M20" s="55" t="n">
        <v>1.65745856353591</v>
      </c>
      <c r="N20" s="51" t="s">
        <v>43</v>
      </c>
      <c r="O20" s="52" t="s">
        <v>44</v>
      </c>
      <c r="P20" s="53" t="n">
        <v>3</v>
      </c>
      <c r="Q20" s="54" t="n">
        <v>26.4924055104203</v>
      </c>
      <c r="R20" s="54" t="n">
        <v>5.55733761026463</v>
      </c>
      <c r="S20" s="56" t="n">
        <v>2.4193548387096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3</v>
      </c>
      <c r="E21" s="61" t="n">
        <v>258.2602279249</v>
      </c>
      <c r="F21" s="61" t="n">
        <v>114.537886043643</v>
      </c>
      <c r="G21" s="62" t="n">
        <v>20.655737704918</v>
      </c>
      <c r="H21" s="58"/>
      <c r="I21" s="59" t="s">
        <v>47</v>
      </c>
      <c r="J21" s="60" t="n">
        <v>28</v>
      </c>
      <c r="K21" s="61" t="n">
        <v>214.231063504208</v>
      </c>
      <c r="L21" s="61" t="n">
        <v>119.240169243856</v>
      </c>
      <c r="M21" s="62" t="n">
        <v>15.4696132596685</v>
      </c>
      <c r="N21" s="58"/>
      <c r="O21" s="59" t="s">
        <v>47</v>
      </c>
      <c r="P21" s="60" t="n">
        <v>32</v>
      </c>
      <c r="Q21" s="61" t="n">
        <v>282.585658777817</v>
      </c>
      <c r="R21" s="61" t="n">
        <v>100.221330744547</v>
      </c>
      <c r="S21" s="61" t="n">
        <v>25.8064516129032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5</v>
      </c>
      <c r="E22" s="54" t="n">
        <v>20.4968434861031</v>
      </c>
      <c r="F22" s="54" t="n">
        <v>10.9184547636298</v>
      </c>
      <c r="G22" s="55" t="n">
        <v>1.63934426229508</v>
      </c>
      <c r="H22" s="51" t="s">
        <v>39</v>
      </c>
      <c r="I22" s="52" t="s">
        <v>40</v>
      </c>
      <c r="J22" s="53" t="n">
        <v>3</v>
      </c>
      <c r="K22" s="54" t="n">
        <v>22.9533282325937</v>
      </c>
      <c r="L22" s="54" t="n">
        <v>11.9964809433073</v>
      </c>
      <c r="M22" s="55" t="n">
        <v>1.65745856353591</v>
      </c>
      <c r="N22" s="51" t="s">
        <v>54</v>
      </c>
      <c r="O22" s="52" t="s">
        <v>55</v>
      </c>
      <c r="P22" s="53" t="n">
        <v>2</v>
      </c>
      <c r="Q22" s="54" t="n">
        <v>17.6616036736136</v>
      </c>
      <c r="R22" s="54" t="n">
        <v>6.96611816139414</v>
      </c>
      <c r="S22" s="56" t="n">
        <v>1.61290322580645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5</v>
      </c>
      <c r="E23" s="54" t="n">
        <v>20.4968434861031</v>
      </c>
      <c r="F23" s="54" t="n">
        <v>5.93951056748074</v>
      </c>
      <c r="G23" s="55" t="n">
        <v>1.63934426229508</v>
      </c>
      <c r="H23" s="51" t="s">
        <v>45</v>
      </c>
      <c r="I23" s="52" t="s">
        <v>46</v>
      </c>
      <c r="J23" s="53" t="n">
        <v>3</v>
      </c>
      <c r="K23" s="54" t="n">
        <v>22.9533282325937</v>
      </c>
      <c r="L23" s="54" t="n">
        <v>13.7480032318424</v>
      </c>
      <c r="M23" s="55" t="n">
        <v>1.65745856353591</v>
      </c>
      <c r="N23" s="51" t="s">
        <v>45</v>
      </c>
      <c r="O23" s="52" t="s">
        <v>46</v>
      </c>
      <c r="P23" s="53" t="n">
        <v>2</v>
      </c>
      <c r="Q23" s="54" t="n">
        <v>17.6616036736136</v>
      </c>
      <c r="R23" s="54" t="n">
        <v>8.77115308933491</v>
      </c>
      <c r="S23" s="56" t="n">
        <v>1.61290322580645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5</v>
      </c>
      <c r="E24" s="54" t="n">
        <v>20.4968434861031</v>
      </c>
      <c r="F24" s="54" t="n">
        <v>11.251872233115</v>
      </c>
      <c r="G24" s="55" t="n">
        <v>1.63934426229508</v>
      </c>
      <c r="H24" s="51" t="s">
        <v>70</v>
      </c>
      <c r="I24" s="52" t="s">
        <v>71</v>
      </c>
      <c r="J24" s="53" t="n">
        <v>1</v>
      </c>
      <c r="K24" s="54" t="n">
        <v>7.65110941086458</v>
      </c>
      <c r="L24" s="54" t="n">
        <v>3.3210332103321</v>
      </c>
      <c r="M24" s="55" t="n">
        <v>0.552486187845304</v>
      </c>
      <c r="N24" s="51" t="s">
        <v>59</v>
      </c>
      <c r="O24" s="52" t="s">
        <v>60</v>
      </c>
      <c r="P24" s="53" t="n">
        <v>1</v>
      </c>
      <c r="Q24" s="54" t="n">
        <v>8.83080183680678</v>
      </c>
      <c r="R24" s="54" t="n">
        <v>4.96311200536553</v>
      </c>
      <c r="S24" s="56" t="n">
        <v>0.806451612903226</v>
      </c>
    </row>
    <row r="25" s="28" customFormat="true" ht="32.1" hidden="false" customHeight="true" outlineLevel="0" collapsed="false">
      <c r="A25" s="50" t="n">
        <v>14</v>
      </c>
      <c r="B25" s="51" t="s">
        <v>57</v>
      </c>
      <c r="C25" s="52" t="s">
        <v>58</v>
      </c>
      <c r="D25" s="53" t="n">
        <v>2</v>
      </c>
      <c r="E25" s="54" t="n">
        <v>8.19873739444126</v>
      </c>
      <c r="F25" s="54" t="n">
        <v>2.44096829342826</v>
      </c>
      <c r="G25" s="55" t="n">
        <v>0.655737704918033</v>
      </c>
      <c r="H25" s="51" t="s">
        <v>48</v>
      </c>
      <c r="I25" s="52" t="s">
        <v>49</v>
      </c>
      <c r="J25" s="53" t="n">
        <v>1</v>
      </c>
      <c r="K25" s="54" t="n">
        <v>7.65110941086458</v>
      </c>
      <c r="L25" s="54" t="n">
        <v>3.08959835221421</v>
      </c>
      <c r="M25" s="55" t="n">
        <v>0.552486187845304</v>
      </c>
      <c r="N25" s="51" t="s">
        <v>57</v>
      </c>
      <c r="O25" s="52" t="s">
        <v>58</v>
      </c>
      <c r="P25" s="53" t="n">
        <v>1</v>
      </c>
      <c r="Q25" s="54" t="n">
        <v>8.83080183680678</v>
      </c>
      <c r="R25" s="54" t="n">
        <v>1.74418604651163</v>
      </c>
      <c r="S25" s="56" t="n">
        <v>0.806451612903226</v>
      </c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2</v>
      </c>
      <c r="E26" s="61" t="n">
        <v>8.19873739444126</v>
      </c>
      <c r="F26" s="61" t="n">
        <v>2.44096829342826</v>
      </c>
      <c r="G26" s="62" t="n">
        <v>0.655737704918033</v>
      </c>
      <c r="H26" s="63" t="s">
        <v>57</v>
      </c>
      <c r="I26" s="59" t="s">
        <v>58</v>
      </c>
      <c r="J26" s="65" t="n">
        <v>1</v>
      </c>
      <c r="K26" s="61" t="n">
        <v>7.65110941086458</v>
      </c>
      <c r="L26" s="61" t="n">
        <v>3.3210332103321</v>
      </c>
      <c r="M26" s="62" t="n">
        <v>0.552486187845304</v>
      </c>
      <c r="N26" s="63" t="s">
        <v>50</v>
      </c>
      <c r="O26" s="59" t="s">
        <v>51</v>
      </c>
      <c r="P26" s="65" t="n">
        <v>1</v>
      </c>
      <c r="Q26" s="61" t="n">
        <v>8.83080183680678</v>
      </c>
      <c r="R26" s="61" t="n">
        <v>1.74418604651163</v>
      </c>
      <c r="S26" s="61" t="n">
        <v>0.80645161290322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6" activeCellId="0" sqref="Y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68</v>
      </c>
      <c r="E10" s="54" t="n">
        <v>1382.99071742643</v>
      </c>
      <c r="F10" s="54" t="n">
        <v>535.729160543295</v>
      </c>
      <c r="G10" s="55" t="n">
        <v>100</v>
      </c>
      <c r="H10" s="51" t="s">
        <v>23</v>
      </c>
      <c r="I10" s="52" t="s">
        <v>24</v>
      </c>
      <c r="J10" s="53" t="n">
        <v>202</v>
      </c>
      <c r="K10" s="54" t="n">
        <v>1390.37065078983</v>
      </c>
      <c r="L10" s="54" t="n">
        <v>672.017011994143</v>
      </c>
      <c r="M10" s="55" t="n">
        <v>100</v>
      </c>
      <c r="N10" s="51" t="s">
        <v>23</v>
      </c>
      <c r="O10" s="52" t="s">
        <v>24</v>
      </c>
      <c r="P10" s="53" t="n">
        <v>166</v>
      </c>
      <c r="Q10" s="54" t="n">
        <v>1374.11530979678</v>
      </c>
      <c r="R10" s="54" t="n">
        <v>371.67568450324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6</v>
      </c>
      <c r="E11" s="54" t="n">
        <v>435.942726145289</v>
      </c>
      <c r="F11" s="54" t="n">
        <v>176.675500784904</v>
      </c>
      <c r="G11" s="55" t="n">
        <v>31.5217391304348</v>
      </c>
      <c r="H11" s="51" t="s">
        <v>25</v>
      </c>
      <c r="I11" s="52" t="s">
        <v>26</v>
      </c>
      <c r="J11" s="53" t="n">
        <v>73</v>
      </c>
      <c r="K11" s="54" t="n">
        <v>502.4606</v>
      </c>
      <c r="L11" s="54" t="n">
        <v>234.965698995137</v>
      </c>
      <c r="M11" s="55" t="n">
        <v>36.1386138613861</v>
      </c>
      <c r="N11" s="51" t="s">
        <v>25</v>
      </c>
      <c r="O11" s="52" t="s">
        <v>26</v>
      </c>
      <c r="P11" s="53" t="n">
        <v>43</v>
      </c>
      <c r="Q11" s="54" t="n">
        <v>355.9455</v>
      </c>
      <c r="R11" s="54" t="n">
        <v>115.274995684206</v>
      </c>
      <c r="S11" s="56" t="n">
        <v>25.903614457831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4</v>
      </c>
      <c r="E12" s="54" t="n">
        <v>165.357585779248</v>
      </c>
      <c r="F12" s="54" t="n">
        <v>58.1748061635976</v>
      </c>
      <c r="G12" s="55" t="n">
        <v>11.9565217391304</v>
      </c>
      <c r="H12" s="51" t="s">
        <v>27</v>
      </c>
      <c r="I12" s="52" t="s">
        <v>28</v>
      </c>
      <c r="J12" s="53" t="n">
        <v>21</v>
      </c>
      <c r="K12" s="54" t="n">
        <v>144.5434</v>
      </c>
      <c r="L12" s="54" t="n">
        <v>68.9521098853497</v>
      </c>
      <c r="M12" s="55" t="n">
        <v>10.3960396039604</v>
      </c>
      <c r="N12" s="51" t="s">
        <v>27</v>
      </c>
      <c r="O12" s="52" t="s">
        <v>28</v>
      </c>
      <c r="P12" s="53" t="n">
        <v>23</v>
      </c>
      <c r="Q12" s="54" t="n">
        <v>190.3894</v>
      </c>
      <c r="R12" s="54" t="n">
        <v>43.0248524276247</v>
      </c>
      <c r="S12" s="56" t="n">
        <v>13.855421686747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9</v>
      </c>
      <c r="E13" s="54" t="n">
        <v>108.985681536322</v>
      </c>
      <c r="F13" s="54" t="n">
        <v>32.0125773087633</v>
      </c>
      <c r="G13" s="55" t="n">
        <v>7.8804347826087</v>
      </c>
      <c r="H13" s="51" t="s">
        <v>37</v>
      </c>
      <c r="I13" s="52" t="s">
        <v>38</v>
      </c>
      <c r="J13" s="53" t="n">
        <v>16</v>
      </c>
      <c r="K13" s="54" t="n">
        <v>110.1283</v>
      </c>
      <c r="L13" s="54" t="n">
        <v>56.7756149215317</v>
      </c>
      <c r="M13" s="55" t="n">
        <v>7.92079207920792</v>
      </c>
      <c r="N13" s="51" t="s">
        <v>31</v>
      </c>
      <c r="O13" s="52" t="s">
        <v>32</v>
      </c>
      <c r="P13" s="53" t="n">
        <v>14</v>
      </c>
      <c r="Q13" s="54" t="n">
        <v>115.8892</v>
      </c>
      <c r="R13" s="54" t="n">
        <v>20.5157379563228</v>
      </c>
      <c r="S13" s="56" t="n">
        <v>8.43373493975904</v>
      </c>
    </row>
    <row r="14" s="28" customFormat="true" ht="32.1" hidden="false" customHeight="true" outlineLevel="0" collapsed="false">
      <c r="A14" s="50" t="n">
        <v>4</v>
      </c>
      <c r="B14" s="51" t="s">
        <v>41</v>
      </c>
      <c r="C14" s="52" t="s">
        <v>42</v>
      </c>
      <c r="D14" s="53" t="n">
        <v>21</v>
      </c>
      <c r="E14" s="54" t="n">
        <v>78.9206659400955</v>
      </c>
      <c r="F14" s="54" t="n">
        <v>23.3834240798249</v>
      </c>
      <c r="G14" s="55" t="n">
        <v>5.70652173913044</v>
      </c>
      <c r="H14" s="51" t="s">
        <v>31</v>
      </c>
      <c r="I14" s="52" t="s">
        <v>32</v>
      </c>
      <c r="J14" s="53" t="n">
        <v>15</v>
      </c>
      <c r="K14" s="54" t="n">
        <v>103.2453</v>
      </c>
      <c r="L14" s="54" t="n">
        <v>42.2527301589667</v>
      </c>
      <c r="M14" s="55" t="n">
        <v>7.42574257425743</v>
      </c>
      <c r="N14" s="51" t="s">
        <v>29</v>
      </c>
      <c r="O14" s="52" t="s">
        <v>30</v>
      </c>
      <c r="P14" s="53" t="n">
        <v>13</v>
      </c>
      <c r="Q14" s="54" t="n">
        <v>107.6114</v>
      </c>
      <c r="R14" s="54" t="n">
        <v>19.3732900786891</v>
      </c>
      <c r="S14" s="56" t="n">
        <v>7.83132530120482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1</v>
      </c>
      <c r="E15" s="54" t="n">
        <v>78.9206659400955</v>
      </c>
      <c r="F15" s="54" t="n">
        <v>45.609872319964</v>
      </c>
      <c r="G15" s="55" t="n">
        <v>5.70652173913044</v>
      </c>
      <c r="H15" s="51" t="s">
        <v>41</v>
      </c>
      <c r="I15" s="52" t="s">
        <v>42</v>
      </c>
      <c r="J15" s="53" t="n">
        <v>13</v>
      </c>
      <c r="K15" s="54" t="n">
        <v>89.4792</v>
      </c>
      <c r="L15" s="54" t="n">
        <v>34.4790963244822</v>
      </c>
      <c r="M15" s="55" t="n">
        <v>6.43564356435644</v>
      </c>
      <c r="N15" s="51" t="s">
        <v>35</v>
      </c>
      <c r="O15" s="52" t="s">
        <v>36</v>
      </c>
      <c r="P15" s="53" t="n">
        <v>10</v>
      </c>
      <c r="Q15" s="54" t="n">
        <v>82.778</v>
      </c>
      <c r="R15" s="54" t="n">
        <v>40.7447024141682</v>
      </c>
      <c r="S15" s="56" t="n">
        <v>6.02409638554217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19</v>
      </c>
      <c r="E16" s="54" t="n">
        <v>71.4044120410387</v>
      </c>
      <c r="F16" s="54" t="n">
        <v>18.6008475825825</v>
      </c>
      <c r="G16" s="55" t="n">
        <v>5.16304347826087</v>
      </c>
      <c r="H16" s="51" t="s">
        <v>35</v>
      </c>
      <c r="I16" s="52" t="s">
        <v>36</v>
      </c>
      <c r="J16" s="53" t="n">
        <v>11</v>
      </c>
      <c r="K16" s="54" t="n">
        <v>75.7132</v>
      </c>
      <c r="L16" s="54" t="n">
        <v>47.6364877803161</v>
      </c>
      <c r="M16" s="55" t="n">
        <v>5.44554455445545</v>
      </c>
      <c r="N16" s="51" t="s">
        <v>41</v>
      </c>
      <c r="O16" s="52" t="s">
        <v>42</v>
      </c>
      <c r="P16" s="53" t="n">
        <v>8</v>
      </c>
      <c r="Q16" s="54" t="n">
        <v>66.2224</v>
      </c>
      <c r="R16" s="54" t="n">
        <v>14.935021514137</v>
      </c>
      <c r="S16" s="56" t="n">
        <v>4.81927710843374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9</v>
      </c>
      <c r="E17" s="54" t="n">
        <v>71.4044120410387</v>
      </c>
      <c r="F17" s="54" t="n">
        <v>34.853948494793</v>
      </c>
      <c r="G17" s="55" t="n">
        <v>5.16304347826087</v>
      </c>
      <c r="H17" s="51" t="s">
        <v>45</v>
      </c>
      <c r="I17" s="52" t="s">
        <v>46</v>
      </c>
      <c r="J17" s="53" t="n">
        <v>7</v>
      </c>
      <c r="K17" s="54" t="n">
        <v>48.1811</v>
      </c>
      <c r="L17" s="54" t="n">
        <v>37.3710702216055</v>
      </c>
      <c r="M17" s="55" t="n">
        <v>3.46534653465347</v>
      </c>
      <c r="N17" s="51" t="s">
        <v>39</v>
      </c>
      <c r="O17" s="52" t="s">
        <v>40</v>
      </c>
      <c r="P17" s="53" t="n">
        <v>6</v>
      </c>
      <c r="Q17" s="54" t="n">
        <v>49.6668</v>
      </c>
      <c r="R17" s="54" t="n">
        <v>11.41743155996</v>
      </c>
      <c r="S17" s="56" t="n">
        <v>3.6144578313253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1</v>
      </c>
      <c r="E18" s="54" t="n">
        <v>41.3393964448119</v>
      </c>
      <c r="F18" s="54" t="n">
        <v>11.9266896082728</v>
      </c>
      <c r="G18" s="55" t="n">
        <v>2.98913043478261</v>
      </c>
      <c r="H18" s="51" t="s">
        <v>29</v>
      </c>
      <c r="I18" s="52" t="s">
        <v>30</v>
      </c>
      <c r="J18" s="53" t="n">
        <v>6</v>
      </c>
      <c r="K18" s="54" t="n">
        <v>41.2981</v>
      </c>
      <c r="L18" s="54" t="n">
        <v>15.5115442865253</v>
      </c>
      <c r="M18" s="55" t="n">
        <v>2.97029702970297</v>
      </c>
      <c r="N18" s="51" t="s">
        <v>33</v>
      </c>
      <c r="O18" s="52" t="s">
        <v>34</v>
      </c>
      <c r="P18" s="53" t="n">
        <v>4</v>
      </c>
      <c r="Q18" s="54" t="n">
        <v>33.1112</v>
      </c>
      <c r="R18" s="54" t="n">
        <v>10.3969654302177</v>
      </c>
      <c r="S18" s="56" t="n">
        <v>2.40963855421687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11</v>
      </c>
      <c r="E19" s="54" t="n">
        <v>41.3393964448119</v>
      </c>
      <c r="F19" s="54" t="n">
        <v>28.839263352537</v>
      </c>
      <c r="G19" s="55" t="n">
        <v>2.98913043478261</v>
      </c>
      <c r="H19" s="51" t="s">
        <v>39</v>
      </c>
      <c r="I19" s="52" t="s">
        <v>40</v>
      </c>
      <c r="J19" s="53" t="n">
        <v>5</v>
      </c>
      <c r="K19" s="54" t="n">
        <v>34.4151</v>
      </c>
      <c r="L19" s="54" t="n">
        <v>13.0980285986734</v>
      </c>
      <c r="M19" s="55" t="n">
        <v>2.47524752475248</v>
      </c>
      <c r="N19" s="51" t="s">
        <v>43</v>
      </c>
      <c r="O19" s="52" t="s">
        <v>44</v>
      </c>
      <c r="P19" s="53" t="n">
        <v>4</v>
      </c>
      <c r="Q19" s="54" t="n">
        <v>33.1112</v>
      </c>
      <c r="R19" s="54" t="n">
        <v>4.88798370672098</v>
      </c>
      <c r="S19" s="56" t="n">
        <v>2.40963855421687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7</v>
      </c>
      <c r="E20" s="54" t="n">
        <v>26.3068886466985</v>
      </c>
      <c r="F20" s="54" t="n">
        <v>10.7710942412999</v>
      </c>
      <c r="G20" s="55" t="n">
        <v>1.90217391304348</v>
      </c>
      <c r="H20" s="51" t="s">
        <v>48</v>
      </c>
      <c r="I20" s="52" t="s">
        <v>49</v>
      </c>
      <c r="J20" s="53" t="n">
        <v>4</v>
      </c>
      <c r="K20" s="54" t="n">
        <v>27.532</v>
      </c>
      <c r="L20" s="54" t="n">
        <v>15.7692181567199</v>
      </c>
      <c r="M20" s="55" t="n">
        <v>1.98019801980198</v>
      </c>
      <c r="N20" s="51" t="s">
        <v>45</v>
      </c>
      <c r="O20" s="52" t="s">
        <v>46</v>
      </c>
      <c r="P20" s="53" t="n">
        <v>4</v>
      </c>
      <c r="Q20" s="54" t="n">
        <v>33.1112</v>
      </c>
      <c r="R20" s="54" t="n">
        <v>17.2014463303665</v>
      </c>
      <c r="S20" s="56" t="n">
        <v>2.4096385542168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0</v>
      </c>
      <c r="E21" s="61" t="n">
        <v>263.068886466985</v>
      </c>
      <c r="F21" s="61" t="n">
        <v>94.8811366067554</v>
      </c>
      <c r="G21" s="62" t="n">
        <v>19.0217391304348</v>
      </c>
      <c r="H21" s="58"/>
      <c r="I21" s="59" t="s">
        <v>47</v>
      </c>
      <c r="J21" s="60" t="n">
        <v>31</v>
      </c>
      <c r="K21" s="61" t="n">
        <v>213.373713735072</v>
      </c>
      <c r="L21" s="61" t="n">
        <v>105.205412664836</v>
      </c>
      <c r="M21" s="62" t="n">
        <v>15.3465346534653</v>
      </c>
      <c r="N21" s="58"/>
      <c r="O21" s="59" t="s">
        <v>47</v>
      </c>
      <c r="P21" s="60" t="n">
        <v>37</v>
      </c>
      <c r="Q21" s="61" t="n">
        <v>306.278713629403</v>
      </c>
      <c r="R21" s="61" t="n">
        <v>73.9032574008321</v>
      </c>
      <c r="S21" s="61" t="n">
        <v>22.289156626506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6</v>
      </c>
      <c r="E22" s="54" t="n">
        <v>22.5487616971701</v>
      </c>
      <c r="F22" s="54" t="n">
        <v>7.97552863155135</v>
      </c>
      <c r="G22" s="55" t="n">
        <v>1.6304347826087</v>
      </c>
      <c r="H22" s="51" t="s">
        <v>43</v>
      </c>
      <c r="I22" s="52" t="s">
        <v>44</v>
      </c>
      <c r="J22" s="53" t="n">
        <v>2</v>
      </c>
      <c r="K22" s="54" t="n">
        <v>13.766</v>
      </c>
      <c r="L22" s="54" t="n">
        <v>8.42992407436063</v>
      </c>
      <c r="M22" s="55" t="n">
        <v>0.99009900990099</v>
      </c>
      <c r="N22" s="51" t="s">
        <v>48</v>
      </c>
      <c r="O22" s="52" t="s">
        <v>49</v>
      </c>
      <c r="P22" s="53" t="n">
        <v>3</v>
      </c>
      <c r="Q22" s="54" t="n">
        <v>24.8334</v>
      </c>
      <c r="R22" s="54" t="n">
        <v>4.45741467215244</v>
      </c>
      <c r="S22" s="56" t="n">
        <v>1.80722891566265</v>
      </c>
    </row>
    <row r="23" s="28" customFormat="true" ht="32.1" hidden="false" customHeight="true" outlineLevel="0" collapsed="false">
      <c r="A23" s="50" t="n">
        <v>12</v>
      </c>
      <c r="B23" s="51" t="s">
        <v>33</v>
      </c>
      <c r="C23" s="52" t="s">
        <v>34</v>
      </c>
      <c r="D23" s="53" t="n">
        <v>5</v>
      </c>
      <c r="E23" s="54" t="n">
        <v>18.7906347476418</v>
      </c>
      <c r="F23" s="54" t="n">
        <v>5.90578962225315</v>
      </c>
      <c r="G23" s="55" t="n">
        <v>1.35869565217391</v>
      </c>
      <c r="H23" s="51" t="s">
        <v>67</v>
      </c>
      <c r="I23" s="52" t="s">
        <v>68</v>
      </c>
      <c r="J23" s="53" t="n">
        <v>2</v>
      </c>
      <c r="K23" s="54" t="n">
        <v>13.766</v>
      </c>
      <c r="L23" s="54" t="n">
        <v>5.00530834443944</v>
      </c>
      <c r="M23" s="55" t="n">
        <v>0.99009900990099</v>
      </c>
      <c r="N23" s="51" t="s">
        <v>37</v>
      </c>
      <c r="O23" s="52" t="s">
        <v>38</v>
      </c>
      <c r="P23" s="53" t="n">
        <v>3</v>
      </c>
      <c r="Q23" s="54" t="n">
        <v>24.8334</v>
      </c>
      <c r="R23" s="54" t="n">
        <v>6.64122827644409</v>
      </c>
      <c r="S23" s="56" t="n">
        <v>1.80722891566265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4</v>
      </c>
      <c r="E24" s="54" t="n">
        <v>15.0325077981134</v>
      </c>
      <c r="F24" s="54" t="n">
        <v>3.65994652285555</v>
      </c>
      <c r="G24" s="55" t="n">
        <v>1.08695652173913</v>
      </c>
      <c r="H24" s="51" t="s">
        <v>52</v>
      </c>
      <c r="I24" s="52" t="s">
        <v>53</v>
      </c>
      <c r="J24" s="53" t="n">
        <v>2</v>
      </c>
      <c r="K24" s="54" t="n">
        <v>13.766</v>
      </c>
      <c r="L24" s="54" t="n">
        <v>5.00530834443944</v>
      </c>
      <c r="M24" s="55" t="n">
        <v>0.99009900990099</v>
      </c>
      <c r="N24" s="51" t="s">
        <v>50</v>
      </c>
      <c r="O24" s="52" t="s">
        <v>51</v>
      </c>
      <c r="P24" s="53" t="n">
        <v>2</v>
      </c>
      <c r="Q24" s="54" t="n">
        <v>16.5556</v>
      </c>
      <c r="R24" s="54" t="n">
        <v>2.44399185336049</v>
      </c>
      <c r="S24" s="56" t="n">
        <v>1.20481927710843</v>
      </c>
    </row>
    <row r="25" s="28" customFormat="true" ht="32.1" hidden="false" customHeight="true" outlineLevel="0" collapsed="false">
      <c r="A25" s="50" t="n">
        <v>14</v>
      </c>
      <c r="B25" s="51" t="s">
        <v>67</v>
      </c>
      <c r="C25" s="52" t="s">
        <v>68</v>
      </c>
      <c r="D25" s="53" t="n">
        <v>3</v>
      </c>
      <c r="E25" s="54" t="n">
        <v>11.2743808485851</v>
      </c>
      <c r="F25" s="54" t="n">
        <v>2.82949669586593</v>
      </c>
      <c r="G25" s="55" t="n">
        <v>0.815217391304348</v>
      </c>
      <c r="H25" s="51" t="s">
        <v>57</v>
      </c>
      <c r="I25" s="52" t="s">
        <v>58</v>
      </c>
      <c r="J25" s="53" t="n">
        <v>1</v>
      </c>
      <c r="K25" s="54" t="n">
        <v>6.883</v>
      </c>
      <c r="L25" s="54" t="n">
        <v>4.00148203038162</v>
      </c>
      <c r="M25" s="55" t="n">
        <v>0.495049504950495</v>
      </c>
      <c r="N25" s="51" t="s">
        <v>84</v>
      </c>
      <c r="O25" s="52" t="s">
        <v>85</v>
      </c>
      <c r="P25" s="53" t="n">
        <v>2</v>
      </c>
      <c r="Q25" s="54" t="n">
        <v>16.5556</v>
      </c>
      <c r="R25" s="54" t="n">
        <v>2.96540362438221</v>
      </c>
      <c r="S25" s="56" t="n">
        <v>1.20481927710843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3</v>
      </c>
      <c r="E26" s="61" t="n">
        <v>11.2743808485851</v>
      </c>
      <c r="F26" s="61" t="n">
        <v>4.45646526372777</v>
      </c>
      <c r="G26" s="62" t="n">
        <v>0.815217391304348</v>
      </c>
      <c r="H26" s="63" t="s">
        <v>72</v>
      </c>
      <c r="I26" s="59" t="s">
        <v>73</v>
      </c>
      <c r="J26" s="65" t="n">
        <v>1</v>
      </c>
      <c r="K26" s="61" t="n">
        <v>6.883</v>
      </c>
      <c r="L26" s="61" t="n">
        <v>3.47551342812006</v>
      </c>
      <c r="M26" s="62" t="n">
        <v>0.495049504950495</v>
      </c>
      <c r="N26" s="63" t="s">
        <v>54</v>
      </c>
      <c r="O26" s="59" t="s">
        <v>55</v>
      </c>
      <c r="P26" s="65" t="n">
        <v>2</v>
      </c>
      <c r="Q26" s="61" t="n">
        <v>16.5556</v>
      </c>
      <c r="R26" s="61" t="n">
        <v>5.47731507561642</v>
      </c>
      <c r="S26" s="61" t="n">
        <v>1.204819277108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249</v>
      </c>
      <c r="E10" s="54" t="n">
        <v>1039.65131738408</v>
      </c>
      <c r="F10" s="54" t="n">
        <v>506.794243777739</v>
      </c>
      <c r="G10" s="55" t="n">
        <v>100</v>
      </c>
      <c r="H10" s="51" t="s">
        <v>23</v>
      </c>
      <c r="I10" s="52" t="s">
        <v>24</v>
      </c>
      <c r="J10" s="53" t="n">
        <v>4173</v>
      </c>
      <c r="K10" s="54" t="n">
        <v>1151.47100213573</v>
      </c>
      <c r="L10" s="54" t="n">
        <v>663.365014604065</v>
      </c>
      <c r="M10" s="55" t="n">
        <v>100</v>
      </c>
      <c r="N10" s="51" t="s">
        <v>23</v>
      </c>
      <c r="O10" s="52" t="s">
        <v>24</v>
      </c>
      <c r="P10" s="53" t="n">
        <v>3076</v>
      </c>
      <c r="Q10" s="54" t="n">
        <v>918.62850794542</v>
      </c>
      <c r="R10" s="54" t="n">
        <v>350.26083181999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026</v>
      </c>
      <c r="E11" s="54" t="n">
        <v>290.568846602309</v>
      </c>
      <c r="F11" s="54" t="n">
        <v>151.850936099553</v>
      </c>
      <c r="G11" s="55" t="n">
        <v>27.9486825769072</v>
      </c>
      <c r="H11" s="51" t="s">
        <v>25</v>
      </c>
      <c r="I11" s="52" t="s">
        <v>26</v>
      </c>
      <c r="J11" s="53" t="n">
        <v>1279</v>
      </c>
      <c r="K11" s="54" t="n">
        <v>352.919101780876</v>
      </c>
      <c r="L11" s="54" t="n">
        <v>202.575226804494</v>
      </c>
      <c r="M11" s="55" t="n">
        <v>30.6494128924035</v>
      </c>
      <c r="N11" s="51" t="s">
        <v>25</v>
      </c>
      <c r="O11" s="52" t="s">
        <v>26</v>
      </c>
      <c r="P11" s="53" t="n">
        <v>747</v>
      </c>
      <c r="Q11" s="54" t="n">
        <v>223.086962105081</v>
      </c>
      <c r="R11" s="54" t="n">
        <v>102.394748504086</v>
      </c>
      <c r="S11" s="56" t="n">
        <v>24.284785435630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836</v>
      </c>
      <c r="E12" s="54" t="n">
        <v>119.89908971349</v>
      </c>
      <c r="F12" s="54" t="n">
        <v>55.5958819430383</v>
      </c>
      <c r="G12" s="55" t="n">
        <v>11.5326251896813</v>
      </c>
      <c r="H12" s="51" t="s">
        <v>27</v>
      </c>
      <c r="I12" s="52" t="s">
        <v>28</v>
      </c>
      <c r="J12" s="53" t="n">
        <v>443</v>
      </c>
      <c r="K12" s="54" t="n">
        <v>122.238594283759</v>
      </c>
      <c r="L12" s="54" t="n">
        <v>68.7310992168543</v>
      </c>
      <c r="M12" s="55" t="n">
        <v>10.6158638868919</v>
      </c>
      <c r="N12" s="51" t="s">
        <v>27</v>
      </c>
      <c r="O12" s="52" t="s">
        <v>28</v>
      </c>
      <c r="P12" s="53" t="n">
        <v>393</v>
      </c>
      <c r="Q12" s="54" t="n">
        <v>117.367036288215</v>
      </c>
      <c r="R12" s="54" t="n">
        <v>41.1484766198522</v>
      </c>
      <c r="S12" s="56" t="n">
        <v>12.7763328998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582</v>
      </c>
      <c r="E13" s="54" t="n">
        <v>83.4704189153722</v>
      </c>
      <c r="F13" s="54" t="n">
        <v>32.8881073073705</v>
      </c>
      <c r="G13" s="55" t="n">
        <v>8.02869361291213</v>
      </c>
      <c r="H13" s="51" t="s">
        <v>29</v>
      </c>
      <c r="I13" s="52" t="s">
        <v>30</v>
      </c>
      <c r="J13" s="53" t="n">
        <v>298</v>
      </c>
      <c r="K13" s="54" t="n">
        <v>82.2282191795942</v>
      </c>
      <c r="L13" s="54" t="n">
        <v>41.594096868045</v>
      </c>
      <c r="M13" s="55" t="n">
        <v>7.14114545890247</v>
      </c>
      <c r="N13" s="51" t="s">
        <v>29</v>
      </c>
      <c r="O13" s="52" t="s">
        <v>30</v>
      </c>
      <c r="P13" s="53" t="n">
        <v>284</v>
      </c>
      <c r="Q13" s="54" t="n">
        <v>84.8148557400843</v>
      </c>
      <c r="R13" s="54" t="n">
        <v>25.2381370438101</v>
      </c>
      <c r="S13" s="56" t="n">
        <v>9.23276983094929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501</v>
      </c>
      <c r="E14" s="54" t="n">
        <v>71.8534018498307</v>
      </c>
      <c r="F14" s="54" t="n">
        <v>30.3023296453337</v>
      </c>
      <c r="G14" s="55" t="n">
        <v>6.91129811008415</v>
      </c>
      <c r="H14" s="51" t="s">
        <v>31</v>
      </c>
      <c r="I14" s="52" t="s">
        <v>32</v>
      </c>
      <c r="J14" s="53" t="n">
        <v>268</v>
      </c>
      <c r="K14" s="54" t="n">
        <v>73.9502105373531</v>
      </c>
      <c r="L14" s="54" t="n">
        <v>38.9282764286202</v>
      </c>
      <c r="M14" s="55" t="n">
        <v>6.42223819793913</v>
      </c>
      <c r="N14" s="51" t="s">
        <v>31</v>
      </c>
      <c r="O14" s="52" t="s">
        <v>32</v>
      </c>
      <c r="P14" s="53" t="n">
        <v>233</v>
      </c>
      <c r="Q14" s="54" t="n">
        <v>69.5840189698579</v>
      </c>
      <c r="R14" s="54" t="n">
        <v>21.8284433740769</v>
      </c>
      <c r="S14" s="56" t="n">
        <v>7.57477243172952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58</v>
      </c>
      <c r="E15" s="54" t="n">
        <v>51.3443470304179</v>
      </c>
      <c r="F15" s="54" t="n">
        <v>23.4178586928689</v>
      </c>
      <c r="G15" s="55" t="n">
        <v>4.9386122223755</v>
      </c>
      <c r="H15" s="51" t="s">
        <v>35</v>
      </c>
      <c r="I15" s="52" t="s">
        <v>36</v>
      </c>
      <c r="J15" s="53" t="n">
        <v>252</v>
      </c>
      <c r="K15" s="54" t="n">
        <v>69.5352725948246</v>
      </c>
      <c r="L15" s="54" t="n">
        <v>51.7122774867177</v>
      </c>
      <c r="M15" s="55" t="n">
        <v>6.03882099209202</v>
      </c>
      <c r="N15" s="51" t="s">
        <v>33</v>
      </c>
      <c r="O15" s="52" t="s">
        <v>34</v>
      </c>
      <c r="P15" s="53" t="n">
        <v>191</v>
      </c>
      <c r="Q15" s="54" t="n">
        <v>57.0409769237891</v>
      </c>
      <c r="R15" s="54" t="n">
        <v>20.3218379997795</v>
      </c>
      <c r="S15" s="56" t="n">
        <v>6.20936280884265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348</v>
      </c>
      <c r="E16" s="54" t="n">
        <v>49.9101473926968</v>
      </c>
      <c r="F16" s="54" t="n">
        <v>33.8081108923558</v>
      </c>
      <c r="G16" s="55" t="n">
        <v>4.80066216029797</v>
      </c>
      <c r="H16" s="51" t="s">
        <v>37</v>
      </c>
      <c r="I16" s="52" t="s">
        <v>38</v>
      </c>
      <c r="J16" s="53" t="n">
        <v>195</v>
      </c>
      <c r="K16" s="54" t="n">
        <v>53.8070561745667</v>
      </c>
      <c r="L16" s="54" t="n">
        <v>35.143056144374</v>
      </c>
      <c r="M16" s="55" t="n">
        <v>4.67289719626168</v>
      </c>
      <c r="N16" s="51" t="s">
        <v>39</v>
      </c>
      <c r="O16" s="52" t="s">
        <v>40</v>
      </c>
      <c r="P16" s="53" t="n">
        <v>129</v>
      </c>
      <c r="Q16" s="54" t="n">
        <v>38.5250577129256</v>
      </c>
      <c r="R16" s="54" t="n">
        <v>13.1233406546386</v>
      </c>
      <c r="S16" s="56" t="n">
        <v>4.19375812743823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277</v>
      </c>
      <c r="E17" s="54" t="n">
        <v>39.7273299648765</v>
      </c>
      <c r="F17" s="54" t="n">
        <v>15.2591832560723</v>
      </c>
      <c r="G17" s="55" t="n">
        <v>3.82121671954752</v>
      </c>
      <c r="H17" s="51" t="s">
        <v>41</v>
      </c>
      <c r="I17" s="52" t="s">
        <v>42</v>
      </c>
      <c r="J17" s="53" t="n">
        <v>193</v>
      </c>
      <c r="K17" s="54" t="n">
        <v>53.2551889317506</v>
      </c>
      <c r="L17" s="54" t="n">
        <v>25.9559582896942</v>
      </c>
      <c r="M17" s="55" t="n">
        <v>4.62497004553079</v>
      </c>
      <c r="N17" s="51" t="s">
        <v>43</v>
      </c>
      <c r="O17" s="52" t="s">
        <v>44</v>
      </c>
      <c r="P17" s="53" t="n">
        <v>97</v>
      </c>
      <c r="Q17" s="54" t="n">
        <v>28.9684542492541</v>
      </c>
      <c r="R17" s="54" t="n">
        <v>7.97934341113735</v>
      </c>
      <c r="S17" s="56" t="n">
        <v>3.15344603381014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268</v>
      </c>
      <c r="E18" s="54" t="n">
        <v>38.4365502909274</v>
      </c>
      <c r="F18" s="54" t="n">
        <v>23.0909129698051</v>
      </c>
      <c r="G18" s="55" t="n">
        <v>3.69706166367775</v>
      </c>
      <c r="H18" s="51" t="s">
        <v>33</v>
      </c>
      <c r="I18" s="52" t="s">
        <v>34</v>
      </c>
      <c r="J18" s="53" t="n">
        <v>167</v>
      </c>
      <c r="K18" s="54" t="n">
        <v>46.0809147751417</v>
      </c>
      <c r="L18" s="54" t="n">
        <v>25.6372658575243</v>
      </c>
      <c r="M18" s="55" t="n">
        <v>4.00191708602924</v>
      </c>
      <c r="N18" s="51" t="s">
        <v>35</v>
      </c>
      <c r="O18" s="52" t="s">
        <v>36</v>
      </c>
      <c r="P18" s="53" t="n">
        <v>96</v>
      </c>
      <c r="Q18" s="54" t="n">
        <v>28.6698103910144</v>
      </c>
      <c r="R18" s="54" t="n">
        <v>14.9248591471257</v>
      </c>
      <c r="S18" s="56" t="n">
        <v>3.12093628088427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225</v>
      </c>
      <c r="E19" s="54" t="n">
        <v>32.2694918487264</v>
      </c>
      <c r="F19" s="54" t="n">
        <v>13.7623467350821</v>
      </c>
      <c r="G19" s="55" t="n">
        <v>3.10387639674438</v>
      </c>
      <c r="H19" s="51" t="s">
        <v>39</v>
      </c>
      <c r="I19" s="52" t="s">
        <v>40</v>
      </c>
      <c r="J19" s="53" t="n">
        <v>96</v>
      </c>
      <c r="K19" s="54" t="n">
        <v>26.4896276551713</v>
      </c>
      <c r="L19" s="54" t="n">
        <v>14.0693344928282</v>
      </c>
      <c r="M19" s="55" t="n">
        <v>2.30050323508267</v>
      </c>
      <c r="N19" s="51" t="s">
        <v>41</v>
      </c>
      <c r="O19" s="52" t="s">
        <v>42</v>
      </c>
      <c r="P19" s="53" t="n">
        <v>84</v>
      </c>
      <c r="Q19" s="54" t="n">
        <v>25.0860840921376</v>
      </c>
      <c r="R19" s="54" t="n">
        <v>7.32789691122776</v>
      </c>
      <c r="S19" s="56" t="n">
        <v>2.73081924577373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73</v>
      </c>
      <c r="E20" s="54" t="n">
        <v>24.8116537325763</v>
      </c>
      <c r="F20" s="54" t="n">
        <v>9.60327521317708</v>
      </c>
      <c r="G20" s="55" t="n">
        <v>2.38653607394123</v>
      </c>
      <c r="H20" s="51" t="s">
        <v>45</v>
      </c>
      <c r="I20" s="52" t="s">
        <v>46</v>
      </c>
      <c r="J20" s="53" t="n">
        <v>93</v>
      </c>
      <c r="K20" s="54" t="n">
        <v>25.6618267909472</v>
      </c>
      <c r="L20" s="54" t="n">
        <v>19.4296938195007</v>
      </c>
      <c r="M20" s="55" t="n">
        <v>2.22861250898634</v>
      </c>
      <c r="N20" s="51" t="s">
        <v>37</v>
      </c>
      <c r="O20" s="52" t="s">
        <v>38</v>
      </c>
      <c r="P20" s="53" t="n">
        <v>73</v>
      </c>
      <c r="Q20" s="54" t="n">
        <v>21.8010016515005</v>
      </c>
      <c r="R20" s="54" t="n">
        <v>9.31183707065714</v>
      </c>
      <c r="S20" s="56" t="n">
        <v>2.3732119635890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655</v>
      </c>
      <c r="E21" s="61" t="n">
        <v>237.360040042854</v>
      </c>
      <c r="F21" s="61" t="n">
        <v>117.215301023082</v>
      </c>
      <c r="G21" s="62" t="n">
        <v>22.8307352738309</v>
      </c>
      <c r="H21" s="58"/>
      <c r="I21" s="59" t="s">
        <v>47</v>
      </c>
      <c r="J21" s="60" t="n">
        <v>889</v>
      </c>
      <c r="K21" s="61" t="n">
        <v>245.304989431742</v>
      </c>
      <c r="L21" s="61" t="n">
        <v>139.588729195412</v>
      </c>
      <c r="M21" s="62" t="n">
        <v>21.3036184998802</v>
      </c>
      <c r="N21" s="58"/>
      <c r="O21" s="59" t="s">
        <v>47</v>
      </c>
      <c r="P21" s="60" t="n">
        <v>749</v>
      </c>
      <c r="Q21" s="61" t="n">
        <v>223.68424982156</v>
      </c>
      <c r="R21" s="61" t="n">
        <v>86.6619110836034</v>
      </c>
      <c r="S21" s="61" t="n">
        <v>24.3498049414824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137</v>
      </c>
      <c r="E22" s="54" t="n">
        <v>19.6485350367801</v>
      </c>
      <c r="F22" s="54" t="n">
        <v>8.01391627727079</v>
      </c>
      <c r="G22" s="55" t="n">
        <v>1.88991585046213</v>
      </c>
      <c r="H22" s="51" t="s">
        <v>43</v>
      </c>
      <c r="I22" s="52" t="s">
        <v>44</v>
      </c>
      <c r="J22" s="53" t="n">
        <v>76</v>
      </c>
      <c r="K22" s="54" t="n">
        <v>20.9709552270106</v>
      </c>
      <c r="L22" s="54" t="n">
        <v>10.8149508835065</v>
      </c>
      <c r="M22" s="55" t="n">
        <v>1.82123172777378</v>
      </c>
      <c r="N22" s="51" t="s">
        <v>48</v>
      </c>
      <c r="O22" s="52" t="s">
        <v>49</v>
      </c>
      <c r="P22" s="53" t="n">
        <v>67</v>
      </c>
      <c r="Q22" s="54" t="n">
        <v>20.0091385020621</v>
      </c>
      <c r="R22" s="54" t="n">
        <v>6.36069916362284</v>
      </c>
      <c r="S22" s="56" t="n">
        <v>2.17815344603381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33</v>
      </c>
      <c r="E23" s="54" t="n">
        <v>19.0748551816916</v>
      </c>
      <c r="F23" s="54" t="n">
        <v>13.7674167699792</v>
      </c>
      <c r="G23" s="55" t="n">
        <v>1.83473582563112</v>
      </c>
      <c r="H23" s="51" t="s">
        <v>48</v>
      </c>
      <c r="I23" s="52" t="s">
        <v>49</v>
      </c>
      <c r="J23" s="53" t="n">
        <v>70</v>
      </c>
      <c r="K23" s="54" t="n">
        <v>19.3153534985624</v>
      </c>
      <c r="L23" s="54" t="n">
        <v>9.80424837281875</v>
      </c>
      <c r="M23" s="55" t="n">
        <v>1.67745027558112</v>
      </c>
      <c r="N23" s="51" t="s">
        <v>45</v>
      </c>
      <c r="O23" s="52" t="s">
        <v>46</v>
      </c>
      <c r="P23" s="53" t="n">
        <v>40</v>
      </c>
      <c r="Q23" s="54" t="n">
        <v>11.9457543295893</v>
      </c>
      <c r="R23" s="54" t="n">
        <v>7.52678648133764</v>
      </c>
      <c r="S23" s="56" t="n">
        <v>1.30039011703511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62</v>
      </c>
      <c r="E24" s="54" t="n">
        <v>8.89203775387126</v>
      </c>
      <c r="F24" s="54" t="n">
        <v>2.89080606220016</v>
      </c>
      <c r="G24" s="55" t="n">
        <v>0.855290384880673</v>
      </c>
      <c r="H24" s="51" t="s">
        <v>52</v>
      </c>
      <c r="I24" s="52" t="s">
        <v>53</v>
      </c>
      <c r="J24" s="53" t="n">
        <v>31</v>
      </c>
      <c r="K24" s="54" t="n">
        <v>8.55394226364906</v>
      </c>
      <c r="L24" s="54" t="n">
        <v>3.86165403210653</v>
      </c>
      <c r="M24" s="55" t="n">
        <v>0.74287083632878</v>
      </c>
      <c r="N24" s="51" t="s">
        <v>54</v>
      </c>
      <c r="O24" s="52" t="s">
        <v>55</v>
      </c>
      <c r="P24" s="53" t="n">
        <v>35</v>
      </c>
      <c r="Q24" s="54" t="n">
        <v>10.4525350383907</v>
      </c>
      <c r="R24" s="54" t="n">
        <v>4.27078527876828</v>
      </c>
      <c r="S24" s="56" t="n">
        <v>1.13784135240572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62</v>
      </c>
      <c r="E25" s="54" t="n">
        <v>8.89203775387126</v>
      </c>
      <c r="F25" s="54" t="n">
        <v>4.42267104752843</v>
      </c>
      <c r="G25" s="55" t="n">
        <v>0.855290384880673</v>
      </c>
      <c r="H25" s="51" t="s">
        <v>50</v>
      </c>
      <c r="I25" s="52" t="s">
        <v>51</v>
      </c>
      <c r="J25" s="53" t="n">
        <v>30</v>
      </c>
      <c r="K25" s="54" t="n">
        <v>8.27800864224102</v>
      </c>
      <c r="L25" s="54" t="n">
        <v>3.67438267828827</v>
      </c>
      <c r="M25" s="55" t="n">
        <v>0.718907260963336</v>
      </c>
      <c r="N25" s="51" t="s">
        <v>50</v>
      </c>
      <c r="O25" s="52" t="s">
        <v>51</v>
      </c>
      <c r="P25" s="53" t="n">
        <v>32</v>
      </c>
      <c r="Q25" s="54" t="n">
        <v>9.55660346367147</v>
      </c>
      <c r="R25" s="54" t="n">
        <v>2.4360697786457</v>
      </c>
      <c r="S25" s="56" t="n">
        <v>1.04031209362809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60</v>
      </c>
      <c r="E26" s="61" t="n">
        <v>8.60519782632703</v>
      </c>
      <c r="F26" s="61" t="n">
        <v>2.85505968509328</v>
      </c>
      <c r="G26" s="62" t="n">
        <v>0.827700372465168</v>
      </c>
      <c r="H26" s="63" t="s">
        <v>54</v>
      </c>
      <c r="I26" s="59" t="s">
        <v>55</v>
      </c>
      <c r="J26" s="65" t="n">
        <v>27</v>
      </c>
      <c r="K26" s="61" t="n">
        <v>7.45020777801692</v>
      </c>
      <c r="L26" s="61" t="n">
        <v>4.36836784143032</v>
      </c>
      <c r="M26" s="62" t="n">
        <v>0.647016534867002</v>
      </c>
      <c r="N26" s="63" t="s">
        <v>52</v>
      </c>
      <c r="O26" s="59" t="s">
        <v>53</v>
      </c>
      <c r="P26" s="65" t="n">
        <v>29</v>
      </c>
      <c r="Q26" s="61" t="n">
        <v>8.66067188895227</v>
      </c>
      <c r="R26" s="61" t="n">
        <v>2.22044783586344</v>
      </c>
      <c r="S26" s="61" t="n">
        <v>0.94278283485045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9" activeCellId="0" sqref="AC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9</v>
      </c>
      <c r="E10" s="54" t="n">
        <v>1468.51287505369</v>
      </c>
      <c r="F10" s="54" t="n">
        <v>603.322841941985</v>
      </c>
      <c r="G10" s="55" t="n">
        <v>100</v>
      </c>
      <c r="H10" s="51" t="s">
        <v>23</v>
      </c>
      <c r="I10" s="52" t="s">
        <v>24</v>
      </c>
      <c r="J10" s="53" t="n">
        <v>217</v>
      </c>
      <c r="K10" s="54" t="n">
        <v>1633.54411321891</v>
      </c>
      <c r="L10" s="54" t="n">
        <v>848.645048281046</v>
      </c>
      <c r="M10" s="55" t="n">
        <v>100</v>
      </c>
      <c r="N10" s="51" t="s">
        <v>23</v>
      </c>
      <c r="O10" s="52" t="s">
        <v>24</v>
      </c>
      <c r="P10" s="53" t="n">
        <v>142</v>
      </c>
      <c r="Q10" s="54" t="n">
        <v>1272.11646136618</v>
      </c>
      <c r="R10" s="54" t="n">
        <v>339.9233759498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4</v>
      </c>
      <c r="E11" s="54" t="n">
        <v>384.5131</v>
      </c>
      <c r="F11" s="54" t="n">
        <v>162.12924361306</v>
      </c>
      <c r="G11" s="55" t="n">
        <v>26.1838440111421</v>
      </c>
      <c r="H11" s="51" t="s">
        <v>25</v>
      </c>
      <c r="I11" s="52" t="s">
        <v>26</v>
      </c>
      <c r="J11" s="53" t="n">
        <v>60</v>
      </c>
      <c r="K11" s="54" t="n">
        <v>451.671183378501</v>
      </c>
      <c r="L11" s="54" t="n">
        <v>225.51432127378</v>
      </c>
      <c r="M11" s="55" t="n">
        <v>27.6497695852535</v>
      </c>
      <c r="N11" s="51" t="s">
        <v>25</v>
      </c>
      <c r="O11" s="52" t="s">
        <v>26</v>
      </c>
      <c r="P11" s="53" t="n">
        <v>34</v>
      </c>
      <c r="Q11" s="54" t="n">
        <v>304.5912</v>
      </c>
      <c r="R11" s="54" t="n">
        <v>99.1365831555855</v>
      </c>
      <c r="S11" s="56" t="n">
        <v>23.94366197183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9</v>
      </c>
      <c r="E12" s="54" t="n">
        <v>159.532</v>
      </c>
      <c r="F12" s="54" t="n">
        <v>63.5351607517647</v>
      </c>
      <c r="G12" s="55" t="n">
        <v>10.8635097493036</v>
      </c>
      <c r="H12" s="51" t="s">
        <v>27</v>
      </c>
      <c r="I12" s="52" t="s">
        <v>28</v>
      </c>
      <c r="J12" s="53" t="n">
        <v>28</v>
      </c>
      <c r="K12" s="54" t="n">
        <v>210.779885576634</v>
      </c>
      <c r="L12" s="54" t="n">
        <v>102.274102800087</v>
      </c>
      <c r="M12" s="55" t="n">
        <v>12.9032258064516</v>
      </c>
      <c r="N12" s="51" t="s">
        <v>29</v>
      </c>
      <c r="O12" s="52" t="s">
        <v>30</v>
      </c>
      <c r="P12" s="53" t="n">
        <v>19</v>
      </c>
      <c r="Q12" s="54" t="n">
        <v>170.2127</v>
      </c>
      <c r="R12" s="54" t="n">
        <v>38.2723878684163</v>
      </c>
      <c r="S12" s="56" t="n">
        <v>13.3802816901408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5</v>
      </c>
      <c r="E13" s="54" t="n">
        <v>143.1697</v>
      </c>
      <c r="F13" s="54" t="n">
        <v>48.3332378962539</v>
      </c>
      <c r="G13" s="55" t="n">
        <v>9.74930362116992</v>
      </c>
      <c r="H13" s="51" t="s">
        <v>31</v>
      </c>
      <c r="I13" s="52" t="s">
        <v>32</v>
      </c>
      <c r="J13" s="53" t="n">
        <v>25</v>
      </c>
      <c r="K13" s="54" t="n">
        <v>188.196326407709</v>
      </c>
      <c r="L13" s="54" t="n">
        <v>84.2556074829036</v>
      </c>
      <c r="M13" s="55" t="n">
        <v>11.5207373271889</v>
      </c>
      <c r="N13" s="51" t="s">
        <v>27</v>
      </c>
      <c r="O13" s="52" t="s">
        <v>28</v>
      </c>
      <c r="P13" s="53" t="n">
        <v>11</v>
      </c>
      <c r="Q13" s="54" t="n">
        <v>98.5442</v>
      </c>
      <c r="R13" s="54" t="n">
        <v>25.3615636371238</v>
      </c>
      <c r="S13" s="56" t="n">
        <v>7.74647887323944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31</v>
      </c>
      <c r="E14" s="54" t="n">
        <v>126.8075</v>
      </c>
      <c r="F14" s="54" t="n">
        <v>36.6647457724884</v>
      </c>
      <c r="G14" s="55" t="n">
        <v>8.63509749303621</v>
      </c>
      <c r="H14" s="51" t="s">
        <v>37</v>
      </c>
      <c r="I14" s="52" t="s">
        <v>38</v>
      </c>
      <c r="J14" s="53" t="n">
        <v>14</v>
      </c>
      <c r="K14" s="54" t="n">
        <v>105.389942788317</v>
      </c>
      <c r="L14" s="54" t="n">
        <v>56.0331116536758</v>
      </c>
      <c r="M14" s="55" t="n">
        <v>6.45161290322581</v>
      </c>
      <c r="N14" s="51" t="s">
        <v>33</v>
      </c>
      <c r="O14" s="52" t="s">
        <v>34</v>
      </c>
      <c r="P14" s="53" t="n">
        <v>10</v>
      </c>
      <c r="Q14" s="54" t="n">
        <v>89.5856</v>
      </c>
      <c r="R14" s="54" t="n">
        <v>25.3732944683084</v>
      </c>
      <c r="S14" s="56" t="n">
        <v>7.04225352112676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1</v>
      </c>
      <c r="E15" s="54" t="n">
        <v>85.9018</v>
      </c>
      <c r="F15" s="54" t="n">
        <v>34.6497622694256</v>
      </c>
      <c r="G15" s="55" t="n">
        <v>5.84958217270195</v>
      </c>
      <c r="H15" s="51" t="s">
        <v>35</v>
      </c>
      <c r="I15" s="52" t="s">
        <v>36</v>
      </c>
      <c r="J15" s="53" t="n">
        <v>14</v>
      </c>
      <c r="K15" s="54" t="n">
        <v>105.389942788317</v>
      </c>
      <c r="L15" s="54" t="n">
        <v>103.511031243797</v>
      </c>
      <c r="M15" s="55" t="n">
        <v>6.45161290322581</v>
      </c>
      <c r="N15" s="51" t="s">
        <v>31</v>
      </c>
      <c r="O15" s="52" t="s">
        <v>32</v>
      </c>
      <c r="P15" s="53" t="n">
        <v>10</v>
      </c>
      <c r="Q15" s="54" t="n">
        <v>89.5856</v>
      </c>
      <c r="R15" s="54" t="n">
        <v>15.4831714981735</v>
      </c>
      <c r="S15" s="56" t="n">
        <v>7.04225352112676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7</v>
      </c>
      <c r="E16" s="54" t="n">
        <v>69.5396</v>
      </c>
      <c r="F16" s="54" t="n">
        <v>34.2896543283404</v>
      </c>
      <c r="G16" s="55" t="n">
        <v>4.73537604456825</v>
      </c>
      <c r="H16" s="51" t="s">
        <v>29</v>
      </c>
      <c r="I16" s="52" t="s">
        <v>30</v>
      </c>
      <c r="J16" s="53" t="n">
        <v>12</v>
      </c>
      <c r="K16" s="54" t="n">
        <v>90.3342366757001</v>
      </c>
      <c r="L16" s="54" t="n">
        <v>35.8275679401866</v>
      </c>
      <c r="M16" s="55" t="n">
        <v>5.52995391705069</v>
      </c>
      <c r="N16" s="51" t="s">
        <v>48</v>
      </c>
      <c r="O16" s="52" t="s">
        <v>49</v>
      </c>
      <c r="P16" s="53" t="n">
        <v>6</v>
      </c>
      <c r="Q16" s="54" t="n">
        <v>53.7513</v>
      </c>
      <c r="R16" s="54" t="n">
        <v>12.4469091946563</v>
      </c>
      <c r="S16" s="56" t="n">
        <v>4.22535211267606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7</v>
      </c>
      <c r="E17" s="54" t="n">
        <v>69.5396</v>
      </c>
      <c r="F17" s="54" t="n">
        <v>63.046334851706</v>
      </c>
      <c r="G17" s="55" t="n">
        <v>4.73537604456825</v>
      </c>
      <c r="H17" s="51" t="s">
        <v>33</v>
      </c>
      <c r="I17" s="52" t="s">
        <v>34</v>
      </c>
      <c r="J17" s="53" t="n">
        <v>11</v>
      </c>
      <c r="K17" s="54" t="n">
        <v>82.8063836193918</v>
      </c>
      <c r="L17" s="54" t="n">
        <v>41.0942094267316</v>
      </c>
      <c r="M17" s="55" t="n">
        <v>5.06912442396313</v>
      </c>
      <c r="N17" s="51" t="s">
        <v>43</v>
      </c>
      <c r="O17" s="52" t="s">
        <v>44</v>
      </c>
      <c r="P17" s="53" t="n">
        <v>4</v>
      </c>
      <c r="Q17" s="54" t="n">
        <v>35.8342</v>
      </c>
      <c r="R17" s="54" t="n">
        <v>5.98467256580701</v>
      </c>
      <c r="S17" s="56" t="n">
        <v>2.8169014084507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3</v>
      </c>
      <c r="E18" s="54" t="n">
        <v>53.1773</v>
      </c>
      <c r="F18" s="54" t="n">
        <v>15.6863248246269</v>
      </c>
      <c r="G18" s="55" t="n">
        <v>3.62116991643454</v>
      </c>
      <c r="H18" s="51" t="s">
        <v>41</v>
      </c>
      <c r="I18" s="52" t="s">
        <v>42</v>
      </c>
      <c r="J18" s="53" t="n">
        <v>10</v>
      </c>
      <c r="K18" s="54" t="n">
        <v>75.2785305630834</v>
      </c>
      <c r="L18" s="54" t="n">
        <v>29.8718073628867</v>
      </c>
      <c r="M18" s="55" t="n">
        <v>4.60829493087558</v>
      </c>
      <c r="N18" s="51" t="s">
        <v>39</v>
      </c>
      <c r="O18" s="52" t="s">
        <v>40</v>
      </c>
      <c r="P18" s="53" t="n">
        <v>4</v>
      </c>
      <c r="Q18" s="54" t="n">
        <v>35.8342</v>
      </c>
      <c r="R18" s="54" t="n">
        <v>6.2984989323665</v>
      </c>
      <c r="S18" s="56" t="n">
        <v>2.8169014084507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7</v>
      </c>
      <c r="E19" s="54" t="n">
        <v>28.6339</v>
      </c>
      <c r="F19" s="54" t="n">
        <v>8.09791423496602</v>
      </c>
      <c r="G19" s="55" t="n">
        <v>1.94986072423398</v>
      </c>
      <c r="H19" s="51" t="s">
        <v>57</v>
      </c>
      <c r="I19" s="52" t="s">
        <v>58</v>
      </c>
      <c r="J19" s="53" t="n">
        <v>3</v>
      </c>
      <c r="K19" s="54" t="n">
        <v>22.583559168925</v>
      </c>
      <c r="L19" s="54" t="n">
        <v>11.4872636185179</v>
      </c>
      <c r="M19" s="55" t="n">
        <v>1.38248847926267</v>
      </c>
      <c r="N19" s="51" t="s">
        <v>41</v>
      </c>
      <c r="O19" s="52" t="s">
        <v>42</v>
      </c>
      <c r="P19" s="53" t="n">
        <v>3</v>
      </c>
      <c r="Q19" s="54" t="n">
        <v>26.8756</v>
      </c>
      <c r="R19" s="54" t="n">
        <v>3.85852090032154</v>
      </c>
      <c r="S19" s="56" t="n">
        <v>2.11267605633803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7</v>
      </c>
      <c r="E20" s="54" t="n">
        <v>28.6339</v>
      </c>
      <c r="F20" s="54" t="n">
        <v>7.6852658127619</v>
      </c>
      <c r="G20" s="55" t="n">
        <v>1.94986072423398</v>
      </c>
      <c r="H20" s="51" t="s">
        <v>43</v>
      </c>
      <c r="I20" s="52" t="s">
        <v>44</v>
      </c>
      <c r="J20" s="53" t="n">
        <v>3</v>
      </c>
      <c r="K20" s="54" t="n">
        <v>22.583559168925</v>
      </c>
      <c r="L20" s="54" t="n">
        <v>10.0731276309425</v>
      </c>
      <c r="M20" s="55" t="n">
        <v>1.38248847926267</v>
      </c>
      <c r="N20" s="51" t="s">
        <v>37</v>
      </c>
      <c r="O20" s="52" t="s">
        <v>38</v>
      </c>
      <c r="P20" s="53" t="n">
        <v>3</v>
      </c>
      <c r="Q20" s="54" t="n">
        <v>26.8756</v>
      </c>
      <c r="R20" s="54" t="n">
        <v>5.32615166548547</v>
      </c>
      <c r="S20" s="56" t="n">
        <v>2.1126760563380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8</v>
      </c>
      <c r="E21" s="61" t="n">
        <v>319.064078702473</v>
      </c>
      <c r="F21" s="61" t="n">
        <v>129.205197586591</v>
      </c>
      <c r="G21" s="62" t="n">
        <v>21.7270194986072</v>
      </c>
      <c r="H21" s="58"/>
      <c r="I21" s="59" t="s">
        <v>47</v>
      </c>
      <c r="J21" s="60" t="n">
        <v>37</v>
      </c>
      <c r="K21" s="61" t="n">
        <v>278.530563083409</v>
      </c>
      <c r="L21" s="61" t="n">
        <v>148.702897847538</v>
      </c>
      <c r="M21" s="62" t="n">
        <v>17.0506912442396</v>
      </c>
      <c r="N21" s="58"/>
      <c r="O21" s="59" t="s">
        <v>47</v>
      </c>
      <c r="P21" s="60" t="n">
        <v>38</v>
      </c>
      <c r="Q21" s="61" t="n">
        <v>340.425531914894</v>
      </c>
      <c r="R21" s="61" t="n">
        <v>102.381622063606</v>
      </c>
      <c r="S21" s="61" t="n">
        <v>26.7605633802817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6</v>
      </c>
      <c r="E22" s="54" t="n">
        <v>24.5433</v>
      </c>
      <c r="F22" s="54" t="n">
        <v>10.9550977347464</v>
      </c>
      <c r="G22" s="55" t="n">
        <v>1.67130919220056</v>
      </c>
      <c r="H22" s="51" t="s">
        <v>92</v>
      </c>
      <c r="I22" s="52" t="s">
        <v>93</v>
      </c>
      <c r="J22" s="53" t="n">
        <v>2</v>
      </c>
      <c r="K22" s="54" t="n">
        <v>15.0557061126167</v>
      </c>
      <c r="L22" s="54" t="n">
        <v>7.70031854937515</v>
      </c>
      <c r="M22" s="55" t="n">
        <v>0.921658986175115</v>
      </c>
      <c r="N22" s="51" t="s">
        <v>54</v>
      </c>
      <c r="O22" s="52" t="s">
        <v>55</v>
      </c>
      <c r="P22" s="53" t="n">
        <v>3</v>
      </c>
      <c r="Q22" s="54" t="n">
        <v>26.8756</v>
      </c>
      <c r="R22" s="54" t="n">
        <v>4.17234726688103</v>
      </c>
      <c r="S22" s="56" t="n">
        <v>2.11267605633803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5</v>
      </c>
      <c r="E23" s="54" t="n">
        <v>20.4528</v>
      </c>
      <c r="F23" s="54" t="n">
        <v>6.98848145752865</v>
      </c>
      <c r="G23" s="55" t="n">
        <v>1.39275766016713</v>
      </c>
      <c r="H23" s="51" t="s">
        <v>54</v>
      </c>
      <c r="I23" s="52" t="s">
        <v>55</v>
      </c>
      <c r="J23" s="53" t="n">
        <v>2</v>
      </c>
      <c r="K23" s="54" t="n">
        <v>15.0557061126167</v>
      </c>
      <c r="L23" s="54" t="n">
        <v>9.50323974082073</v>
      </c>
      <c r="M23" s="55" t="n">
        <v>0.921658986175115</v>
      </c>
      <c r="N23" s="51" t="s">
        <v>35</v>
      </c>
      <c r="O23" s="52" t="s">
        <v>36</v>
      </c>
      <c r="P23" s="53" t="n">
        <v>3</v>
      </c>
      <c r="Q23" s="54" t="n">
        <v>26.8756</v>
      </c>
      <c r="R23" s="54" t="n">
        <v>17.1032834555707</v>
      </c>
      <c r="S23" s="56" t="n">
        <v>2.11267605633803</v>
      </c>
    </row>
    <row r="24" s="28" customFormat="true" ht="32.1" hidden="false" customHeight="true" outlineLevel="0" collapsed="false">
      <c r="A24" s="50" t="n">
        <v>13</v>
      </c>
      <c r="B24" s="51" t="s">
        <v>57</v>
      </c>
      <c r="C24" s="52" t="s">
        <v>58</v>
      </c>
      <c r="D24" s="53" t="n">
        <v>4</v>
      </c>
      <c r="E24" s="54" t="n">
        <v>16.3622</v>
      </c>
      <c r="F24" s="54" t="n">
        <v>6.19380313534569</v>
      </c>
      <c r="G24" s="55" t="n">
        <v>1.1142061281337</v>
      </c>
      <c r="H24" s="51" t="s">
        <v>39</v>
      </c>
      <c r="I24" s="52" t="s">
        <v>40</v>
      </c>
      <c r="J24" s="53" t="n">
        <v>2</v>
      </c>
      <c r="K24" s="54" t="n">
        <v>15.0557061126167</v>
      </c>
      <c r="L24" s="54" t="n">
        <v>12.7338632625119</v>
      </c>
      <c r="M24" s="55" t="n">
        <v>0.921658986175115</v>
      </c>
      <c r="N24" s="51" t="s">
        <v>64</v>
      </c>
      <c r="O24" s="52" t="s">
        <v>65</v>
      </c>
      <c r="P24" s="53" t="n">
        <v>2</v>
      </c>
      <c r="Q24" s="54" t="n">
        <v>17.9171</v>
      </c>
      <c r="R24" s="54" t="n">
        <v>4.25230333097094</v>
      </c>
      <c r="S24" s="56" t="n">
        <v>1.40845070422535</v>
      </c>
    </row>
    <row r="25" s="28" customFormat="true" ht="32.1" hidden="false" customHeight="true" outlineLevel="0" collapsed="false">
      <c r="A25" s="50" t="n">
        <v>14</v>
      </c>
      <c r="B25" s="51" t="s">
        <v>45</v>
      </c>
      <c r="C25" s="52" t="s">
        <v>46</v>
      </c>
      <c r="D25" s="53" t="n">
        <v>4</v>
      </c>
      <c r="E25" s="54" t="n">
        <v>16.3622</v>
      </c>
      <c r="F25" s="54" t="n">
        <v>17.2087138392647</v>
      </c>
      <c r="G25" s="55" t="n">
        <v>1.1142061281337</v>
      </c>
      <c r="H25" s="51" t="s">
        <v>45</v>
      </c>
      <c r="I25" s="52" t="s">
        <v>46</v>
      </c>
      <c r="J25" s="53" t="n">
        <v>2</v>
      </c>
      <c r="K25" s="54" t="n">
        <v>15.0557061126167</v>
      </c>
      <c r="L25" s="54" t="n">
        <v>16.0740254896126</v>
      </c>
      <c r="M25" s="55" t="n">
        <v>0.921658986175115</v>
      </c>
      <c r="N25" s="51" t="s">
        <v>45</v>
      </c>
      <c r="O25" s="52" t="s">
        <v>46</v>
      </c>
      <c r="P25" s="53" t="n">
        <v>2</v>
      </c>
      <c r="Q25" s="54" t="n">
        <v>17.9171</v>
      </c>
      <c r="R25" s="54" t="n">
        <v>17.6556776556777</v>
      </c>
      <c r="S25" s="56" t="n">
        <v>1.40845070422535</v>
      </c>
    </row>
    <row r="26" s="28" customFormat="true" ht="32.1" hidden="false" customHeight="true" outlineLevel="0" collapsed="false">
      <c r="A26" s="57" t="n">
        <v>15</v>
      </c>
      <c r="B26" s="63" t="s">
        <v>92</v>
      </c>
      <c r="C26" s="59" t="s">
        <v>93</v>
      </c>
      <c r="D26" s="64" t="n">
        <v>3</v>
      </c>
      <c r="E26" s="61" t="n">
        <v>12.2716</v>
      </c>
      <c r="F26" s="61" t="n">
        <v>4.51422541451016</v>
      </c>
      <c r="G26" s="62" t="n">
        <v>0.835654596100279</v>
      </c>
      <c r="H26" s="63" t="s">
        <v>75</v>
      </c>
      <c r="I26" s="59" t="s">
        <v>76</v>
      </c>
      <c r="J26" s="65" t="n">
        <v>1</v>
      </c>
      <c r="K26" s="61" t="n">
        <v>7.52785305630834</v>
      </c>
      <c r="L26" s="61" t="n">
        <v>4.75161987041037</v>
      </c>
      <c r="M26" s="62" t="n">
        <v>0.460829493087558</v>
      </c>
      <c r="N26" s="63" t="s">
        <v>75</v>
      </c>
      <c r="O26" s="59" t="s">
        <v>76</v>
      </c>
      <c r="P26" s="65" t="n">
        <v>1</v>
      </c>
      <c r="Q26" s="61" t="n">
        <v>8.9585</v>
      </c>
      <c r="R26" s="61" t="n">
        <v>2.12615166548547</v>
      </c>
      <c r="S26" s="61" t="n">
        <v>0.70422535211267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5" activeCellId="0" sqref="AC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0</v>
      </c>
      <c r="E10" s="54" t="n">
        <v>1237.55812103318</v>
      </c>
      <c r="F10" s="54" t="n">
        <v>569.144227494786</v>
      </c>
      <c r="G10" s="55" t="n">
        <v>100</v>
      </c>
      <c r="H10" s="51" t="s">
        <v>23</v>
      </c>
      <c r="I10" s="52" t="s">
        <v>24</v>
      </c>
      <c r="J10" s="53" t="n">
        <v>203</v>
      </c>
      <c r="K10" s="54" t="n">
        <v>1350.49728902638</v>
      </c>
      <c r="L10" s="54" t="n">
        <v>757.948981142936</v>
      </c>
      <c r="M10" s="55" t="n">
        <v>100</v>
      </c>
      <c r="N10" s="51" t="s">
        <v>23</v>
      </c>
      <c r="O10" s="52" t="s">
        <v>24</v>
      </c>
      <c r="P10" s="53" t="n">
        <v>147</v>
      </c>
      <c r="Q10" s="54" t="n">
        <v>1109.43396226415</v>
      </c>
      <c r="R10" s="54" t="n">
        <v>376.09812817630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1</v>
      </c>
      <c r="E11" s="54" t="n">
        <v>392.4827</v>
      </c>
      <c r="F11" s="54" t="n">
        <v>192.05794713641</v>
      </c>
      <c r="G11" s="55" t="n">
        <v>31.7142857142857</v>
      </c>
      <c r="H11" s="51" t="s">
        <v>25</v>
      </c>
      <c r="I11" s="52" t="s">
        <v>26</v>
      </c>
      <c r="J11" s="53" t="n">
        <v>73</v>
      </c>
      <c r="K11" s="54" t="n">
        <v>485.6468</v>
      </c>
      <c r="L11" s="54" t="n">
        <v>268.463365070801</v>
      </c>
      <c r="M11" s="55" t="n">
        <v>35.9605911330049</v>
      </c>
      <c r="N11" s="51" t="s">
        <v>25</v>
      </c>
      <c r="O11" s="52" t="s">
        <v>26</v>
      </c>
      <c r="P11" s="53" t="n">
        <v>38</v>
      </c>
      <c r="Q11" s="54" t="n">
        <v>286.792452830189</v>
      </c>
      <c r="R11" s="54" t="n">
        <v>106.665308199738</v>
      </c>
      <c r="S11" s="56" t="n">
        <v>25.850340136054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8</v>
      </c>
      <c r="E12" s="54" t="n">
        <v>134.3634</v>
      </c>
      <c r="F12" s="54" t="n">
        <v>61.6911626855246</v>
      </c>
      <c r="G12" s="55" t="n">
        <v>10.8571428571429</v>
      </c>
      <c r="H12" s="51" t="s">
        <v>27</v>
      </c>
      <c r="I12" s="52" t="s">
        <v>28</v>
      </c>
      <c r="J12" s="53" t="n">
        <v>19</v>
      </c>
      <c r="K12" s="54" t="n">
        <v>126.4012</v>
      </c>
      <c r="L12" s="54" t="n">
        <v>62.569991552861</v>
      </c>
      <c r="M12" s="55" t="n">
        <v>9.35960591133005</v>
      </c>
      <c r="N12" s="51" t="s">
        <v>27</v>
      </c>
      <c r="O12" s="52" t="s">
        <v>28</v>
      </c>
      <c r="P12" s="53" t="n">
        <v>19</v>
      </c>
      <c r="Q12" s="54" t="n">
        <v>143.396226415094</v>
      </c>
      <c r="R12" s="54" t="n">
        <v>63.2200054954376</v>
      </c>
      <c r="S12" s="56" t="n">
        <v>12.9251700680272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0</v>
      </c>
      <c r="E13" s="54" t="n">
        <v>106.0764</v>
      </c>
      <c r="F13" s="54" t="n">
        <v>48.0909680257215</v>
      </c>
      <c r="G13" s="55" t="n">
        <v>8.57142857142857</v>
      </c>
      <c r="H13" s="51" t="s">
        <v>31</v>
      </c>
      <c r="I13" s="52" t="s">
        <v>32</v>
      </c>
      <c r="J13" s="53" t="n">
        <v>14</v>
      </c>
      <c r="K13" s="54" t="n">
        <v>93.1377</v>
      </c>
      <c r="L13" s="54" t="n">
        <v>50.6442018802107</v>
      </c>
      <c r="M13" s="55" t="n">
        <v>6.89655172413793</v>
      </c>
      <c r="N13" s="51" t="s">
        <v>33</v>
      </c>
      <c r="O13" s="52" t="s">
        <v>34</v>
      </c>
      <c r="P13" s="53" t="n">
        <v>17</v>
      </c>
      <c r="Q13" s="54" t="n">
        <v>128.301886792453</v>
      </c>
      <c r="R13" s="54" t="n">
        <v>40.3540155797621</v>
      </c>
      <c r="S13" s="56" t="n">
        <v>11.5646258503401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3</v>
      </c>
      <c r="E14" s="54" t="n">
        <v>81.3252</v>
      </c>
      <c r="F14" s="54" t="n">
        <v>30.7887950266122</v>
      </c>
      <c r="G14" s="55" t="n">
        <v>6.57142857142857</v>
      </c>
      <c r="H14" s="51" t="s">
        <v>41</v>
      </c>
      <c r="I14" s="52" t="s">
        <v>42</v>
      </c>
      <c r="J14" s="53" t="n">
        <v>10</v>
      </c>
      <c r="K14" s="54" t="n">
        <v>66.5269</v>
      </c>
      <c r="L14" s="54" t="n">
        <v>27.4768568761947</v>
      </c>
      <c r="M14" s="55" t="n">
        <v>4.92610837438424</v>
      </c>
      <c r="N14" s="51" t="s">
        <v>31</v>
      </c>
      <c r="O14" s="52" t="s">
        <v>32</v>
      </c>
      <c r="P14" s="53" t="n">
        <v>16</v>
      </c>
      <c r="Q14" s="54" t="n">
        <v>120.754716981132</v>
      </c>
      <c r="R14" s="54" t="n">
        <v>42.8111747201392</v>
      </c>
      <c r="S14" s="56" t="n">
        <v>10.8843537414966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6</v>
      </c>
      <c r="E15" s="54" t="n">
        <v>56.574</v>
      </c>
      <c r="F15" s="54" t="n">
        <v>20.174061156842</v>
      </c>
      <c r="G15" s="55" t="n">
        <v>4.57142857142857</v>
      </c>
      <c r="H15" s="51" t="s">
        <v>35</v>
      </c>
      <c r="I15" s="52" t="s">
        <v>36</v>
      </c>
      <c r="J15" s="53" t="n">
        <v>10</v>
      </c>
      <c r="K15" s="54" t="n">
        <v>66.5269</v>
      </c>
      <c r="L15" s="54" t="n">
        <v>54.0273218874371</v>
      </c>
      <c r="M15" s="55" t="n">
        <v>4.92610837438424</v>
      </c>
      <c r="N15" s="51" t="s">
        <v>29</v>
      </c>
      <c r="O15" s="52" t="s">
        <v>30</v>
      </c>
      <c r="P15" s="53" t="n">
        <v>9</v>
      </c>
      <c r="Q15" s="54" t="n">
        <v>67.9245283018868</v>
      </c>
      <c r="R15" s="54" t="n">
        <v>13.5691034661416</v>
      </c>
      <c r="S15" s="56" t="n">
        <v>6.12244897959184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4</v>
      </c>
      <c r="E16" s="54" t="n">
        <v>49.5023</v>
      </c>
      <c r="F16" s="54" t="n">
        <v>15.2526068719765</v>
      </c>
      <c r="G16" s="55" t="n">
        <v>4</v>
      </c>
      <c r="H16" s="51" t="s">
        <v>43</v>
      </c>
      <c r="I16" s="52" t="s">
        <v>44</v>
      </c>
      <c r="J16" s="53" t="n">
        <v>8</v>
      </c>
      <c r="K16" s="54" t="n">
        <v>53.2215</v>
      </c>
      <c r="L16" s="54" t="n">
        <v>24.8580299543751</v>
      </c>
      <c r="M16" s="55" t="n">
        <v>3.94088669950739</v>
      </c>
      <c r="N16" s="51" t="s">
        <v>43</v>
      </c>
      <c r="O16" s="52" t="s">
        <v>44</v>
      </c>
      <c r="P16" s="53" t="n">
        <v>6</v>
      </c>
      <c r="Q16" s="54" t="n">
        <v>45.2830188679245</v>
      </c>
      <c r="R16" s="54" t="n">
        <v>8.74711209399439</v>
      </c>
      <c r="S16" s="56" t="n">
        <v>4.08163265306123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4</v>
      </c>
      <c r="E17" s="54" t="n">
        <v>49.5023</v>
      </c>
      <c r="F17" s="54" t="n">
        <v>33.6856820984325</v>
      </c>
      <c r="G17" s="55" t="n">
        <v>4</v>
      </c>
      <c r="H17" s="51" t="s">
        <v>37</v>
      </c>
      <c r="I17" s="52" t="s">
        <v>38</v>
      </c>
      <c r="J17" s="53" t="n">
        <v>8</v>
      </c>
      <c r="K17" s="54" t="n">
        <v>53.2215</v>
      </c>
      <c r="L17" s="54" t="n">
        <v>34.5623536999015</v>
      </c>
      <c r="M17" s="55" t="n">
        <v>3.94088669950739</v>
      </c>
      <c r="N17" s="51" t="s">
        <v>39</v>
      </c>
      <c r="O17" s="52" t="s">
        <v>40</v>
      </c>
      <c r="P17" s="53" t="n">
        <v>4</v>
      </c>
      <c r="Q17" s="54" t="n">
        <v>30.188679245283</v>
      </c>
      <c r="R17" s="54" t="n">
        <v>10.115649548924</v>
      </c>
      <c r="S17" s="56" t="n">
        <v>2.72108843537415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1</v>
      </c>
      <c r="E18" s="54" t="n">
        <v>38.8946</v>
      </c>
      <c r="F18" s="54" t="n">
        <v>11.6006032547844</v>
      </c>
      <c r="G18" s="55" t="n">
        <v>3.14285714285714</v>
      </c>
      <c r="H18" s="51" t="s">
        <v>29</v>
      </c>
      <c r="I18" s="52" t="s">
        <v>30</v>
      </c>
      <c r="J18" s="53" t="n">
        <v>7</v>
      </c>
      <c r="K18" s="54" t="n">
        <v>46.5688</v>
      </c>
      <c r="L18" s="54" t="n">
        <v>25.9290154245092</v>
      </c>
      <c r="M18" s="55" t="n">
        <v>3.44827586206897</v>
      </c>
      <c r="N18" s="51" t="s">
        <v>35</v>
      </c>
      <c r="O18" s="52" t="s">
        <v>36</v>
      </c>
      <c r="P18" s="53" t="n">
        <v>4</v>
      </c>
      <c r="Q18" s="54" t="n">
        <v>30.188679245283</v>
      </c>
      <c r="R18" s="54" t="n">
        <v>11.8354591696369</v>
      </c>
      <c r="S18" s="56" t="n">
        <v>2.7210884353741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1</v>
      </c>
      <c r="E19" s="54" t="n">
        <v>38.8946</v>
      </c>
      <c r="F19" s="54" t="n">
        <v>16.8657456107958</v>
      </c>
      <c r="G19" s="55" t="n">
        <v>3.14285714285714</v>
      </c>
      <c r="H19" s="51" t="s">
        <v>39</v>
      </c>
      <c r="I19" s="52" t="s">
        <v>40</v>
      </c>
      <c r="J19" s="53" t="n">
        <v>7</v>
      </c>
      <c r="K19" s="54" t="n">
        <v>46.5688</v>
      </c>
      <c r="L19" s="54" t="n">
        <v>23.4801561093333</v>
      </c>
      <c r="M19" s="55" t="n">
        <v>3.44827586206897</v>
      </c>
      <c r="N19" s="51" t="s">
        <v>45</v>
      </c>
      <c r="O19" s="52" t="s">
        <v>46</v>
      </c>
      <c r="P19" s="53" t="n">
        <v>3</v>
      </c>
      <c r="Q19" s="54" t="n">
        <v>22.6415094339623</v>
      </c>
      <c r="R19" s="54" t="n">
        <v>12.5816681876006</v>
      </c>
      <c r="S19" s="56" t="n">
        <v>2.04081632653061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10</v>
      </c>
      <c r="E20" s="54" t="n">
        <v>35.3588</v>
      </c>
      <c r="F20" s="54" t="n">
        <v>21.717333860828</v>
      </c>
      <c r="G20" s="55" t="n">
        <v>2.85714285714286</v>
      </c>
      <c r="H20" s="51" t="s">
        <v>33</v>
      </c>
      <c r="I20" s="52" t="s">
        <v>34</v>
      </c>
      <c r="J20" s="53" t="n">
        <v>6</v>
      </c>
      <c r="K20" s="54" t="n">
        <v>39.9161</v>
      </c>
      <c r="L20" s="54" t="n">
        <v>18.9711111843624</v>
      </c>
      <c r="M20" s="55" t="n">
        <v>2.95566502463054</v>
      </c>
      <c r="N20" s="51" t="s">
        <v>48</v>
      </c>
      <c r="O20" s="52" t="s">
        <v>49</v>
      </c>
      <c r="P20" s="53" t="n">
        <v>2</v>
      </c>
      <c r="Q20" s="54" t="n">
        <v>15.0943396226415</v>
      </c>
      <c r="R20" s="54" t="n">
        <v>2.99106756773452</v>
      </c>
      <c r="S20" s="56" t="n">
        <v>1.3605442176870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2</v>
      </c>
      <c r="E21" s="61" t="n">
        <v>254.583384898255</v>
      </c>
      <c r="F21" s="61" t="n">
        <v>117.219321766859</v>
      </c>
      <c r="G21" s="62" t="n">
        <v>20.5714285714286</v>
      </c>
      <c r="H21" s="58"/>
      <c r="I21" s="59" t="s">
        <v>47</v>
      </c>
      <c r="J21" s="60" t="n">
        <v>41</v>
      </c>
      <c r="K21" s="61" t="n">
        <v>272.760536207298</v>
      </c>
      <c r="L21" s="61" t="n">
        <v>166.96657750295</v>
      </c>
      <c r="M21" s="62" t="n">
        <v>20.1970443349754</v>
      </c>
      <c r="N21" s="58"/>
      <c r="O21" s="59" t="s">
        <v>47</v>
      </c>
      <c r="P21" s="60" t="n">
        <v>29</v>
      </c>
      <c r="Q21" s="61" t="n">
        <v>218.867924528302</v>
      </c>
      <c r="R21" s="61" t="n">
        <v>63.2075641471935</v>
      </c>
      <c r="S21" s="61" t="n">
        <v>19.7278911564626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8</v>
      </c>
      <c r="E22" s="54" t="n">
        <v>28.287</v>
      </c>
      <c r="F22" s="54" t="n">
        <v>19.3617902032171</v>
      </c>
      <c r="G22" s="55" t="n">
        <v>2.28571428571429</v>
      </c>
      <c r="H22" s="51" t="s">
        <v>45</v>
      </c>
      <c r="I22" s="52" t="s">
        <v>46</v>
      </c>
      <c r="J22" s="53" t="n">
        <v>5</v>
      </c>
      <c r="K22" s="54" t="n">
        <v>33.2634</v>
      </c>
      <c r="L22" s="54" t="n">
        <v>26.3441650766961</v>
      </c>
      <c r="M22" s="55" t="n">
        <v>2.46305418719212</v>
      </c>
      <c r="N22" s="51" t="s">
        <v>50</v>
      </c>
      <c r="O22" s="52" t="s">
        <v>51</v>
      </c>
      <c r="P22" s="53" t="n">
        <v>2</v>
      </c>
      <c r="Q22" s="54" t="n">
        <v>15.0943396226415</v>
      </c>
      <c r="R22" s="54" t="n">
        <v>3.2171581769437</v>
      </c>
      <c r="S22" s="56" t="n">
        <v>1.36054421768707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5</v>
      </c>
      <c r="E23" s="54" t="n">
        <v>17.6794</v>
      </c>
      <c r="F23" s="54" t="n">
        <v>6.21798649470869</v>
      </c>
      <c r="G23" s="55" t="n">
        <v>1.42857142857143</v>
      </c>
      <c r="H23" s="51" t="s">
        <v>48</v>
      </c>
      <c r="I23" s="52" t="s">
        <v>49</v>
      </c>
      <c r="J23" s="53" t="n">
        <v>3</v>
      </c>
      <c r="K23" s="54" t="n">
        <v>19.958</v>
      </c>
      <c r="L23" s="54" t="n">
        <v>9.24243229360398</v>
      </c>
      <c r="M23" s="55" t="n">
        <v>1.47783251231527</v>
      </c>
      <c r="N23" s="51" t="s">
        <v>37</v>
      </c>
      <c r="O23" s="52" t="s">
        <v>38</v>
      </c>
      <c r="P23" s="53" t="n">
        <v>2</v>
      </c>
      <c r="Q23" s="54" t="n">
        <v>15.0943396226415</v>
      </c>
      <c r="R23" s="54" t="n">
        <v>3.8916841113029</v>
      </c>
      <c r="S23" s="56" t="n">
        <v>1.36054421768707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4</v>
      </c>
      <c r="E24" s="54" t="n">
        <v>14.1435</v>
      </c>
      <c r="F24" s="54" t="n">
        <v>3.89060092449923</v>
      </c>
      <c r="G24" s="55" t="n">
        <v>1.14285714285714</v>
      </c>
      <c r="H24" s="51" t="s">
        <v>50</v>
      </c>
      <c r="I24" s="52" t="s">
        <v>51</v>
      </c>
      <c r="J24" s="53" t="n">
        <v>2</v>
      </c>
      <c r="K24" s="54" t="n">
        <v>13.3053</v>
      </c>
      <c r="L24" s="54" t="n">
        <v>5.70363715017803</v>
      </c>
      <c r="M24" s="55" t="n">
        <v>0.985221674876847</v>
      </c>
      <c r="N24" s="51" t="s">
        <v>52</v>
      </c>
      <c r="O24" s="52" t="s">
        <v>53</v>
      </c>
      <c r="P24" s="53" t="n">
        <v>2</v>
      </c>
      <c r="Q24" s="54" t="n">
        <v>15.0943396226415</v>
      </c>
      <c r="R24" s="54" t="n">
        <v>2.76497695852535</v>
      </c>
      <c r="S24" s="56" t="n">
        <v>1.36054421768707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4</v>
      </c>
      <c r="E25" s="54" t="n">
        <v>14.1435</v>
      </c>
      <c r="F25" s="54" t="n">
        <v>3.87409200968523</v>
      </c>
      <c r="G25" s="55" t="n">
        <v>1.14285714285714</v>
      </c>
      <c r="H25" s="51" t="s">
        <v>92</v>
      </c>
      <c r="I25" s="52" t="s">
        <v>93</v>
      </c>
      <c r="J25" s="53" t="n">
        <v>2</v>
      </c>
      <c r="K25" s="54" t="n">
        <v>13.3053</v>
      </c>
      <c r="L25" s="54" t="n">
        <v>5.35652752527953</v>
      </c>
      <c r="M25" s="55" t="n">
        <v>0.985221674876847</v>
      </c>
      <c r="N25" s="51" t="s">
        <v>75</v>
      </c>
      <c r="O25" s="52" t="s">
        <v>76</v>
      </c>
      <c r="P25" s="53" t="n">
        <v>1</v>
      </c>
      <c r="Q25" s="54" t="n">
        <v>7.54716981132076</v>
      </c>
      <c r="R25" s="54" t="n">
        <v>5.06756756756757</v>
      </c>
      <c r="S25" s="56" t="n">
        <v>0.680272108843537</v>
      </c>
    </row>
    <row r="26" s="28" customFormat="true" ht="32.1" hidden="false" customHeight="true" outlineLevel="0" collapsed="false">
      <c r="A26" s="57" t="n">
        <v>15</v>
      </c>
      <c r="B26" s="63" t="s">
        <v>84</v>
      </c>
      <c r="C26" s="59" t="s">
        <v>85</v>
      </c>
      <c r="D26" s="64" t="n">
        <v>3</v>
      </c>
      <c r="E26" s="61" t="n">
        <v>10.6076</v>
      </c>
      <c r="F26" s="61" t="n">
        <v>3.21751710224414</v>
      </c>
      <c r="G26" s="62" t="n">
        <v>0.857142857142857</v>
      </c>
      <c r="H26" s="63" t="s">
        <v>84</v>
      </c>
      <c r="I26" s="59" t="s">
        <v>85</v>
      </c>
      <c r="J26" s="65" t="n">
        <v>2</v>
      </c>
      <c r="K26" s="61" t="n">
        <v>13.3053</v>
      </c>
      <c r="L26" s="61" t="n">
        <v>5.35652752527953</v>
      </c>
      <c r="M26" s="62" t="n">
        <v>0.985221674876847</v>
      </c>
      <c r="N26" s="63" t="s">
        <v>57</v>
      </c>
      <c r="O26" s="59" t="s">
        <v>58</v>
      </c>
      <c r="P26" s="65" t="n">
        <v>1</v>
      </c>
      <c r="Q26" s="61" t="n">
        <v>7.54716981132076</v>
      </c>
      <c r="R26" s="61" t="n">
        <v>5.11395219566426</v>
      </c>
      <c r="S26" s="61" t="n">
        <v>0.68027210884353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4" activeCellId="0" sqref="AC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10</v>
      </c>
      <c r="E10" s="54" t="n">
        <v>1559.05392045022</v>
      </c>
      <c r="F10" s="54" t="n">
        <v>557.935419996417</v>
      </c>
      <c r="G10" s="55" t="n">
        <v>100</v>
      </c>
      <c r="H10" s="51" t="s">
        <v>23</v>
      </c>
      <c r="I10" s="52" t="s">
        <v>24</v>
      </c>
      <c r="J10" s="53" t="n">
        <v>245</v>
      </c>
      <c r="K10" s="54" t="n">
        <v>1700.32618502325</v>
      </c>
      <c r="L10" s="54" t="n">
        <v>765.795711841949</v>
      </c>
      <c r="M10" s="55" t="n">
        <v>100</v>
      </c>
      <c r="N10" s="51" t="s">
        <v>23</v>
      </c>
      <c r="O10" s="52" t="s">
        <v>24</v>
      </c>
      <c r="P10" s="53" t="n">
        <v>165</v>
      </c>
      <c r="Q10" s="54" t="n">
        <v>1387.83749684582</v>
      </c>
      <c r="R10" s="54" t="n">
        <v>329.54275097004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4</v>
      </c>
      <c r="E11" s="54" t="n">
        <v>471.518746672751</v>
      </c>
      <c r="F11" s="54" t="n">
        <v>187.242652876772</v>
      </c>
      <c r="G11" s="55" t="n">
        <v>30.2439024390244</v>
      </c>
      <c r="H11" s="51" t="s">
        <v>25</v>
      </c>
      <c r="I11" s="52" t="s">
        <v>26</v>
      </c>
      <c r="J11" s="53" t="n">
        <v>78</v>
      </c>
      <c r="K11" s="54" t="n">
        <v>541.328336456382</v>
      </c>
      <c r="L11" s="54" t="n">
        <v>249.249878145756</v>
      </c>
      <c r="M11" s="55" t="n">
        <v>31.8367346938776</v>
      </c>
      <c r="N11" s="51" t="s">
        <v>25</v>
      </c>
      <c r="O11" s="52" t="s">
        <v>26</v>
      </c>
      <c r="P11" s="53" t="n">
        <v>46</v>
      </c>
      <c r="Q11" s="54" t="n">
        <v>386.912271847927</v>
      </c>
      <c r="R11" s="54" t="n">
        <v>112.689691706406</v>
      </c>
      <c r="S11" s="56" t="n">
        <v>27.878787878787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6</v>
      </c>
      <c r="E12" s="54" t="n">
        <v>212.943950110275</v>
      </c>
      <c r="F12" s="54" t="n">
        <v>72.2592086391304</v>
      </c>
      <c r="G12" s="55" t="n">
        <v>13.6585365853659</v>
      </c>
      <c r="H12" s="51" t="s">
        <v>27</v>
      </c>
      <c r="I12" s="52" t="s">
        <v>28</v>
      </c>
      <c r="J12" s="53" t="n">
        <v>33</v>
      </c>
      <c r="K12" s="54" t="n">
        <v>229.023526962315</v>
      </c>
      <c r="L12" s="54" t="n">
        <v>99.2230792126694</v>
      </c>
      <c r="M12" s="55" t="n">
        <v>13.469387755102</v>
      </c>
      <c r="N12" s="51" t="s">
        <v>27</v>
      </c>
      <c r="O12" s="52" t="s">
        <v>28</v>
      </c>
      <c r="P12" s="53" t="n">
        <v>23</v>
      </c>
      <c r="Q12" s="54" t="n">
        <v>193.456135923963</v>
      </c>
      <c r="R12" s="54" t="n">
        <v>42.9885565760966</v>
      </c>
      <c r="S12" s="56" t="n">
        <v>13.9393939393939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7</v>
      </c>
      <c r="E13" s="54" t="n">
        <v>140.695109894289</v>
      </c>
      <c r="F13" s="54" t="n">
        <v>36.2499897202083</v>
      </c>
      <c r="G13" s="55" t="n">
        <v>9.02439024390244</v>
      </c>
      <c r="H13" s="51" t="s">
        <v>31</v>
      </c>
      <c r="I13" s="52" t="s">
        <v>32</v>
      </c>
      <c r="J13" s="53" t="n">
        <v>17</v>
      </c>
      <c r="K13" s="54" t="n">
        <v>117.981816919981</v>
      </c>
      <c r="L13" s="54" t="n">
        <v>42.322528752804</v>
      </c>
      <c r="M13" s="55" t="n">
        <v>6.93877551020408</v>
      </c>
      <c r="N13" s="51" t="s">
        <v>31</v>
      </c>
      <c r="O13" s="52" t="s">
        <v>32</v>
      </c>
      <c r="P13" s="53" t="n">
        <v>20</v>
      </c>
      <c r="Q13" s="54" t="n">
        <v>168.222726890403</v>
      </c>
      <c r="R13" s="54" t="n">
        <v>29.4110084989015</v>
      </c>
      <c r="S13" s="56" t="n">
        <v>12.1212121212121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5</v>
      </c>
      <c r="E14" s="54" t="n">
        <v>95.0642634420869</v>
      </c>
      <c r="F14" s="54" t="n">
        <v>24.7291235230171</v>
      </c>
      <c r="G14" s="55" t="n">
        <v>6.09756097560976</v>
      </c>
      <c r="H14" s="51" t="s">
        <v>35</v>
      </c>
      <c r="I14" s="52" t="s">
        <v>36</v>
      </c>
      <c r="J14" s="53" t="n">
        <v>14</v>
      </c>
      <c r="K14" s="54" t="n">
        <v>97.1614962870428</v>
      </c>
      <c r="L14" s="54" t="n">
        <v>72.1648724069283</v>
      </c>
      <c r="M14" s="55" t="n">
        <v>5.71428571428571</v>
      </c>
      <c r="N14" s="51" t="s">
        <v>33</v>
      </c>
      <c r="O14" s="52" t="s">
        <v>34</v>
      </c>
      <c r="P14" s="53" t="n">
        <v>14</v>
      </c>
      <c r="Q14" s="54" t="n">
        <v>117.755908823282</v>
      </c>
      <c r="R14" s="54" t="n">
        <v>27.8329244383311</v>
      </c>
      <c r="S14" s="56" t="n">
        <v>8.48484848484848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2</v>
      </c>
      <c r="E15" s="54" t="n">
        <v>83.6565518290364</v>
      </c>
      <c r="F15" s="54" t="n">
        <v>24.0394756013129</v>
      </c>
      <c r="G15" s="55" t="n">
        <v>5.36585365853659</v>
      </c>
      <c r="H15" s="51" t="s">
        <v>29</v>
      </c>
      <c r="I15" s="52" t="s">
        <v>30</v>
      </c>
      <c r="J15" s="53" t="n">
        <v>12</v>
      </c>
      <c r="K15" s="54" t="n">
        <v>83.281282531751</v>
      </c>
      <c r="L15" s="54" t="n">
        <v>33.0172591363798</v>
      </c>
      <c r="M15" s="55" t="n">
        <v>4.89795918367347</v>
      </c>
      <c r="N15" s="51" t="s">
        <v>29</v>
      </c>
      <c r="O15" s="52" t="s">
        <v>30</v>
      </c>
      <c r="P15" s="53" t="n">
        <v>13</v>
      </c>
      <c r="Q15" s="54" t="n">
        <v>109.344772478762</v>
      </c>
      <c r="R15" s="54" t="n">
        <v>16.7249714203657</v>
      </c>
      <c r="S15" s="56" t="n">
        <v>7.87878787878788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8</v>
      </c>
      <c r="E16" s="54" t="n">
        <v>68.4462696783025</v>
      </c>
      <c r="F16" s="54" t="n">
        <v>47.1402347522215</v>
      </c>
      <c r="G16" s="55" t="n">
        <v>4.39024390243903</v>
      </c>
      <c r="H16" s="51" t="s">
        <v>37</v>
      </c>
      <c r="I16" s="52" t="s">
        <v>38</v>
      </c>
      <c r="J16" s="53" t="n">
        <v>12</v>
      </c>
      <c r="K16" s="54" t="n">
        <v>83.281282531751</v>
      </c>
      <c r="L16" s="54" t="n">
        <v>47.8834598182755</v>
      </c>
      <c r="M16" s="55" t="n">
        <v>4.89795918367347</v>
      </c>
      <c r="N16" s="51" t="s">
        <v>39</v>
      </c>
      <c r="O16" s="52" t="s">
        <v>40</v>
      </c>
      <c r="P16" s="53" t="n">
        <v>5</v>
      </c>
      <c r="Q16" s="54" t="n">
        <v>42.0556817226007</v>
      </c>
      <c r="R16" s="54" t="n">
        <v>18.8220183053243</v>
      </c>
      <c r="S16" s="56" t="n">
        <v>3.03030303030303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7</v>
      </c>
      <c r="E17" s="54" t="n">
        <v>64.6436991406191</v>
      </c>
      <c r="F17" s="54" t="n">
        <v>22.8016490335493</v>
      </c>
      <c r="G17" s="55" t="n">
        <v>4.14634146341463</v>
      </c>
      <c r="H17" s="51" t="s">
        <v>39</v>
      </c>
      <c r="I17" s="52" t="s">
        <v>40</v>
      </c>
      <c r="J17" s="53" t="n">
        <v>12</v>
      </c>
      <c r="K17" s="54" t="n">
        <v>83.281282531751</v>
      </c>
      <c r="L17" s="54" t="n">
        <v>32.9019302711766</v>
      </c>
      <c r="M17" s="55" t="n">
        <v>4.89795918367347</v>
      </c>
      <c r="N17" s="51" t="s">
        <v>41</v>
      </c>
      <c r="O17" s="52" t="s">
        <v>42</v>
      </c>
      <c r="P17" s="53" t="n">
        <v>4</v>
      </c>
      <c r="Q17" s="54" t="n">
        <v>33.6445453780806</v>
      </c>
      <c r="R17" s="54" t="n">
        <v>6.22603219804698</v>
      </c>
      <c r="S17" s="56" t="n">
        <v>2.42424242424242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5</v>
      </c>
      <c r="E18" s="54" t="n">
        <v>57.0385580652521</v>
      </c>
      <c r="F18" s="54" t="n">
        <v>31.8064394950859</v>
      </c>
      <c r="G18" s="55" t="n">
        <v>3.65853658536585</v>
      </c>
      <c r="H18" s="51" t="s">
        <v>33</v>
      </c>
      <c r="I18" s="52" t="s">
        <v>34</v>
      </c>
      <c r="J18" s="53" t="n">
        <v>8</v>
      </c>
      <c r="K18" s="54" t="n">
        <v>55.5208550211673</v>
      </c>
      <c r="L18" s="54" t="n">
        <v>20.0619341919244</v>
      </c>
      <c r="M18" s="55" t="n">
        <v>3.26530612244898</v>
      </c>
      <c r="N18" s="51" t="s">
        <v>35</v>
      </c>
      <c r="O18" s="52" t="s">
        <v>36</v>
      </c>
      <c r="P18" s="53" t="n">
        <v>4</v>
      </c>
      <c r="Q18" s="54" t="n">
        <v>33.6445453780806</v>
      </c>
      <c r="R18" s="54" t="n">
        <v>16.8634331310727</v>
      </c>
      <c r="S18" s="56" t="n">
        <v>2.42424242424242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1</v>
      </c>
      <c r="E19" s="54" t="n">
        <v>41.8282759145182</v>
      </c>
      <c r="F19" s="54" t="n">
        <v>10.2158638855267</v>
      </c>
      <c r="G19" s="55" t="n">
        <v>2.68292682926829</v>
      </c>
      <c r="H19" s="51" t="s">
        <v>41</v>
      </c>
      <c r="I19" s="52" t="s">
        <v>42</v>
      </c>
      <c r="J19" s="53" t="n">
        <v>7</v>
      </c>
      <c r="K19" s="54" t="n">
        <v>48.5807481435214</v>
      </c>
      <c r="L19" s="54" t="n">
        <v>15.7073164949599</v>
      </c>
      <c r="M19" s="55" t="n">
        <v>2.85714285714286</v>
      </c>
      <c r="N19" s="51" t="s">
        <v>48</v>
      </c>
      <c r="O19" s="52" t="s">
        <v>49</v>
      </c>
      <c r="P19" s="53" t="n">
        <v>3</v>
      </c>
      <c r="Q19" s="54" t="n">
        <v>25.2334090335604</v>
      </c>
      <c r="R19" s="54" t="n">
        <v>4.3457090714099</v>
      </c>
      <c r="S19" s="56" t="n">
        <v>1.81818181818182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7</v>
      </c>
      <c r="E20" s="54" t="n">
        <v>26.6179937637843</v>
      </c>
      <c r="F20" s="54" t="n">
        <v>8.31422710493679</v>
      </c>
      <c r="G20" s="55" t="n">
        <v>1.70731707317073</v>
      </c>
      <c r="H20" s="51" t="s">
        <v>45</v>
      </c>
      <c r="I20" s="52" t="s">
        <v>46</v>
      </c>
      <c r="J20" s="53" t="n">
        <v>6</v>
      </c>
      <c r="K20" s="54" t="n">
        <v>41.6406412658755</v>
      </c>
      <c r="L20" s="54" t="n">
        <v>23.7231605914682</v>
      </c>
      <c r="M20" s="55" t="n">
        <v>2.44897959183673</v>
      </c>
      <c r="N20" s="51" t="s">
        <v>50</v>
      </c>
      <c r="O20" s="52" t="s">
        <v>51</v>
      </c>
      <c r="P20" s="53" t="n">
        <v>3</v>
      </c>
      <c r="Q20" s="54" t="n">
        <v>25.2334090335604</v>
      </c>
      <c r="R20" s="54" t="n">
        <v>3.81191739364088</v>
      </c>
      <c r="S20" s="56" t="n">
        <v>1.8181818181818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8</v>
      </c>
      <c r="E21" s="61" t="n">
        <v>296.600501939311</v>
      </c>
      <c r="F21" s="61" t="n">
        <v>93.1365553646564</v>
      </c>
      <c r="G21" s="62" t="n">
        <v>19.0243902439024</v>
      </c>
      <c r="H21" s="58"/>
      <c r="I21" s="59" t="s">
        <v>47</v>
      </c>
      <c r="J21" s="60" t="n">
        <v>46</v>
      </c>
      <c r="K21" s="61" t="n">
        <v>319.244916371712</v>
      </c>
      <c r="L21" s="61" t="n">
        <v>129.540292819607</v>
      </c>
      <c r="M21" s="62" t="n">
        <v>18.7755102040816</v>
      </c>
      <c r="N21" s="58"/>
      <c r="O21" s="59" t="s">
        <v>47</v>
      </c>
      <c r="P21" s="60" t="n">
        <v>30</v>
      </c>
      <c r="Q21" s="61" t="n">
        <v>252.334090335604</v>
      </c>
      <c r="R21" s="61" t="n">
        <v>49.8264882304521</v>
      </c>
      <c r="S21" s="61" t="n">
        <v>18.1818181818182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7</v>
      </c>
      <c r="E22" s="54" t="n">
        <v>26.6179937637843</v>
      </c>
      <c r="F22" s="54" t="n">
        <v>15.0346838594388</v>
      </c>
      <c r="G22" s="55" t="n">
        <v>1.70731707317073</v>
      </c>
      <c r="H22" s="51" t="s">
        <v>48</v>
      </c>
      <c r="I22" s="52" t="s">
        <v>49</v>
      </c>
      <c r="J22" s="53" t="n">
        <v>4</v>
      </c>
      <c r="K22" s="54" t="n">
        <v>27.7604275105837</v>
      </c>
      <c r="L22" s="54" t="n">
        <v>11.4749088028615</v>
      </c>
      <c r="M22" s="55" t="n">
        <v>1.63265306122449</v>
      </c>
      <c r="N22" s="51" t="s">
        <v>43</v>
      </c>
      <c r="O22" s="52" t="s">
        <v>44</v>
      </c>
      <c r="P22" s="53" t="n">
        <v>3</v>
      </c>
      <c r="Q22" s="54" t="n">
        <v>25.2334090335604</v>
      </c>
      <c r="R22" s="54" t="n">
        <v>3.48907215328482</v>
      </c>
      <c r="S22" s="56" t="n">
        <v>1.81818181818182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5</v>
      </c>
      <c r="E23" s="54" t="n">
        <v>19.0128526884174</v>
      </c>
      <c r="F23" s="54" t="n">
        <v>3.7449118046133</v>
      </c>
      <c r="G23" s="55" t="n">
        <v>1.21951219512195</v>
      </c>
      <c r="H23" s="51" t="s">
        <v>70</v>
      </c>
      <c r="I23" s="52" t="s">
        <v>71</v>
      </c>
      <c r="J23" s="53" t="n">
        <v>3</v>
      </c>
      <c r="K23" s="54" t="n">
        <v>20.8203206329377</v>
      </c>
      <c r="L23" s="54" t="n">
        <v>6.59598754135212</v>
      </c>
      <c r="M23" s="55" t="n">
        <v>1.22448979591837</v>
      </c>
      <c r="N23" s="51" t="s">
        <v>37</v>
      </c>
      <c r="O23" s="52" t="s">
        <v>38</v>
      </c>
      <c r="P23" s="53" t="n">
        <v>3</v>
      </c>
      <c r="Q23" s="54" t="n">
        <v>25.2334090335604</v>
      </c>
      <c r="R23" s="54" t="n">
        <v>10.4079639140972</v>
      </c>
      <c r="S23" s="56" t="n">
        <v>1.81818181818182</v>
      </c>
    </row>
    <row r="24" s="28" customFormat="true" ht="32.1" hidden="false" customHeight="true" outlineLevel="0" collapsed="false">
      <c r="A24" s="50" t="n">
        <v>13</v>
      </c>
      <c r="B24" s="51" t="s">
        <v>43</v>
      </c>
      <c r="C24" s="52" t="s">
        <v>44</v>
      </c>
      <c r="D24" s="53" t="n">
        <v>5</v>
      </c>
      <c r="E24" s="54" t="n">
        <v>19.0128526884174</v>
      </c>
      <c r="F24" s="54" t="n">
        <v>4.1332477110499</v>
      </c>
      <c r="G24" s="55" t="n">
        <v>1.21951219512195</v>
      </c>
      <c r="H24" s="51" t="s">
        <v>59</v>
      </c>
      <c r="I24" s="52" t="s">
        <v>60</v>
      </c>
      <c r="J24" s="53" t="n">
        <v>2</v>
      </c>
      <c r="K24" s="54" t="n">
        <v>13.8802137552918</v>
      </c>
      <c r="L24" s="54" t="n">
        <v>6.33590257182064</v>
      </c>
      <c r="M24" s="55" t="n">
        <v>0.816326530612245</v>
      </c>
      <c r="N24" s="51" t="s">
        <v>57</v>
      </c>
      <c r="O24" s="52" t="s">
        <v>58</v>
      </c>
      <c r="P24" s="53" t="n">
        <v>2</v>
      </c>
      <c r="Q24" s="54" t="n">
        <v>16.8222726890403</v>
      </c>
      <c r="R24" s="54" t="n">
        <v>4.11521425609447</v>
      </c>
      <c r="S24" s="56" t="n">
        <v>1.21212121212121</v>
      </c>
    </row>
    <row r="25" s="28" customFormat="true" ht="32.1" hidden="false" customHeight="true" outlineLevel="0" collapsed="false">
      <c r="A25" s="50" t="n">
        <v>14</v>
      </c>
      <c r="B25" s="51" t="s">
        <v>57</v>
      </c>
      <c r="C25" s="52" t="s">
        <v>58</v>
      </c>
      <c r="D25" s="53" t="n">
        <v>4</v>
      </c>
      <c r="E25" s="54" t="n">
        <v>15.2102821507339</v>
      </c>
      <c r="F25" s="54" t="n">
        <v>7.16901592134225</v>
      </c>
      <c r="G25" s="55" t="n">
        <v>0.975609756097561</v>
      </c>
      <c r="H25" s="51" t="s">
        <v>57</v>
      </c>
      <c r="I25" s="52" t="s">
        <v>58</v>
      </c>
      <c r="J25" s="53" t="n">
        <v>2</v>
      </c>
      <c r="K25" s="54" t="n">
        <v>13.8802137552918</v>
      </c>
      <c r="L25" s="54" t="n">
        <v>8.96316825528388</v>
      </c>
      <c r="M25" s="55" t="n">
        <v>0.816326530612245</v>
      </c>
      <c r="N25" s="51" t="s">
        <v>61</v>
      </c>
      <c r="O25" s="52" t="s">
        <v>62</v>
      </c>
      <c r="P25" s="53" t="n">
        <v>1</v>
      </c>
      <c r="Q25" s="54" t="n">
        <v>8.41113634452015</v>
      </c>
      <c r="R25" s="54" t="n">
        <v>1.05540897097625</v>
      </c>
      <c r="S25" s="56" t="n">
        <v>0.606060606060606</v>
      </c>
    </row>
    <row r="26" s="28" customFormat="true" ht="32.1" hidden="false" customHeight="true" outlineLevel="0" collapsed="false">
      <c r="A26" s="57" t="n">
        <v>15</v>
      </c>
      <c r="B26" s="63" t="s">
        <v>70</v>
      </c>
      <c r="C26" s="59" t="s">
        <v>71</v>
      </c>
      <c r="D26" s="64" t="n">
        <v>3</v>
      </c>
      <c r="E26" s="61" t="n">
        <v>11.4077116130504</v>
      </c>
      <c r="F26" s="61" t="n">
        <v>2.60522349645852</v>
      </c>
      <c r="G26" s="62" t="n">
        <v>0.731707317073171</v>
      </c>
      <c r="H26" s="63" t="s">
        <v>50</v>
      </c>
      <c r="I26" s="59" t="s">
        <v>51</v>
      </c>
      <c r="J26" s="65" t="n">
        <v>2</v>
      </c>
      <c r="K26" s="61" t="n">
        <v>13.8802137552918</v>
      </c>
      <c r="L26" s="61" t="n">
        <v>3.96694214876033</v>
      </c>
      <c r="M26" s="62" t="n">
        <v>0.816326530612245</v>
      </c>
      <c r="N26" s="63" t="s">
        <v>86</v>
      </c>
      <c r="O26" s="59" t="s">
        <v>87</v>
      </c>
      <c r="P26" s="65" t="n">
        <v>1</v>
      </c>
      <c r="Q26" s="61" t="n">
        <v>8.41113634452015</v>
      </c>
      <c r="R26" s="61" t="n">
        <v>1.91204588910134</v>
      </c>
      <c r="S26" s="61" t="n">
        <v>0.60606060606060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4" activeCellId="0" sqref="I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11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026</v>
      </c>
      <c r="E10" s="54" t="n">
        <v>290.568846602309</v>
      </c>
      <c r="F10" s="54" t="n">
        <v>151.850936099553</v>
      </c>
      <c r="G10" s="54"/>
      <c r="H10" s="55" t="n">
        <v>100</v>
      </c>
      <c r="I10" s="51" t="s">
        <v>25</v>
      </c>
      <c r="J10" s="52" t="s">
        <v>26</v>
      </c>
      <c r="K10" s="53" t="n">
        <v>1279</v>
      </c>
      <c r="L10" s="54" t="n">
        <v>352.919101780876</v>
      </c>
      <c r="M10" s="54" t="n">
        <v>202.575226804494</v>
      </c>
      <c r="N10" s="55" t="n">
        <v>100</v>
      </c>
      <c r="O10" s="51" t="s">
        <v>25</v>
      </c>
      <c r="P10" s="52" t="s">
        <v>26</v>
      </c>
      <c r="Q10" s="53" t="n">
        <v>747</v>
      </c>
      <c r="R10" s="54" t="n">
        <v>223.086962105081</v>
      </c>
      <c r="S10" s="54" t="n">
        <v>102.39474850408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503</v>
      </c>
      <c r="E11" s="54" t="n">
        <v>72.1402417773749</v>
      </c>
      <c r="F11" s="54" t="n">
        <v>36.9239946666183</v>
      </c>
      <c r="G11" s="54"/>
      <c r="H11" s="55" t="n">
        <v>24.827245804541</v>
      </c>
      <c r="I11" s="51" t="s">
        <v>112</v>
      </c>
      <c r="J11" s="52" t="s">
        <v>113</v>
      </c>
      <c r="K11" s="53" t="n">
        <v>316</v>
      </c>
      <c r="L11" s="54" t="n">
        <v>87.1950243649388</v>
      </c>
      <c r="M11" s="54" t="n">
        <v>49.845331182879</v>
      </c>
      <c r="N11" s="55" t="n">
        <v>24.7068021892103</v>
      </c>
      <c r="O11" s="51" t="s">
        <v>112</v>
      </c>
      <c r="P11" s="52" t="s">
        <v>113</v>
      </c>
      <c r="Q11" s="53" t="n">
        <v>187</v>
      </c>
      <c r="R11" s="54" t="n">
        <v>55.8464014908301</v>
      </c>
      <c r="S11" s="54" t="n">
        <v>23.6376778070571</v>
      </c>
      <c r="T11" s="56" t="n">
        <v>25.0334672021419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443</v>
      </c>
      <c r="E12" s="54" t="n">
        <v>63.5350439510479</v>
      </c>
      <c r="F12" s="54" t="n">
        <v>32.3695051991557</v>
      </c>
      <c r="G12" s="54"/>
      <c r="H12" s="55" t="n">
        <v>21.8657453109576</v>
      </c>
      <c r="I12" s="51" t="s">
        <v>114</v>
      </c>
      <c r="J12" s="52" t="s">
        <v>115</v>
      </c>
      <c r="K12" s="53" t="n">
        <v>292</v>
      </c>
      <c r="L12" s="54" t="n">
        <v>80.572617451146</v>
      </c>
      <c r="M12" s="54" t="n">
        <v>45.1775979291253</v>
      </c>
      <c r="N12" s="55" t="n">
        <v>22.8303362001564</v>
      </c>
      <c r="O12" s="51" t="s">
        <v>114</v>
      </c>
      <c r="P12" s="52" t="s">
        <v>115</v>
      </c>
      <c r="Q12" s="53" t="n">
        <v>151</v>
      </c>
      <c r="R12" s="54" t="n">
        <v>45.0952225941997</v>
      </c>
      <c r="S12" s="54" t="n">
        <v>20.3707153927608</v>
      </c>
      <c r="T12" s="56" t="n">
        <v>20.2141900937082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99</v>
      </c>
      <c r="E13" s="54" t="n">
        <v>28.5405727906513</v>
      </c>
      <c r="F13" s="54" t="n">
        <v>13.1591782984761</v>
      </c>
      <c r="G13" s="54"/>
      <c r="H13" s="55" t="n">
        <v>9.82230997038499</v>
      </c>
      <c r="I13" s="51" t="s">
        <v>118</v>
      </c>
      <c r="J13" s="52" t="s">
        <v>119</v>
      </c>
      <c r="K13" s="53" t="n">
        <v>128</v>
      </c>
      <c r="L13" s="54" t="n">
        <v>35.3195035402284</v>
      </c>
      <c r="M13" s="54" t="n">
        <v>22.0024617000729</v>
      </c>
      <c r="N13" s="55" t="n">
        <v>10.0078186082877</v>
      </c>
      <c r="O13" s="51" t="s">
        <v>116</v>
      </c>
      <c r="P13" s="52" t="s">
        <v>117</v>
      </c>
      <c r="Q13" s="53" t="n">
        <v>75</v>
      </c>
      <c r="R13" s="54" t="n">
        <v>22.39828936798</v>
      </c>
      <c r="S13" s="54" t="n">
        <v>8.98875862477117</v>
      </c>
      <c r="T13" s="56" t="n">
        <v>10.0401606425703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134</v>
      </c>
      <c r="E14" s="54" t="n">
        <v>19.2182751454637</v>
      </c>
      <c r="F14" s="54" t="n">
        <v>11.8318577567968</v>
      </c>
      <c r="G14" s="54"/>
      <c r="H14" s="55" t="n">
        <v>6.61401776900296</v>
      </c>
      <c r="I14" s="51" t="s">
        <v>116</v>
      </c>
      <c r="J14" s="52" t="s">
        <v>117</v>
      </c>
      <c r="K14" s="53" t="n">
        <v>124</v>
      </c>
      <c r="L14" s="54" t="n">
        <v>34.2157690545962</v>
      </c>
      <c r="M14" s="54" t="n">
        <v>17.9742845453696</v>
      </c>
      <c r="N14" s="55" t="n">
        <v>9.69507427677873</v>
      </c>
      <c r="O14" s="51" t="s">
        <v>120</v>
      </c>
      <c r="P14" s="52" t="s">
        <v>121</v>
      </c>
      <c r="Q14" s="53" t="n">
        <v>53</v>
      </c>
      <c r="R14" s="54" t="n">
        <v>15.8281244867059</v>
      </c>
      <c r="S14" s="54" t="n">
        <v>10.0334960009633</v>
      </c>
      <c r="T14" s="56" t="n">
        <v>7.095046854083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59</v>
      </c>
      <c r="E15" s="54" t="n">
        <v>16.280083663074</v>
      </c>
      <c r="F15" s="54" t="n">
        <v>8.10424269960847</v>
      </c>
      <c r="G15" s="54" t="s">
        <v>124</v>
      </c>
      <c r="H15" s="55" t="n">
        <v>2.91214215202369</v>
      </c>
      <c r="I15" s="51" t="s">
        <v>122</v>
      </c>
      <c r="J15" s="52" t="s">
        <v>123</v>
      </c>
      <c r="K15" s="53" t="n">
        <v>59</v>
      </c>
      <c r="L15" s="54" t="n">
        <v>16.280083663074</v>
      </c>
      <c r="M15" s="54" t="n">
        <v>8.10424269960847</v>
      </c>
      <c r="N15" s="55" t="n">
        <v>4.61297888975762</v>
      </c>
      <c r="O15" s="51" t="s">
        <v>125</v>
      </c>
      <c r="P15" s="52" t="s">
        <v>126</v>
      </c>
      <c r="Q15" s="53" t="n">
        <v>46</v>
      </c>
      <c r="R15" s="54" t="n">
        <v>13.7376174790277</v>
      </c>
      <c r="S15" s="54" t="n">
        <v>6.19562704781832</v>
      </c>
      <c r="T15" s="56" t="n">
        <v>6.15796519410977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53</v>
      </c>
      <c r="E16" s="54" t="n">
        <v>15.8281244867059</v>
      </c>
      <c r="F16" s="54" t="n">
        <v>10.0334960009633</v>
      </c>
      <c r="G16" s="54" t="s">
        <v>127</v>
      </c>
      <c r="H16" s="55" t="n">
        <v>2.61599210266535</v>
      </c>
      <c r="I16" s="51" t="s">
        <v>128</v>
      </c>
      <c r="J16" s="52" t="s">
        <v>129</v>
      </c>
      <c r="K16" s="53" t="n">
        <v>56</v>
      </c>
      <c r="L16" s="54" t="n">
        <v>15.4522827988499</v>
      </c>
      <c r="M16" s="54" t="n">
        <v>10.0020242933772</v>
      </c>
      <c r="N16" s="55" t="n">
        <v>4.37842064112588</v>
      </c>
      <c r="O16" s="51" t="s">
        <v>130</v>
      </c>
      <c r="P16" s="52" t="s">
        <v>131</v>
      </c>
      <c r="Q16" s="53" t="n">
        <v>24</v>
      </c>
      <c r="R16" s="54" t="n">
        <v>7.1674525977536</v>
      </c>
      <c r="S16" s="54" t="n">
        <v>3.37410835902312</v>
      </c>
      <c r="T16" s="56" t="n">
        <v>3.21285140562249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80</v>
      </c>
      <c r="E17" s="54" t="n">
        <v>11.4735971017694</v>
      </c>
      <c r="F17" s="54" t="n">
        <v>6.16906264954577</v>
      </c>
      <c r="G17" s="54"/>
      <c r="H17" s="55" t="n">
        <v>3.94866732477789</v>
      </c>
      <c r="I17" s="51" t="s">
        <v>130</v>
      </c>
      <c r="J17" s="52" t="s">
        <v>131</v>
      </c>
      <c r="K17" s="53" t="n">
        <v>50</v>
      </c>
      <c r="L17" s="54" t="n">
        <v>13.7966810704017</v>
      </c>
      <c r="M17" s="54" t="n">
        <v>7.38118739116991</v>
      </c>
      <c r="N17" s="55" t="n">
        <v>3.90930414386239</v>
      </c>
      <c r="O17" s="51" t="s">
        <v>132</v>
      </c>
      <c r="P17" s="52" t="s">
        <v>133</v>
      </c>
      <c r="Q17" s="53" t="n">
        <v>24</v>
      </c>
      <c r="R17" s="54" t="n">
        <v>7.1674525977536</v>
      </c>
      <c r="S17" s="54" t="n">
        <v>3.95981705440458</v>
      </c>
      <c r="T17" s="56" t="n">
        <v>3.21285140562249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74</v>
      </c>
      <c r="E18" s="54" t="n">
        <v>10.6130773191367</v>
      </c>
      <c r="F18" s="54" t="n">
        <v>5.2523486605665</v>
      </c>
      <c r="G18" s="54"/>
      <c r="H18" s="55" t="n">
        <v>3.65251727541955</v>
      </c>
      <c r="I18" s="51" t="s">
        <v>125</v>
      </c>
      <c r="J18" s="52" t="s">
        <v>126</v>
      </c>
      <c r="K18" s="53" t="n">
        <v>34</v>
      </c>
      <c r="L18" s="54" t="n">
        <v>9.38174312787316</v>
      </c>
      <c r="M18" s="54" t="n">
        <v>5.77728333257002</v>
      </c>
      <c r="N18" s="55" t="n">
        <v>2.65832681782643</v>
      </c>
      <c r="O18" s="51" t="s">
        <v>134</v>
      </c>
      <c r="P18" s="52" t="s">
        <v>135</v>
      </c>
      <c r="Q18" s="53" t="n">
        <v>22</v>
      </c>
      <c r="R18" s="54" t="n">
        <v>6.57016488127413</v>
      </c>
      <c r="S18" s="54" t="n">
        <v>3.09116422392936</v>
      </c>
      <c r="T18" s="56" t="n">
        <v>2.94511378848728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60</v>
      </c>
      <c r="E19" s="54" t="n">
        <v>8.60519782632703</v>
      </c>
      <c r="F19" s="54" t="n">
        <v>5.55965180324225</v>
      </c>
      <c r="G19" s="54"/>
      <c r="H19" s="55" t="n">
        <v>2.96150049358342</v>
      </c>
      <c r="I19" s="51" t="s">
        <v>136</v>
      </c>
      <c r="J19" s="52" t="s">
        <v>137</v>
      </c>
      <c r="K19" s="53" t="n">
        <v>27</v>
      </c>
      <c r="L19" s="54" t="n">
        <v>7.45020777801692</v>
      </c>
      <c r="M19" s="54" t="n">
        <v>4.65251451784607</v>
      </c>
      <c r="N19" s="55" t="n">
        <v>2.11102423768569</v>
      </c>
      <c r="O19" s="51" t="s">
        <v>138</v>
      </c>
      <c r="P19" s="52" t="s">
        <v>139</v>
      </c>
      <c r="Q19" s="53" t="n">
        <v>20</v>
      </c>
      <c r="R19" s="54" t="n">
        <v>5.97287716479467</v>
      </c>
      <c r="S19" s="54" t="n">
        <v>2.80415717623159</v>
      </c>
      <c r="T19" s="56" t="n">
        <v>2.67737617135208</v>
      </c>
    </row>
    <row r="20" s="28" customFormat="true" ht="32.1" hidden="false" customHeight="true" outlineLevel="0" collapsed="false">
      <c r="A20" s="50" t="n">
        <v>10</v>
      </c>
      <c r="B20" s="51" t="s">
        <v>132</v>
      </c>
      <c r="C20" s="52" t="s">
        <v>133</v>
      </c>
      <c r="D20" s="53" t="n">
        <v>24</v>
      </c>
      <c r="E20" s="54" t="n">
        <v>7.1674525977536</v>
      </c>
      <c r="F20" s="54" t="n">
        <v>3.95981705440458</v>
      </c>
      <c r="G20" s="54" t="s">
        <v>127</v>
      </c>
      <c r="H20" s="55" t="n">
        <v>1.18460019743337</v>
      </c>
      <c r="I20" s="51" t="s">
        <v>138</v>
      </c>
      <c r="J20" s="52" t="s">
        <v>139</v>
      </c>
      <c r="K20" s="53" t="n">
        <v>24</v>
      </c>
      <c r="L20" s="54" t="n">
        <v>6.62240691379282</v>
      </c>
      <c r="M20" s="54" t="n">
        <v>3.85665389970481</v>
      </c>
      <c r="N20" s="55" t="n">
        <v>1.87646598905395</v>
      </c>
      <c r="O20" s="51" t="s">
        <v>140</v>
      </c>
      <c r="P20" s="52" t="s">
        <v>141</v>
      </c>
      <c r="Q20" s="53" t="n">
        <v>14</v>
      </c>
      <c r="R20" s="54" t="n">
        <v>4.18101401535627</v>
      </c>
      <c r="S20" s="54" t="n">
        <v>1.79401174769229</v>
      </c>
      <c r="T20" s="56" t="n">
        <v>1.8741633199464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97</v>
      </c>
      <c r="E21" s="61" t="n">
        <v>56.9377256175305</v>
      </c>
      <c r="F21" s="61" t="n">
        <v>30.3267141542218</v>
      </c>
      <c r="G21" s="61"/>
      <c r="H21" s="62" t="n">
        <v>19.5952615992103</v>
      </c>
      <c r="I21" s="58"/>
      <c r="J21" s="59" t="s">
        <v>47</v>
      </c>
      <c r="K21" s="60" t="n">
        <v>169</v>
      </c>
      <c r="L21" s="61" t="n">
        <v>46.6327820179578</v>
      </c>
      <c r="M21" s="61" t="n">
        <v>27.8016453127712</v>
      </c>
      <c r="N21" s="62" t="n">
        <v>13.2134480062549</v>
      </c>
      <c r="O21" s="58"/>
      <c r="P21" s="59" t="s">
        <v>47</v>
      </c>
      <c r="Q21" s="60" t="n">
        <v>131</v>
      </c>
      <c r="R21" s="61" t="n">
        <v>39.1223454294051</v>
      </c>
      <c r="S21" s="61" t="n">
        <v>18.1452150694347</v>
      </c>
      <c r="T21" s="61" t="n">
        <v>17.5368139223561</v>
      </c>
    </row>
    <row r="22" s="28" customFormat="true" ht="32.1" hidden="false" customHeight="true" outlineLevel="0" collapsed="false">
      <c r="A22" s="50" t="n">
        <v>11</v>
      </c>
      <c r="B22" s="51" t="s">
        <v>134</v>
      </c>
      <c r="C22" s="52" t="s">
        <v>135</v>
      </c>
      <c r="D22" s="53" t="n">
        <v>22</v>
      </c>
      <c r="E22" s="54" t="n">
        <v>6.57016488127413</v>
      </c>
      <c r="F22" s="54" t="n">
        <v>3.09116422392936</v>
      </c>
      <c r="G22" s="54" t="s">
        <v>127</v>
      </c>
      <c r="H22" s="55" t="n">
        <v>1.08588351431392</v>
      </c>
      <c r="I22" s="51" t="s">
        <v>142</v>
      </c>
      <c r="J22" s="52" t="s">
        <v>143</v>
      </c>
      <c r="K22" s="53" t="n">
        <v>21</v>
      </c>
      <c r="L22" s="54" t="n">
        <v>5.79460604956872</v>
      </c>
      <c r="M22" s="54" t="n">
        <v>3.07820166584261</v>
      </c>
      <c r="N22" s="55" t="n">
        <v>1.6419077404222</v>
      </c>
      <c r="O22" s="51" t="s">
        <v>144</v>
      </c>
      <c r="P22" s="52" t="s">
        <v>145</v>
      </c>
      <c r="Q22" s="53" t="n">
        <v>12</v>
      </c>
      <c r="R22" s="54" t="n">
        <v>3.5837262988768</v>
      </c>
      <c r="S22" s="54" t="n">
        <v>1.45634345327134</v>
      </c>
      <c r="T22" s="56" t="n">
        <v>1.60642570281125</v>
      </c>
    </row>
    <row r="23" s="28" customFormat="true" ht="32.1" hidden="false" customHeight="true" outlineLevel="0" collapsed="false">
      <c r="A23" s="50" t="n">
        <v>12</v>
      </c>
      <c r="B23" s="51" t="s">
        <v>138</v>
      </c>
      <c r="C23" s="52" t="s">
        <v>139</v>
      </c>
      <c r="D23" s="53" t="n">
        <v>44</v>
      </c>
      <c r="E23" s="54" t="n">
        <v>6.31047840597315</v>
      </c>
      <c r="F23" s="54" t="n">
        <v>3.31347195401695</v>
      </c>
      <c r="G23" s="54"/>
      <c r="H23" s="55" t="n">
        <v>2.17176702862784</v>
      </c>
      <c r="I23" s="51" t="s">
        <v>146</v>
      </c>
      <c r="J23" s="52" t="s">
        <v>147</v>
      </c>
      <c r="K23" s="53" t="n">
        <v>19</v>
      </c>
      <c r="L23" s="54" t="n">
        <v>5.24273880675265</v>
      </c>
      <c r="M23" s="54" t="n">
        <v>3.38406044243952</v>
      </c>
      <c r="N23" s="55" t="n">
        <v>1.48553557466771</v>
      </c>
      <c r="O23" s="51" t="s">
        <v>136</v>
      </c>
      <c r="P23" s="52" t="s">
        <v>137</v>
      </c>
      <c r="Q23" s="53" t="n">
        <v>12</v>
      </c>
      <c r="R23" s="54" t="n">
        <v>3.5837262988768</v>
      </c>
      <c r="S23" s="54" t="n">
        <v>1.61112173186428</v>
      </c>
      <c r="T23" s="56" t="n">
        <v>1.60642570281125</v>
      </c>
    </row>
    <row r="24" s="28" customFormat="true" ht="32.1" hidden="false" customHeight="true" outlineLevel="0" collapsed="false">
      <c r="A24" s="50" t="n">
        <v>13</v>
      </c>
      <c r="B24" s="51" t="s">
        <v>136</v>
      </c>
      <c r="C24" s="52" t="s">
        <v>137</v>
      </c>
      <c r="D24" s="53" t="n">
        <v>39</v>
      </c>
      <c r="E24" s="54" t="n">
        <v>5.59337858711257</v>
      </c>
      <c r="F24" s="54" t="n">
        <v>3.11334497702251</v>
      </c>
      <c r="G24" s="54"/>
      <c r="H24" s="55" t="n">
        <v>1.92497532082922</v>
      </c>
      <c r="I24" s="51" t="s">
        <v>140</v>
      </c>
      <c r="J24" s="52" t="s">
        <v>141</v>
      </c>
      <c r="K24" s="53" t="n">
        <v>13</v>
      </c>
      <c r="L24" s="54" t="n">
        <v>3.58713707830444</v>
      </c>
      <c r="M24" s="54" t="n">
        <v>1.89514073871299</v>
      </c>
      <c r="N24" s="55" t="n">
        <v>1.01641907740422</v>
      </c>
      <c r="O24" s="51" t="s">
        <v>148</v>
      </c>
      <c r="P24" s="52" t="s">
        <v>149</v>
      </c>
      <c r="Q24" s="53" t="n">
        <v>8</v>
      </c>
      <c r="R24" s="54" t="n">
        <v>2.38915086591787</v>
      </c>
      <c r="S24" s="54" t="n">
        <v>1.4184664744436</v>
      </c>
      <c r="T24" s="56" t="n">
        <v>1.07095046854083</v>
      </c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28</v>
      </c>
      <c r="E25" s="54" t="n">
        <v>4.01575898561928</v>
      </c>
      <c r="F25" s="54" t="n">
        <v>1.87821968311091</v>
      </c>
      <c r="G25" s="54"/>
      <c r="H25" s="55" t="n">
        <v>1.38203356367226</v>
      </c>
      <c r="I25" s="51" t="s">
        <v>150</v>
      </c>
      <c r="J25" s="52" t="s">
        <v>151</v>
      </c>
      <c r="K25" s="53" t="n">
        <v>11</v>
      </c>
      <c r="L25" s="54" t="n">
        <v>3.03526983548838</v>
      </c>
      <c r="M25" s="54" t="n">
        <v>2.53913652264482</v>
      </c>
      <c r="N25" s="55" t="n">
        <v>0.860046911649726</v>
      </c>
      <c r="O25" s="51" t="s">
        <v>142</v>
      </c>
      <c r="P25" s="52" t="s">
        <v>143</v>
      </c>
      <c r="Q25" s="53" t="n">
        <v>7</v>
      </c>
      <c r="R25" s="54" t="n">
        <v>2.09050700767813</v>
      </c>
      <c r="S25" s="54" t="n">
        <v>0.924913362551221</v>
      </c>
      <c r="T25" s="56" t="n">
        <v>0.937081659973226</v>
      </c>
    </row>
    <row r="26" s="28" customFormat="true" ht="32.1" hidden="false" customHeight="true" outlineLevel="0" collapsed="false">
      <c r="A26" s="57" t="n">
        <v>15</v>
      </c>
      <c r="B26" s="63" t="s">
        <v>140</v>
      </c>
      <c r="C26" s="59" t="s">
        <v>141</v>
      </c>
      <c r="D26" s="64" t="n">
        <v>27</v>
      </c>
      <c r="E26" s="61" t="n">
        <v>3.87233902184716</v>
      </c>
      <c r="F26" s="61" t="n">
        <v>1.8250837592611</v>
      </c>
      <c r="G26" s="61"/>
      <c r="H26" s="62" t="n">
        <v>1.33267522211254</v>
      </c>
      <c r="I26" s="63" t="s">
        <v>144</v>
      </c>
      <c r="J26" s="59" t="s">
        <v>145</v>
      </c>
      <c r="K26" s="65" t="n">
        <v>10</v>
      </c>
      <c r="L26" s="61" t="n">
        <v>2.75933621408034</v>
      </c>
      <c r="M26" s="61" t="n">
        <v>1.52648372109023</v>
      </c>
      <c r="N26" s="62" t="n">
        <v>0.781860828772479</v>
      </c>
      <c r="O26" s="63" t="s">
        <v>118</v>
      </c>
      <c r="P26" s="59" t="s">
        <v>119</v>
      </c>
      <c r="Q26" s="65" t="n">
        <v>6</v>
      </c>
      <c r="R26" s="61" t="n">
        <v>1.7918631494384</v>
      </c>
      <c r="S26" s="61" t="n">
        <v>0.829614831772116</v>
      </c>
      <c r="T26" s="61" t="n">
        <v>0.80321285140562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02</v>
      </c>
      <c r="E10" s="54" t="n">
        <v>186.381251153349</v>
      </c>
      <c r="F10" s="54" t="n">
        <v>120.123543418491</v>
      </c>
      <c r="G10" s="54"/>
      <c r="H10" s="55" t="n">
        <v>100</v>
      </c>
      <c r="I10" s="51" t="s">
        <v>25</v>
      </c>
      <c r="J10" s="52" t="s">
        <v>26</v>
      </c>
      <c r="K10" s="53" t="n">
        <v>113</v>
      </c>
      <c r="L10" s="54" t="n">
        <v>209.030873675059</v>
      </c>
      <c r="M10" s="54" t="n">
        <v>136.792779468458</v>
      </c>
      <c r="N10" s="55" t="n">
        <v>100</v>
      </c>
      <c r="O10" s="51" t="s">
        <v>25</v>
      </c>
      <c r="P10" s="52" t="s">
        <v>26</v>
      </c>
      <c r="Q10" s="53" t="n">
        <v>89</v>
      </c>
      <c r="R10" s="54" t="n">
        <v>163.840871854347</v>
      </c>
      <c r="S10" s="54" t="n">
        <v>104.75254872768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49</v>
      </c>
      <c r="E11" s="54" t="n">
        <v>45.2112935966045</v>
      </c>
      <c r="F11" s="54" t="n">
        <v>28.6561941688253</v>
      </c>
      <c r="G11" s="54"/>
      <c r="H11" s="55" t="n">
        <v>24.2574257425743</v>
      </c>
      <c r="I11" s="51" t="s">
        <v>114</v>
      </c>
      <c r="J11" s="52" t="s">
        <v>115</v>
      </c>
      <c r="K11" s="53" t="n">
        <v>30</v>
      </c>
      <c r="L11" s="54" t="n">
        <v>55.4949222146174</v>
      </c>
      <c r="M11" s="54" t="n">
        <v>35.482917728546</v>
      </c>
      <c r="N11" s="55" t="n">
        <v>26.5486725663717</v>
      </c>
      <c r="O11" s="51" t="s">
        <v>114</v>
      </c>
      <c r="P11" s="52" t="s">
        <v>115</v>
      </c>
      <c r="Q11" s="53" t="n">
        <v>19</v>
      </c>
      <c r="R11" s="54" t="n">
        <v>34.9772647778944</v>
      </c>
      <c r="S11" s="54" t="n">
        <v>22.2889120769238</v>
      </c>
      <c r="T11" s="56" t="n">
        <v>21.3483146067416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36</v>
      </c>
      <c r="E12" s="54" t="n">
        <v>33.216460601587</v>
      </c>
      <c r="F12" s="54" t="n">
        <v>20.44689278336</v>
      </c>
      <c r="G12" s="54"/>
      <c r="H12" s="55" t="n">
        <v>17.8217821782178</v>
      </c>
      <c r="I12" s="51" t="s">
        <v>112</v>
      </c>
      <c r="J12" s="52" t="s">
        <v>113</v>
      </c>
      <c r="K12" s="53" t="n">
        <v>19</v>
      </c>
      <c r="L12" s="54" t="n">
        <v>35.1467840692577</v>
      </c>
      <c r="M12" s="54" t="n">
        <v>22.9390674227113</v>
      </c>
      <c r="N12" s="55" t="n">
        <v>16.8141592920354</v>
      </c>
      <c r="O12" s="51" t="s">
        <v>112</v>
      </c>
      <c r="P12" s="52" t="s">
        <v>113</v>
      </c>
      <c r="Q12" s="53" t="n">
        <v>17</v>
      </c>
      <c r="R12" s="54" t="n">
        <v>31.2954474328529</v>
      </c>
      <c r="S12" s="54" t="n">
        <v>18.0004025800877</v>
      </c>
      <c r="T12" s="56" t="n">
        <v>19.1011235955056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23</v>
      </c>
      <c r="E13" s="54" t="n">
        <v>21.2216276065695</v>
      </c>
      <c r="F13" s="54" t="n">
        <v>12.6534298531368</v>
      </c>
      <c r="G13" s="54"/>
      <c r="H13" s="55" t="n">
        <v>11.3861386138614</v>
      </c>
      <c r="I13" s="51" t="s">
        <v>116</v>
      </c>
      <c r="J13" s="52" t="s">
        <v>117</v>
      </c>
      <c r="K13" s="53" t="n">
        <v>18</v>
      </c>
      <c r="L13" s="54" t="n">
        <v>33.2969533287704</v>
      </c>
      <c r="M13" s="54" t="n">
        <v>19.9789470194099</v>
      </c>
      <c r="N13" s="55" t="n">
        <v>15.929203539823</v>
      </c>
      <c r="O13" s="51" t="s">
        <v>120</v>
      </c>
      <c r="P13" s="52" t="s">
        <v>121</v>
      </c>
      <c r="Q13" s="53" t="n">
        <v>11</v>
      </c>
      <c r="R13" s="54" t="n">
        <v>20.2499953977283</v>
      </c>
      <c r="S13" s="54" t="n">
        <v>14.6850821922453</v>
      </c>
      <c r="T13" s="56" t="n">
        <v>12.3595505617978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11</v>
      </c>
      <c r="E14" s="54" t="n">
        <v>20.2499953977283</v>
      </c>
      <c r="F14" s="54" t="n">
        <v>14.6850821922453</v>
      </c>
      <c r="G14" s="54" t="s">
        <v>127</v>
      </c>
      <c r="H14" s="55" t="n">
        <v>5.44554455445545</v>
      </c>
      <c r="I14" s="51" t="s">
        <v>118</v>
      </c>
      <c r="J14" s="52" t="s">
        <v>119</v>
      </c>
      <c r="K14" s="53" t="n">
        <v>10</v>
      </c>
      <c r="L14" s="54" t="n">
        <v>18.4983074048725</v>
      </c>
      <c r="M14" s="54" t="n">
        <v>13.7013450373969</v>
      </c>
      <c r="N14" s="55" t="n">
        <v>8.84955752212389</v>
      </c>
      <c r="O14" s="51" t="s">
        <v>125</v>
      </c>
      <c r="P14" s="52" t="s">
        <v>126</v>
      </c>
      <c r="Q14" s="53" t="n">
        <v>8</v>
      </c>
      <c r="R14" s="54" t="n">
        <v>14.7272693801661</v>
      </c>
      <c r="S14" s="54" t="n">
        <v>9.02399215667406</v>
      </c>
      <c r="T14" s="56" t="n">
        <v>8.98876404494382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10</v>
      </c>
      <c r="E15" s="54" t="n">
        <v>9.22679461155195</v>
      </c>
      <c r="F15" s="54" t="n">
        <v>6.63349995965123</v>
      </c>
      <c r="G15" s="54"/>
      <c r="H15" s="55" t="n">
        <v>4.95049504950495</v>
      </c>
      <c r="I15" s="51" t="s">
        <v>128</v>
      </c>
      <c r="J15" s="52" t="s">
        <v>129</v>
      </c>
      <c r="K15" s="53" t="n">
        <v>5</v>
      </c>
      <c r="L15" s="54" t="n">
        <v>9.24915370243623</v>
      </c>
      <c r="M15" s="54" t="n">
        <v>6.6943837803886</v>
      </c>
      <c r="N15" s="55" t="n">
        <v>4.42477876106195</v>
      </c>
      <c r="O15" s="51" t="s">
        <v>116</v>
      </c>
      <c r="P15" s="52" t="s">
        <v>117</v>
      </c>
      <c r="Q15" s="53" t="n">
        <v>5</v>
      </c>
      <c r="R15" s="54" t="n">
        <v>9.20454336260378</v>
      </c>
      <c r="S15" s="54" t="n">
        <v>5.93331944347026</v>
      </c>
      <c r="T15" s="56" t="n">
        <v>5.61797752808989</v>
      </c>
    </row>
    <row r="16" s="28" customFormat="true" ht="32.1" hidden="false" customHeight="true" outlineLevel="0" collapsed="false">
      <c r="A16" s="50" t="n">
        <v>6</v>
      </c>
      <c r="B16" s="51" t="s">
        <v>125</v>
      </c>
      <c r="C16" s="52" t="s">
        <v>126</v>
      </c>
      <c r="D16" s="53" t="n">
        <v>10</v>
      </c>
      <c r="E16" s="54" t="n">
        <v>9.22679461155195</v>
      </c>
      <c r="F16" s="54" t="n">
        <v>5.93520929450315</v>
      </c>
      <c r="G16" s="54"/>
      <c r="H16" s="55" t="n">
        <v>4.95049504950495</v>
      </c>
      <c r="I16" s="51" t="s">
        <v>130</v>
      </c>
      <c r="J16" s="52" t="s">
        <v>131</v>
      </c>
      <c r="K16" s="53" t="n">
        <v>4</v>
      </c>
      <c r="L16" s="54" t="n">
        <v>7.39932296194898</v>
      </c>
      <c r="M16" s="54" t="n">
        <v>4.96713496472243</v>
      </c>
      <c r="N16" s="55" t="n">
        <v>3.53982300884956</v>
      </c>
      <c r="O16" s="51" t="s">
        <v>132</v>
      </c>
      <c r="P16" s="52" t="s">
        <v>133</v>
      </c>
      <c r="Q16" s="53" t="n">
        <v>5</v>
      </c>
      <c r="R16" s="54" t="n">
        <v>9.20454336260378</v>
      </c>
      <c r="S16" s="54" t="n">
        <v>5.64123579123589</v>
      </c>
      <c r="T16" s="56" t="n">
        <v>5.61797752808989</v>
      </c>
    </row>
    <row r="17" s="28" customFormat="true" ht="32.1" hidden="false" customHeight="true" outlineLevel="0" collapsed="false">
      <c r="A17" s="50" t="n">
        <v>7</v>
      </c>
      <c r="B17" s="51" t="s">
        <v>132</v>
      </c>
      <c r="C17" s="52" t="s">
        <v>133</v>
      </c>
      <c r="D17" s="53" t="n">
        <v>5</v>
      </c>
      <c r="E17" s="54" t="n">
        <v>9.20454336260378</v>
      </c>
      <c r="F17" s="54" t="n">
        <v>5.64123579123589</v>
      </c>
      <c r="G17" s="54" t="s">
        <v>127</v>
      </c>
      <c r="H17" s="55" t="n">
        <v>2.47524752475248</v>
      </c>
      <c r="I17" s="51" t="s">
        <v>122</v>
      </c>
      <c r="J17" s="52" t="s">
        <v>123</v>
      </c>
      <c r="K17" s="53" t="n">
        <v>4</v>
      </c>
      <c r="L17" s="54" t="n">
        <v>7.39932296194898</v>
      </c>
      <c r="M17" s="54" t="n">
        <v>4.81910177931274</v>
      </c>
      <c r="N17" s="55" t="n">
        <v>3.53982300884956</v>
      </c>
      <c r="O17" s="51" t="s">
        <v>148</v>
      </c>
      <c r="P17" s="52" t="s">
        <v>149</v>
      </c>
      <c r="Q17" s="53" t="n">
        <v>3</v>
      </c>
      <c r="R17" s="54" t="n">
        <v>5.52272601756227</v>
      </c>
      <c r="S17" s="54" t="n">
        <v>3.24845352898848</v>
      </c>
      <c r="T17" s="56" t="n">
        <v>3.37078651685393</v>
      </c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4</v>
      </c>
      <c r="E18" s="54" t="n">
        <v>7.39932296194898</v>
      </c>
      <c r="F18" s="54" t="n">
        <v>4.81910177931274</v>
      </c>
      <c r="G18" s="54" t="s">
        <v>124</v>
      </c>
      <c r="H18" s="55" t="n">
        <v>1.98019801980198</v>
      </c>
      <c r="I18" s="51" t="s">
        <v>136</v>
      </c>
      <c r="J18" s="52" t="s">
        <v>137</v>
      </c>
      <c r="K18" s="53" t="n">
        <v>4</v>
      </c>
      <c r="L18" s="54" t="n">
        <v>7.39932296194898</v>
      </c>
      <c r="M18" s="54" t="n">
        <v>5.01863469167414</v>
      </c>
      <c r="N18" s="55" t="n">
        <v>3.53982300884956</v>
      </c>
      <c r="O18" s="51" t="s">
        <v>150</v>
      </c>
      <c r="P18" s="52" t="s">
        <v>151</v>
      </c>
      <c r="Q18" s="53" t="n">
        <v>3</v>
      </c>
      <c r="R18" s="54" t="n">
        <v>5.52272601756227</v>
      </c>
      <c r="S18" s="54" t="n">
        <v>4.01250513008692</v>
      </c>
      <c r="T18" s="56" t="n">
        <v>3.37078651685393</v>
      </c>
    </row>
    <row r="19" s="28" customFormat="true" ht="32.1" hidden="false" customHeight="true" outlineLevel="0" collapsed="false">
      <c r="A19" s="50" t="n">
        <v>9</v>
      </c>
      <c r="B19" s="51" t="s">
        <v>148</v>
      </c>
      <c r="C19" s="52" t="s">
        <v>149</v>
      </c>
      <c r="D19" s="53" t="n">
        <v>3</v>
      </c>
      <c r="E19" s="54" t="n">
        <v>5.52272601756227</v>
      </c>
      <c r="F19" s="54" t="n">
        <v>3.24845352898848</v>
      </c>
      <c r="G19" s="54" t="s">
        <v>127</v>
      </c>
      <c r="H19" s="55" t="n">
        <v>1.48514851485149</v>
      </c>
      <c r="I19" s="51" t="s">
        <v>140</v>
      </c>
      <c r="J19" s="52" t="s">
        <v>141</v>
      </c>
      <c r="K19" s="53" t="n">
        <v>2</v>
      </c>
      <c r="L19" s="54" t="n">
        <v>3.69966148097449</v>
      </c>
      <c r="M19" s="54" t="n">
        <v>2.38305796057668</v>
      </c>
      <c r="N19" s="55" t="n">
        <v>1.76991150442478</v>
      </c>
      <c r="O19" s="51" t="s">
        <v>154</v>
      </c>
      <c r="P19" s="52" t="s">
        <v>155</v>
      </c>
      <c r="Q19" s="53" t="n">
        <v>2</v>
      </c>
      <c r="R19" s="54" t="n">
        <v>3.68181734504151</v>
      </c>
      <c r="S19" s="54" t="n">
        <v>3.19977850995529</v>
      </c>
      <c r="T19" s="56" t="n">
        <v>2.24719101123596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5</v>
      </c>
      <c r="E20" s="54" t="n">
        <v>4.61339730577597</v>
      </c>
      <c r="F20" s="54" t="n">
        <v>3.21342544445457</v>
      </c>
      <c r="G20" s="54"/>
      <c r="H20" s="55" t="n">
        <v>2.47524752475248</v>
      </c>
      <c r="I20" s="51" t="s">
        <v>125</v>
      </c>
      <c r="J20" s="52" t="s">
        <v>126</v>
      </c>
      <c r="K20" s="53" t="n">
        <v>2</v>
      </c>
      <c r="L20" s="54" t="n">
        <v>3.69966148097449</v>
      </c>
      <c r="M20" s="54" t="n">
        <v>2.61502238690752</v>
      </c>
      <c r="N20" s="55" t="n">
        <v>1.76991150442478</v>
      </c>
      <c r="O20" s="51" t="s">
        <v>134</v>
      </c>
      <c r="P20" s="52" t="s">
        <v>135</v>
      </c>
      <c r="Q20" s="53" t="n">
        <v>2</v>
      </c>
      <c r="R20" s="54" t="n">
        <v>3.68181734504151</v>
      </c>
      <c r="S20" s="54" t="n">
        <v>2.12680562375887</v>
      </c>
      <c r="T20" s="56" t="n">
        <v>2.2471910112359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6</v>
      </c>
      <c r="E21" s="61" t="n">
        <v>42.443255213139</v>
      </c>
      <c r="F21" s="61" t="n">
        <v>28.0487495033168</v>
      </c>
      <c r="G21" s="61"/>
      <c r="H21" s="62" t="n">
        <v>22.7722772277228</v>
      </c>
      <c r="I21" s="58"/>
      <c r="J21" s="59" t="s">
        <v>47</v>
      </c>
      <c r="K21" s="60" t="n">
        <v>15</v>
      </c>
      <c r="L21" s="61" t="n">
        <v>27.7474611073087</v>
      </c>
      <c r="M21" s="61" t="n">
        <v>18.1931666968123</v>
      </c>
      <c r="N21" s="62" t="n">
        <v>13.2743362831858</v>
      </c>
      <c r="O21" s="58"/>
      <c r="P21" s="59" t="s">
        <v>47</v>
      </c>
      <c r="Q21" s="60" t="n">
        <v>14</v>
      </c>
      <c r="R21" s="61" t="n">
        <v>25.7727214152906</v>
      </c>
      <c r="S21" s="61" t="n">
        <v>16.5920616942591</v>
      </c>
      <c r="T21" s="61" t="n">
        <v>15.7303370786517</v>
      </c>
    </row>
    <row r="22" s="28" customFormat="true" ht="32.1" hidden="false" customHeight="true" outlineLevel="0" collapsed="false">
      <c r="A22" s="50" t="n">
        <v>11</v>
      </c>
      <c r="B22" s="51" t="s">
        <v>130</v>
      </c>
      <c r="C22" s="52" t="s">
        <v>131</v>
      </c>
      <c r="D22" s="53" t="n">
        <v>5</v>
      </c>
      <c r="E22" s="54" t="n">
        <v>4.61339730577597</v>
      </c>
      <c r="F22" s="54" t="n">
        <v>3.24452082222208</v>
      </c>
      <c r="G22" s="54"/>
      <c r="H22" s="55" t="n">
        <v>2.47524752475248</v>
      </c>
      <c r="I22" s="51" t="s">
        <v>154</v>
      </c>
      <c r="J22" s="52" t="s">
        <v>155</v>
      </c>
      <c r="K22" s="53" t="n">
        <v>2</v>
      </c>
      <c r="L22" s="54" t="n">
        <v>3.69966148097449</v>
      </c>
      <c r="M22" s="54" t="n">
        <v>2.19025196793789</v>
      </c>
      <c r="N22" s="55" t="n">
        <v>1.76991150442478</v>
      </c>
      <c r="O22" s="51" t="s">
        <v>130</v>
      </c>
      <c r="P22" s="52" t="s">
        <v>131</v>
      </c>
      <c r="Q22" s="53" t="n">
        <v>1</v>
      </c>
      <c r="R22" s="54" t="n">
        <v>1.84090867252076</v>
      </c>
      <c r="S22" s="54" t="n">
        <v>1.57756354075372</v>
      </c>
      <c r="T22" s="56" t="n">
        <v>1.12359550561798</v>
      </c>
    </row>
    <row r="23" s="28" customFormat="true" ht="32.1" hidden="false" customHeight="true" outlineLevel="0" collapsed="false">
      <c r="A23" s="50" t="n">
        <v>12</v>
      </c>
      <c r="B23" s="51" t="s">
        <v>136</v>
      </c>
      <c r="C23" s="52" t="s">
        <v>137</v>
      </c>
      <c r="D23" s="53" t="n">
        <v>5</v>
      </c>
      <c r="E23" s="54" t="n">
        <v>4.61339730577597</v>
      </c>
      <c r="F23" s="54" t="n">
        <v>3.18498998226497</v>
      </c>
      <c r="G23" s="54"/>
      <c r="H23" s="55" t="n">
        <v>2.47524752475248</v>
      </c>
      <c r="I23" s="51" t="s">
        <v>142</v>
      </c>
      <c r="J23" s="52" t="s">
        <v>143</v>
      </c>
      <c r="K23" s="53" t="n">
        <v>2</v>
      </c>
      <c r="L23" s="54" t="n">
        <v>3.69966148097449</v>
      </c>
      <c r="M23" s="54" t="n">
        <v>2.45098039215686</v>
      </c>
      <c r="N23" s="55" t="n">
        <v>1.76991150442478</v>
      </c>
      <c r="O23" s="51" t="s">
        <v>156</v>
      </c>
      <c r="P23" s="52" t="s">
        <v>157</v>
      </c>
      <c r="Q23" s="53" t="n">
        <v>1</v>
      </c>
      <c r="R23" s="54" t="n">
        <v>1.84090867252076</v>
      </c>
      <c r="S23" s="54" t="n">
        <v>1.15461847389558</v>
      </c>
      <c r="T23" s="56" t="n">
        <v>1.12359550561798</v>
      </c>
    </row>
    <row r="24" s="28" customFormat="true" ht="32.1" hidden="false" customHeight="true" outlineLevel="0" collapsed="false">
      <c r="A24" s="50" t="n">
        <v>13</v>
      </c>
      <c r="B24" s="51" t="s">
        <v>154</v>
      </c>
      <c r="C24" s="52" t="s">
        <v>155</v>
      </c>
      <c r="D24" s="53" t="n">
        <v>4</v>
      </c>
      <c r="E24" s="54" t="n">
        <v>3.69071784462078</v>
      </c>
      <c r="F24" s="54" t="n">
        <v>2.68660021006357</v>
      </c>
      <c r="G24" s="54"/>
      <c r="H24" s="55" t="n">
        <v>1.98019801980198</v>
      </c>
      <c r="I24" s="51" t="s">
        <v>146</v>
      </c>
      <c r="J24" s="52" t="s">
        <v>147</v>
      </c>
      <c r="K24" s="53" t="n">
        <v>1</v>
      </c>
      <c r="L24" s="54" t="n">
        <v>1.84983074048725</v>
      </c>
      <c r="M24" s="54" t="n">
        <v>1.33481646273637</v>
      </c>
      <c r="N24" s="55" t="n">
        <v>0.884955752212389</v>
      </c>
      <c r="O24" s="51" t="s">
        <v>158</v>
      </c>
      <c r="P24" s="52" t="s">
        <v>159</v>
      </c>
      <c r="Q24" s="53" t="n">
        <v>1</v>
      </c>
      <c r="R24" s="54" t="n">
        <v>1.84090867252076</v>
      </c>
      <c r="S24" s="54" t="n">
        <v>1.23217341699943</v>
      </c>
      <c r="T24" s="56" t="n">
        <v>1.12359550561798</v>
      </c>
    </row>
    <row r="25" s="28" customFormat="true" ht="32.1" hidden="false" customHeight="true" outlineLevel="0" collapsed="false">
      <c r="A25" s="50" t="n">
        <v>14</v>
      </c>
      <c r="B25" s="51" t="s">
        <v>150</v>
      </c>
      <c r="C25" s="52" t="s">
        <v>151</v>
      </c>
      <c r="D25" s="53" t="n">
        <v>4</v>
      </c>
      <c r="E25" s="54" t="n">
        <v>3.69071784462078</v>
      </c>
      <c r="F25" s="54" t="n">
        <v>2.61571172332199</v>
      </c>
      <c r="G25" s="54"/>
      <c r="H25" s="55" t="n">
        <v>1.98019801980198</v>
      </c>
      <c r="I25" s="51" t="s">
        <v>150</v>
      </c>
      <c r="J25" s="52" t="s">
        <v>151</v>
      </c>
      <c r="K25" s="53" t="n">
        <v>1</v>
      </c>
      <c r="L25" s="54" t="n">
        <v>1.84983074048725</v>
      </c>
      <c r="M25" s="54" t="n">
        <v>1.14374034003091</v>
      </c>
      <c r="N25" s="55" t="n">
        <v>0.884955752212389</v>
      </c>
      <c r="O25" s="51" t="s">
        <v>142</v>
      </c>
      <c r="P25" s="52" t="s">
        <v>143</v>
      </c>
      <c r="Q25" s="53" t="n">
        <v>1</v>
      </c>
      <c r="R25" s="54" t="n">
        <v>1.84090867252076</v>
      </c>
      <c r="S25" s="54" t="n">
        <v>1.23217341699943</v>
      </c>
      <c r="T25" s="56" t="n">
        <v>1.12359550561798</v>
      </c>
    </row>
    <row r="26" s="28" customFormat="true" ht="32.1" hidden="false" customHeight="true" outlineLevel="0" collapsed="false">
      <c r="A26" s="57" t="n">
        <v>15</v>
      </c>
      <c r="B26" s="63" t="s">
        <v>134</v>
      </c>
      <c r="C26" s="59" t="s">
        <v>135</v>
      </c>
      <c r="D26" s="64" t="n">
        <v>2</v>
      </c>
      <c r="E26" s="61" t="n">
        <v>3.68181734504151</v>
      </c>
      <c r="F26" s="61" t="n">
        <v>2.12680562375887</v>
      </c>
      <c r="G26" s="61" t="s">
        <v>127</v>
      </c>
      <c r="H26" s="62" t="n">
        <v>0.99009900990099</v>
      </c>
      <c r="I26" s="63" t="s">
        <v>138</v>
      </c>
      <c r="J26" s="59" t="s">
        <v>139</v>
      </c>
      <c r="K26" s="65" t="n">
        <v>1</v>
      </c>
      <c r="L26" s="61" t="n">
        <v>1.84983074048725</v>
      </c>
      <c r="M26" s="61" t="n">
        <v>0.773694390715667</v>
      </c>
      <c r="N26" s="62" t="n">
        <v>0.884955752212389</v>
      </c>
      <c r="O26" s="63" t="s">
        <v>136</v>
      </c>
      <c r="P26" s="59" t="s">
        <v>137</v>
      </c>
      <c r="Q26" s="65" t="n">
        <v>1</v>
      </c>
      <c r="R26" s="61" t="n">
        <v>1.84090867252076</v>
      </c>
      <c r="S26" s="61" t="n">
        <v>1.44787644787645</v>
      </c>
      <c r="T26" s="61" t="n">
        <v>1.1235955056179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5</v>
      </c>
      <c r="E10" s="54" t="n">
        <v>253.25654888402</v>
      </c>
      <c r="F10" s="54" t="n">
        <v>134.016565410016</v>
      </c>
      <c r="G10" s="54"/>
      <c r="H10" s="55" t="n">
        <v>100</v>
      </c>
      <c r="I10" s="51" t="s">
        <v>25</v>
      </c>
      <c r="J10" s="52" t="s">
        <v>26</v>
      </c>
      <c r="K10" s="53" t="n">
        <v>74</v>
      </c>
      <c r="L10" s="54" t="n">
        <v>320.707289590015</v>
      </c>
      <c r="M10" s="54" t="n">
        <v>186.116256147344</v>
      </c>
      <c r="N10" s="55" t="n">
        <v>100</v>
      </c>
      <c r="O10" s="51" t="s">
        <v>25</v>
      </c>
      <c r="P10" s="52" t="s">
        <v>26</v>
      </c>
      <c r="Q10" s="53" t="n">
        <v>41</v>
      </c>
      <c r="R10" s="54" t="n">
        <v>183.572499944033</v>
      </c>
      <c r="S10" s="54" t="n">
        <v>88.436673320443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25</v>
      </c>
      <c r="E11" s="54" t="n">
        <v>55.055771496526</v>
      </c>
      <c r="F11" s="54" t="n">
        <v>29.4843282980588</v>
      </c>
      <c r="G11" s="54"/>
      <c r="H11" s="55" t="n">
        <v>21.7391304347826</v>
      </c>
      <c r="I11" s="51" t="s">
        <v>114</v>
      </c>
      <c r="J11" s="52" t="s">
        <v>115</v>
      </c>
      <c r="K11" s="53" t="n">
        <v>18</v>
      </c>
      <c r="L11" s="54" t="n">
        <v>78.0098812516252</v>
      </c>
      <c r="M11" s="54" t="n">
        <v>46.5777996077897</v>
      </c>
      <c r="N11" s="55" t="n">
        <v>24.3243243243243</v>
      </c>
      <c r="O11" s="51" t="s">
        <v>114</v>
      </c>
      <c r="P11" s="52" t="s">
        <v>115</v>
      </c>
      <c r="Q11" s="53" t="n">
        <v>7</v>
      </c>
      <c r="R11" s="54" t="n">
        <v>31.341646331908</v>
      </c>
      <c r="S11" s="54" t="n">
        <v>13.6347643482648</v>
      </c>
      <c r="T11" s="56" t="n">
        <v>17.0731707317073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17</v>
      </c>
      <c r="E12" s="54" t="n">
        <v>37.4379246176377</v>
      </c>
      <c r="F12" s="54" t="n">
        <v>17.0874295863724</v>
      </c>
      <c r="G12" s="54"/>
      <c r="H12" s="55" t="n">
        <v>14.7826086956522</v>
      </c>
      <c r="I12" s="51" t="s">
        <v>116</v>
      </c>
      <c r="J12" s="52" t="s">
        <v>117</v>
      </c>
      <c r="K12" s="53" t="n">
        <v>11</v>
      </c>
      <c r="L12" s="54" t="n">
        <v>47.6727052093265</v>
      </c>
      <c r="M12" s="54" t="n">
        <v>26.3227334279603</v>
      </c>
      <c r="N12" s="55" t="n">
        <v>14.8648648648649</v>
      </c>
      <c r="O12" s="51" t="s">
        <v>116</v>
      </c>
      <c r="P12" s="52" t="s">
        <v>117</v>
      </c>
      <c r="Q12" s="53" t="n">
        <v>6</v>
      </c>
      <c r="R12" s="54" t="n">
        <v>26.8642682844926</v>
      </c>
      <c r="S12" s="54" t="n">
        <v>9.0904846775479</v>
      </c>
      <c r="T12" s="56" t="n">
        <v>14.6341463414634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2</v>
      </c>
      <c r="E13" s="54" t="n">
        <v>26.4267703183325</v>
      </c>
      <c r="F13" s="54" t="n">
        <v>13.4467285532594</v>
      </c>
      <c r="G13" s="54"/>
      <c r="H13" s="55" t="n">
        <v>10.4347826086957</v>
      </c>
      <c r="I13" s="51" t="s">
        <v>128</v>
      </c>
      <c r="J13" s="52" t="s">
        <v>129</v>
      </c>
      <c r="K13" s="53" t="n">
        <v>7</v>
      </c>
      <c r="L13" s="54" t="n">
        <v>30.3371760422987</v>
      </c>
      <c r="M13" s="54" t="n">
        <v>17.2981812094769</v>
      </c>
      <c r="N13" s="55" t="n">
        <v>9.45945945945946</v>
      </c>
      <c r="O13" s="51" t="s">
        <v>112</v>
      </c>
      <c r="P13" s="52" t="s">
        <v>113</v>
      </c>
      <c r="Q13" s="53" t="n">
        <v>5</v>
      </c>
      <c r="R13" s="54" t="n">
        <v>22.3868902370772</v>
      </c>
      <c r="S13" s="54" t="n">
        <v>11.3509385586473</v>
      </c>
      <c r="T13" s="56" t="n">
        <v>12.1951219512195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4</v>
      </c>
      <c r="E14" s="54" t="n">
        <v>17.3355291670278</v>
      </c>
      <c r="F14" s="54" t="n">
        <v>8.36794683897243</v>
      </c>
      <c r="G14" s="54" t="s">
        <v>124</v>
      </c>
      <c r="H14" s="55" t="n">
        <v>3.47826086956522</v>
      </c>
      <c r="I14" s="51" t="s">
        <v>112</v>
      </c>
      <c r="J14" s="52" t="s">
        <v>113</v>
      </c>
      <c r="K14" s="53" t="n">
        <v>7</v>
      </c>
      <c r="L14" s="54" t="n">
        <v>30.3371760422987</v>
      </c>
      <c r="M14" s="54" t="n">
        <v>16.1315838234048</v>
      </c>
      <c r="N14" s="55" t="n">
        <v>9.45945945945946</v>
      </c>
      <c r="O14" s="51" t="s">
        <v>125</v>
      </c>
      <c r="P14" s="52" t="s">
        <v>126</v>
      </c>
      <c r="Q14" s="53" t="n">
        <v>5</v>
      </c>
      <c r="R14" s="54" t="n">
        <v>22.3868902370772</v>
      </c>
      <c r="S14" s="54" t="n">
        <v>9.98216925791377</v>
      </c>
      <c r="T14" s="56" t="n">
        <v>12.1951219512195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7</v>
      </c>
      <c r="E15" s="54" t="n">
        <v>15.4156160190273</v>
      </c>
      <c r="F15" s="54" t="n">
        <v>8.1763562562521</v>
      </c>
      <c r="G15" s="54"/>
      <c r="H15" s="55" t="n">
        <v>6.08695652173913</v>
      </c>
      <c r="I15" s="51" t="s">
        <v>118</v>
      </c>
      <c r="J15" s="52" t="s">
        <v>119</v>
      </c>
      <c r="K15" s="53" t="n">
        <v>4</v>
      </c>
      <c r="L15" s="54" t="n">
        <v>17.3355291670278</v>
      </c>
      <c r="M15" s="54" t="n">
        <v>10.8690436133503</v>
      </c>
      <c r="N15" s="55" t="n">
        <v>5.40540540540541</v>
      </c>
      <c r="O15" s="51" t="s">
        <v>120</v>
      </c>
      <c r="P15" s="52" t="s">
        <v>121</v>
      </c>
      <c r="Q15" s="53" t="n">
        <v>3</v>
      </c>
      <c r="R15" s="54" t="n">
        <v>13.4321341422463</v>
      </c>
      <c r="S15" s="54" t="n">
        <v>7.96405045235512</v>
      </c>
      <c r="T15" s="56" t="n">
        <v>7.31707317073171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3</v>
      </c>
      <c r="E16" s="54" t="n">
        <v>13.4321341422463</v>
      </c>
      <c r="F16" s="54" t="n">
        <v>7.96405045235512</v>
      </c>
      <c r="G16" s="54" t="s">
        <v>127</v>
      </c>
      <c r="H16" s="55" t="n">
        <v>2.60869565217391</v>
      </c>
      <c r="I16" s="51" t="s">
        <v>122</v>
      </c>
      <c r="J16" s="52" t="s">
        <v>123</v>
      </c>
      <c r="K16" s="53" t="n">
        <v>4</v>
      </c>
      <c r="L16" s="54" t="n">
        <v>17.3355291670278</v>
      </c>
      <c r="M16" s="54" t="n">
        <v>8.36794683897243</v>
      </c>
      <c r="N16" s="55" t="n">
        <v>5.40540540540541</v>
      </c>
      <c r="O16" s="51" t="s">
        <v>144</v>
      </c>
      <c r="P16" s="52" t="s">
        <v>145</v>
      </c>
      <c r="Q16" s="53" t="n">
        <v>3</v>
      </c>
      <c r="R16" s="54" t="n">
        <v>13.4321341422463</v>
      </c>
      <c r="S16" s="54" t="n">
        <v>7.01618864524976</v>
      </c>
      <c r="T16" s="56" t="n">
        <v>7.31707317073171</v>
      </c>
    </row>
    <row r="17" s="28" customFormat="true" ht="32.1" hidden="false" customHeight="true" outlineLevel="0" collapsed="false">
      <c r="A17" s="50" t="n">
        <v>7</v>
      </c>
      <c r="B17" s="51" t="s">
        <v>138</v>
      </c>
      <c r="C17" s="52" t="s">
        <v>139</v>
      </c>
      <c r="D17" s="53" t="n">
        <v>6</v>
      </c>
      <c r="E17" s="54" t="n">
        <v>13.2133851591662</v>
      </c>
      <c r="F17" s="54" t="n">
        <v>7.89929102472881</v>
      </c>
      <c r="G17" s="54"/>
      <c r="H17" s="55" t="n">
        <v>5.21739130434783</v>
      </c>
      <c r="I17" s="51" t="s">
        <v>138</v>
      </c>
      <c r="J17" s="52" t="s">
        <v>139</v>
      </c>
      <c r="K17" s="53" t="n">
        <v>4</v>
      </c>
      <c r="L17" s="54" t="n">
        <v>17.3355291670278</v>
      </c>
      <c r="M17" s="54" t="n">
        <v>10.1488236667321</v>
      </c>
      <c r="N17" s="55" t="n">
        <v>5.40540540540541</v>
      </c>
      <c r="O17" s="51" t="s">
        <v>130</v>
      </c>
      <c r="P17" s="52" t="s">
        <v>131</v>
      </c>
      <c r="Q17" s="53" t="n">
        <v>2</v>
      </c>
      <c r="R17" s="54" t="n">
        <v>8.95475609483087</v>
      </c>
      <c r="S17" s="54" t="n">
        <v>3.94670626426435</v>
      </c>
      <c r="T17" s="56" t="n">
        <v>4.87804878048781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5</v>
      </c>
      <c r="E18" s="54" t="n">
        <v>11.0111542993052</v>
      </c>
      <c r="F18" s="54" t="n">
        <v>5.44408839208949</v>
      </c>
      <c r="G18" s="54"/>
      <c r="H18" s="55" t="n">
        <v>4.34782608695652</v>
      </c>
      <c r="I18" s="51" t="s">
        <v>136</v>
      </c>
      <c r="J18" s="52" t="s">
        <v>137</v>
      </c>
      <c r="K18" s="53" t="n">
        <v>3</v>
      </c>
      <c r="L18" s="54" t="n">
        <v>13.0016468752709</v>
      </c>
      <c r="M18" s="54" t="n">
        <v>9.44102079172148</v>
      </c>
      <c r="N18" s="55" t="n">
        <v>4.05405405405405</v>
      </c>
      <c r="O18" s="51" t="s">
        <v>132</v>
      </c>
      <c r="P18" s="52" t="s">
        <v>133</v>
      </c>
      <c r="Q18" s="53" t="n">
        <v>2</v>
      </c>
      <c r="R18" s="54" t="n">
        <v>8.95475609483087</v>
      </c>
      <c r="S18" s="54" t="n">
        <v>5.55806938159879</v>
      </c>
      <c r="T18" s="56" t="n">
        <v>4.87804878048781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2</v>
      </c>
      <c r="E19" s="54" t="n">
        <v>8.95475609483087</v>
      </c>
      <c r="F19" s="54" t="n">
        <v>5.55806938159879</v>
      </c>
      <c r="G19" s="54" t="s">
        <v>127</v>
      </c>
      <c r="H19" s="55" t="n">
        <v>1.73913043478261</v>
      </c>
      <c r="I19" s="51" t="s">
        <v>161</v>
      </c>
      <c r="J19" s="52" t="s">
        <v>162</v>
      </c>
      <c r="K19" s="53" t="n">
        <v>2</v>
      </c>
      <c r="L19" s="54" t="n">
        <v>8.66776458351391</v>
      </c>
      <c r="M19" s="54" t="n">
        <v>6.21432590406759</v>
      </c>
      <c r="N19" s="55" t="n">
        <v>2.7027027027027</v>
      </c>
      <c r="O19" s="51" t="s">
        <v>138</v>
      </c>
      <c r="P19" s="52" t="s">
        <v>139</v>
      </c>
      <c r="Q19" s="53" t="n">
        <v>2</v>
      </c>
      <c r="R19" s="54" t="n">
        <v>8.95475609483087</v>
      </c>
      <c r="S19" s="54" t="n">
        <v>5.76368876080692</v>
      </c>
      <c r="T19" s="56" t="n">
        <v>4.87804878048781</v>
      </c>
    </row>
    <row r="20" s="28" customFormat="true" ht="32.1" hidden="false" customHeight="true" outlineLevel="0" collapsed="false">
      <c r="A20" s="50" t="n">
        <v>10</v>
      </c>
      <c r="B20" s="51" t="s">
        <v>118</v>
      </c>
      <c r="C20" s="52" t="s">
        <v>119</v>
      </c>
      <c r="D20" s="53" t="n">
        <v>4</v>
      </c>
      <c r="E20" s="54" t="n">
        <v>8.80892343944416</v>
      </c>
      <c r="F20" s="54" t="n">
        <v>5.36609884644393</v>
      </c>
      <c r="G20" s="54"/>
      <c r="H20" s="55" t="n">
        <v>3.47826086956522</v>
      </c>
      <c r="I20" s="51" t="s">
        <v>146</v>
      </c>
      <c r="J20" s="52" t="s">
        <v>147</v>
      </c>
      <c r="K20" s="53" t="n">
        <v>2</v>
      </c>
      <c r="L20" s="54" t="n">
        <v>8.66776458351391</v>
      </c>
      <c r="M20" s="54" t="n">
        <v>5.32681715920926</v>
      </c>
      <c r="N20" s="55" t="n">
        <v>2.7027027027027</v>
      </c>
      <c r="O20" s="51" t="s">
        <v>154</v>
      </c>
      <c r="P20" s="52" t="s">
        <v>155</v>
      </c>
      <c r="Q20" s="53" t="n">
        <v>1</v>
      </c>
      <c r="R20" s="54" t="n">
        <v>4.47737804741543</v>
      </c>
      <c r="S20" s="54" t="n">
        <v>1.69014084507042</v>
      </c>
      <c r="T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0</v>
      </c>
      <c r="E21" s="61" t="n">
        <v>66.0669257958312</v>
      </c>
      <c r="F21" s="61" t="n">
        <v>36.8353095185159</v>
      </c>
      <c r="G21" s="61"/>
      <c r="H21" s="62" t="n">
        <v>26.0869565217391</v>
      </c>
      <c r="I21" s="58"/>
      <c r="J21" s="59" t="s">
        <v>47</v>
      </c>
      <c r="K21" s="60" t="n">
        <v>12</v>
      </c>
      <c r="L21" s="61" t="n">
        <v>52.0065875010835</v>
      </c>
      <c r="M21" s="61" t="n">
        <v>29.4179801046588</v>
      </c>
      <c r="N21" s="62" t="n">
        <v>16.2162162162162</v>
      </c>
      <c r="O21" s="58"/>
      <c r="P21" s="59" t="s">
        <v>47</v>
      </c>
      <c r="Q21" s="60" t="n">
        <v>5</v>
      </c>
      <c r="R21" s="61" t="n">
        <v>22.3868902370772</v>
      </c>
      <c r="S21" s="61" t="n">
        <v>12.4394721287247</v>
      </c>
      <c r="T21" s="61" t="n">
        <v>12.1951219512195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4</v>
      </c>
      <c r="E22" s="54" t="n">
        <v>8.80892343944416</v>
      </c>
      <c r="F22" s="54" t="n">
        <v>4.82487632298817</v>
      </c>
      <c r="G22" s="54"/>
      <c r="H22" s="55" t="n">
        <v>3.47826086956522</v>
      </c>
      <c r="I22" s="51" t="s">
        <v>142</v>
      </c>
      <c r="J22" s="52" t="s">
        <v>143</v>
      </c>
      <c r="K22" s="53" t="n">
        <v>2</v>
      </c>
      <c r="L22" s="54" t="n">
        <v>8.66776458351391</v>
      </c>
      <c r="M22" s="54" t="n">
        <v>5.19271896235626</v>
      </c>
      <c r="N22" s="55" t="n">
        <v>2.7027027027027</v>
      </c>
      <c r="O22" s="51" t="s">
        <v>134</v>
      </c>
      <c r="P22" s="52" t="s">
        <v>135</v>
      </c>
      <c r="Q22" s="53" t="n">
        <v>1</v>
      </c>
      <c r="R22" s="54" t="n">
        <v>4.47737804741543</v>
      </c>
      <c r="S22" s="54" t="n">
        <v>2.78197762322347</v>
      </c>
      <c r="T22" s="56" t="n">
        <v>2.4390243902439</v>
      </c>
    </row>
    <row r="23" s="28" customFormat="true" ht="32.1" hidden="false" customHeight="true" outlineLevel="0" collapsed="false">
      <c r="A23" s="50" t="n">
        <v>12</v>
      </c>
      <c r="B23" s="51" t="s">
        <v>136</v>
      </c>
      <c r="C23" s="52" t="s">
        <v>137</v>
      </c>
      <c r="D23" s="53" t="n">
        <v>4</v>
      </c>
      <c r="E23" s="54" t="n">
        <v>8.80892343944416</v>
      </c>
      <c r="F23" s="54" t="n">
        <v>6.01969260430141</v>
      </c>
      <c r="G23" s="54"/>
      <c r="H23" s="55" t="n">
        <v>3.47826086956522</v>
      </c>
      <c r="I23" s="51" t="s">
        <v>130</v>
      </c>
      <c r="J23" s="52" t="s">
        <v>131</v>
      </c>
      <c r="K23" s="53" t="n">
        <v>1</v>
      </c>
      <c r="L23" s="54" t="n">
        <v>4.33388229175696</v>
      </c>
      <c r="M23" s="54" t="n">
        <v>1.98675496688742</v>
      </c>
      <c r="N23" s="55" t="n">
        <v>1.35135135135135</v>
      </c>
      <c r="O23" s="51" t="s">
        <v>148</v>
      </c>
      <c r="P23" s="52" t="s">
        <v>149</v>
      </c>
      <c r="Q23" s="53" t="n">
        <v>1</v>
      </c>
      <c r="R23" s="54" t="n">
        <v>4.47737804741543</v>
      </c>
      <c r="S23" s="54" t="n">
        <v>2.78197762322347</v>
      </c>
      <c r="T23" s="56" t="n">
        <v>2.4390243902439</v>
      </c>
    </row>
    <row r="24" s="28" customFormat="true" ht="32.1" hidden="false" customHeight="true" outlineLevel="0" collapsed="false">
      <c r="A24" s="50" t="n">
        <v>13</v>
      </c>
      <c r="B24" s="51" t="s">
        <v>130</v>
      </c>
      <c r="C24" s="52" t="s">
        <v>131</v>
      </c>
      <c r="D24" s="53" t="n">
        <v>3</v>
      </c>
      <c r="E24" s="54" t="n">
        <v>6.60669257958312</v>
      </c>
      <c r="F24" s="54" t="n">
        <v>2.93487493098909</v>
      </c>
      <c r="G24" s="54"/>
      <c r="H24" s="55" t="n">
        <v>2.60869565217391</v>
      </c>
      <c r="I24" s="51" t="s">
        <v>140</v>
      </c>
      <c r="J24" s="52" t="s">
        <v>141</v>
      </c>
      <c r="K24" s="53" t="n">
        <v>1</v>
      </c>
      <c r="L24" s="54" t="n">
        <v>4.33388229175696</v>
      </c>
      <c r="M24" s="54" t="n">
        <v>2.41278121943267</v>
      </c>
      <c r="N24" s="55" t="n">
        <v>1.35135135135135</v>
      </c>
      <c r="O24" s="51" t="s">
        <v>142</v>
      </c>
      <c r="P24" s="52" t="s">
        <v>143</v>
      </c>
      <c r="Q24" s="53" t="n">
        <v>1</v>
      </c>
      <c r="R24" s="54" t="n">
        <v>4.47737804741543</v>
      </c>
      <c r="S24" s="54" t="n">
        <v>2.59103641456583</v>
      </c>
      <c r="T24" s="56" t="n">
        <v>2.4390243902439</v>
      </c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3</v>
      </c>
      <c r="E25" s="54" t="n">
        <v>6.60669257958312</v>
      </c>
      <c r="F25" s="54" t="n">
        <v>3.59688680179805</v>
      </c>
      <c r="G25" s="54"/>
      <c r="H25" s="55" t="n">
        <v>2.60869565217391</v>
      </c>
      <c r="I25" s="51" t="s">
        <v>163</v>
      </c>
      <c r="J25" s="52" t="s">
        <v>164</v>
      </c>
      <c r="K25" s="53" t="n">
        <v>1</v>
      </c>
      <c r="L25" s="54" t="n">
        <v>4.33388229175696</v>
      </c>
      <c r="M25" s="54" t="n">
        <v>1.94594594594595</v>
      </c>
      <c r="N25" s="55" t="n">
        <v>1.35135135135135</v>
      </c>
      <c r="O25" s="51" t="s">
        <v>136</v>
      </c>
      <c r="P25" s="52" t="s">
        <v>137</v>
      </c>
      <c r="Q25" s="53" t="n">
        <v>1</v>
      </c>
      <c r="R25" s="54" t="n">
        <v>4.47737804741543</v>
      </c>
      <c r="S25" s="54" t="n">
        <v>2.59433962264151</v>
      </c>
      <c r="T25" s="56" t="n">
        <v>2.4390243902439</v>
      </c>
    </row>
    <row r="26" s="28" customFormat="true" ht="32.1" hidden="false" customHeight="true" outlineLevel="0" collapsed="false">
      <c r="A26" s="57" t="n">
        <v>15</v>
      </c>
      <c r="B26" s="63" t="s">
        <v>134</v>
      </c>
      <c r="C26" s="59" t="s">
        <v>135</v>
      </c>
      <c r="D26" s="64" t="n">
        <v>1</v>
      </c>
      <c r="E26" s="61" t="n">
        <v>4.47737804741543</v>
      </c>
      <c r="F26" s="61" t="n">
        <v>2.78197762322347</v>
      </c>
      <c r="G26" s="61" t="s">
        <v>127</v>
      </c>
      <c r="H26" s="62" t="n">
        <v>0.869565217391304</v>
      </c>
      <c r="I26" s="63" t="s">
        <v>144</v>
      </c>
      <c r="J26" s="59" t="s">
        <v>145</v>
      </c>
      <c r="K26" s="65" t="n">
        <v>1</v>
      </c>
      <c r="L26" s="61" t="n">
        <v>4.33388229175696</v>
      </c>
      <c r="M26" s="61" t="n">
        <v>2.41278121943267</v>
      </c>
      <c r="N26" s="62" t="n">
        <v>1.35135135135135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72</v>
      </c>
      <c r="E10" s="54" t="n">
        <v>243.339982739838</v>
      </c>
      <c r="F10" s="54" t="n">
        <v>142.189371845936</v>
      </c>
      <c r="G10" s="54"/>
      <c r="H10" s="55" t="n">
        <v>100</v>
      </c>
      <c r="I10" s="51" t="s">
        <v>25</v>
      </c>
      <c r="J10" s="52" t="s">
        <v>26</v>
      </c>
      <c r="K10" s="53" t="n">
        <v>100</v>
      </c>
      <c r="L10" s="54" t="n">
        <v>278.951699513229</v>
      </c>
      <c r="M10" s="54" t="n">
        <v>180.239044079234</v>
      </c>
      <c r="N10" s="55" t="n">
        <v>100</v>
      </c>
      <c r="O10" s="51" t="s">
        <v>25</v>
      </c>
      <c r="P10" s="52" t="s">
        <v>26</v>
      </c>
      <c r="Q10" s="53" t="n">
        <v>72</v>
      </c>
      <c r="R10" s="54" t="n">
        <v>206.69164190673</v>
      </c>
      <c r="S10" s="54" t="n">
        <v>107.36250945685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43</v>
      </c>
      <c r="E11" s="54" t="n">
        <v>60.8349956849596</v>
      </c>
      <c r="F11" s="54" t="n">
        <v>35.6715209105712</v>
      </c>
      <c r="G11" s="54"/>
      <c r="H11" s="55" t="n">
        <v>25</v>
      </c>
      <c r="I11" s="51" t="s">
        <v>114</v>
      </c>
      <c r="J11" s="52" t="s">
        <v>115</v>
      </c>
      <c r="K11" s="53" t="n">
        <v>31</v>
      </c>
      <c r="L11" s="54" t="n">
        <v>86.4750268491011</v>
      </c>
      <c r="M11" s="54" t="n">
        <v>56.4997376257299</v>
      </c>
      <c r="N11" s="55" t="n">
        <v>31</v>
      </c>
      <c r="O11" s="51" t="s">
        <v>112</v>
      </c>
      <c r="P11" s="52" t="s">
        <v>113</v>
      </c>
      <c r="Q11" s="53" t="n">
        <v>16</v>
      </c>
      <c r="R11" s="54" t="n">
        <v>45.9314759792734</v>
      </c>
      <c r="S11" s="54" t="n">
        <v>21.2486152314872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30</v>
      </c>
      <c r="E12" s="54" t="n">
        <v>42.4430202453207</v>
      </c>
      <c r="F12" s="54" t="n">
        <v>23.08522876662</v>
      </c>
      <c r="G12" s="54"/>
      <c r="H12" s="55" t="n">
        <v>17.4418604651163</v>
      </c>
      <c r="I12" s="51" t="s">
        <v>118</v>
      </c>
      <c r="J12" s="52" t="s">
        <v>119</v>
      </c>
      <c r="K12" s="53" t="n">
        <v>15</v>
      </c>
      <c r="L12" s="54" t="n">
        <v>41.8427549269844</v>
      </c>
      <c r="M12" s="54" t="n">
        <v>29.5501740310372</v>
      </c>
      <c r="N12" s="55" t="n">
        <v>15</v>
      </c>
      <c r="O12" s="51" t="s">
        <v>114</v>
      </c>
      <c r="P12" s="52" t="s">
        <v>115</v>
      </c>
      <c r="Q12" s="53" t="n">
        <v>12</v>
      </c>
      <c r="R12" s="54" t="n">
        <v>34.4486069844551</v>
      </c>
      <c r="S12" s="54" t="n">
        <v>15.9892876719919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20</v>
      </c>
      <c r="C13" s="52" t="s">
        <v>121</v>
      </c>
      <c r="D13" s="53" t="n">
        <v>10</v>
      </c>
      <c r="E13" s="54" t="n">
        <v>28.7071724870459</v>
      </c>
      <c r="F13" s="54" t="n">
        <v>17.7443491509047</v>
      </c>
      <c r="G13" s="54" t="s">
        <v>127</v>
      </c>
      <c r="H13" s="55" t="n">
        <v>5.81395348837209</v>
      </c>
      <c r="I13" s="51" t="s">
        <v>112</v>
      </c>
      <c r="J13" s="52" t="s">
        <v>113</v>
      </c>
      <c r="K13" s="53" t="n">
        <v>14</v>
      </c>
      <c r="L13" s="54" t="n">
        <v>39.0532379318521</v>
      </c>
      <c r="M13" s="54" t="n">
        <v>24.380575240878</v>
      </c>
      <c r="N13" s="55" t="n">
        <v>14</v>
      </c>
      <c r="O13" s="51" t="s">
        <v>125</v>
      </c>
      <c r="P13" s="52" t="s">
        <v>126</v>
      </c>
      <c r="Q13" s="53" t="n">
        <v>10</v>
      </c>
      <c r="R13" s="54" t="n">
        <v>28.7071724870459</v>
      </c>
      <c r="S13" s="54" t="n">
        <v>14.8284836655762</v>
      </c>
      <c r="T13" s="56" t="n">
        <v>13.8888888888889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16</v>
      </c>
      <c r="E14" s="54" t="n">
        <v>22.636277464171</v>
      </c>
      <c r="F14" s="54" t="n">
        <v>15.3071075955816</v>
      </c>
      <c r="G14" s="54"/>
      <c r="H14" s="55" t="n">
        <v>9.30232558139535</v>
      </c>
      <c r="I14" s="51" t="s">
        <v>128</v>
      </c>
      <c r="J14" s="52" t="s">
        <v>129</v>
      </c>
      <c r="K14" s="53" t="n">
        <v>7</v>
      </c>
      <c r="L14" s="54" t="n">
        <v>19.526618965926</v>
      </c>
      <c r="M14" s="54" t="n">
        <v>14.8610681044382</v>
      </c>
      <c r="N14" s="55" t="n">
        <v>7</v>
      </c>
      <c r="O14" s="51" t="s">
        <v>120</v>
      </c>
      <c r="P14" s="52" t="s">
        <v>121</v>
      </c>
      <c r="Q14" s="53" t="n">
        <v>10</v>
      </c>
      <c r="R14" s="54" t="n">
        <v>28.7071724870459</v>
      </c>
      <c r="S14" s="54" t="n">
        <v>17.7443491509047</v>
      </c>
      <c r="T14" s="56" t="n">
        <v>13.8888888888889</v>
      </c>
    </row>
    <row r="15" s="28" customFormat="true" ht="32.1" hidden="false" customHeight="true" outlineLevel="0" collapsed="false">
      <c r="A15" s="50" t="n">
        <v>5</v>
      </c>
      <c r="B15" s="51" t="s">
        <v>125</v>
      </c>
      <c r="C15" s="52" t="s">
        <v>126</v>
      </c>
      <c r="D15" s="53" t="n">
        <v>13</v>
      </c>
      <c r="E15" s="54" t="n">
        <v>18.391975439639</v>
      </c>
      <c r="F15" s="54" t="n">
        <v>10.359297104569</v>
      </c>
      <c r="G15" s="54"/>
      <c r="H15" s="55" t="n">
        <v>7.55813953488372</v>
      </c>
      <c r="I15" s="51" t="s">
        <v>116</v>
      </c>
      <c r="J15" s="52" t="s">
        <v>117</v>
      </c>
      <c r="K15" s="53" t="n">
        <v>7</v>
      </c>
      <c r="L15" s="54" t="n">
        <v>19.526618965926</v>
      </c>
      <c r="M15" s="54" t="n">
        <v>12.0910439713355</v>
      </c>
      <c r="N15" s="55" t="n">
        <v>7</v>
      </c>
      <c r="O15" s="51" t="s">
        <v>130</v>
      </c>
      <c r="P15" s="52" t="s">
        <v>131</v>
      </c>
      <c r="Q15" s="53" t="n">
        <v>4</v>
      </c>
      <c r="R15" s="54" t="n">
        <v>11.4828689948184</v>
      </c>
      <c r="S15" s="54" t="n">
        <v>8.30286876972009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16</v>
      </c>
      <c r="C16" s="52" t="s">
        <v>117</v>
      </c>
      <c r="D16" s="53" t="n">
        <v>10</v>
      </c>
      <c r="E16" s="54" t="n">
        <v>14.1476734151069</v>
      </c>
      <c r="F16" s="54" t="n">
        <v>6.93172258113591</v>
      </c>
      <c r="G16" s="54"/>
      <c r="H16" s="55" t="n">
        <v>5.81395348837209</v>
      </c>
      <c r="I16" s="51" t="s">
        <v>122</v>
      </c>
      <c r="J16" s="52" t="s">
        <v>123</v>
      </c>
      <c r="K16" s="53" t="n">
        <v>5</v>
      </c>
      <c r="L16" s="54" t="n">
        <v>13.9475849756615</v>
      </c>
      <c r="M16" s="54" t="n">
        <v>7.01355096335756</v>
      </c>
      <c r="N16" s="55" t="n">
        <v>5</v>
      </c>
      <c r="O16" s="51" t="s">
        <v>134</v>
      </c>
      <c r="P16" s="52" t="s">
        <v>135</v>
      </c>
      <c r="Q16" s="53" t="n">
        <v>4</v>
      </c>
      <c r="R16" s="54" t="n">
        <v>11.4828689948184</v>
      </c>
      <c r="S16" s="54" t="n">
        <v>6.84373608582648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5</v>
      </c>
      <c r="E17" s="54" t="n">
        <v>13.9475849756615</v>
      </c>
      <c r="F17" s="54" t="n">
        <v>7.01355096335756</v>
      </c>
      <c r="G17" s="54" t="s">
        <v>124</v>
      </c>
      <c r="H17" s="55" t="n">
        <v>2.90697674418605</v>
      </c>
      <c r="I17" s="51" t="s">
        <v>125</v>
      </c>
      <c r="J17" s="52" t="s">
        <v>126</v>
      </c>
      <c r="K17" s="53" t="n">
        <v>3</v>
      </c>
      <c r="L17" s="54" t="n">
        <v>8.36855098539688</v>
      </c>
      <c r="M17" s="54" t="n">
        <v>5.10355131779516</v>
      </c>
      <c r="N17" s="55" t="n">
        <v>3</v>
      </c>
      <c r="O17" s="51" t="s">
        <v>116</v>
      </c>
      <c r="P17" s="52" t="s">
        <v>117</v>
      </c>
      <c r="Q17" s="53" t="n">
        <v>3</v>
      </c>
      <c r="R17" s="54" t="n">
        <v>8.61215174611377</v>
      </c>
      <c r="S17" s="54" t="n">
        <v>2.40802675585284</v>
      </c>
      <c r="T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4</v>
      </c>
      <c r="E18" s="54" t="n">
        <v>11.4828689948184</v>
      </c>
      <c r="F18" s="54" t="n">
        <v>6.84373608582648</v>
      </c>
      <c r="G18" s="54" t="s">
        <v>127</v>
      </c>
      <c r="H18" s="55" t="n">
        <v>2.32558139534884</v>
      </c>
      <c r="I18" s="51" t="s">
        <v>142</v>
      </c>
      <c r="J18" s="52" t="s">
        <v>143</v>
      </c>
      <c r="K18" s="53" t="n">
        <v>3</v>
      </c>
      <c r="L18" s="54" t="n">
        <v>8.36855098539688</v>
      </c>
      <c r="M18" s="54" t="n">
        <v>4.45636400374731</v>
      </c>
      <c r="N18" s="55" t="n">
        <v>3</v>
      </c>
      <c r="O18" s="51" t="s">
        <v>138</v>
      </c>
      <c r="P18" s="52" t="s">
        <v>139</v>
      </c>
      <c r="Q18" s="53" t="n">
        <v>3</v>
      </c>
      <c r="R18" s="54" t="n">
        <v>8.61215174611377</v>
      </c>
      <c r="S18" s="54" t="n">
        <v>3.78013973279168</v>
      </c>
      <c r="T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7</v>
      </c>
      <c r="E19" s="54" t="n">
        <v>9.90337139057482</v>
      </c>
      <c r="F19" s="54" t="n">
        <v>7.59844080971267</v>
      </c>
      <c r="G19" s="54"/>
      <c r="H19" s="55" t="n">
        <v>4.06976744186047</v>
      </c>
      <c r="I19" s="51" t="s">
        <v>138</v>
      </c>
      <c r="J19" s="52" t="s">
        <v>139</v>
      </c>
      <c r="K19" s="53" t="n">
        <v>3</v>
      </c>
      <c r="L19" s="54" t="n">
        <v>8.36855098539688</v>
      </c>
      <c r="M19" s="54" t="n">
        <v>4.23507976525921</v>
      </c>
      <c r="N19" s="55" t="n">
        <v>3</v>
      </c>
      <c r="O19" s="51" t="s">
        <v>140</v>
      </c>
      <c r="P19" s="52" t="s">
        <v>141</v>
      </c>
      <c r="Q19" s="53" t="n">
        <v>2</v>
      </c>
      <c r="R19" s="54" t="n">
        <v>5.74143449740918</v>
      </c>
      <c r="S19" s="54" t="n">
        <v>2.95083053937254</v>
      </c>
      <c r="T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6</v>
      </c>
      <c r="E20" s="54" t="n">
        <v>8.48860404906413</v>
      </c>
      <c r="F20" s="54" t="n">
        <v>5.48462269382727</v>
      </c>
      <c r="G20" s="54"/>
      <c r="H20" s="55" t="n">
        <v>3.48837209302326</v>
      </c>
      <c r="I20" s="51" t="s">
        <v>136</v>
      </c>
      <c r="J20" s="52" t="s">
        <v>137</v>
      </c>
      <c r="K20" s="53" t="n">
        <v>3</v>
      </c>
      <c r="L20" s="54" t="n">
        <v>8.36855098539688</v>
      </c>
      <c r="M20" s="54" t="n">
        <v>5.16641852081826</v>
      </c>
      <c r="N20" s="55" t="n">
        <v>3</v>
      </c>
      <c r="O20" s="51" t="s">
        <v>118</v>
      </c>
      <c r="P20" s="52" t="s">
        <v>119</v>
      </c>
      <c r="Q20" s="53" t="n">
        <v>1</v>
      </c>
      <c r="R20" s="54" t="n">
        <v>2.87071724870459</v>
      </c>
      <c r="S20" s="54" t="n">
        <v>1.73790511977454</v>
      </c>
      <c r="T20" s="56" t="n">
        <v>1.3888888888888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8</v>
      </c>
      <c r="E21" s="61" t="n">
        <v>39.6134855622993</v>
      </c>
      <c r="F21" s="61" t="n">
        <v>22.4447272960979</v>
      </c>
      <c r="G21" s="61"/>
      <c r="H21" s="62" t="n">
        <v>16.2790697674419</v>
      </c>
      <c r="I21" s="58"/>
      <c r="J21" s="59" t="s">
        <v>47</v>
      </c>
      <c r="K21" s="60" t="n">
        <v>9</v>
      </c>
      <c r="L21" s="61" t="n">
        <v>25.1056529561906</v>
      </c>
      <c r="M21" s="61" t="n">
        <v>16.8814805348374</v>
      </c>
      <c r="N21" s="62" t="n">
        <v>9</v>
      </c>
      <c r="O21" s="58"/>
      <c r="P21" s="59" t="s">
        <v>47</v>
      </c>
      <c r="Q21" s="60" t="n">
        <v>7</v>
      </c>
      <c r="R21" s="61" t="n">
        <v>20.0950207409321</v>
      </c>
      <c r="S21" s="61" t="n">
        <v>11.5282667335556</v>
      </c>
      <c r="T21" s="61" t="n">
        <v>9.72222222222222</v>
      </c>
    </row>
    <row r="22" s="28" customFormat="true" ht="32.1" hidden="false" customHeight="true" outlineLevel="0" collapsed="false">
      <c r="A22" s="50" t="n">
        <v>11</v>
      </c>
      <c r="B22" s="51" t="s">
        <v>138</v>
      </c>
      <c r="C22" s="52" t="s">
        <v>139</v>
      </c>
      <c r="D22" s="53" t="n">
        <v>6</v>
      </c>
      <c r="E22" s="54" t="n">
        <v>8.48860404906413</v>
      </c>
      <c r="F22" s="54" t="n">
        <v>3.79882982046351</v>
      </c>
      <c r="G22" s="54"/>
      <c r="H22" s="55" t="n">
        <v>3.48837209302326</v>
      </c>
      <c r="I22" s="51" t="s">
        <v>130</v>
      </c>
      <c r="J22" s="52" t="s">
        <v>131</v>
      </c>
      <c r="K22" s="53" t="n">
        <v>2</v>
      </c>
      <c r="L22" s="54" t="n">
        <v>5.57903399026459</v>
      </c>
      <c r="M22" s="54" t="n">
        <v>3.00849797152939</v>
      </c>
      <c r="N22" s="55" t="n">
        <v>2</v>
      </c>
      <c r="O22" s="51" t="s">
        <v>148</v>
      </c>
      <c r="P22" s="52" t="s">
        <v>149</v>
      </c>
      <c r="Q22" s="53" t="n">
        <v>1</v>
      </c>
      <c r="R22" s="54" t="n">
        <v>2.87071724870459</v>
      </c>
      <c r="S22" s="54" t="n">
        <v>1.73790511977454</v>
      </c>
      <c r="T22" s="56" t="n">
        <v>1.38888888888889</v>
      </c>
    </row>
    <row r="23" s="28" customFormat="true" ht="32.1" hidden="false" customHeight="true" outlineLevel="0" collapsed="false">
      <c r="A23" s="50" t="n">
        <v>12</v>
      </c>
      <c r="B23" s="51" t="s">
        <v>136</v>
      </c>
      <c r="C23" s="52" t="s">
        <v>137</v>
      </c>
      <c r="D23" s="53" t="n">
        <v>4</v>
      </c>
      <c r="E23" s="54" t="n">
        <v>5.65906936604275</v>
      </c>
      <c r="F23" s="54" t="n">
        <v>2.98220883849863</v>
      </c>
      <c r="G23" s="54"/>
      <c r="H23" s="55" t="n">
        <v>2.32558139534884</v>
      </c>
      <c r="I23" s="51" t="s">
        <v>144</v>
      </c>
      <c r="J23" s="52" t="s">
        <v>145</v>
      </c>
      <c r="K23" s="53" t="n">
        <v>2</v>
      </c>
      <c r="L23" s="54" t="n">
        <v>5.57903399026459</v>
      </c>
      <c r="M23" s="54" t="n">
        <v>3.32715063962367</v>
      </c>
      <c r="N23" s="55" t="n">
        <v>2</v>
      </c>
      <c r="O23" s="51" t="s">
        <v>144</v>
      </c>
      <c r="P23" s="52" t="s">
        <v>145</v>
      </c>
      <c r="Q23" s="53" t="n">
        <v>1</v>
      </c>
      <c r="R23" s="54" t="n">
        <v>2.87071724870459</v>
      </c>
      <c r="S23" s="54" t="n">
        <v>1.87234042553191</v>
      </c>
      <c r="T23" s="56" t="n">
        <v>1.38888888888889</v>
      </c>
    </row>
    <row r="24" s="28" customFormat="true" ht="32.1" hidden="false" customHeight="true" outlineLevel="0" collapsed="false">
      <c r="A24" s="50" t="n">
        <v>13</v>
      </c>
      <c r="B24" s="51" t="s">
        <v>144</v>
      </c>
      <c r="C24" s="52" t="s">
        <v>145</v>
      </c>
      <c r="D24" s="53" t="n">
        <v>3</v>
      </c>
      <c r="E24" s="54" t="n">
        <v>4.24430202453207</v>
      </c>
      <c r="F24" s="54" t="n">
        <v>2.58630912415535</v>
      </c>
      <c r="G24" s="54"/>
      <c r="H24" s="55" t="n">
        <v>1.74418604651163</v>
      </c>
      <c r="I24" s="51" t="s">
        <v>150</v>
      </c>
      <c r="J24" s="52" t="s">
        <v>151</v>
      </c>
      <c r="K24" s="53" t="n">
        <v>1</v>
      </c>
      <c r="L24" s="54" t="n">
        <v>2.78951699513229</v>
      </c>
      <c r="M24" s="54" t="n">
        <v>3.94043528064147</v>
      </c>
      <c r="N24" s="55" t="n">
        <v>1</v>
      </c>
      <c r="O24" s="51" t="s">
        <v>136</v>
      </c>
      <c r="P24" s="52" t="s">
        <v>137</v>
      </c>
      <c r="Q24" s="53" t="n">
        <v>1</v>
      </c>
      <c r="R24" s="54" t="n">
        <v>2.87071724870459</v>
      </c>
      <c r="S24" s="54" t="n">
        <v>1.07849011384062</v>
      </c>
      <c r="T24" s="56" t="n">
        <v>1.38888888888889</v>
      </c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3</v>
      </c>
      <c r="E25" s="54" t="n">
        <v>4.24430202453207</v>
      </c>
      <c r="F25" s="54" t="n">
        <v>1.95418671513559</v>
      </c>
      <c r="G25" s="54"/>
      <c r="H25" s="55" t="n">
        <v>1.7441860465116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1</v>
      </c>
      <c r="E26" s="61" t="n">
        <v>2.87071724870459</v>
      </c>
      <c r="F26" s="61" t="n">
        <v>1.73790511977454</v>
      </c>
      <c r="G26" s="61" t="s">
        <v>127</v>
      </c>
      <c r="H26" s="62" t="n">
        <v>0.58139534883720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2</v>
      </c>
      <c r="E10" s="54" t="n">
        <v>261.138521142588</v>
      </c>
      <c r="F10" s="54" t="n">
        <v>139.390133552485</v>
      </c>
      <c r="G10" s="54"/>
      <c r="H10" s="55" t="n">
        <v>100</v>
      </c>
      <c r="I10" s="51" t="s">
        <v>25</v>
      </c>
      <c r="J10" s="52" t="s">
        <v>26</v>
      </c>
      <c r="K10" s="53" t="n">
        <v>82</v>
      </c>
      <c r="L10" s="54" t="n">
        <v>346.203373371894</v>
      </c>
      <c r="M10" s="54" t="n">
        <v>200.6197073813</v>
      </c>
      <c r="N10" s="55" t="n">
        <v>100</v>
      </c>
      <c r="O10" s="51" t="s">
        <v>25</v>
      </c>
      <c r="P10" s="52" t="s">
        <v>26</v>
      </c>
      <c r="Q10" s="53" t="n">
        <v>40</v>
      </c>
      <c r="R10" s="54" t="n">
        <v>173.6638735727</v>
      </c>
      <c r="S10" s="54" t="n">
        <v>82.45031201723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27</v>
      </c>
      <c r="E11" s="54" t="n">
        <v>57.7929514004088</v>
      </c>
      <c r="F11" s="54" t="n">
        <v>30.7844935655097</v>
      </c>
      <c r="G11" s="54"/>
      <c r="H11" s="55" t="n">
        <v>22.1311475409836</v>
      </c>
      <c r="I11" s="51" t="s">
        <v>112</v>
      </c>
      <c r="J11" s="52" t="s">
        <v>113</v>
      </c>
      <c r="K11" s="53" t="n">
        <v>18</v>
      </c>
      <c r="L11" s="54" t="n">
        <v>75.995862447489</v>
      </c>
      <c r="M11" s="54" t="n">
        <v>45.1520627529293</v>
      </c>
      <c r="N11" s="55" t="n">
        <v>21.9512195121951</v>
      </c>
      <c r="O11" s="51" t="s">
        <v>114</v>
      </c>
      <c r="P11" s="52" t="s">
        <v>115</v>
      </c>
      <c r="Q11" s="53" t="n">
        <v>12</v>
      </c>
      <c r="R11" s="54" t="n">
        <v>52.09916207181</v>
      </c>
      <c r="S11" s="54" t="n">
        <v>25.8906770931254</v>
      </c>
      <c r="T11" s="56" t="n">
        <v>30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25</v>
      </c>
      <c r="E12" s="54" t="n">
        <v>53.5119920374156</v>
      </c>
      <c r="F12" s="54" t="n">
        <v>28.1724849332638</v>
      </c>
      <c r="G12" s="54"/>
      <c r="H12" s="55" t="n">
        <v>20.4918032786885</v>
      </c>
      <c r="I12" s="51" t="s">
        <v>114</v>
      </c>
      <c r="J12" s="52" t="s">
        <v>115</v>
      </c>
      <c r="K12" s="53" t="n">
        <v>15</v>
      </c>
      <c r="L12" s="54" t="n">
        <v>63.3298853729075</v>
      </c>
      <c r="M12" s="54" t="n">
        <v>35.8980262106176</v>
      </c>
      <c r="N12" s="55" t="n">
        <v>18.2926829268293</v>
      </c>
      <c r="O12" s="51" t="s">
        <v>112</v>
      </c>
      <c r="P12" s="52" t="s">
        <v>113</v>
      </c>
      <c r="Q12" s="53" t="n">
        <v>7</v>
      </c>
      <c r="R12" s="54" t="n">
        <v>30.3911778752225</v>
      </c>
      <c r="S12" s="54" t="n">
        <v>11.3669970276992</v>
      </c>
      <c r="T12" s="56" t="n">
        <v>17.5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4</v>
      </c>
      <c r="E13" s="54" t="n">
        <v>29.9667155409527</v>
      </c>
      <c r="F13" s="54" t="n">
        <v>14.5473151883191</v>
      </c>
      <c r="G13" s="54"/>
      <c r="H13" s="55" t="n">
        <v>11.4754098360656</v>
      </c>
      <c r="I13" s="51" t="s">
        <v>118</v>
      </c>
      <c r="J13" s="52" t="s">
        <v>119</v>
      </c>
      <c r="K13" s="53" t="n">
        <v>13</v>
      </c>
      <c r="L13" s="54" t="n">
        <v>54.8859006565198</v>
      </c>
      <c r="M13" s="54" t="n">
        <v>35.1366001096784</v>
      </c>
      <c r="N13" s="55" t="n">
        <v>15.8536585365854</v>
      </c>
      <c r="O13" s="51" t="s">
        <v>116</v>
      </c>
      <c r="P13" s="52" t="s">
        <v>117</v>
      </c>
      <c r="Q13" s="53" t="n">
        <v>5</v>
      </c>
      <c r="R13" s="54" t="n">
        <v>21.7079841965875</v>
      </c>
      <c r="S13" s="54" t="n">
        <v>9.08335254943918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13</v>
      </c>
      <c r="E14" s="54" t="n">
        <v>27.8262358594561</v>
      </c>
      <c r="F14" s="54" t="n">
        <v>17.4025499777109</v>
      </c>
      <c r="G14" s="54"/>
      <c r="H14" s="55" t="n">
        <v>10.655737704918</v>
      </c>
      <c r="I14" s="51" t="s">
        <v>116</v>
      </c>
      <c r="J14" s="52" t="s">
        <v>117</v>
      </c>
      <c r="K14" s="53" t="n">
        <v>9</v>
      </c>
      <c r="L14" s="54" t="n">
        <v>37.9979312237445</v>
      </c>
      <c r="M14" s="54" t="n">
        <v>20.5079424680285</v>
      </c>
      <c r="N14" s="55" t="n">
        <v>10.9756097560976</v>
      </c>
      <c r="O14" s="51" t="s">
        <v>167</v>
      </c>
      <c r="P14" s="52" t="s">
        <v>168</v>
      </c>
      <c r="Q14" s="53" t="n">
        <v>3</v>
      </c>
      <c r="R14" s="54" t="n">
        <v>13.0247905179525</v>
      </c>
      <c r="S14" s="54" t="n">
        <v>5.66815807221821</v>
      </c>
      <c r="T14" s="56" t="n">
        <v>7.5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4</v>
      </c>
      <c r="E15" s="54" t="n">
        <v>16.8879694327753</v>
      </c>
      <c r="F15" s="54" t="n">
        <v>7.63040136617627</v>
      </c>
      <c r="G15" s="54" t="s">
        <v>124</v>
      </c>
      <c r="H15" s="55" t="n">
        <v>3.27868852459016</v>
      </c>
      <c r="I15" s="51" t="s">
        <v>122</v>
      </c>
      <c r="J15" s="52" t="s">
        <v>123</v>
      </c>
      <c r="K15" s="53" t="n">
        <v>4</v>
      </c>
      <c r="L15" s="54" t="n">
        <v>16.8879694327753</v>
      </c>
      <c r="M15" s="54" t="n">
        <v>7.63040136617627</v>
      </c>
      <c r="N15" s="55" t="n">
        <v>4.87804878048781</v>
      </c>
      <c r="O15" s="51" t="s">
        <v>132</v>
      </c>
      <c r="P15" s="52" t="s">
        <v>133</v>
      </c>
      <c r="Q15" s="53" t="n">
        <v>2</v>
      </c>
      <c r="R15" s="54" t="n">
        <v>8.683193678635</v>
      </c>
      <c r="S15" s="54" t="n">
        <v>6.70886075949367</v>
      </c>
      <c r="T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132</v>
      </c>
      <c r="C16" s="52" t="s">
        <v>133</v>
      </c>
      <c r="D16" s="53" t="n">
        <v>2</v>
      </c>
      <c r="E16" s="54" t="n">
        <v>8.683193678635</v>
      </c>
      <c r="F16" s="54" t="n">
        <v>6.70886075949367</v>
      </c>
      <c r="G16" s="54" t="s">
        <v>127</v>
      </c>
      <c r="H16" s="55" t="n">
        <v>1.63934426229508</v>
      </c>
      <c r="I16" s="51" t="s">
        <v>128</v>
      </c>
      <c r="J16" s="52" t="s">
        <v>129</v>
      </c>
      <c r="K16" s="53" t="n">
        <v>3</v>
      </c>
      <c r="L16" s="54" t="n">
        <v>12.6659770745815</v>
      </c>
      <c r="M16" s="54" t="n">
        <v>8.17607622896691</v>
      </c>
      <c r="N16" s="55" t="n">
        <v>3.65853658536585</v>
      </c>
      <c r="O16" s="51" t="s">
        <v>146</v>
      </c>
      <c r="P16" s="52" t="s">
        <v>147</v>
      </c>
      <c r="Q16" s="53" t="n">
        <v>1</v>
      </c>
      <c r="R16" s="54" t="n">
        <v>4.3415968393175</v>
      </c>
      <c r="S16" s="54" t="n">
        <v>3.53750409433344</v>
      </c>
      <c r="T16" s="56" t="n">
        <v>2.5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4</v>
      </c>
      <c r="E17" s="54" t="n">
        <v>8.56191872598649</v>
      </c>
      <c r="F17" s="54" t="n">
        <v>5.02518040687</v>
      </c>
      <c r="G17" s="54"/>
      <c r="H17" s="55" t="n">
        <v>3.27868852459016</v>
      </c>
      <c r="I17" s="51" t="s">
        <v>142</v>
      </c>
      <c r="J17" s="52" t="s">
        <v>143</v>
      </c>
      <c r="K17" s="53" t="n">
        <v>3</v>
      </c>
      <c r="L17" s="54" t="n">
        <v>12.6659770745815</v>
      </c>
      <c r="M17" s="54" t="n">
        <v>6.60665840038037</v>
      </c>
      <c r="N17" s="55" t="n">
        <v>3.65853658536585</v>
      </c>
      <c r="O17" s="51" t="s">
        <v>128</v>
      </c>
      <c r="P17" s="52" t="s">
        <v>129</v>
      </c>
      <c r="Q17" s="53" t="n">
        <v>1</v>
      </c>
      <c r="R17" s="54" t="n">
        <v>4.3415968393175</v>
      </c>
      <c r="S17" s="54" t="n">
        <v>1.09489051094891</v>
      </c>
      <c r="T17" s="56" t="n">
        <v>2.5</v>
      </c>
    </row>
    <row r="18" s="28" customFormat="true" ht="32.1" hidden="false" customHeight="true" outlineLevel="0" collapsed="false">
      <c r="A18" s="50" t="n">
        <v>8</v>
      </c>
      <c r="B18" s="51" t="s">
        <v>146</v>
      </c>
      <c r="C18" s="52" t="s">
        <v>147</v>
      </c>
      <c r="D18" s="53" t="n">
        <v>3</v>
      </c>
      <c r="E18" s="54" t="n">
        <v>6.42143904448987</v>
      </c>
      <c r="F18" s="54" t="n">
        <v>4.24141444753776</v>
      </c>
      <c r="G18" s="54"/>
      <c r="H18" s="55" t="n">
        <v>2.45901639344262</v>
      </c>
      <c r="I18" s="51" t="s">
        <v>146</v>
      </c>
      <c r="J18" s="52" t="s">
        <v>147</v>
      </c>
      <c r="K18" s="53" t="n">
        <v>2</v>
      </c>
      <c r="L18" s="54" t="n">
        <v>8.44398471638766</v>
      </c>
      <c r="M18" s="54" t="n">
        <v>5.79370241284968</v>
      </c>
      <c r="N18" s="55" t="n">
        <v>2.4390243902439</v>
      </c>
      <c r="O18" s="51" t="s">
        <v>130</v>
      </c>
      <c r="P18" s="52" t="s">
        <v>131</v>
      </c>
      <c r="Q18" s="53" t="n">
        <v>1</v>
      </c>
      <c r="R18" s="54" t="n">
        <v>4.3415968393175</v>
      </c>
      <c r="S18" s="54" t="n">
        <v>1.5600624024961</v>
      </c>
      <c r="T18" s="56" t="n">
        <v>2.5</v>
      </c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3</v>
      </c>
      <c r="E19" s="54" t="n">
        <v>6.42143904448987</v>
      </c>
      <c r="F19" s="54" t="n">
        <v>4.26523025872516</v>
      </c>
      <c r="G19" s="54"/>
      <c r="H19" s="55" t="n">
        <v>2.45901639344262</v>
      </c>
      <c r="I19" s="51" t="s">
        <v>130</v>
      </c>
      <c r="J19" s="52" t="s">
        <v>131</v>
      </c>
      <c r="K19" s="53" t="n">
        <v>2</v>
      </c>
      <c r="L19" s="54" t="n">
        <v>8.44398471638766</v>
      </c>
      <c r="M19" s="54" t="n">
        <v>6.57841132714295</v>
      </c>
      <c r="N19" s="55" t="n">
        <v>2.4390243902439</v>
      </c>
      <c r="O19" s="51" t="s">
        <v>140</v>
      </c>
      <c r="P19" s="52" t="s">
        <v>141</v>
      </c>
      <c r="Q19" s="53" t="n">
        <v>1</v>
      </c>
      <c r="R19" s="54" t="n">
        <v>4.3415968393175</v>
      </c>
      <c r="S19" s="54" t="n">
        <v>2.48447204968944</v>
      </c>
      <c r="T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142</v>
      </c>
      <c r="C20" s="52" t="s">
        <v>143</v>
      </c>
      <c r="D20" s="53" t="n">
        <v>3</v>
      </c>
      <c r="E20" s="54" t="n">
        <v>6.42143904448987</v>
      </c>
      <c r="F20" s="54" t="n">
        <v>2.73199924815058</v>
      </c>
      <c r="G20" s="54"/>
      <c r="H20" s="55" t="n">
        <v>2.45901639344262</v>
      </c>
      <c r="I20" s="51" t="s">
        <v>125</v>
      </c>
      <c r="J20" s="52" t="s">
        <v>126</v>
      </c>
      <c r="K20" s="53" t="n">
        <v>2</v>
      </c>
      <c r="L20" s="54" t="n">
        <v>8.44398471638766</v>
      </c>
      <c r="M20" s="54" t="n">
        <v>4.38634517762216</v>
      </c>
      <c r="N20" s="55" t="n">
        <v>2.4390243902439</v>
      </c>
      <c r="O20" s="51" t="s">
        <v>154</v>
      </c>
      <c r="P20" s="52" t="s">
        <v>155</v>
      </c>
      <c r="Q20" s="53" t="n">
        <v>1</v>
      </c>
      <c r="R20" s="54" t="n">
        <v>4.3415968393175</v>
      </c>
      <c r="S20" s="54" t="n">
        <v>3.53750409433344</v>
      </c>
      <c r="T20" s="56" t="n">
        <v>2.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4</v>
      </c>
      <c r="E21" s="61" t="n">
        <v>51.371512355919</v>
      </c>
      <c r="F21" s="61" t="n">
        <v>25.7590511448275</v>
      </c>
      <c r="G21" s="61"/>
      <c r="H21" s="62" t="n">
        <v>19.672131147541</v>
      </c>
      <c r="I21" s="58"/>
      <c r="J21" s="59" t="s">
        <v>47</v>
      </c>
      <c r="K21" s="60" t="n">
        <v>11</v>
      </c>
      <c r="L21" s="61" t="n">
        <v>46.4419159401322</v>
      </c>
      <c r="M21" s="61" t="n">
        <v>24.7534809269082</v>
      </c>
      <c r="N21" s="62" t="n">
        <v>13.4146341463415</v>
      </c>
      <c r="O21" s="58"/>
      <c r="P21" s="59" t="s">
        <v>47</v>
      </c>
      <c r="Q21" s="60" t="n">
        <v>6</v>
      </c>
      <c r="R21" s="61" t="n">
        <v>26.049581035905</v>
      </c>
      <c r="S21" s="61" t="n">
        <v>11.517833363459</v>
      </c>
      <c r="T21" s="61" t="n">
        <v>15</v>
      </c>
    </row>
    <row r="22" s="28" customFormat="true" ht="32.1" hidden="false" customHeight="true" outlineLevel="0" collapsed="false">
      <c r="A22" s="50" t="n">
        <v>11</v>
      </c>
      <c r="B22" s="51" t="s">
        <v>167</v>
      </c>
      <c r="C22" s="52" t="s">
        <v>168</v>
      </c>
      <c r="D22" s="53" t="n">
        <v>3</v>
      </c>
      <c r="E22" s="54" t="n">
        <v>6.42143904448987</v>
      </c>
      <c r="F22" s="54" t="n">
        <v>2.96175704547126</v>
      </c>
      <c r="G22" s="54"/>
      <c r="H22" s="55" t="n">
        <v>2.45901639344262</v>
      </c>
      <c r="I22" s="51" t="s">
        <v>138</v>
      </c>
      <c r="J22" s="52" t="s">
        <v>139</v>
      </c>
      <c r="K22" s="53" t="n">
        <v>2</v>
      </c>
      <c r="L22" s="54" t="n">
        <v>8.44398471638766</v>
      </c>
      <c r="M22" s="54" t="n">
        <v>3.71855758522255</v>
      </c>
      <c r="N22" s="55" t="n">
        <v>2.4390243902439</v>
      </c>
      <c r="O22" s="51" t="s">
        <v>148</v>
      </c>
      <c r="P22" s="52" t="s">
        <v>149</v>
      </c>
      <c r="Q22" s="53" t="n">
        <v>1</v>
      </c>
      <c r="R22" s="54" t="n">
        <v>4.3415968393175</v>
      </c>
      <c r="S22" s="54" t="n">
        <v>3.22467577988083</v>
      </c>
      <c r="T22" s="56" t="n">
        <v>2.5</v>
      </c>
    </row>
    <row r="23" s="28" customFormat="true" ht="32.1" hidden="false" customHeight="true" outlineLevel="0" collapsed="false">
      <c r="A23" s="50" t="n">
        <v>12</v>
      </c>
      <c r="B23" s="51" t="s">
        <v>138</v>
      </c>
      <c r="C23" s="52" t="s">
        <v>139</v>
      </c>
      <c r="D23" s="53" t="n">
        <v>3</v>
      </c>
      <c r="E23" s="54" t="n">
        <v>6.42143904448987</v>
      </c>
      <c r="F23" s="54" t="n">
        <v>2.91411254719658</v>
      </c>
      <c r="G23" s="54"/>
      <c r="H23" s="55" t="n">
        <v>2.45901639344262</v>
      </c>
      <c r="I23" s="51" t="s">
        <v>158</v>
      </c>
      <c r="J23" s="52" t="s">
        <v>159</v>
      </c>
      <c r="K23" s="53" t="n">
        <v>1</v>
      </c>
      <c r="L23" s="54" t="n">
        <v>4.22199235819383</v>
      </c>
      <c r="M23" s="54" t="n">
        <v>2.95566502463054</v>
      </c>
      <c r="N23" s="55" t="n">
        <v>1.21951219512195</v>
      </c>
      <c r="O23" s="51" t="s">
        <v>138</v>
      </c>
      <c r="P23" s="52" t="s">
        <v>139</v>
      </c>
      <c r="Q23" s="53" t="n">
        <v>1</v>
      </c>
      <c r="R23" s="54" t="n">
        <v>4.3415968393175</v>
      </c>
      <c r="S23" s="54" t="n">
        <v>2.48447204968944</v>
      </c>
      <c r="T23" s="56" t="n">
        <v>2.5</v>
      </c>
    </row>
    <row r="24" s="28" customFormat="true" ht="32.1" hidden="false" customHeight="true" outlineLevel="0" collapsed="false">
      <c r="A24" s="50" t="n">
        <v>13</v>
      </c>
      <c r="B24" s="51" t="s">
        <v>148</v>
      </c>
      <c r="C24" s="52" t="s">
        <v>149</v>
      </c>
      <c r="D24" s="53" t="n">
        <v>1</v>
      </c>
      <c r="E24" s="54" t="n">
        <v>4.3415968393175</v>
      </c>
      <c r="F24" s="54" t="n">
        <v>3.22467577988083</v>
      </c>
      <c r="G24" s="54" t="s">
        <v>127</v>
      </c>
      <c r="H24" s="55" t="n">
        <v>0.819672131147541</v>
      </c>
      <c r="I24" s="51" t="s">
        <v>163</v>
      </c>
      <c r="J24" s="52" t="s">
        <v>164</v>
      </c>
      <c r="K24" s="53" t="n">
        <v>1</v>
      </c>
      <c r="L24" s="54" t="n">
        <v>4.22199235819383</v>
      </c>
      <c r="M24" s="54" t="n">
        <v>2.71739130434783</v>
      </c>
      <c r="N24" s="55" t="n">
        <v>1.21951219512195</v>
      </c>
      <c r="O24" s="51" t="s">
        <v>136</v>
      </c>
      <c r="P24" s="52" t="s">
        <v>137</v>
      </c>
      <c r="Q24" s="53" t="n">
        <v>1</v>
      </c>
      <c r="R24" s="54" t="n">
        <v>4.3415968393175</v>
      </c>
      <c r="S24" s="54" t="n">
        <v>1.5600624024961</v>
      </c>
      <c r="T24" s="56" t="n">
        <v>2.5</v>
      </c>
    </row>
    <row r="25" s="28" customFormat="true" ht="32.1" hidden="false" customHeight="true" outlineLevel="0" collapsed="false">
      <c r="A25" s="50" t="n">
        <v>14</v>
      </c>
      <c r="B25" s="51" t="s">
        <v>125</v>
      </c>
      <c r="C25" s="52" t="s">
        <v>126</v>
      </c>
      <c r="D25" s="53" t="n">
        <v>2</v>
      </c>
      <c r="E25" s="54" t="n">
        <v>4.28095936299325</v>
      </c>
      <c r="F25" s="54" t="n">
        <v>2.15313170854403</v>
      </c>
      <c r="G25" s="54"/>
      <c r="H25" s="55" t="n">
        <v>1.63934426229508</v>
      </c>
      <c r="I25" s="51" t="s">
        <v>150</v>
      </c>
      <c r="J25" s="52" t="s">
        <v>151</v>
      </c>
      <c r="K25" s="53" t="n">
        <v>1</v>
      </c>
      <c r="L25" s="54" t="n">
        <v>4.22199235819383</v>
      </c>
      <c r="M25" s="54" t="n">
        <v>2.55260434632632</v>
      </c>
      <c r="N25" s="55" t="n">
        <v>1.21951219512195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0</v>
      </c>
      <c r="C26" s="59" t="s">
        <v>141</v>
      </c>
      <c r="D26" s="64" t="n">
        <v>1</v>
      </c>
      <c r="E26" s="61" t="n">
        <v>2.14047968149662</v>
      </c>
      <c r="F26" s="61" t="n">
        <v>1.26255380200861</v>
      </c>
      <c r="G26" s="61"/>
      <c r="H26" s="62" t="n">
        <v>0.81967213114754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4</v>
      </c>
      <c r="E10" s="54" t="n">
        <v>320.403572158975</v>
      </c>
      <c r="F10" s="54" t="n">
        <v>156.108380589155</v>
      </c>
      <c r="G10" s="54"/>
      <c r="H10" s="55" t="n">
        <v>100</v>
      </c>
      <c r="I10" s="51" t="s">
        <v>25</v>
      </c>
      <c r="J10" s="52" t="s">
        <v>26</v>
      </c>
      <c r="K10" s="53" t="n">
        <v>63</v>
      </c>
      <c r="L10" s="54" t="n">
        <v>411.092985318108</v>
      </c>
      <c r="M10" s="54" t="n">
        <v>231.839532872912</v>
      </c>
      <c r="N10" s="55" t="n">
        <v>100</v>
      </c>
      <c r="O10" s="51" t="s">
        <v>25</v>
      </c>
      <c r="P10" s="52" t="s">
        <v>26</v>
      </c>
      <c r="Q10" s="53" t="n">
        <v>31</v>
      </c>
      <c r="R10" s="54" t="n">
        <v>221.223149932206</v>
      </c>
      <c r="S10" s="54" t="n">
        <v>75.373213084401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27</v>
      </c>
      <c r="E11" s="54" t="n">
        <v>92.0308132797055</v>
      </c>
      <c r="F11" s="54" t="n">
        <v>43.0442175768795</v>
      </c>
      <c r="G11" s="54"/>
      <c r="H11" s="55" t="n">
        <v>28.7234042553192</v>
      </c>
      <c r="I11" s="51" t="s">
        <v>112</v>
      </c>
      <c r="J11" s="52" t="s">
        <v>113</v>
      </c>
      <c r="K11" s="53" t="n">
        <v>20</v>
      </c>
      <c r="L11" s="54" t="n">
        <v>130.505709624796</v>
      </c>
      <c r="M11" s="54" t="n">
        <v>68.6456068818563</v>
      </c>
      <c r="N11" s="55" t="n">
        <v>31.7460317460317</v>
      </c>
      <c r="O11" s="51" t="s">
        <v>114</v>
      </c>
      <c r="P11" s="52" t="s">
        <v>115</v>
      </c>
      <c r="Q11" s="53" t="n">
        <v>8</v>
      </c>
      <c r="R11" s="54" t="n">
        <v>57.0898451437951</v>
      </c>
      <c r="S11" s="54" t="n">
        <v>21.8474377561364</v>
      </c>
      <c r="T11" s="56" t="n">
        <v>25.8064516129032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23</v>
      </c>
      <c r="E12" s="54" t="n">
        <v>78.3966187197491</v>
      </c>
      <c r="F12" s="54" t="n">
        <v>36.5169900746932</v>
      </c>
      <c r="G12" s="54"/>
      <c r="H12" s="55" t="n">
        <v>24.468085106383</v>
      </c>
      <c r="I12" s="51" t="s">
        <v>114</v>
      </c>
      <c r="J12" s="52" t="s">
        <v>115</v>
      </c>
      <c r="K12" s="53" t="n">
        <v>15</v>
      </c>
      <c r="L12" s="54" t="n">
        <v>97.8792822185971</v>
      </c>
      <c r="M12" s="54" t="n">
        <v>53.0388942523551</v>
      </c>
      <c r="N12" s="55" t="n">
        <v>23.8095238095238</v>
      </c>
      <c r="O12" s="51" t="s">
        <v>112</v>
      </c>
      <c r="P12" s="52" t="s">
        <v>113</v>
      </c>
      <c r="Q12" s="53" t="n">
        <v>7</v>
      </c>
      <c r="R12" s="54" t="n">
        <v>49.9536145008207</v>
      </c>
      <c r="S12" s="54" t="n">
        <v>18.7460788099715</v>
      </c>
      <c r="T12" s="56" t="n">
        <v>22.5806451612903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3</v>
      </c>
      <c r="E13" s="54" t="n">
        <v>44.3111323198582</v>
      </c>
      <c r="F13" s="54" t="n">
        <v>20.5304811289816</v>
      </c>
      <c r="G13" s="54"/>
      <c r="H13" s="55" t="n">
        <v>13.8297872340426</v>
      </c>
      <c r="I13" s="51" t="s">
        <v>116</v>
      </c>
      <c r="J13" s="52" t="s">
        <v>117</v>
      </c>
      <c r="K13" s="53" t="n">
        <v>8</v>
      </c>
      <c r="L13" s="54" t="n">
        <v>52.2022838499184</v>
      </c>
      <c r="M13" s="54" t="n">
        <v>28.8066041381304</v>
      </c>
      <c r="N13" s="55" t="n">
        <v>12.6984126984127</v>
      </c>
      <c r="O13" s="51" t="s">
        <v>116</v>
      </c>
      <c r="P13" s="52" t="s">
        <v>117</v>
      </c>
      <c r="Q13" s="53" t="n">
        <v>5</v>
      </c>
      <c r="R13" s="54" t="n">
        <v>35.6811532148719</v>
      </c>
      <c r="S13" s="54" t="n">
        <v>10.4758159135311</v>
      </c>
      <c r="T13" s="56" t="n">
        <v>16.1290322580645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3</v>
      </c>
      <c r="E14" s="54" t="n">
        <v>19.5758564437194</v>
      </c>
      <c r="F14" s="54" t="n">
        <v>9.60213724247608</v>
      </c>
      <c r="G14" s="54" t="s">
        <v>124</v>
      </c>
      <c r="H14" s="55" t="n">
        <v>3.19148936170213</v>
      </c>
      <c r="I14" s="51" t="s">
        <v>125</v>
      </c>
      <c r="J14" s="52" t="s">
        <v>126</v>
      </c>
      <c r="K14" s="53" t="n">
        <v>4</v>
      </c>
      <c r="L14" s="54" t="n">
        <v>26.1011419249592</v>
      </c>
      <c r="M14" s="54" t="n">
        <v>16.1866780599124</v>
      </c>
      <c r="N14" s="55" t="n">
        <v>6.34920634920635</v>
      </c>
      <c r="O14" s="51" t="s">
        <v>163</v>
      </c>
      <c r="P14" s="52" t="s">
        <v>164</v>
      </c>
      <c r="Q14" s="53" t="n">
        <v>2</v>
      </c>
      <c r="R14" s="54" t="n">
        <v>14.2724612859488</v>
      </c>
      <c r="S14" s="54" t="n">
        <v>3.00375469336671</v>
      </c>
      <c r="T14" s="56" t="n">
        <v>6.45161290322581</v>
      </c>
    </row>
    <row r="15" s="28" customFormat="true" ht="32.1" hidden="false" customHeight="true" outlineLevel="0" collapsed="false">
      <c r="A15" s="50" t="n">
        <v>5</v>
      </c>
      <c r="B15" s="51" t="s">
        <v>125</v>
      </c>
      <c r="C15" s="52" t="s">
        <v>126</v>
      </c>
      <c r="D15" s="53" t="n">
        <v>5</v>
      </c>
      <c r="E15" s="54" t="n">
        <v>17.0427431999455</v>
      </c>
      <c r="F15" s="54" t="n">
        <v>10.7938622602817</v>
      </c>
      <c r="G15" s="54"/>
      <c r="H15" s="55" t="n">
        <v>5.31914893617021</v>
      </c>
      <c r="I15" s="51" t="s">
        <v>118</v>
      </c>
      <c r="J15" s="52" t="s">
        <v>119</v>
      </c>
      <c r="K15" s="53" t="n">
        <v>3</v>
      </c>
      <c r="L15" s="54" t="n">
        <v>19.5758564437194</v>
      </c>
      <c r="M15" s="54" t="n">
        <v>10.2746275135574</v>
      </c>
      <c r="N15" s="55" t="n">
        <v>4.76190476190476</v>
      </c>
      <c r="O15" s="51" t="s">
        <v>144</v>
      </c>
      <c r="P15" s="52" t="s">
        <v>145</v>
      </c>
      <c r="Q15" s="53" t="n">
        <v>2</v>
      </c>
      <c r="R15" s="54" t="n">
        <v>14.2724612859488</v>
      </c>
      <c r="S15" s="54" t="n">
        <v>4.89956074436675</v>
      </c>
      <c r="T15" s="56" t="n">
        <v>6.45161290322581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3</v>
      </c>
      <c r="E16" s="54" t="n">
        <v>10.2256459199673</v>
      </c>
      <c r="F16" s="54" t="n">
        <v>5.01546056410905</v>
      </c>
      <c r="G16" s="54"/>
      <c r="H16" s="55" t="n">
        <v>3.19148936170213</v>
      </c>
      <c r="I16" s="51" t="s">
        <v>130</v>
      </c>
      <c r="J16" s="52" t="s">
        <v>131</v>
      </c>
      <c r="K16" s="53" t="n">
        <v>3</v>
      </c>
      <c r="L16" s="54" t="n">
        <v>19.5758564437194</v>
      </c>
      <c r="M16" s="54" t="n">
        <v>10.8214359603641</v>
      </c>
      <c r="N16" s="55" t="n">
        <v>4.76190476190476</v>
      </c>
      <c r="O16" s="51" t="s">
        <v>138</v>
      </c>
      <c r="P16" s="52" t="s">
        <v>139</v>
      </c>
      <c r="Q16" s="53" t="n">
        <v>2</v>
      </c>
      <c r="R16" s="54" t="n">
        <v>14.2724612859488</v>
      </c>
      <c r="S16" s="54" t="n">
        <v>5.67385942196261</v>
      </c>
      <c r="T16" s="56" t="n">
        <v>6.45161290322581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3</v>
      </c>
      <c r="E17" s="54" t="n">
        <v>10.2256459199673</v>
      </c>
      <c r="F17" s="54" t="n">
        <v>5.29486680250313</v>
      </c>
      <c r="G17" s="54"/>
      <c r="H17" s="55" t="n">
        <v>3.19148936170213</v>
      </c>
      <c r="I17" s="51" t="s">
        <v>122</v>
      </c>
      <c r="J17" s="52" t="s">
        <v>123</v>
      </c>
      <c r="K17" s="53" t="n">
        <v>3</v>
      </c>
      <c r="L17" s="54" t="n">
        <v>19.5758564437194</v>
      </c>
      <c r="M17" s="54" t="n">
        <v>9.60213724247608</v>
      </c>
      <c r="N17" s="55" t="n">
        <v>4.76190476190476</v>
      </c>
      <c r="O17" s="51" t="s">
        <v>125</v>
      </c>
      <c r="P17" s="52" t="s">
        <v>126</v>
      </c>
      <c r="Q17" s="53" t="n">
        <v>1</v>
      </c>
      <c r="R17" s="54" t="n">
        <v>7.13623064297438</v>
      </c>
      <c r="S17" s="54" t="n">
        <v>4.12654745529574</v>
      </c>
      <c r="T17" s="56" t="n">
        <v>3.2258064516129</v>
      </c>
    </row>
    <row r="18" s="28" customFormat="true" ht="32.1" hidden="false" customHeight="true" outlineLevel="0" collapsed="false">
      <c r="A18" s="50" t="n">
        <v>8</v>
      </c>
      <c r="B18" s="51" t="s">
        <v>144</v>
      </c>
      <c r="C18" s="52" t="s">
        <v>145</v>
      </c>
      <c r="D18" s="53" t="n">
        <v>3</v>
      </c>
      <c r="E18" s="54" t="n">
        <v>10.2256459199673</v>
      </c>
      <c r="F18" s="54" t="n">
        <v>5.3133953596542</v>
      </c>
      <c r="G18" s="54"/>
      <c r="H18" s="55" t="n">
        <v>3.19148936170213</v>
      </c>
      <c r="I18" s="51" t="s">
        <v>128</v>
      </c>
      <c r="J18" s="52" t="s">
        <v>129</v>
      </c>
      <c r="K18" s="53" t="n">
        <v>1</v>
      </c>
      <c r="L18" s="54" t="n">
        <v>6.52528548123981</v>
      </c>
      <c r="M18" s="54" t="n">
        <v>4.26716141001855</v>
      </c>
      <c r="N18" s="55" t="n">
        <v>1.58730158730159</v>
      </c>
      <c r="O18" s="51" t="s">
        <v>132</v>
      </c>
      <c r="P18" s="52" t="s">
        <v>133</v>
      </c>
      <c r="Q18" s="53" t="n">
        <v>1</v>
      </c>
      <c r="R18" s="54" t="n">
        <v>7.13623064297438</v>
      </c>
      <c r="S18" s="54" t="n">
        <v>1.7982017982018</v>
      </c>
      <c r="T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138</v>
      </c>
      <c r="C19" s="52" t="s">
        <v>139</v>
      </c>
      <c r="D19" s="53" t="n">
        <v>3</v>
      </c>
      <c r="E19" s="54" t="n">
        <v>10.2256459199673</v>
      </c>
      <c r="F19" s="54" t="n">
        <v>5.41520347707929</v>
      </c>
      <c r="G19" s="54"/>
      <c r="H19" s="55" t="n">
        <v>3.19148936170213</v>
      </c>
      <c r="I19" s="51" t="s">
        <v>170</v>
      </c>
      <c r="J19" s="52" t="s">
        <v>171</v>
      </c>
      <c r="K19" s="53" t="n">
        <v>1</v>
      </c>
      <c r="L19" s="54" t="n">
        <v>6.52528548123981</v>
      </c>
      <c r="M19" s="54" t="n">
        <v>3.57660705654906</v>
      </c>
      <c r="N19" s="55" t="n">
        <v>1.58730158730159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2</v>
      </c>
      <c r="C20" s="52" t="s">
        <v>133</v>
      </c>
      <c r="D20" s="53" t="n">
        <v>1</v>
      </c>
      <c r="E20" s="54" t="n">
        <v>7.13623064297438</v>
      </c>
      <c r="F20" s="54" t="n">
        <v>1.7982017982018</v>
      </c>
      <c r="G20" s="54" t="s">
        <v>127</v>
      </c>
      <c r="H20" s="55" t="n">
        <v>1.06382978723404</v>
      </c>
      <c r="I20" s="51" t="s">
        <v>144</v>
      </c>
      <c r="J20" s="52" t="s">
        <v>145</v>
      </c>
      <c r="K20" s="53" t="n">
        <v>1</v>
      </c>
      <c r="L20" s="54" t="n">
        <v>6.52528548123981</v>
      </c>
      <c r="M20" s="54" t="n">
        <v>4.40816326530612</v>
      </c>
      <c r="N20" s="55" t="n">
        <v>1.5873015873015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</v>
      </c>
      <c r="E21" s="61" t="n">
        <v>34.0854863998909</v>
      </c>
      <c r="F21" s="61" t="n">
        <v>18.7157824620875</v>
      </c>
      <c r="G21" s="61"/>
      <c r="H21" s="62" t="n">
        <v>10.6382978723404</v>
      </c>
      <c r="I21" s="58"/>
      <c r="J21" s="59" t="s">
        <v>47</v>
      </c>
      <c r="K21" s="60" t="n">
        <v>4</v>
      </c>
      <c r="L21" s="61" t="n">
        <v>26.1011419249592</v>
      </c>
      <c r="M21" s="61" t="n">
        <v>22.211617092387</v>
      </c>
      <c r="N21" s="62" t="n">
        <v>6.34920634920635</v>
      </c>
      <c r="O21" s="58"/>
      <c r="P21" s="59" t="s">
        <v>47</v>
      </c>
      <c r="Q21" s="60" t="n">
        <v>3</v>
      </c>
      <c r="R21" s="61" t="n">
        <v>21.4086919289231</v>
      </c>
      <c r="S21" s="61" t="n">
        <v>4.80195649156851</v>
      </c>
      <c r="T21" s="61" t="n">
        <v>9.67741935483871</v>
      </c>
    </row>
    <row r="22" s="28" customFormat="true" ht="32.1" hidden="false" customHeight="true" outlineLevel="0" collapsed="false">
      <c r="A22" s="50" t="n">
        <v>11</v>
      </c>
      <c r="B22" s="51" t="s">
        <v>163</v>
      </c>
      <c r="C22" s="52" t="s">
        <v>164</v>
      </c>
      <c r="D22" s="53" t="n">
        <v>2</v>
      </c>
      <c r="E22" s="54" t="n">
        <v>6.81709727997819</v>
      </c>
      <c r="F22" s="54" t="n">
        <v>1.99667221297837</v>
      </c>
      <c r="G22" s="54"/>
      <c r="H22" s="55" t="n">
        <v>2.12765957446809</v>
      </c>
      <c r="I22" s="51" t="s">
        <v>150</v>
      </c>
      <c r="J22" s="52" t="s">
        <v>151</v>
      </c>
      <c r="K22" s="53" t="n">
        <v>1</v>
      </c>
      <c r="L22" s="54" t="n">
        <v>6.52528548123981</v>
      </c>
      <c r="M22" s="54" t="n">
        <v>10.5586249232658</v>
      </c>
      <c r="N22" s="55" t="n">
        <v>1.5873015873015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8</v>
      </c>
      <c r="C23" s="52" t="s">
        <v>129</v>
      </c>
      <c r="D23" s="53" t="n">
        <v>1</v>
      </c>
      <c r="E23" s="54" t="n">
        <v>3.40854863998909</v>
      </c>
      <c r="F23" s="54" t="n">
        <v>2.34813680449209</v>
      </c>
      <c r="G23" s="54"/>
      <c r="H23" s="55" t="n">
        <v>1.06382978723404</v>
      </c>
      <c r="I23" s="51" t="s">
        <v>138</v>
      </c>
      <c r="J23" s="52" t="s">
        <v>139</v>
      </c>
      <c r="K23" s="53" t="n">
        <v>1</v>
      </c>
      <c r="L23" s="54" t="n">
        <v>6.52528548123981</v>
      </c>
      <c r="M23" s="54" t="n">
        <v>4.26716141001855</v>
      </c>
      <c r="N23" s="55" t="n">
        <v>1.5873015873015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70</v>
      </c>
      <c r="C24" s="52" t="s">
        <v>171</v>
      </c>
      <c r="D24" s="53" t="n">
        <v>1</v>
      </c>
      <c r="E24" s="54" t="n">
        <v>3.40854863998909</v>
      </c>
      <c r="F24" s="54" t="n">
        <v>1.94839389152185</v>
      </c>
      <c r="G24" s="54"/>
      <c r="H24" s="55" t="n">
        <v>1.06382978723404</v>
      </c>
      <c r="I24" s="51" t="s">
        <v>136</v>
      </c>
      <c r="J24" s="52" t="s">
        <v>137</v>
      </c>
      <c r="K24" s="53" t="n">
        <v>1</v>
      </c>
      <c r="L24" s="54" t="n">
        <v>6.52528548123981</v>
      </c>
      <c r="M24" s="54" t="n">
        <v>2.97766749379653</v>
      </c>
      <c r="N24" s="55" t="n">
        <v>1.5873015873015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0</v>
      </c>
      <c r="C25" s="52" t="s">
        <v>151</v>
      </c>
      <c r="D25" s="53" t="n">
        <v>1</v>
      </c>
      <c r="E25" s="54" t="n">
        <v>3.40854863998909</v>
      </c>
      <c r="F25" s="54" t="n">
        <v>5.79710144927536</v>
      </c>
      <c r="G25" s="54"/>
      <c r="H25" s="55" t="n">
        <v>1.0638297872340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6</v>
      </c>
      <c r="C26" s="59" t="s">
        <v>137</v>
      </c>
      <c r="D26" s="64" t="n">
        <v>1</v>
      </c>
      <c r="E26" s="61" t="n">
        <v>3.40854863998909</v>
      </c>
      <c r="F26" s="61" t="n">
        <v>0.998336106489185</v>
      </c>
      <c r="G26" s="61"/>
      <c r="H26" s="62" t="n">
        <v>1.0638297872340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3</v>
      </c>
      <c r="E10" s="54" t="n">
        <v>301.234326018809</v>
      </c>
      <c r="F10" s="54" t="n">
        <v>150.846130156697</v>
      </c>
      <c r="G10" s="54"/>
      <c r="H10" s="55" t="n">
        <v>100</v>
      </c>
      <c r="I10" s="51" t="s">
        <v>25</v>
      </c>
      <c r="J10" s="52" t="s">
        <v>26</v>
      </c>
      <c r="K10" s="53" t="n">
        <v>79</v>
      </c>
      <c r="L10" s="54" t="n">
        <v>372.958172032858</v>
      </c>
      <c r="M10" s="54" t="n">
        <v>209.503163894157</v>
      </c>
      <c r="N10" s="55" t="n">
        <v>100</v>
      </c>
      <c r="O10" s="51" t="s">
        <v>25</v>
      </c>
      <c r="P10" s="52" t="s">
        <v>26</v>
      </c>
      <c r="Q10" s="53" t="n">
        <v>44</v>
      </c>
      <c r="R10" s="54" t="n">
        <v>223.918575063613</v>
      </c>
      <c r="S10" s="54" t="n">
        <v>94.419444919219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29</v>
      </c>
      <c r="E11" s="54" t="n">
        <v>71.0227272727273</v>
      </c>
      <c r="F11" s="54" t="n">
        <v>33.7007722695593</v>
      </c>
      <c r="G11" s="54"/>
      <c r="H11" s="55" t="n">
        <v>23.5772357723577</v>
      </c>
      <c r="I11" s="51" t="s">
        <v>112</v>
      </c>
      <c r="J11" s="52" t="s">
        <v>113</v>
      </c>
      <c r="K11" s="53" t="n">
        <v>19</v>
      </c>
      <c r="L11" s="54" t="n">
        <v>89.6988008686621</v>
      </c>
      <c r="M11" s="54" t="n">
        <v>49.3524284298603</v>
      </c>
      <c r="N11" s="55" t="n">
        <v>24.0506329113924</v>
      </c>
      <c r="O11" s="51" t="s">
        <v>112</v>
      </c>
      <c r="P11" s="52" t="s">
        <v>113</v>
      </c>
      <c r="Q11" s="53" t="n">
        <v>10</v>
      </c>
      <c r="R11" s="54" t="n">
        <v>50.8905852417303</v>
      </c>
      <c r="S11" s="54" t="n">
        <v>17.085243679068</v>
      </c>
      <c r="T11" s="56" t="n">
        <v>22.7272727272727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27</v>
      </c>
      <c r="E12" s="54" t="n">
        <v>66.1246081504702</v>
      </c>
      <c r="F12" s="54" t="n">
        <v>35.0926603102935</v>
      </c>
      <c r="G12" s="54"/>
      <c r="H12" s="55" t="n">
        <v>21.9512195121951</v>
      </c>
      <c r="I12" s="51" t="s">
        <v>114</v>
      </c>
      <c r="J12" s="52" t="s">
        <v>115</v>
      </c>
      <c r="K12" s="53" t="n">
        <v>19</v>
      </c>
      <c r="L12" s="54" t="n">
        <v>89.6988008686621</v>
      </c>
      <c r="M12" s="54" t="n">
        <v>51.2556856223261</v>
      </c>
      <c r="N12" s="55" t="n">
        <v>24.0506329113924</v>
      </c>
      <c r="O12" s="51" t="s">
        <v>114</v>
      </c>
      <c r="P12" s="52" t="s">
        <v>115</v>
      </c>
      <c r="Q12" s="53" t="n">
        <v>8</v>
      </c>
      <c r="R12" s="54" t="n">
        <v>40.7124681933842</v>
      </c>
      <c r="S12" s="54" t="n">
        <v>19.6124586202386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1</v>
      </c>
      <c r="E13" s="54" t="n">
        <v>26.9396551724138</v>
      </c>
      <c r="F13" s="54" t="n">
        <v>12.3839636697722</v>
      </c>
      <c r="G13" s="54"/>
      <c r="H13" s="55" t="n">
        <v>8.94308943089431</v>
      </c>
      <c r="I13" s="51" t="s">
        <v>118</v>
      </c>
      <c r="J13" s="52" t="s">
        <v>119</v>
      </c>
      <c r="K13" s="53" t="n">
        <v>9</v>
      </c>
      <c r="L13" s="54" t="n">
        <v>42.4889056746294</v>
      </c>
      <c r="M13" s="54" t="n">
        <v>26.6342469995267</v>
      </c>
      <c r="N13" s="55" t="n">
        <v>11.3924050632911</v>
      </c>
      <c r="O13" s="51" t="s">
        <v>130</v>
      </c>
      <c r="P13" s="52" t="s">
        <v>131</v>
      </c>
      <c r="Q13" s="53" t="n">
        <v>4</v>
      </c>
      <c r="R13" s="54" t="n">
        <v>20.3562340966921</v>
      </c>
      <c r="S13" s="54" t="n">
        <v>10.1340165673696</v>
      </c>
      <c r="T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10</v>
      </c>
      <c r="E14" s="54" t="n">
        <v>24.4905956112853</v>
      </c>
      <c r="F14" s="54" t="n">
        <v>13.7895193901831</v>
      </c>
      <c r="G14" s="54"/>
      <c r="H14" s="55" t="n">
        <v>8.13008130081301</v>
      </c>
      <c r="I14" s="51" t="s">
        <v>116</v>
      </c>
      <c r="J14" s="52" t="s">
        <v>117</v>
      </c>
      <c r="K14" s="53" t="n">
        <v>8</v>
      </c>
      <c r="L14" s="54" t="n">
        <v>37.7679161552261</v>
      </c>
      <c r="M14" s="54" t="n">
        <v>18.9452763793394</v>
      </c>
      <c r="N14" s="55" t="n">
        <v>10.126582278481</v>
      </c>
      <c r="O14" s="51" t="s">
        <v>120</v>
      </c>
      <c r="P14" s="52" t="s">
        <v>121</v>
      </c>
      <c r="Q14" s="53" t="n">
        <v>4</v>
      </c>
      <c r="R14" s="54" t="n">
        <v>20.3562340966921</v>
      </c>
      <c r="S14" s="54" t="n">
        <v>11.3634992585944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5</v>
      </c>
      <c r="E15" s="54" t="n">
        <v>23.6049475970163</v>
      </c>
      <c r="F15" s="54" t="n">
        <v>11.4364475474045</v>
      </c>
      <c r="G15" s="54" t="s">
        <v>124</v>
      </c>
      <c r="H15" s="55" t="n">
        <v>4.0650406504065</v>
      </c>
      <c r="I15" s="51" t="s">
        <v>122</v>
      </c>
      <c r="J15" s="52" t="s">
        <v>123</v>
      </c>
      <c r="K15" s="53" t="n">
        <v>5</v>
      </c>
      <c r="L15" s="54" t="n">
        <v>23.6049475970163</v>
      </c>
      <c r="M15" s="54" t="n">
        <v>11.4364475474045</v>
      </c>
      <c r="N15" s="55" t="n">
        <v>6.32911392405063</v>
      </c>
      <c r="O15" s="51" t="s">
        <v>116</v>
      </c>
      <c r="P15" s="52" t="s">
        <v>117</v>
      </c>
      <c r="Q15" s="53" t="n">
        <v>3</v>
      </c>
      <c r="R15" s="54" t="n">
        <v>15.2671755725191</v>
      </c>
      <c r="S15" s="54" t="n">
        <v>7.45994400601901</v>
      </c>
      <c r="T15" s="56" t="n">
        <v>6.81818181818182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4</v>
      </c>
      <c r="E16" s="54" t="n">
        <v>20.3562340966921</v>
      </c>
      <c r="F16" s="54" t="n">
        <v>11.3634992585944</v>
      </c>
      <c r="G16" s="54" t="s">
        <v>127</v>
      </c>
      <c r="H16" s="55" t="n">
        <v>3.2520325203252</v>
      </c>
      <c r="I16" s="51" t="s">
        <v>130</v>
      </c>
      <c r="J16" s="52" t="s">
        <v>131</v>
      </c>
      <c r="K16" s="53" t="n">
        <v>3</v>
      </c>
      <c r="L16" s="54" t="n">
        <v>14.1629685582098</v>
      </c>
      <c r="M16" s="54" t="n">
        <v>7.57054404919972</v>
      </c>
      <c r="N16" s="55" t="n">
        <v>3.79746835443038</v>
      </c>
      <c r="O16" s="51" t="s">
        <v>140</v>
      </c>
      <c r="P16" s="52" t="s">
        <v>141</v>
      </c>
      <c r="Q16" s="53" t="n">
        <v>3</v>
      </c>
      <c r="R16" s="54" t="n">
        <v>15.2671755725191</v>
      </c>
      <c r="S16" s="54" t="n">
        <v>6.88905238137587</v>
      </c>
      <c r="T16" s="56" t="n">
        <v>6.81818181818182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7</v>
      </c>
      <c r="E17" s="54" t="n">
        <v>17.1434169278997</v>
      </c>
      <c r="F17" s="54" t="n">
        <v>8.67358272774928</v>
      </c>
      <c r="G17" s="54"/>
      <c r="H17" s="55" t="n">
        <v>5.69105691056911</v>
      </c>
      <c r="I17" s="51" t="s">
        <v>142</v>
      </c>
      <c r="J17" s="52" t="s">
        <v>143</v>
      </c>
      <c r="K17" s="53" t="n">
        <v>3</v>
      </c>
      <c r="L17" s="54" t="n">
        <v>14.1629685582098</v>
      </c>
      <c r="M17" s="54" t="n">
        <v>7.83003650146111</v>
      </c>
      <c r="N17" s="55" t="n">
        <v>3.79746835443038</v>
      </c>
      <c r="O17" s="51" t="s">
        <v>118</v>
      </c>
      <c r="P17" s="52" t="s">
        <v>119</v>
      </c>
      <c r="Q17" s="53" t="n">
        <v>1</v>
      </c>
      <c r="R17" s="54" t="n">
        <v>5.08905852417303</v>
      </c>
      <c r="S17" s="54" t="n">
        <v>1.26582278481013</v>
      </c>
      <c r="T17" s="56" t="n">
        <v>2.27272727272727</v>
      </c>
    </row>
    <row r="18" s="28" customFormat="true" ht="32.1" hidden="false" customHeight="true" outlineLevel="0" collapsed="false">
      <c r="A18" s="50" t="n">
        <v>8</v>
      </c>
      <c r="B18" s="51" t="s">
        <v>142</v>
      </c>
      <c r="C18" s="52" t="s">
        <v>143</v>
      </c>
      <c r="D18" s="53" t="n">
        <v>4</v>
      </c>
      <c r="E18" s="54" t="n">
        <v>9.79623824451411</v>
      </c>
      <c r="F18" s="54" t="n">
        <v>4.54305004387351</v>
      </c>
      <c r="G18" s="54"/>
      <c r="H18" s="55" t="n">
        <v>3.2520325203252</v>
      </c>
      <c r="I18" s="51" t="s">
        <v>128</v>
      </c>
      <c r="J18" s="52" t="s">
        <v>129</v>
      </c>
      <c r="K18" s="53" t="n">
        <v>2</v>
      </c>
      <c r="L18" s="54" t="n">
        <v>9.44197903880654</v>
      </c>
      <c r="M18" s="54" t="n">
        <v>7.36701151482508</v>
      </c>
      <c r="N18" s="55" t="n">
        <v>2.53164556962025</v>
      </c>
      <c r="O18" s="51" t="s">
        <v>125</v>
      </c>
      <c r="P18" s="52" t="s">
        <v>126</v>
      </c>
      <c r="Q18" s="53" t="n">
        <v>1</v>
      </c>
      <c r="R18" s="54" t="n">
        <v>5.08905852417303</v>
      </c>
      <c r="S18" s="54" t="n">
        <v>2.79329608938547</v>
      </c>
      <c r="T18" s="56" t="n">
        <v>2.27272727272727</v>
      </c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3</v>
      </c>
      <c r="E19" s="54" t="n">
        <v>7.34717868338558</v>
      </c>
      <c r="F19" s="54" t="n">
        <v>3.65921579331965</v>
      </c>
      <c r="G19" s="54"/>
      <c r="H19" s="55" t="n">
        <v>2.4390243902439</v>
      </c>
      <c r="I19" s="51" t="s">
        <v>144</v>
      </c>
      <c r="J19" s="52" t="s">
        <v>145</v>
      </c>
      <c r="K19" s="53" t="n">
        <v>2</v>
      </c>
      <c r="L19" s="54" t="n">
        <v>9.44197903880654</v>
      </c>
      <c r="M19" s="54" t="n">
        <v>5.5235505861969</v>
      </c>
      <c r="N19" s="55" t="n">
        <v>2.53164556962025</v>
      </c>
      <c r="O19" s="51" t="s">
        <v>158</v>
      </c>
      <c r="P19" s="52" t="s">
        <v>159</v>
      </c>
      <c r="Q19" s="53" t="n">
        <v>1</v>
      </c>
      <c r="R19" s="54" t="n">
        <v>5.08905852417303</v>
      </c>
      <c r="S19" s="54" t="n">
        <v>1.30246020260492</v>
      </c>
      <c r="T19" s="56" t="n">
        <v>2.27272727272727</v>
      </c>
    </row>
    <row r="20" s="28" customFormat="true" ht="32.1" hidden="false" customHeight="true" outlineLevel="0" collapsed="false">
      <c r="A20" s="50" t="n">
        <v>10</v>
      </c>
      <c r="B20" s="51" t="s">
        <v>144</v>
      </c>
      <c r="C20" s="52" t="s">
        <v>145</v>
      </c>
      <c r="D20" s="53" t="n">
        <v>3</v>
      </c>
      <c r="E20" s="54" t="n">
        <v>7.34717868338558</v>
      </c>
      <c r="F20" s="54" t="n">
        <v>3.53528140180383</v>
      </c>
      <c r="G20" s="54"/>
      <c r="H20" s="55" t="n">
        <v>2.4390243902439</v>
      </c>
      <c r="I20" s="51" t="s">
        <v>136</v>
      </c>
      <c r="J20" s="52" t="s">
        <v>137</v>
      </c>
      <c r="K20" s="53" t="n">
        <v>2</v>
      </c>
      <c r="L20" s="54" t="n">
        <v>9.44197903880654</v>
      </c>
      <c r="M20" s="54" t="n">
        <v>5.15271865585711</v>
      </c>
      <c r="N20" s="55" t="n">
        <v>2.53164556962025</v>
      </c>
      <c r="O20" s="51" t="s">
        <v>144</v>
      </c>
      <c r="P20" s="52" t="s">
        <v>145</v>
      </c>
      <c r="Q20" s="53" t="n">
        <v>1</v>
      </c>
      <c r="R20" s="54" t="n">
        <v>5.08905852417303</v>
      </c>
      <c r="S20" s="54" t="n">
        <v>1.30246020260492</v>
      </c>
      <c r="T20" s="56" t="n">
        <v>2.272727272727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0</v>
      </c>
      <c r="E21" s="61" t="n">
        <v>48.9811912225705</v>
      </c>
      <c r="F21" s="61" t="n">
        <v>24.9289183998458</v>
      </c>
      <c r="G21" s="61"/>
      <c r="H21" s="62" t="n">
        <v>16.260162601626</v>
      </c>
      <c r="I21" s="58"/>
      <c r="J21" s="59" t="s">
        <v>47</v>
      </c>
      <c r="K21" s="60" t="n">
        <v>7</v>
      </c>
      <c r="L21" s="61" t="n">
        <v>33.0469266358229</v>
      </c>
      <c r="M21" s="61" t="n">
        <v>18.4352176081605</v>
      </c>
      <c r="N21" s="62" t="n">
        <v>8.86075949367089</v>
      </c>
      <c r="O21" s="58"/>
      <c r="P21" s="59" t="s">
        <v>47</v>
      </c>
      <c r="Q21" s="60" t="n">
        <v>8</v>
      </c>
      <c r="R21" s="61" t="n">
        <v>40.7124681933842</v>
      </c>
      <c r="S21" s="61" t="n">
        <v>15.2111911271481</v>
      </c>
      <c r="T21" s="61" t="n">
        <v>18.1818181818182</v>
      </c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3</v>
      </c>
      <c r="E22" s="54" t="n">
        <v>7.34717868338558</v>
      </c>
      <c r="F22" s="54" t="n">
        <v>3.95836198319352</v>
      </c>
      <c r="G22" s="54"/>
      <c r="H22" s="55" t="n">
        <v>2.4390243902439</v>
      </c>
      <c r="I22" s="51" t="s">
        <v>150</v>
      </c>
      <c r="J22" s="52" t="s">
        <v>151</v>
      </c>
      <c r="K22" s="53" t="n">
        <v>1</v>
      </c>
      <c r="L22" s="54" t="n">
        <v>4.72098951940327</v>
      </c>
      <c r="M22" s="54" t="n">
        <v>2.89664252797893</v>
      </c>
      <c r="N22" s="55" t="n">
        <v>1.26582278481013</v>
      </c>
      <c r="O22" s="51" t="s">
        <v>142</v>
      </c>
      <c r="P22" s="52" t="s">
        <v>143</v>
      </c>
      <c r="Q22" s="53" t="n">
        <v>1</v>
      </c>
      <c r="R22" s="54" t="n">
        <v>5.08905852417303</v>
      </c>
      <c r="S22" s="54" t="n">
        <v>1.26582278481013</v>
      </c>
      <c r="T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128</v>
      </c>
      <c r="C23" s="52" t="s">
        <v>129</v>
      </c>
      <c r="D23" s="53" t="n">
        <v>2</v>
      </c>
      <c r="E23" s="54" t="n">
        <v>4.89811912225705</v>
      </c>
      <c r="F23" s="54" t="n">
        <v>3.95252022534349</v>
      </c>
      <c r="G23" s="54"/>
      <c r="H23" s="55" t="n">
        <v>1.6260162601626</v>
      </c>
      <c r="I23" s="51" t="s">
        <v>138</v>
      </c>
      <c r="J23" s="52" t="s">
        <v>139</v>
      </c>
      <c r="K23" s="53" t="n">
        <v>1</v>
      </c>
      <c r="L23" s="54" t="n">
        <v>4.72098951940327</v>
      </c>
      <c r="M23" s="54" t="n">
        <v>2.89664252797893</v>
      </c>
      <c r="N23" s="55" t="n">
        <v>1.26582278481013</v>
      </c>
      <c r="O23" s="51" t="s">
        <v>150</v>
      </c>
      <c r="P23" s="52" t="s">
        <v>151</v>
      </c>
      <c r="Q23" s="53" t="n">
        <v>1</v>
      </c>
      <c r="R23" s="54" t="n">
        <v>5.08905852417303</v>
      </c>
      <c r="S23" s="54" t="n">
        <v>3.79213483146067</v>
      </c>
      <c r="T23" s="56" t="n">
        <v>2.27272727272727</v>
      </c>
    </row>
    <row r="24" s="28" customFormat="true" ht="32.1" hidden="false" customHeight="true" outlineLevel="0" collapsed="false">
      <c r="A24" s="50" t="n">
        <v>13</v>
      </c>
      <c r="B24" s="51" t="s">
        <v>150</v>
      </c>
      <c r="C24" s="52" t="s">
        <v>151</v>
      </c>
      <c r="D24" s="53" t="n">
        <v>2</v>
      </c>
      <c r="E24" s="54" t="n">
        <v>4.89811912225705</v>
      </c>
      <c r="F24" s="54" t="n">
        <v>3.00142418415045</v>
      </c>
      <c r="G24" s="54"/>
      <c r="H24" s="55" t="n">
        <v>1.6260162601626</v>
      </c>
      <c r="I24" s="51"/>
      <c r="J24" s="52"/>
      <c r="K24" s="53"/>
      <c r="L24" s="54"/>
      <c r="M24" s="54"/>
      <c r="N24" s="55"/>
      <c r="O24" s="51" t="s">
        <v>136</v>
      </c>
      <c r="P24" s="52" t="s">
        <v>137</v>
      </c>
      <c r="Q24" s="53" t="n">
        <v>1</v>
      </c>
      <c r="R24" s="54" t="n">
        <v>5.08905852417303</v>
      </c>
      <c r="S24" s="54" t="n">
        <v>2.48868778280543</v>
      </c>
      <c r="T24" s="56" t="n">
        <v>2.27272727272727</v>
      </c>
    </row>
    <row r="25" s="28" customFormat="true" ht="32.1" hidden="false" customHeight="true" outlineLevel="0" collapsed="false">
      <c r="A25" s="50" t="n">
        <v>14</v>
      </c>
      <c r="B25" s="51" t="s">
        <v>125</v>
      </c>
      <c r="C25" s="52" t="s">
        <v>126</v>
      </c>
      <c r="D25" s="53" t="n">
        <v>1</v>
      </c>
      <c r="E25" s="54" t="n">
        <v>2.44905956112853</v>
      </c>
      <c r="F25" s="54" t="n">
        <v>1.4292520247737</v>
      </c>
      <c r="G25" s="54"/>
      <c r="H25" s="55" t="n">
        <v>0.81300813008130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8</v>
      </c>
      <c r="C26" s="59" t="s">
        <v>159</v>
      </c>
      <c r="D26" s="64" t="n">
        <v>1</v>
      </c>
      <c r="E26" s="61" t="n">
        <v>2.44905956112853</v>
      </c>
      <c r="F26" s="61" t="n">
        <v>0.800711743772242</v>
      </c>
      <c r="G26" s="61"/>
      <c r="H26" s="62" t="n">
        <v>0.81300813008130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5" activeCellId="0" sqref="U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91</v>
      </c>
      <c r="E10" s="54" t="n">
        <v>729.839453773759</v>
      </c>
      <c r="F10" s="54" t="n">
        <v>440.167169740138</v>
      </c>
      <c r="G10" s="55" t="n">
        <v>100</v>
      </c>
      <c r="H10" s="51" t="s">
        <v>23</v>
      </c>
      <c r="I10" s="52" t="s">
        <v>24</v>
      </c>
      <c r="J10" s="53" t="n">
        <v>452</v>
      </c>
      <c r="K10" s="54" t="n">
        <v>836.123494700235</v>
      </c>
      <c r="L10" s="54" t="n">
        <v>545.199920007489</v>
      </c>
      <c r="M10" s="55" t="n">
        <v>100</v>
      </c>
      <c r="N10" s="51" t="s">
        <v>23</v>
      </c>
      <c r="O10" s="52" t="s">
        <v>24</v>
      </c>
      <c r="P10" s="53" t="n">
        <v>339</v>
      </c>
      <c r="Q10" s="54" t="n">
        <v>624.068039984536</v>
      </c>
      <c r="R10" s="54" t="n">
        <v>342.78455255794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02</v>
      </c>
      <c r="E11" s="54" t="n">
        <v>186.381251153349</v>
      </c>
      <c r="F11" s="54" t="n">
        <v>120.123543418491</v>
      </c>
      <c r="G11" s="55" t="n">
        <v>25.5372945638432</v>
      </c>
      <c r="H11" s="51" t="s">
        <v>25</v>
      </c>
      <c r="I11" s="52" t="s">
        <v>26</v>
      </c>
      <c r="J11" s="53" t="n">
        <v>113</v>
      </c>
      <c r="K11" s="54" t="n">
        <v>209.030873675059</v>
      </c>
      <c r="L11" s="54" t="n">
        <v>136.792779468458</v>
      </c>
      <c r="M11" s="55" t="n">
        <v>25</v>
      </c>
      <c r="N11" s="51" t="s">
        <v>25</v>
      </c>
      <c r="O11" s="52" t="s">
        <v>26</v>
      </c>
      <c r="P11" s="53" t="n">
        <v>89</v>
      </c>
      <c r="Q11" s="54" t="n">
        <v>163.840871854347</v>
      </c>
      <c r="R11" s="54" t="n">
        <v>104.752548727686</v>
      </c>
      <c r="S11" s="56" t="n">
        <v>26.253687315634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1</v>
      </c>
      <c r="E12" s="54" t="n">
        <v>65.5102417420188</v>
      </c>
      <c r="F12" s="54" t="n">
        <v>37.6429959078719</v>
      </c>
      <c r="G12" s="55" t="n">
        <v>8.97597977243995</v>
      </c>
      <c r="H12" s="51" t="s">
        <v>27</v>
      </c>
      <c r="I12" s="52" t="s">
        <v>28</v>
      </c>
      <c r="J12" s="53" t="n">
        <v>40</v>
      </c>
      <c r="K12" s="54" t="n">
        <v>73.9932296194898</v>
      </c>
      <c r="L12" s="54" t="n">
        <v>47.4028316041263</v>
      </c>
      <c r="M12" s="55" t="n">
        <v>8.84955752212389</v>
      </c>
      <c r="N12" s="51" t="s">
        <v>29</v>
      </c>
      <c r="O12" s="52" t="s">
        <v>30</v>
      </c>
      <c r="P12" s="53" t="n">
        <v>39</v>
      </c>
      <c r="Q12" s="54" t="n">
        <v>71.7954382283095</v>
      </c>
      <c r="R12" s="54" t="n">
        <v>35.0560470369199</v>
      </c>
      <c r="S12" s="56" t="n">
        <v>11.504424778761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71</v>
      </c>
      <c r="E13" s="54" t="n">
        <v>65.5102417420188</v>
      </c>
      <c r="F13" s="54" t="n">
        <v>33.5508923486024</v>
      </c>
      <c r="G13" s="55" t="n">
        <v>8.97597977243995</v>
      </c>
      <c r="H13" s="51" t="s">
        <v>31</v>
      </c>
      <c r="I13" s="52" t="s">
        <v>32</v>
      </c>
      <c r="J13" s="53" t="n">
        <v>34</v>
      </c>
      <c r="K13" s="54" t="n">
        <v>62.8942451765663</v>
      </c>
      <c r="L13" s="54" t="n">
        <v>42.4892545367613</v>
      </c>
      <c r="M13" s="55" t="n">
        <v>7.52212389380531</v>
      </c>
      <c r="N13" s="51" t="s">
        <v>27</v>
      </c>
      <c r="O13" s="52" t="s">
        <v>28</v>
      </c>
      <c r="P13" s="53" t="n">
        <v>31</v>
      </c>
      <c r="Q13" s="54" t="n">
        <v>57.0681688481434</v>
      </c>
      <c r="R13" s="54" t="n">
        <v>28.5568609523502</v>
      </c>
      <c r="S13" s="56" t="n">
        <v>9.14454277286136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51</v>
      </c>
      <c r="E14" s="54" t="n">
        <v>47.0566525189149</v>
      </c>
      <c r="F14" s="54" t="n">
        <v>27.964700185303</v>
      </c>
      <c r="G14" s="55" t="n">
        <v>6.44753476611884</v>
      </c>
      <c r="H14" s="51" t="s">
        <v>29</v>
      </c>
      <c r="I14" s="52" t="s">
        <v>30</v>
      </c>
      <c r="J14" s="53" t="n">
        <v>32</v>
      </c>
      <c r="K14" s="54" t="n">
        <v>59.1945836955919</v>
      </c>
      <c r="L14" s="54" t="n">
        <v>32.3101823255968</v>
      </c>
      <c r="M14" s="55" t="n">
        <v>7.07964601769912</v>
      </c>
      <c r="N14" s="51" t="s">
        <v>33</v>
      </c>
      <c r="O14" s="52" t="s">
        <v>34</v>
      </c>
      <c r="P14" s="53" t="n">
        <v>23</v>
      </c>
      <c r="Q14" s="54" t="n">
        <v>42.3408994679774</v>
      </c>
      <c r="R14" s="54" t="n">
        <v>22.0956658776329</v>
      </c>
      <c r="S14" s="56" t="n">
        <v>6.7846607669616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9</v>
      </c>
      <c r="E15" s="54" t="n">
        <v>35.9844989850526</v>
      </c>
      <c r="F15" s="54" t="n">
        <v>21.6232900830043</v>
      </c>
      <c r="G15" s="55" t="n">
        <v>4.93046776232617</v>
      </c>
      <c r="H15" s="51" t="s">
        <v>41</v>
      </c>
      <c r="I15" s="52" t="s">
        <v>42</v>
      </c>
      <c r="J15" s="53" t="n">
        <v>25</v>
      </c>
      <c r="K15" s="54" t="n">
        <v>46.2457685121811</v>
      </c>
      <c r="L15" s="54" t="n">
        <v>24.7052280531885</v>
      </c>
      <c r="M15" s="55" t="n">
        <v>5.53097345132743</v>
      </c>
      <c r="N15" s="51" t="s">
        <v>39</v>
      </c>
      <c r="O15" s="52" t="s">
        <v>40</v>
      </c>
      <c r="P15" s="53" t="n">
        <v>18</v>
      </c>
      <c r="Q15" s="54" t="n">
        <v>33.1363561053736</v>
      </c>
      <c r="R15" s="54" t="n">
        <v>17.9254221319166</v>
      </c>
      <c r="S15" s="56" t="n">
        <v>5.30973451327434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34</v>
      </c>
      <c r="E16" s="54" t="n">
        <v>31.3711016792766</v>
      </c>
      <c r="F16" s="54" t="n">
        <v>21.8404588659132</v>
      </c>
      <c r="G16" s="55" t="n">
        <v>4.29835651074589</v>
      </c>
      <c r="H16" s="51" t="s">
        <v>35</v>
      </c>
      <c r="I16" s="52" t="s">
        <v>36</v>
      </c>
      <c r="J16" s="53" t="n">
        <v>22</v>
      </c>
      <c r="K16" s="54" t="n">
        <v>40.6962762907194</v>
      </c>
      <c r="L16" s="54" t="n">
        <v>30.6692777659855</v>
      </c>
      <c r="M16" s="55" t="n">
        <v>4.86725663716814</v>
      </c>
      <c r="N16" s="51" t="s">
        <v>31</v>
      </c>
      <c r="O16" s="52" t="s">
        <v>32</v>
      </c>
      <c r="P16" s="53" t="n">
        <v>17</v>
      </c>
      <c r="Q16" s="54" t="n">
        <v>31.2954474328529</v>
      </c>
      <c r="R16" s="54" t="n">
        <v>15.4707376837068</v>
      </c>
      <c r="S16" s="56" t="n">
        <v>5.01474926253687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33</v>
      </c>
      <c r="E17" s="54" t="n">
        <v>30.4484222181214</v>
      </c>
      <c r="F17" s="54" t="n">
        <v>17.7121242459274</v>
      </c>
      <c r="G17" s="55" t="n">
        <v>4.17193426042984</v>
      </c>
      <c r="H17" s="51" t="s">
        <v>37</v>
      </c>
      <c r="I17" s="52" t="s">
        <v>38</v>
      </c>
      <c r="J17" s="53" t="n">
        <v>20</v>
      </c>
      <c r="K17" s="54" t="n">
        <v>36.9966148097449</v>
      </c>
      <c r="L17" s="54" t="n">
        <v>26.6093269108795</v>
      </c>
      <c r="M17" s="55" t="n">
        <v>4.42477876106195</v>
      </c>
      <c r="N17" s="51" t="s">
        <v>35</v>
      </c>
      <c r="O17" s="52" t="s">
        <v>36</v>
      </c>
      <c r="P17" s="53" t="n">
        <v>12</v>
      </c>
      <c r="Q17" s="54" t="n">
        <v>22.0909040702491</v>
      </c>
      <c r="R17" s="54" t="n">
        <v>12.57795717642</v>
      </c>
      <c r="S17" s="56" t="n">
        <v>3.53982300884956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30</v>
      </c>
      <c r="E18" s="54" t="n">
        <v>27.6803838346558</v>
      </c>
      <c r="F18" s="54" t="n">
        <v>13.4969276985615</v>
      </c>
      <c r="G18" s="55" t="n">
        <v>3.79266750948167</v>
      </c>
      <c r="H18" s="51" t="s">
        <v>33</v>
      </c>
      <c r="I18" s="52" t="s">
        <v>34</v>
      </c>
      <c r="J18" s="53" t="n">
        <v>16</v>
      </c>
      <c r="K18" s="54" t="n">
        <v>29.5972918477959</v>
      </c>
      <c r="L18" s="54" t="n">
        <v>20.8563731459884</v>
      </c>
      <c r="M18" s="55" t="n">
        <v>3.53982300884956</v>
      </c>
      <c r="N18" s="51" t="s">
        <v>48</v>
      </c>
      <c r="O18" s="52" t="s">
        <v>49</v>
      </c>
      <c r="P18" s="53" t="n">
        <v>9</v>
      </c>
      <c r="Q18" s="54" t="n">
        <v>16.5681780526868</v>
      </c>
      <c r="R18" s="54" t="n">
        <v>7.73230307128124</v>
      </c>
      <c r="S18" s="56" t="n">
        <v>2.65486725663717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28</v>
      </c>
      <c r="E19" s="54" t="n">
        <v>25.8350249123455</v>
      </c>
      <c r="F19" s="54" t="n">
        <v>17.4612224297529</v>
      </c>
      <c r="G19" s="55" t="n">
        <v>3.53982300884956</v>
      </c>
      <c r="H19" s="51" t="s">
        <v>39</v>
      </c>
      <c r="I19" s="52" t="s">
        <v>40</v>
      </c>
      <c r="J19" s="53" t="n">
        <v>15</v>
      </c>
      <c r="K19" s="54" t="n">
        <v>27.7474611073087</v>
      </c>
      <c r="L19" s="54" t="n">
        <v>17.4369945343017</v>
      </c>
      <c r="M19" s="55" t="n">
        <v>3.31858407079646</v>
      </c>
      <c r="N19" s="51" t="s">
        <v>37</v>
      </c>
      <c r="O19" s="52" t="s">
        <v>38</v>
      </c>
      <c r="P19" s="53" t="n">
        <v>8</v>
      </c>
      <c r="Q19" s="54" t="n">
        <v>14.7272693801661</v>
      </c>
      <c r="R19" s="54" t="n">
        <v>8.57838789288362</v>
      </c>
      <c r="S19" s="56" t="n">
        <v>2.35988200589971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8</v>
      </c>
      <c r="E20" s="54" t="n">
        <v>16.6082303007935</v>
      </c>
      <c r="F20" s="54" t="n">
        <v>8.76486491457023</v>
      </c>
      <c r="G20" s="55" t="n">
        <v>2.275600505689</v>
      </c>
      <c r="H20" s="51" t="s">
        <v>43</v>
      </c>
      <c r="I20" s="52" t="s">
        <v>44</v>
      </c>
      <c r="J20" s="53" t="n">
        <v>11</v>
      </c>
      <c r="K20" s="54" t="n">
        <v>20.3481381453597</v>
      </c>
      <c r="L20" s="54" t="n">
        <v>12.0324079109102</v>
      </c>
      <c r="M20" s="55" t="n">
        <v>2.43362831858407</v>
      </c>
      <c r="N20" s="51" t="s">
        <v>43</v>
      </c>
      <c r="O20" s="52" t="s">
        <v>44</v>
      </c>
      <c r="P20" s="53" t="n">
        <v>7</v>
      </c>
      <c r="Q20" s="54" t="n">
        <v>12.8863607076453</v>
      </c>
      <c r="R20" s="54" t="n">
        <v>5.66574935168067</v>
      </c>
      <c r="S20" s="56" t="n">
        <v>2.0648967551622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14</v>
      </c>
      <c r="E21" s="61" t="n">
        <v>197.453404687212</v>
      </c>
      <c r="F21" s="61" t="n">
        <v>119.98614964214</v>
      </c>
      <c r="G21" s="62" t="n">
        <v>27.0543615676359</v>
      </c>
      <c r="H21" s="58"/>
      <c r="I21" s="59" t="s">
        <v>47</v>
      </c>
      <c r="J21" s="60" t="n">
        <v>124</v>
      </c>
      <c r="K21" s="61" t="n">
        <v>229.379011820418</v>
      </c>
      <c r="L21" s="61" t="n">
        <v>153.895263751292</v>
      </c>
      <c r="M21" s="62" t="n">
        <v>27.4336283185841</v>
      </c>
      <c r="N21" s="58"/>
      <c r="O21" s="59" t="s">
        <v>47</v>
      </c>
      <c r="P21" s="60" t="n">
        <v>86</v>
      </c>
      <c r="Q21" s="61" t="n">
        <v>158.318145836785</v>
      </c>
      <c r="R21" s="61" t="n">
        <v>84.3728726554641</v>
      </c>
      <c r="S21" s="61" t="n">
        <v>25.3687315634218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17</v>
      </c>
      <c r="E22" s="54" t="n">
        <v>15.6855508396383</v>
      </c>
      <c r="F22" s="54" t="n">
        <v>8.33777183058675</v>
      </c>
      <c r="G22" s="55" t="n">
        <v>2.14917825537295</v>
      </c>
      <c r="H22" s="51" t="s">
        <v>48</v>
      </c>
      <c r="I22" s="52" t="s">
        <v>49</v>
      </c>
      <c r="J22" s="53" t="n">
        <v>8</v>
      </c>
      <c r="K22" s="54" t="n">
        <v>14.798645923898</v>
      </c>
      <c r="L22" s="54" t="n">
        <v>9.0493911449052</v>
      </c>
      <c r="M22" s="55" t="n">
        <v>1.76991150442478</v>
      </c>
      <c r="N22" s="51" t="s">
        <v>41</v>
      </c>
      <c r="O22" s="52" t="s">
        <v>42</v>
      </c>
      <c r="P22" s="53" t="n">
        <v>5</v>
      </c>
      <c r="Q22" s="54" t="n">
        <v>9.20454336260378</v>
      </c>
      <c r="R22" s="54" t="n">
        <v>3.58637178720861</v>
      </c>
      <c r="S22" s="56" t="n">
        <v>1.47492625368732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9</v>
      </c>
      <c r="E23" s="54" t="n">
        <v>8.30411515039675</v>
      </c>
      <c r="F23" s="54" t="n">
        <v>5.18363217382844</v>
      </c>
      <c r="G23" s="55" t="n">
        <v>1.1378002528445</v>
      </c>
      <c r="H23" s="51" t="s">
        <v>45</v>
      </c>
      <c r="I23" s="52" t="s">
        <v>46</v>
      </c>
      <c r="J23" s="53" t="n">
        <v>7</v>
      </c>
      <c r="K23" s="54" t="n">
        <v>12.9488151834107</v>
      </c>
      <c r="L23" s="54" t="n">
        <v>11.9151253866232</v>
      </c>
      <c r="M23" s="55" t="n">
        <v>1.54867256637168</v>
      </c>
      <c r="N23" s="51" t="s">
        <v>54</v>
      </c>
      <c r="O23" s="52" t="s">
        <v>55</v>
      </c>
      <c r="P23" s="53" t="n">
        <v>5</v>
      </c>
      <c r="Q23" s="54" t="n">
        <v>9.20454336260378</v>
      </c>
      <c r="R23" s="54" t="n">
        <v>5.02773964596058</v>
      </c>
      <c r="S23" s="56" t="n">
        <v>1.47492625368732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9</v>
      </c>
      <c r="E24" s="54" t="n">
        <v>8.30411515039675</v>
      </c>
      <c r="F24" s="54" t="n">
        <v>7.57516176265081</v>
      </c>
      <c r="G24" s="55" t="n">
        <v>1.1378002528445</v>
      </c>
      <c r="H24" s="51" t="s">
        <v>57</v>
      </c>
      <c r="I24" s="52" t="s">
        <v>58</v>
      </c>
      <c r="J24" s="53" t="n">
        <v>4</v>
      </c>
      <c r="K24" s="54" t="n">
        <v>7.39932296194898</v>
      </c>
      <c r="L24" s="54" t="n">
        <v>4.07383845033051</v>
      </c>
      <c r="M24" s="55" t="n">
        <v>0.884955752212389</v>
      </c>
      <c r="N24" s="51" t="s">
        <v>59</v>
      </c>
      <c r="O24" s="52" t="s">
        <v>60</v>
      </c>
      <c r="P24" s="53" t="n">
        <v>2</v>
      </c>
      <c r="Q24" s="54" t="n">
        <v>3.68181734504151</v>
      </c>
      <c r="R24" s="54" t="n">
        <v>2.45526395627134</v>
      </c>
      <c r="S24" s="56" t="n">
        <v>0.589970501474926</v>
      </c>
    </row>
    <row r="25" s="28" customFormat="true" ht="32.1" hidden="false" customHeight="true" outlineLevel="0" collapsed="false">
      <c r="A25" s="50" t="n">
        <v>14</v>
      </c>
      <c r="B25" s="51" t="s">
        <v>57</v>
      </c>
      <c r="C25" s="52" t="s">
        <v>58</v>
      </c>
      <c r="D25" s="53" t="n">
        <v>6</v>
      </c>
      <c r="E25" s="54" t="n">
        <v>5.53607676693117</v>
      </c>
      <c r="F25" s="54" t="n">
        <v>2.87968796096825</v>
      </c>
      <c r="G25" s="55" t="n">
        <v>0.758533501896334</v>
      </c>
      <c r="H25" s="51" t="s">
        <v>54</v>
      </c>
      <c r="I25" s="52" t="s">
        <v>55</v>
      </c>
      <c r="J25" s="53" t="n">
        <v>4</v>
      </c>
      <c r="K25" s="54" t="n">
        <v>7.39932296194898</v>
      </c>
      <c r="L25" s="54" t="n">
        <v>5.26233860552829</v>
      </c>
      <c r="M25" s="55" t="n">
        <v>0.884955752212389</v>
      </c>
      <c r="N25" s="51" t="s">
        <v>57</v>
      </c>
      <c r="O25" s="52" t="s">
        <v>58</v>
      </c>
      <c r="P25" s="53" t="n">
        <v>2</v>
      </c>
      <c r="Q25" s="54" t="n">
        <v>3.68181734504151</v>
      </c>
      <c r="R25" s="54" t="n">
        <v>1.83780736773851</v>
      </c>
      <c r="S25" s="56" t="n">
        <v>0.589970501474926</v>
      </c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4</v>
      </c>
      <c r="E26" s="61" t="n">
        <v>3.69071784462078</v>
      </c>
      <c r="F26" s="61" t="n">
        <v>1.59894042271389</v>
      </c>
      <c r="G26" s="62" t="n">
        <v>0.505689001264222</v>
      </c>
      <c r="H26" s="63" t="s">
        <v>50</v>
      </c>
      <c r="I26" s="59" t="s">
        <v>51</v>
      </c>
      <c r="J26" s="65" t="n">
        <v>3</v>
      </c>
      <c r="K26" s="61" t="n">
        <v>5.54949222146174</v>
      </c>
      <c r="L26" s="61" t="n">
        <v>2.59390040933831</v>
      </c>
      <c r="M26" s="62" t="n">
        <v>0.663716814159292</v>
      </c>
      <c r="N26" s="63" t="s">
        <v>61</v>
      </c>
      <c r="O26" s="59" t="s">
        <v>62</v>
      </c>
      <c r="P26" s="65" t="n">
        <v>2</v>
      </c>
      <c r="Q26" s="61" t="n">
        <v>3.68181734504151</v>
      </c>
      <c r="R26" s="61" t="n">
        <v>1.43454871488344</v>
      </c>
      <c r="S26" s="61" t="n">
        <v>0.58997050147492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6</v>
      </c>
      <c r="E10" s="54" t="n">
        <v>267.408777848603</v>
      </c>
      <c r="F10" s="54" t="n">
        <v>126.534793921002</v>
      </c>
      <c r="G10" s="54"/>
      <c r="H10" s="55" t="n">
        <v>100</v>
      </c>
      <c r="I10" s="51" t="s">
        <v>25</v>
      </c>
      <c r="J10" s="52" t="s">
        <v>26</v>
      </c>
      <c r="K10" s="53" t="n">
        <v>51</v>
      </c>
      <c r="L10" s="54" t="n">
        <v>300.813967205379</v>
      </c>
      <c r="M10" s="54" t="n">
        <v>158.264937886135</v>
      </c>
      <c r="N10" s="55" t="n">
        <v>100</v>
      </c>
      <c r="O10" s="51" t="s">
        <v>25</v>
      </c>
      <c r="P10" s="52" t="s">
        <v>26</v>
      </c>
      <c r="Q10" s="53" t="n">
        <v>35</v>
      </c>
      <c r="R10" s="54" t="n">
        <v>230.164732186894</v>
      </c>
      <c r="S10" s="54" t="n">
        <v>88.399461150614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21</v>
      </c>
      <c r="E11" s="54" t="n">
        <v>65.2974922653566</v>
      </c>
      <c r="F11" s="54" t="n">
        <v>33.3439817601592</v>
      </c>
      <c r="G11" s="54"/>
      <c r="H11" s="55" t="n">
        <v>24.4186046511628</v>
      </c>
      <c r="I11" s="51" t="s">
        <v>114</v>
      </c>
      <c r="J11" s="52" t="s">
        <v>115</v>
      </c>
      <c r="K11" s="53" t="n">
        <v>12</v>
      </c>
      <c r="L11" s="54" t="n">
        <v>70.779756989501</v>
      </c>
      <c r="M11" s="54" t="n">
        <v>33.5259930529759</v>
      </c>
      <c r="N11" s="55" t="n">
        <v>23.5294117647059</v>
      </c>
      <c r="O11" s="51" t="s">
        <v>112</v>
      </c>
      <c r="P11" s="52" t="s">
        <v>113</v>
      </c>
      <c r="Q11" s="53" t="n">
        <v>12</v>
      </c>
      <c r="R11" s="54" t="n">
        <v>78.9136224640779</v>
      </c>
      <c r="S11" s="54" t="n">
        <v>30.2631244436898</v>
      </c>
      <c r="T11" s="56" t="n">
        <v>34.2857142857143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17</v>
      </c>
      <c r="E12" s="54" t="n">
        <v>52.8598746910029</v>
      </c>
      <c r="F12" s="54" t="n">
        <v>23.5403744637658</v>
      </c>
      <c r="G12" s="54"/>
      <c r="H12" s="55" t="n">
        <v>19.7674418604651</v>
      </c>
      <c r="I12" s="51" t="s">
        <v>112</v>
      </c>
      <c r="J12" s="52" t="s">
        <v>113</v>
      </c>
      <c r="K12" s="53" t="n">
        <v>9</v>
      </c>
      <c r="L12" s="54" t="n">
        <v>53.0848177421258</v>
      </c>
      <c r="M12" s="54" t="n">
        <v>33.3250514191257</v>
      </c>
      <c r="N12" s="55" t="n">
        <v>17.6470588235294</v>
      </c>
      <c r="O12" s="51" t="s">
        <v>116</v>
      </c>
      <c r="P12" s="52" t="s">
        <v>117</v>
      </c>
      <c r="Q12" s="53" t="n">
        <v>7</v>
      </c>
      <c r="R12" s="54" t="n">
        <v>46.0329464373788</v>
      </c>
      <c r="S12" s="54" t="n">
        <v>18.4828642529245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5</v>
      </c>
      <c r="E13" s="54" t="n">
        <v>46.6410659038261</v>
      </c>
      <c r="F13" s="54" t="n">
        <v>18.5004445223306</v>
      </c>
      <c r="G13" s="54"/>
      <c r="H13" s="55" t="n">
        <v>17.4418604651163</v>
      </c>
      <c r="I13" s="51" t="s">
        <v>116</v>
      </c>
      <c r="J13" s="52" t="s">
        <v>117</v>
      </c>
      <c r="K13" s="53" t="n">
        <v>8</v>
      </c>
      <c r="L13" s="54" t="n">
        <v>47.1865046596673</v>
      </c>
      <c r="M13" s="54" t="n">
        <v>20.0457338325246</v>
      </c>
      <c r="N13" s="55" t="n">
        <v>15.6862745098039</v>
      </c>
      <c r="O13" s="51" t="s">
        <v>114</v>
      </c>
      <c r="P13" s="52" t="s">
        <v>115</v>
      </c>
      <c r="Q13" s="53" t="n">
        <v>5</v>
      </c>
      <c r="R13" s="54" t="n">
        <v>32.8806760266991</v>
      </c>
      <c r="S13" s="54" t="n">
        <v>12.5961287347453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4</v>
      </c>
      <c r="E14" s="54" t="n">
        <v>12.4376175743536</v>
      </c>
      <c r="F14" s="54" t="n">
        <v>7.77230669298436</v>
      </c>
      <c r="G14" s="54"/>
      <c r="H14" s="55" t="n">
        <v>4.65116279069768</v>
      </c>
      <c r="I14" s="51" t="s">
        <v>128</v>
      </c>
      <c r="J14" s="52" t="s">
        <v>129</v>
      </c>
      <c r="K14" s="53" t="n">
        <v>4</v>
      </c>
      <c r="L14" s="54" t="n">
        <v>23.5932523298337</v>
      </c>
      <c r="M14" s="54" t="n">
        <v>14.2356474052545</v>
      </c>
      <c r="N14" s="55" t="n">
        <v>7.84313725490196</v>
      </c>
      <c r="O14" s="51" t="s">
        <v>125</v>
      </c>
      <c r="P14" s="52" t="s">
        <v>126</v>
      </c>
      <c r="Q14" s="53" t="n">
        <v>3</v>
      </c>
      <c r="R14" s="54" t="n">
        <v>19.7284056160195</v>
      </c>
      <c r="S14" s="54" t="n">
        <v>6.68378633238019</v>
      </c>
      <c r="T14" s="56" t="n">
        <v>8.57142857142857</v>
      </c>
    </row>
    <row r="15" s="28" customFormat="true" ht="32.1" hidden="false" customHeight="true" outlineLevel="0" collapsed="false">
      <c r="A15" s="50" t="n">
        <v>5</v>
      </c>
      <c r="B15" s="51" t="s">
        <v>125</v>
      </c>
      <c r="C15" s="52" t="s">
        <v>126</v>
      </c>
      <c r="D15" s="53" t="n">
        <v>4</v>
      </c>
      <c r="E15" s="54" t="n">
        <v>12.4376175743536</v>
      </c>
      <c r="F15" s="54" t="n">
        <v>5.23512802831887</v>
      </c>
      <c r="G15" s="54"/>
      <c r="H15" s="55" t="n">
        <v>4.65116279069768</v>
      </c>
      <c r="I15" s="51" t="s">
        <v>146</v>
      </c>
      <c r="J15" s="52" t="s">
        <v>147</v>
      </c>
      <c r="K15" s="53" t="n">
        <v>3</v>
      </c>
      <c r="L15" s="54" t="n">
        <v>17.6949392473753</v>
      </c>
      <c r="M15" s="54" t="n">
        <v>8.8611542968454</v>
      </c>
      <c r="N15" s="55" t="n">
        <v>5.88235294117647</v>
      </c>
      <c r="O15" s="51" t="s">
        <v>138</v>
      </c>
      <c r="P15" s="52" t="s">
        <v>139</v>
      </c>
      <c r="Q15" s="53" t="n">
        <v>2</v>
      </c>
      <c r="R15" s="54" t="n">
        <v>13.1522704106796</v>
      </c>
      <c r="S15" s="54" t="n">
        <v>7.76410818281731</v>
      </c>
      <c r="T15" s="56" t="n">
        <v>5.71428571428571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2</v>
      </c>
      <c r="E16" s="54" t="n">
        <v>11.7966261649168</v>
      </c>
      <c r="F16" s="54" t="n">
        <v>5.39735626692148</v>
      </c>
      <c r="G16" s="54" t="s">
        <v>124</v>
      </c>
      <c r="H16" s="55" t="n">
        <v>2.32558139534884</v>
      </c>
      <c r="I16" s="51" t="s">
        <v>130</v>
      </c>
      <c r="J16" s="52" t="s">
        <v>131</v>
      </c>
      <c r="K16" s="53" t="n">
        <v>2</v>
      </c>
      <c r="L16" s="54" t="n">
        <v>11.7966261649168</v>
      </c>
      <c r="M16" s="54" t="n">
        <v>5.82139173318105</v>
      </c>
      <c r="N16" s="55" t="n">
        <v>3.92156862745098</v>
      </c>
      <c r="O16" s="51" t="s">
        <v>130</v>
      </c>
      <c r="P16" s="52" t="s">
        <v>131</v>
      </c>
      <c r="Q16" s="53" t="n">
        <v>1</v>
      </c>
      <c r="R16" s="54" t="n">
        <v>6.57613520533982</v>
      </c>
      <c r="S16" s="54" t="n">
        <v>3.87346675274371</v>
      </c>
      <c r="T16" s="56" t="n">
        <v>2.85714285714286</v>
      </c>
    </row>
    <row r="17" s="28" customFormat="true" ht="32.1" hidden="false" customHeight="true" outlineLevel="0" collapsed="false">
      <c r="A17" s="50" t="n">
        <v>7</v>
      </c>
      <c r="B17" s="51" t="s">
        <v>146</v>
      </c>
      <c r="C17" s="52" t="s">
        <v>147</v>
      </c>
      <c r="D17" s="53" t="n">
        <v>3</v>
      </c>
      <c r="E17" s="54" t="n">
        <v>9.32821318076523</v>
      </c>
      <c r="F17" s="54" t="n">
        <v>4.78236131946245</v>
      </c>
      <c r="G17" s="54"/>
      <c r="H17" s="55" t="n">
        <v>3.48837209302326</v>
      </c>
      <c r="I17" s="51" t="s">
        <v>122</v>
      </c>
      <c r="J17" s="52" t="s">
        <v>123</v>
      </c>
      <c r="K17" s="53" t="n">
        <v>2</v>
      </c>
      <c r="L17" s="54" t="n">
        <v>11.7966261649168</v>
      </c>
      <c r="M17" s="54" t="n">
        <v>5.39735626692148</v>
      </c>
      <c r="N17" s="55" t="n">
        <v>3.92156862745098</v>
      </c>
      <c r="O17" s="51" t="s">
        <v>120</v>
      </c>
      <c r="P17" s="52" t="s">
        <v>121</v>
      </c>
      <c r="Q17" s="53" t="n">
        <v>1</v>
      </c>
      <c r="R17" s="54" t="n">
        <v>6.57613520533982</v>
      </c>
      <c r="S17" s="54" t="n">
        <v>1.21457489878543</v>
      </c>
      <c r="T17" s="56" t="n">
        <v>2.85714285714286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3</v>
      </c>
      <c r="E18" s="54" t="n">
        <v>9.32821318076523</v>
      </c>
      <c r="F18" s="54" t="n">
        <v>4.56947174419662</v>
      </c>
      <c r="G18" s="54"/>
      <c r="H18" s="55" t="n">
        <v>3.48837209302326</v>
      </c>
      <c r="I18" s="51" t="s">
        <v>136</v>
      </c>
      <c r="J18" s="52" t="s">
        <v>137</v>
      </c>
      <c r="K18" s="53" t="n">
        <v>2</v>
      </c>
      <c r="L18" s="54" t="n">
        <v>11.7966261649168</v>
      </c>
      <c r="M18" s="54" t="n">
        <v>5.74440262593677</v>
      </c>
      <c r="N18" s="55" t="n">
        <v>3.92156862745098</v>
      </c>
      <c r="O18" s="51" t="s">
        <v>132</v>
      </c>
      <c r="P18" s="52" t="s">
        <v>133</v>
      </c>
      <c r="Q18" s="53" t="n">
        <v>1</v>
      </c>
      <c r="R18" s="54" t="n">
        <v>6.57613520533982</v>
      </c>
      <c r="S18" s="54" t="n">
        <v>3.07477288609364</v>
      </c>
      <c r="T18" s="56" t="n">
        <v>2.85714285714286</v>
      </c>
    </row>
    <row r="19" s="28" customFormat="true" ht="32.1" hidden="false" customHeight="true" outlineLevel="0" collapsed="false">
      <c r="A19" s="50" t="n">
        <v>9</v>
      </c>
      <c r="B19" s="51" t="s">
        <v>120</v>
      </c>
      <c r="C19" s="52" t="s">
        <v>121</v>
      </c>
      <c r="D19" s="53" t="n">
        <v>1</v>
      </c>
      <c r="E19" s="54" t="n">
        <v>6.57613520533982</v>
      </c>
      <c r="F19" s="54" t="n">
        <v>1.21457489878543</v>
      </c>
      <c r="G19" s="54" t="s">
        <v>127</v>
      </c>
      <c r="H19" s="55" t="n">
        <v>1.16279069767442</v>
      </c>
      <c r="I19" s="51" t="s">
        <v>118</v>
      </c>
      <c r="J19" s="52" t="s">
        <v>119</v>
      </c>
      <c r="K19" s="53" t="n">
        <v>1</v>
      </c>
      <c r="L19" s="54" t="n">
        <v>5.89831308245842</v>
      </c>
      <c r="M19" s="54" t="n">
        <v>3.48221044663134</v>
      </c>
      <c r="N19" s="55" t="n">
        <v>1.96078431372549</v>
      </c>
      <c r="O19" s="51" t="s">
        <v>144</v>
      </c>
      <c r="P19" s="52" t="s">
        <v>145</v>
      </c>
      <c r="Q19" s="53" t="n">
        <v>1</v>
      </c>
      <c r="R19" s="54" t="n">
        <v>6.57613520533982</v>
      </c>
      <c r="S19" s="54" t="n">
        <v>2.01748486886348</v>
      </c>
      <c r="T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132</v>
      </c>
      <c r="C20" s="52" t="s">
        <v>133</v>
      </c>
      <c r="D20" s="53" t="n">
        <v>1</v>
      </c>
      <c r="E20" s="54" t="n">
        <v>6.57613520533982</v>
      </c>
      <c r="F20" s="54" t="n">
        <v>3.07477288609364</v>
      </c>
      <c r="G20" s="54" t="s">
        <v>127</v>
      </c>
      <c r="H20" s="55" t="n">
        <v>1.16279069767442</v>
      </c>
      <c r="I20" s="51" t="s">
        <v>125</v>
      </c>
      <c r="J20" s="52" t="s">
        <v>126</v>
      </c>
      <c r="K20" s="53" t="n">
        <v>1</v>
      </c>
      <c r="L20" s="54" t="n">
        <v>5.89831308245842</v>
      </c>
      <c r="M20" s="54" t="n">
        <v>3.2034632034632</v>
      </c>
      <c r="N20" s="55" t="n">
        <v>1.9607843137254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5</v>
      </c>
      <c r="E21" s="61" t="n">
        <v>46.6410659038261</v>
      </c>
      <c r="F21" s="61" t="n">
        <v>23.797515051197</v>
      </c>
      <c r="G21" s="61"/>
      <c r="H21" s="62" t="n">
        <v>17.4418604651163</v>
      </c>
      <c r="I21" s="58"/>
      <c r="J21" s="59" t="s">
        <v>47</v>
      </c>
      <c r="K21" s="60" t="n">
        <v>7</v>
      </c>
      <c r="L21" s="61" t="n">
        <v>41.2881915772089</v>
      </c>
      <c r="M21" s="61" t="n">
        <v>24.622533603275</v>
      </c>
      <c r="N21" s="62" t="n">
        <v>13.7254901960784</v>
      </c>
      <c r="O21" s="58"/>
      <c r="P21" s="59" t="s">
        <v>47</v>
      </c>
      <c r="Q21" s="60" t="n">
        <v>2</v>
      </c>
      <c r="R21" s="61" t="n">
        <v>13.1522704106796</v>
      </c>
      <c r="S21" s="61" t="n">
        <v>2.42914979757085</v>
      </c>
      <c r="T21" s="61" t="n">
        <v>5.71428571428571</v>
      </c>
    </row>
    <row r="22" s="28" customFormat="true" ht="32.1" hidden="false" customHeight="true" outlineLevel="0" collapsed="false">
      <c r="A22" s="50" t="n">
        <v>11</v>
      </c>
      <c r="B22" s="51" t="s">
        <v>138</v>
      </c>
      <c r="C22" s="52" t="s">
        <v>139</v>
      </c>
      <c r="D22" s="53" t="n">
        <v>2</v>
      </c>
      <c r="E22" s="54" t="n">
        <v>6.21880878717682</v>
      </c>
      <c r="F22" s="54" t="n">
        <v>3.56902643724349</v>
      </c>
      <c r="G22" s="54"/>
      <c r="H22" s="55" t="n">
        <v>2.32558139534884</v>
      </c>
      <c r="I22" s="51" t="s">
        <v>158</v>
      </c>
      <c r="J22" s="52" t="s">
        <v>159</v>
      </c>
      <c r="K22" s="53" t="n">
        <v>1</v>
      </c>
      <c r="L22" s="54" t="n">
        <v>5.89831308245842</v>
      </c>
      <c r="M22" s="54" t="n">
        <v>3.2034632034632</v>
      </c>
      <c r="N22" s="55" t="n">
        <v>1.9607843137254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6</v>
      </c>
      <c r="C23" s="52" t="s">
        <v>137</v>
      </c>
      <c r="D23" s="53" t="n">
        <v>2</v>
      </c>
      <c r="E23" s="54" t="n">
        <v>6.21880878717682</v>
      </c>
      <c r="F23" s="54" t="n">
        <v>2.61160836901041</v>
      </c>
      <c r="G23" s="54"/>
      <c r="H23" s="55" t="n">
        <v>2.32558139534884</v>
      </c>
      <c r="I23" s="51" t="s">
        <v>170</v>
      </c>
      <c r="J23" s="52" t="s">
        <v>171</v>
      </c>
      <c r="K23" s="53" t="n">
        <v>1</v>
      </c>
      <c r="L23" s="54" t="n">
        <v>5.89831308245842</v>
      </c>
      <c r="M23" s="54" t="n">
        <v>2.17391304347826</v>
      </c>
      <c r="N23" s="55" t="n">
        <v>1.9607843137254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18</v>
      </c>
      <c r="C24" s="52" t="s">
        <v>119</v>
      </c>
      <c r="D24" s="53" t="n">
        <v>1</v>
      </c>
      <c r="E24" s="54" t="n">
        <v>3.10940439358841</v>
      </c>
      <c r="F24" s="54" t="n">
        <v>1.95786337518621</v>
      </c>
      <c r="G24" s="54"/>
      <c r="H24" s="55" t="n">
        <v>1.16279069767442</v>
      </c>
      <c r="I24" s="51" t="s">
        <v>174</v>
      </c>
      <c r="J24" s="52" t="s">
        <v>175</v>
      </c>
      <c r="K24" s="53" t="n">
        <v>1</v>
      </c>
      <c r="L24" s="54" t="n">
        <v>5.89831308245842</v>
      </c>
      <c r="M24" s="54" t="n">
        <v>3.22344322344322</v>
      </c>
      <c r="N24" s="55" t="n">
        <v>1.9607843137254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8</v>
      </c>
      <c r="C25" s="52" t="s">
        <v>159</v>
      </c>
      <c r="D25" s="53" t="n">
        <v>1</v>
      </c>
      <c r="E25" s="54" t="n">
        <v>3.10940439358841</v>
      </c>
      <c r="F25" s="54" t="n">
        <v>1.75688509021842</v>
      </c>
      <c r="G25" s="54"/>
      <c r="H25" s="55" t="n">
        <v>1.16279069767442</v>
      </c>
      <c r="I25" s="51" t="s">
        <v>154</v>
      </c>
      <c r="J25" s="52" t="s">
        <v>155</v>
      </c>
      <c r="K25" s="53" t="n">
        <v>1</v>
      </c>
      <c r="L25" s="54" t="n">
        <v>5.89831308245842</v>
      </c>
      <c r="M25" s="54" t="n">
        <v>3.40522133938706</v>
      </c>
      <c r="N25" s="55" t="n">
        <v>1.9607843137254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0</v>
      </c>
      <c r="C26" s="59" t="s">
        <v>171</v>
      </c>
      <c r="D26" s="64" t="n">
        <v>1</v>
      </c>
      <c r="E26" s="61" t="n">
        <v>3.10940439358841</v>
      </c>
      <c r="F26" s="61" t="n">
        <v>1.04638995465644</v>
      </c>
      <c r="G26" s="61"/>
      <c r="H26" s="62" t="n">
        <v>1.1627906976744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7</v>
      </c>
      <c r="E10" s="54" t="n">
        <v>392.787002321014</v>
      </c>
      <c r="F10" s="54" t="n">
        <v>191.788467725928</v>
      </c>
      <c r="G10" s="54"/>
      <c r="H10" s="55" t="n">
        <v>100</v>
      </c>
      <c r="I10" s="51" t="s">
        <v>25</v>
      </c>
      <c r="J10" s="52" t="s">
        <v>26</v>
      </c>
      <c r="K10" s="53" t="n">
        <v>47</v>
      </c>
      <c r="L10" s="54" t="n">
        <v>446.047262029041</v>
      </c>
      <c r="M10" s="54" t="n">
        <v>229.734400888183</v>
      </c>
      <c r="N10" s="55" t="n">
        <v>100</v>
      </c>
      <c r="O10" s="51" t="s">
        <v>25</v>
      </c>
      <c r="P10" s="52" t="s">
        <v>26</v>
      </c>
      <c r="Q10" s="53" t="n">
        <v>30</v>
      </c>
      <c r="R10" s="54" t="n">
        <v>330.888435449181</v>
      </c>
      <c r="S10" s="54" t="n">
        <v>151.05309228781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27</v>
      </c>
      <c r="E11" s="54" t="n">
        <v>137.730507307369</v>
      </c>
      <c r="F11" s="54" t="n">
        <v>63.6018348797869</v>
      </c>
      <c r="G11" s="54"/>
      <c r="H11" s="55" t="n">
        <v>35.0649350649351</v>
      </c>
      <c r="I11" s="51" t="s">
        <v>112</v>
      </c>
      <c r="J11" s="52" t="s">
        <v>113</v>
      </c>
      <c r="K11" s="53" t="n">
        <v>16</v>
      </c>
      <c r="L11" s="54" t="n">
        <v>151.845876435418</v>
      </c>
      <c r="M11" s="54" t="n">
        <v>78.4381103106431</v>
      </c>
      <c r="N11" s="55" t="n">
        <v>34.0425531914894</v>
      </c>
      <c r="O11" s="51" t="s">
        <v>112</v>
      </c>
      <c r="P11" s="52" t="s">
        <v>113</v>
      </c>
      <c r="Q11" s="53" t="n">
        <v>11</v>
      </c>
      <c r="R11" s="54" t="n">
        <v>121.3257596647</v>
      </c>
      <c r="S11" s="54" t="n">
        <v>43.4458848697835</v>
      </c>
      <c r="T11" s="56" t="n">
        <v>36.6666666666667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16</v>
      </c>
      <c r="E12" s="54" t="n">
        <v>81.6180784043666</v>
      </c>
      <c r="F12" s="54" t="n">
        <v>37.758988833264</v>
      </c>
      <c r="G12" s="54"/>
      <c r="H12" s="55" t="n">
        <v>20.7792207792208</v>
      </c>
      <c r="I12" s="51" t="s">
        <v>114</v>
      </c>
      <c r="J12" s="52" t="s">
        <v>115</v>
      </c>
      <c r="K12" s="53" t="n">
        <v>11</v>
      </c>
      <c r="L12" s="54" t="n">
        <v>104.39404004935</v>
      </c>
      <c r="M12" s="54" t="n">
        <v>54.170901282299</v>
      </c>
      <c r="N12" s="55" t="n">
        <v>23.4042553191489</v>
      </c>
      <c r="O12" s="51" t="s">
        <v>114</v>
      </c>
      <c r="P12" s="52" t="s">
        <v>115</v>
      </c>
      <c r="Q12" s="53" t="n">
        <v>5</v>
      </c>
      <c r="R12" s="54" t="n">
        <v>55.1480725748635</v>
      </c>
      <c r="S12" s="54" t="n">
        <v>19.2334116085691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20</v>
      </c>
      <c r="C13" s="52" t="s">
        <v>121</v>
      </c>
      <c r="D13" s="53" t="n">
        <v>3</v>
      </c>
      <c r="E13" s="54" t="n">
        <v>33.0888435449181</v>
      </c>
      <c r="F13" s="54" t="n">
        <v>21.4206058309303</v>
      </c>
      <c r="G13" s="54" t="s">
        <v>127</v>
      </c>
      <c r="H13" s="55" t="n">
        <v>3.8961038961039</v>
      </c>
      <c r="I13" s="51" t="s">
        <v>116</v>
      </c>
      <c r="J13" s="52" t="s">
        <v>117</v>
      </c>
      <c r="K13" s="53" t="n">
        <v>5</v>
      </c>
      <c r="L13" s="54" t="n">
        <v>47.4518363860681</v>
      </c>
      <c r="M13" s="54" t="n">
        <v>21.7728158361691</v>
      </c>
      <c r="N13" s="55" t="n">
        <v>10.6382978723404</v>
      </c>
      <c r="O13" s="51" t="s">
        <v>140</v>
      </c>
      <c r="P13" s="52" t="s">
        <v>141</v>
      </c>
      <c r="Q13" s="53" t="n">
        <v>3</v>
      </c>
      <c r="R13" s="54" t="n">
        <v>33.0888435449181</v>
      </c>
      <c r="S13" s="54" t="n">
        <v>13.1412924116318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5</v>
      </c>
      <c r="E14" s="54" t="n">
        <v>25.5056495013646</v>
      </c>
      <c r="F14" s="54" t="n">
        <v>10.3492871792291</v>
      </c>
      <c r="G14" s="54"/>
      <c r="H14" s="55" t="n">
        <v>6.49350649350649</v>
      </c>
      <c r="I14" s="51" t="s">
        <v>118</v>
      </c>
      <c r="J14" s="52" t="s">
        <v>119</v>
      </c>
      <c r="K14" s="53" t="n">
        <v>4</v>
      </c>
      <c r="L14" s="54" t="n">
        <v>37.9614691088545</v>
      </c>
      <c r="M14" s="54" t="n">
        <v>24.9924191477271</v>
      </c>
      <c r="N14" s="55" t="n">
        <v>8.51063829787234</v>
      </c>
      <c r="O14" s="51" t="s">
        <v>120</v>
      </c>
      <c r="P14" s="52" t="s">
        <v>121</v>
      </c>
      <c r="Q14" s="53" t="n">
        <v>3</v>
      </c>
      <c r="R14" s="54" t="n">
        <v>33.0888435449181</v>
      </c>
      <c r="S14" s="54" t="n">
        <v>21.4206058309303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4</v>
      </c>
      <c r="E15" s="54" t="n">
        <v>20.4045196010916</v>
      </c>
      <c r="F15" s="54" t="n">
        <v>14.7902841688393</v>
      </c>
      <c r="G15" s="54"/>
      <c r="H15" s="55" t="n">
        <v>5.1948051948052</v>
      </c>
      <c r="I15" s="51" t="s">
        <v>125</v>
      </c>
      <c r="J15" s="52" t="s">
        <v>126</v>
      </c>
      <c r="K15" s="53" t="n">
        <v>4</v>
      </c>
      <c r="L15" s="54" t="n">
        <v>37.9614691088545</v>
      </c>
      <c r="M15" s="54" t="n">
        <v>22.3125992185713</v>
      </c>
      <c r="N15" s="55" t="n">
        <v>8.51063829787234</v>
      </c>
      <c r="O15" s="51" t="s">
        <v>163</v>
      </c>
      <c r="P15" s="52" t="s">
        <v>164</v>
      </c>
      <c r="Q15" s="53" t="n">
        <v>2</v>
      </c>
      <c r="R15" s="54" t="n">
        <v>22.0592290299454</v>
      </c>
      <c r="S15" s="54" t="n">
        <v>4.6767992310465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25</v>
      </c>
      <c r="C16" s="52" t="s">
        <v>126</v>
      </c>
      <c r="D16" s="53" t="n">
        <v>4</v>
      </c>
      <c r="E16" s="54" t="n">
        <v>20.4045196010916</v>
      </c>
      <c r="F16" s="54" t="n">
        <v>12.0235303656717</v>
      </c>
      <c r="G16" s="54"/>
      <c r="H16" s="55" t="n">
        <v>5.1948051948052</v>
      </c>
      <c r="I16" s="51" t="s">
        <v>146</v>
      </c>
      <c r="J16" s="52" t="s">
        <v>147</v>
      </c>
      <c r="K16" s="53" t="n">
        <v>2</v>
      </c>
      <c r="L16" s="54" t="n">
        <v>18.9807345544273</v>
      </c>
      <c r="M16" s="54" t="n">
        <v>8.68601277908343</v>
      </c>
      <c r="N16" s="55" t="n">
        <v>4.25531914893617</v>
      </c>
      <c r="O16" s="51" t="s">
        <v>128</v>
      </c>
      <c r="P16" s="52" t="s">
        <v>129</v>
      </c>
      <c r="Q16" s="53" t="n">
        <v>1</v>
      </c>
      <c r="R16" s="54" t="n">
        <v>11.0296145149727</v>
      </c>
      <c r="S16" s="54" t="n">
        <v>8.66078588612671</v>
      </c>
      <c r="T16" s="56" t="n">
        <v>3.33333333333333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2</v>
      </c>
      <c r="E17" s="54" t="n">
        <v>18.9807345544273</v>
      </c>
      <c r="F17" s="54" t="n">
        <v>7.1599045346062</v>
      </c>
      <c r="G17" s="54" t="s">
        <v>124</v>
      </c>
      <c r="H17" s="55" t="n">
        <v>2.5974025974026</v>
      </c>
      <c r="I17" s="51" t="s">
        <v>122</v>
      </c>
      <c r="J17" s="52" t="s">
        <v>123</v>
      </c>
      <c r="K17" s="53" t="n">
        <v>2</v>
      </c>
      <c r="L17" s="54" t="n">
        <v>18.9807345544273</v>
      </c>
      <c r="M17" s="54" t="n">
        <v>7.1599045346062</v>
      </c>
      <c r="N17" s="55" t="n">
        <v>4.25531914893617</v>
      </c>
      <c r="O17" s="51" t="s">
        <v>130</v>
      </c>
      <c r="P17" s="52" t="s">
        <v>131</v>
      </c>
      <c r="Q17" s="53" t="n">
        <v>1</v>
      </c>
      <c r="R17" s="54" t="n">
        <v>11.0296145149727</v>
      </c>
      <c r="S17" s="54" t="n">
        <v>5.21945432977461</v>
      </c>
      <c r="T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140</v>
      </c>
      <c r="C18" s="52" t="s">
        <v>141</v>
      </c>
      <c r="D18" s="53" t="n">
        <v>3</v>
      </c>
      <c r="E18" s="54" t="n">
        <v>15.3033897008187</v>
      </c>
      <c r="F18" s="54" t="n">
        <v>6.31566914770799</v>
      </c>
      <c r="G18" s="54"/>
      <c r="H18" s="55" t="n">
        <v>3.8961038961039</v>
      </c>
      <c r="I18" s="51" t="s">
        <v>130</v>
      </c>
      <c r="J18" s="52" t="s">
        <v>131</v>
      </c>
      <c r="K18" s="53" t="n">
        <v>1</v>
      </c>
      <c r="L18" s="54" t="n">
        <v>9.49036727721363</v>
      </c>
      <c r="M18" s="54" t="n">
        <v>3.515625</v>
      </c>
      <c r="N18" s="55" t="n">
        <v>2.12765957446809</v>
      </c>
      <c r="O18" s="51" t="s">
        <v>134</v>
      </c>
      <c r="P18" s="52" t="s">
        <v>135</v>
      </c>
      <c r="Q18" s="53" t="n">
        <v>1</v>
      </c>
      <c r="R18" s="54" t="n">
        <v>11.0296145149727</v>
      </c>
      <c r="S18" s="54" t="n">
        <v>8.66078588612671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34</v>
      </c>
      <c r="C19" s="52" t="s">
        <v>135</v>
      </c>
      <c r="D19" s="53" t="n">
        <v>1</v>
      </c>
      <c r="E19" s="54" t="n">
        <v>11.0296145149727</v>
      </c>
      <c r="F19" s="54" t="n">
        <v>8.66078588612671</v>
      </c>
      <c r="G19" s="54" t="s">
        <v>127</v>
      </c>
      <c r="H19" s="55" t="n">
        <v>1.2987012987013</v>
      </c>
      <c r="I19" s="51" t="s">
        <v>138</v>
      </c>
      <c r="J19" s="52" t="s">
        <v>139</v>
      </c>
      <c r="K19" s="53" t="n">
        <v>1</v>
      </c>
      <c r="L19" s="54" t="n">
        <v>9.49036727721363</v>
      </c>
      <c r="M19" s="54" t="n">
        <v>3.515625</v>
      </c>
      <c r="N19" s="55" t="n">
        <v>2.12765957446809</v>
      </c>
      <c r="O19" s="51" t="s">
        <v>138</v>
      </c>
      <c r="P19" s="52" t="s">
        <v>139</v>
      </c>
      <c r="Q19" s="53" t="n">
        <v>1</v>
      </c>
      <c r="R19" s="54" t="n">
        <v>11.0296145149727</v>
      </c>
      <c r="S19" s="54" t="n">
        <v>10.2345415778252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2</v>
      </c>
      <c r="E20" s="54" t="n">
        <v>10.2022598005458</v>
      </c>
      <c r="F20" s="54" t="n">
        <v>4.08746882256816</v>
      </c>
      <c r="G20" s="54"/>
      <c r="H20" s="55" t="n">
        <v>2.5974025974026</v>
      </c>
      <c r="I20" s="51"/>
      <c r="J20" s="52"/>
      <c r="K20" s="53"/>
      <c r="L20" s="54"/>
      <c r="M20" s="54"/>
      <c r="N20" s="55"/>
      <c r="O20" s="51" t="s">
        <v>136</v>
      </c>
      <c r="P20" s="52" t="s">
        <v>137</v>
      </c>
      <c r="Q20" s="53" t="n">
        <v>1</v>
      </c>
      <c r="R20" s="54" t="n">
        <v>11.0296145149727</v>
      </c>
      <c r="S20" s="54" t="n">
        <v>7.69874476987448</v>
      </c>
      <c r="T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</v>
      </c>
      <c r="E21" s="61" t="n">
        <v>51.0112990027291</v>
      </c>
      <c r="F21" s="61" t="n">
        <v>26.0028217515146</v>
      </c>
      <c r="G21" s="61"/>
      <c r="H21" s="62" t="n">
        <v>12.987012987013</v>
      </c>
      <c r="I21" s="58"/>
      <c r="J21" s="59" t="s">
        <v>47</v>
      </c>
      <c r="K21" s="60" t="n">
        <v>1</v>
      </c>
      <c r="L21" s="61" t="n">
        <v>9.49036727721363</v>
      </c>
      <c r="M21" s="61" t="n">
        <v>5.17038777908343</v>
      </c>
      <c r="N21" s="62" t="n">
        <v>2.12765957446809</v>
      </c>
      <c r="O21" s="58"/>
      <c r="P21" s="59" t="s">
        <v>47</v>
      </c>
      <c r="Q21" s="60" t="n">
        <v>1</v>
      </c>
      <c r="R21" s="61" t="n">
        <v>11.0296145149727</v>
      </c>
      <c r="S21" s="61" t="n">
        <v>8.66078588612671</v>
      </c>
      <c r="T21" s="61" t="n">
        <v>3.33333333333333</v>
      </c>
    </row>
    <row r="22" s="28" customFormat="true" ht="32.1" hidden="false" customHeight="true" outlineLevel="0" collapsed="false">
      <c r="A22" s="50" t="n">
        <v>11</v>
      </c>
      <c r="B22" s="51" t="s">
        <v>130</v>
      </c>
      <c r="C22" s="52" t="s">
        <v>131</v>
      </c>
      <c r="D22" s="53" t="n">
        <v>2</v>
      </c>
      <c r="E22" s="54" t="n">
        <v>10.2022598005458</v>
      </c>
      <c r="F22" s="54" t="n">
        <v>4.08746882256816</v>
      </c>
      <c r="G22" s="54"/>
      <c r="H22" s="55" t="n">
        <v>2.5974025974026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3</v>
      </c>
      <c r="C23" s="52" t="s">
        <v>164</v>
      </c>
      <c r="D23" s="53" t="n">
        <v>2</v>
      </c>
      <c r="E23" s="54" t="n">
        <v>10.2022598005458</v>
      </c>
      <c r="F23" s="54" t="n">
        <v>2.80874754384688</v>
      </c>
      <c r="G23" s="54"/>
      <c r="H23" s="55" t="n">
        <v>2.5974025974026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8</v>
      </c>
      <c r="C24" s="52" t="s">
        <v>139</v>
      </c>
      <c r="D24" s="53" t="n">
        <v>2</v>
      </c>
      <c r="E24" s="54" t="n">
        <v>10.2022598005458</v>
      </c>
      <c r="F24" s="54" t="n">
        <v>6.20519392654081</v>
      </c>
      <c r="G24" s="54"/>
      <c r="H24" s="55" t="n">
        <v>2.5974025974026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8</v>
      </c>
      <c r="C25" s="52" t="s">
        <v>129</v>
      </c>
      <c r="D25" s="53" t="n">
        <v>1</v>
      </c>
      <c r="E25" s="54" t="n">
        <v>5.10112990027291</v>
      </c>
      <c r="F25" s="54" t="n">
        <v>3.51906158357771</v>
      </c>
      <c r="G25" s="54"/>
      <c r="H25" s="55" t="n">
        <v>1.298701298701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6</v>
      </c>
      <c r="C26" s="59" t="s">
        <v>137</v>
      </c>
      <c r="D26" s="64" t="n">
        <v>1</v>
      </c>
      <c r="E26" s="61" t="n">
        <v>5.10112990027291</v>
      </c>
      <c r="F26" s="61" t="n">
        <v>3.26588569400071</v>
      </c>
      <c r="G26" s="61"/>
      <c r="H26" s="62" t="n">
        <v>1.298701298701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9</v>
      </c>
      <c r="E10" s="54" t="n">
        <v>202.328492309803</v>
      </c>
      <c r="F10" s="54" t="n">
        <v>109.413440965476</v>
      </c>
      <c r="G10" s="54"/>
      <c r="H10" s="55" t="n">
        <v>100</v>
      </c>
      <c r="I10" s="51" t="s">
        <v>25</v>
      </c>
      <c r="J10" s="52" t="s">
        <v>26</v>
      </c>
      <c r="K10" s="53" t="n">
        <v>42</v>
      </c>
      <c r="L10" s="54" t="n">
        <v>274.017289186103</v>
      </c>
      <c r="M10" s="54" t="n">
        <v>159.424777456333</v>
      </c>
      <c r="N10" s="55" t="n">
        <v>100</v>
      </c>
      <c r="O10" s="51" t="s">
        <v>25</v>
      </c>
      <c r="P10" s="52" t="s">
        <v>26</v>
      </c>
      <c r="Q10" s="53" t="n">
        <v>17</v>
      </c>
      <c r="R10" s="54" t="n">
        <v>122.894527578978</v>
      </c>
      <c r="S10" s="54" t="n">
        <v>62.006529731025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18</v>
      </c>
      <c r="E11" s="54" t="n">
        <v>61.7273366368889</v>
      </c>
      <c r="F11" s="54" t="n">
        <v>35.1035379960212</v>
      </c>
      <c r="G11" s="54"/>
      <c r="H11" s="55" t="n">
        <v>30.5084745762712</v>
      </c>
      <c r="I11" s="51" t="s">
        <v>112</v>
      </c>
      <c r="J11" s="52" t="s">
        <v>113</v>
      </c>
      <c r="K11" s="53" t="n">
        <v>14</v>
      </c>
      <c r="L11" s="54" t="n">
        <v>91.3390963953678</v>
      </c>
      <c r="M11" s="54" t="n">
        <v>55.769600497352</v>
      </c>
      <c r="N11" s="55" t="n">
        <v>33.3333333333333</v>
      </c>
      <c r="O11" s="51" t="s">
        <v>112</v>
      </c>
      <c r="P11" s="52" t="s">
        <v>113</v>
      </c>
      <c r="Q11" s="53" t="n">
        <v>4</v>
      </c>
      <c r="R11" s="54" t="n">
        <v>28.9163594303477</v>
      </c>
      <c r="S11" s="54" t="n">
        <v>15.7950186516338</v>
      </c>
      <c r="T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9</v>
      </c>
      <c r="E12" s="54" t="n">
        <v>30.8636683184445</v>
      </c>
      <c r="F12" s="54" t="n">
        <v>17.1200271546766</v>
      </c>
      <c r="G12" s="54"/>
      <c r="H12" s="55" t="n">
        <v>15.2542372881356</v>
      </c>
      <c r="I12" s="51" t="s">
        <v>114</v>
      </c>
      <c r="J12" s="52" t="s">
        <v>115</v>
      </c>
      <c r="K12" s="53" t="n">
        <v>7</v>
      </c>
      <c r="L12" s="54" t="n">
        <v>45.6695481976839</v>
      </c>
      <c r="M12" s="54" t="n">
        <v>27.0943515660226</v>
      </c>
      <c r="N12" s="55" t="n">
        <v>16.6666666666667</v>
      </c>
      <c r="O12" s="51" t="s">
        <v>114</v>
      </c>
      <c r="P12" s="52" t="s">
        <v>115</v>
      </c>
      <c r="Q12" s="53" t="n">
        <v>2</v>
      </c>
      <c r="R12" s="54" t="n">
        <v>14.4581797151739</v>
      </c>
      <c r="S12" s="54" t="n">
        <v>7.10035376924573</v>
      </c>
      <c r="T12" s="56" t="n">
        <v>11.7647058823529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3</v>
      </c>
      <c r="E13" s="54" t="n">
        <v>19.5726635132931</v>
      </c>
      <c r="F13" s="54" t="n">
        <v>9.20562583483932</v>
      </c>
      <c r="G13" s="54" t="s">
        <v>124</v>
      </c>
      <c r="H13" s="55" t="n">
        <v>5.08474576271186</v>
      </c>
      <c r="I13" s="51" t="s">
        <v>118</v>
      </c>
      <c r="J13" s="52" t="s">
        <v>119</v>
      </c>
      <c r="K13" s="53" t="n">
        <v>5</v>
      </c>
      <c r="L13" s="54" t="n">
        <v>32.6211058554885</v>
      </c>
      <c r="M13" s="54" t="n">
        <v>20.2404471024199</v>
      </c>
      <c r="N13" s="55" t="n">
        <v>11.9047619047619</v>
      </c>
      <c r="O13" s="51" t="s">
        <v>132</v>
      </c>
      <c r="P13" s="52" t="s">
        <v>133</v>
      </c>
      <c r="Q13" s="53" t="n">
        <v>2</v>
      </c>
      <c r="R13" s="54" t="n">
        <v>14.4581797151739</v>
      </c>
      <c r="S13" s="54" t="n">
        <v>8.46775165762508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5</v>
      </c>
      <c r="E14" s="54" t="n">
        <v>17.1464823991358</v>
      </c>
      <c r="F14" s="54" t="n">
        <v>10.0507026080565</v>
      </c>
      <c r="G14" s="54"/>
      <c r="H14" s="55" t="n">
        <v>8.47457627118644</v>
      </c>
      <c r="I14" s="51" t="s">
        <v>116</v>
      </c>
      <c r="J14" s="52" t="s">
        <v>117</v>
      </c>
      <c r="K14" s="53" t="n">
        <v>3</v>
      </c>
      <c r="L14" s="54" t="n">
        <v>19.5726635132931</v>
      </c>
      <c r="M14" s="54" t="n">
        <v>10.8921983877579</v>
      </c>
      <c r="N14" s="55" t="n">
        <v>7.14285714285714</v>
      </c>
      <c r="O14" s="51" t="s">
        <v>146</v>
      </c>
      <c r="P14" s="52" t="s">
        <v>147</v>
      </c>
      <c r="Q14" s="53" t="n">
        <v>1</v>
      </c>
      <c r="R14" s="54" t="n">
        <v>7.22908985758693</v>
      </c>
      <c r="S14" s="54" t="n">
        <v>4.65822784810127</v>
      </c>
      <c r="T14" s="56" t="n">
        <v>5.88235294117647</v>
      </c>
    </row>
    <row r="15" s="28" customFormat="true" ht="32.1" hidden="false" customHeight="true" outlineLevel="0" collapsed="false">
      <c r="A15" s="50" t="n">
        <v>5</v>
      </c>
      <c r="B15" s="51" t="s">
        <v>132</v>
      </c>
      <c r="C15" s="52" t="s">
        <v>133</v>
      </c>
      <c r="D15" s="53" t="n">
        <v>2</v>
      </c>
      <c r="E15" s="54" t="n">
        <v>14.4581797151739</v>
      </c>
      <c r="F15" s="54" t="n">
        <v>8.46775165762508</v>
      </c>
      <c r="G15" s="54" t="s">
        <v>127</v>
      </c>
      <c r="H15" s="55" t="n">
        <v>3.38983050847458</v>
      </c>
      <c r="I15" s="51" t="s">
        <v>125</v>
      </c>
      <c r="J15" s="52" t="s">
        <v>126</v>
      </c>
      <c r="K15" s="53" t="n">
        <v>3</v>
      </c>
      <c r="L15" s="54" t="n">
        <v>19.5726635132931</v>
      </c>
      <c r="M15" s="54" t="n">
        <v>10.8796266897929</v>
      </c>
      <c r="N15" s="55" t="n">
        <v>7.14285714285714</v>
      </c>
      <c r="O15" s="51" t="s">
        <v>128</v>
      </c>
      <c r="P15" s="52" t="s">
        <v>129</v>
      </c>
      <c r="Q15" s="53" t="n">
        <v>1</v>
      </c>
      <c r="R15" s="54" t="n">
        <v>7.22908985758693</v>
      </c>
      <c r="S15" s="54" t="n">
        <v>4.43131462333826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16</v>
      </c>
      <c r="C16" s="52" t="s">
        <v>117</v>
      </c>
      <c r="D16" s="53" t="n">
        <v>4</v>
      </c>
      <c r="E16" s="54" t="n">
        <v>13.7171859193087</v>
      </c>
      <c r="F16" s="54" t="n">
        <v>8.48575792118657</v>
      </c>
      <c r="G16" s="54"/>
      <c r="H16" s="55" t="n">
        <v>6.77966101694915</v>
      </c>
      <c r="I16" s="51" t="s">
        <v>122</v>
      </c>
      <c r="J16" s="52" t="s">
        <v>123</v>
      </c>
      <c r="K16" s="53" t="n">
        <v>3</v>
      </c>
      <c r="L16" s="54" t="n">
        <v>19.5726635132931</v>
      </c>
      <c r="M16" s="54" t="n">
        <v>9.20562583483932</v>
      </c>
      <c r="N16" s="55" t="n">
        <v>7.14285714285714</v>
      </c>
      <c r="O16" s="51" t="s">
        <v>130</v>
      </c>
      <c r="P16" s="52" t="s">
        <v>131</v>
      </c>
      <c r="Q16" s="53" t="n">
        <v>1</v>
      </c>
      <c r="R16" s="54" t="n">
        <v>7.22908985758693</v>
      </c>
      <c r="S16" s="54" t="n">
        <v>1.69491525423729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3</v>
      </c>
      <c r="E17" s="54" t="n">
        <v>10.2878894394815</v>
      </c>
      <c r="F17" s="54" t="n">
        <v>6.48838430491727</v>
      </c>
      <c r="G17" s="54"/>
      <c r="H17" s="55" t="n">
        <v>5.08474576271186</v>
      </c>
      <c r="I17" s="51" t="s">
        <v>128</v>
      </c>
      <c r="J17" s="52" t="s">
        <v>129</v>
      </c>
      <c r="K17" s="53" t="n">
        <v>2</v>
      </c>
      <c r="L17" s="54" t="n">
        <v>13.0484423421954</v>
      </c>
      <c r="M17" s="54" t="n">
        <v>8.32202623247399</v>
      </c>
      <c r="N17" s="55" t="n">
        <v>4.76190476190476</v>
      </c>
      <c r="O17" s="51" t="s">
        <v>116</v>
      </c>
      <c r="P17" s="52" t="s">
        <v>117</v>
      </c>
      <c r="Q17" s="53" t="n">
        <v>1</v>
      </c>
      <c r="R17" s="54" t="n">
        <v>7.22908985758693</v>
      </c>
      <c r="S17" s="54" t="n">
        <v>7.11590296495957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3</v>
      </c>
      <c r="E18" s="54" t="n">
        <v>10.2878894394815</v>
      </c>
      <c r="F18" s="54" t="n">
        <v>5.28449055992535</v>
      </c>
      <c r="G18" s="54"/>
      <c r="H18" s="55" t="n">
        <v>5.08474576271186</v>
      </c>
      <c r="I18" s="51" t="s">
        <v>146</v>
      </c>
      <c r="J18" s="52" t="s">
        <v>147</v>
      </c>
      <c r="K18" s="53" t="n">
        <v>1</v>
      </c>
      <c r="L18" s="54" t="n">
        <v>6.5242211710977</v>
      </c>
      <c r="M18" s="54" t="n">
        <v>3.90763765541741</v>
      </c>
      <c r="N18" s="55" t="n">
        <v>2.38095238095238</v>
      </c>
      <c r="O18" s="51" t="s">
        <v>120</v>
      </c>
      <c r="P18" s="52" t="s">
        <v>121</v>
      </c>
      <c r="Q18" s="53" t="n">
        <v>1</v>
      </c>
      <c r="R18" s="54" t="n">
        <v>7.22908985758693</v>
      </c>
      <c r="S18" s="54" t="n">
        <v>1.69491525423729</v>
      </c>
      <c r="T18" s="56" t="n">
        <v>5.88235294117647</v>
      </c>
    </row>
    <row r="19" s="28" customFormat="true" ht="32.1" hidden="false" customHeight="true" outlineLevel="0" collapsed="false">
      <c r="A19" s="50" t="n">
        <v>9</v>
      </c>
      <c r="B19" s="51" t="s">
        <v>120</v>
      </c>
      <c r="C19" s="52" t="s">
        <v>121</v>
      </c>
      <c r="D19" s="53" t="n">
        <v>1</v>
      </c>
      <c r="E19" s="54" t="n">
        <v>7.22908985758693</v>
      </c>
      <c r="F19" s="54" t="n">
        <v>1.69491525423729</v>
      </c>
      <c r="G19" s="54" t="s">
        <v>127</v>
      </c>
      <c r="H19" s="55" t="n">
        <v>1.69491525423729</v>
      </c>
      <c r="I19" s="51" t="s">
        <v>167</v>
      </c>
      <c r="J19" s="52" t="s">
        <v>168</v>
      </c>
      <c r="K19" s="53" t="n">
        <v>1</v>
      </c>
      <c r="L19" s="54" t="n">
        <v>6.5242211710977</v>
      </c>
      <c r="M19" s="54" t="n">
        <v>3.07692307692308</v>
      </c>
      <c r="N19" s="55" t="n">
        <v>2.38095238095238</v>
      </c>
      <c r="O19" s="51" t="s">
        <v>142</v>
      </c>
      <c r="P19" s="52" t="s">
        <v>143</v>
      </c>
      <c r="Q19" s="53" t="n">
        <v>1</v>
      </c>
      <c r="R19" s="54" t="n">
        <v>7.22908985758693</v>
      </c>
      <c r="S19" s="54" t="n">
        <v>3.80952380952381</v>
      </c>
      <c r="T19" s="56" t="n">
        <v>5.88235294117647</v>
      </c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2</v>
      </c>
      <c r="E20" s="54" t="n">
        <v>6.85859295965433</v>
      </c>
      <c r="F20" s="54" t="n">
        <v>4.12678071599597</v>
      </c>
      <c r="G20" s="54"/>
      <c r="H20" s="55" t="n">
        <v>3.38983050847458</v>
      </c>
      <c r="I20" s="51"/>
      <c r="J20" s="52"/>
      <c r="K20" s="53"/>
      <c r="L20" s="54"/>
      <c r="M20" s="54"/>
      <c r="N20" s="55"/>
      <c r="O20" s="51" t="s">
        <v>138</v>
      </c>
      <c r="P20" s="52" t="s">
        <v>139</v>
      </c>
      <c r="Q20" s="53" t="n">
        <v>1</v>
      </c>
      <c r="R20" s="54" t="n">
        <v>7.22908985758693</v>
      </c>
      <c r="S20" s="54" t="n">
        <v>2.41286863270777</v>
      </c>
      <c r="T20" s="56" t="n">
        <v>5.8823529411764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</v>
      </c>
      <c r="E21" s="61" t="n">
        <v>30.8636683184445</v>
      </c>
      <c r="F21" s="61" t="n">
        <v>13.2710179749785</v>
      </c>
      <c r="G21" s="61"/>
      <c r="H21" s="62" t="n">
        <v>15.2542372881356</v>
      </c>
      <c r="I21" s="58"/>
      <c r="J21" s="59" t="s">
        <v>47</v>
      </c>
      <c r="K21" s="60" t="n">
        <v>3</v>
      </c>
      <c r="L21" s="61" t="n">
        <v>19.5726635132931</v>
      </c>
      <c r="M21" s="61" t="n">
        <v>10.0363404133336</v>
      </c>
      <c r="N21" s="62" t="n">
        <v>7.14285714285714</v>
      </c>
      <c r="O21" s="58"/>
      <c r="P21" s="59" t="s">
        <v>47</v>
      </c>
      <c r="Q21" s="60" t="n">
        <v>2</v>
      </c>
      <c r="R21" s="61" t="n">
        <v>14.4581797151739</v>
      </c>
      <c r="S21" s="61" t="n">
        <v>4.82573726541555</v>
      </c>
      <c r="T21" s="61" t="n">
        <v>11.7647058823529</v>
      </c>
    </row>
    <row r="22" s="28" customFormat="true" ht="32.1" hidden="false" customHeight="true" outlineLevel="0" collapsed="false">
      <c r="A22" s="50" t="n">
        <v>11</v>
      </c>
      <c r="B22" s="51" t="s">
        <v>130</v>
      </c>
      <c r="C22" s="52" t="s">
        <v>131</v>
      </c>
      <c r="D22" s="53" t="n">
        <v>1</v>
      </c>
      <c r="E22" s="54" t="n">
        <v>3.42929647982716</v>
      </c>
      <c r="F22" s="54" t="n">
        <v>1.15052732502397</v>
      </c>
      <c r="G22" s="54"/>
      <c r="H22" s="55" t="n">
        <v>1.69491525423729</v>
      </c>
      <c r="I22" s="51"/>
      <c r="J22" s="52"/>
      <c r="K22" s="53"/>
      <c r="L22" s="54"/>
      <c r="M22" s="54"/>
      <c r="N22" s="55"/>
      <c r="O22" s="51" t="s">
        <v>136</v>
      </c>
      <c r="P22" s="52" t="s">
        <v>137</v>
      </c>
      <c r="Q22" s="53" t="n">
        <v>1</v>
      </c>
      <c r="R22" s="54" t="n">
        <v>7.22908985758693</v>
      </c>
      <c r="S22" s="54" t="n">
        <v>2.41286863270777</v>
      </c>
      <c r="T22" s="56" t="n">
        <v>5.88235294117647</v>
      </c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1</v>
      </c>
      <c r="E23" s="54" t="n">
        <v>3.42929647982716</v>
      </c>
      <c r="F23" s="54" t="n">
        <v>1.92897851819377</v>
      </c>
      <c r="G23" s="54"/>
      <c r="H23" s="55" t="n">
        <v>1.6949152542372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7</v>
      </c>
      <c r="C24" s="52" t="s">
        <v>168</v>
      </c>
      <c r="D24" s="53" t="n">
        <v>1</v>
      </c>
      <c r="E24" s="54" t="n">
        <v>3.42929647982716</v>
      </c>
      <c r="F24" s="54" t="n">
        <v>1.35236664162284</v>
      </c>
      <c r="G24" s="54"/>
      <c r="H24" s="55" t="n">
        <v>1.6949152542372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1</v>
      </c>
      <c r="E25" s="54" t="n">
        <v>3.42929647982716</v>
      </c>
      <c r="F25" s="54" t="n">
        <v>1.35236664162284</v>
      </c>
      <c r="G25" s="54"/>
      <c r="H25" s="55" t="n">
        <v>1.6949152542372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6</v>
      </c>
      <c r="C26" s="59" t="s">
        <v>137</v>
      </c>
      <c r="D26" s="64" t="n">
        <v>1</v>
      </c>
      <c r="E26" s="61" t="n">
        <v>3.42929647982716</v>
      </c>
      <c r="F26" s="61" t="n">
        <v>1.35236664162284</v>
      </c>
      <c r="G26" s="61"/>
      <c r="H26" s="62" t="n">
        <v>1.6949152542372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7</v>
      </c>
      <c r="E10" s="54" t="n">
        <v>253.253226284452</v>
      </c>
      <c r="F10" s="54" t="n">
        <v>124.894816947325</v>
      </c>
      <c r="G10" s="54"/>
      <c r="H10" s="55" t="n">
        <v>100</v>
      </c>
      <c r="I10" s="51" t="s">
        <v>25</v>
      </c>
      <c r="J10" s="52" t="s">
        <v>26</v>
      </c>
      <c r="K10" s="53" t="n">
        <v>33</v>
      </c>
      <c r="L10" s="54" t="n">
        <v>340.188650069584</v>
      </c>
      <c r="M10" s="54" t="n">
        <v>189.681778692095</v>
      </c>
      <c r="N10" s="55" t="n">
        <v>100</v>
      </c>
      <c r="O10" s="51" t="s">
        <v>25</v>
      </c>
      <c r="P10" s="52" t="s">
        <v>26</v>
      </c>
      <c r="Q10" s="53" t="n">
        <v>14</v>
      </c>
      <c r="R10" s="54" t="n">
        <v>158.049221043125</v>
      </c>
      <c r="S10" s="54" t="n">
        <v>59.162924029675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11</v>
      </c>
      <c r="E11" s="54" t="n">
        <v>59.2720316835951</v>
      </c>
      <c r="F11" s="54" t="n">
        <v>28.2523579755446</v>
      </c>
      <c r="G11" s="54"/>
      <c r="H11" s="55" t="n">
        <v>23.4042553191489</v>
      </c>
      <c r="I11" s="51" t="s">
        <v>114</v>
      </c>
      <c r="J11" s="52" t="s">
        <v>115</v>
      </c>
      <c r="K11" s="53" t="n">
        <v>8</v>
      </c>
      <c r="L11" s="54" t="n">
        <v>82.4699757744446</v>
      </c>
      <c r="M11" s="54" t="n">
        <v>47.5332129162395</v>
      </c>
      <c r="N11" s="55" t="n">
        <v>24.2424242424242</v>
      </c>
      <c r="O11" s="51" t="s">
        <v>116</v>
      </c>
      <c r="P11" s="52" t="s">
        <v>117</v>
      </c>
      <c r="Q11" s="53" t="n">
        <v>4</v>
      </c>
      <c r="R11" s="54" t="n">
        <v>45.1569202980357</v>
      </c>
      <c r="S11" s="54" t="n">
        <v>14.5255731922399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7</v>
      </c>
      <c r="E12" s="54" t="n">
        <v>37.7185656168333</v>
      </c>
      <c r="F12" s="54" t="n">
        <v>20.7379836800535</v>
      </c>
      <c r="G12" s="54"/>
      <c r="H12" s="55" t="n">
        <v>14.8936170212766</v>
      </c>
      <c r="I12" s="51" t="s">
        <v>118</v>
      </c>
      <c r="J12" s="52" t="s">
        <v>119</v>
      </c>
      <c r="K12" s="53" t="n">
        <v>7</v>
      </c>
      <c r="L12" s="54" t="n">
        <v>72.161228802639</v>
      </c>
      <c r="M12" s="54" t="n">
        <v>40.7856037613703</v>
      </c>
      <c r="N12" s="55" t="n">
        <v>21.2121212121212</v>
      </c>
      <c r="O12" s="51" t="s">
        <v>112</v>
      </c>
      <c r="P12" s="52" t="s">
        <v>113</v>
      </c>
      <c r="Q12" s="53" t="n">
        <v>3</v>
      </c>
      <c r="R12" s="54" t="n">
        <v>33.8676902235268</v>
      </c>
      <c r="S12" s="54" t="n">
        <v>14.0444477670218</v>
      </c>
      <c r="T12" s="56" t="n">
        <v>21.4285714285714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7</v>
      </c>
      <c r="E13" s="54" t="n">
        <v>37.7185656168333</v>
      </c>
      <c r="F13" s="54" t="n">
        <v>13.7652916945392</v>
      </c>
      <c r="G13" s="54"/>
      <c r="H13" s="55" t="n">
        <v>14.8936170212766</v>
      </c>
      <c r="I13" s="51" t="s">
        <v>128</v>
      </c>
      <c r="J13" s="52" t="s">
        <v>129</v>
      </c>
      <c r="K13" s="53" t="n">
        <v>3</v>
      </c>
      <c r="L13" s="54" t="n">
        <v>30.9262409154167</v>
      </c>
      <c r="M13" s="54" t="n">
        <v>19.3401781664226</v>
      </c>
      <c r="N13" s="55" t="n">
        <v>9.09090909090909</v>
      </c>
      <c r="O13" s="51" t="s">
        <v>114</v>
      </c>
      <c r="P13" s="52" t="s">
        <v>115</v>
      </c>
      <c r="Q13" s="53" t="n">
        <v>3</v>
      </c>
      <c r="R13" s="54" t="n">
        <v>33.8676902235268</v>
      </c>
      <c r="S13" s="54" t="n">
        <v>8.46922183507549</v>
      </c>
      <c r="T13" s="56" t="n">
        <v>21.4285714285714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6</v>
      </c>
      <c r="E14" s="54" t="n">
        <v>32.3301991001428</v>
      </c>
      <c r="F14" s="54" t="n">
        <v>14.5106101749558</v>
      </c>
      <c r="G14" s="54"/>
      <c r="H14" s="55" t="n">
        <v>12.7659574468085</v>
      </c>
      <c r="I14" s="51" t="s">
        <v>116</v>
      </c>
      <c r="J14" s="52" t="s">
        <v>117</v>
      </c>
      <c r="K14" s="53" t="n">
        <v>3</v>
      </c>
      <c r="L14" s="54" t="n">
        <v>30.9262409154167</v>
      </c>
      <c r="M14" s="54" t="n">
        <v>13.5348459665262</v>
      </c>
      <c r="N14" s="55" t="n">
        <v>9.09090909090909</v>
      </c>
      <c r="O14" s="51" t="s">
        <v>120</v>
      </c>
      <c r="P14" s="52" t="s">
        <v>121</v>
      </c>
      <c r="Q14" s="53" t="n">
        <v>2</v>
      </c>
      <c r="R14" s="54" t="n">
        <v>22.5784601490178</v>
      </c>
      <c r="S14" s="54" t="n">
        <v>11.3488162583962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3</v>
      </c>
      <c r="E15" s="54" t="n">
        <v>30.9262409154167</v>
      </c>
      <c r="F15" s="54" t="n">
        <v>17.3394314370766</v>
      </c>
      <c r="G15" s="54" t="s">
        <v>124</v>
      </c>
      <c r="H15" s="55" t="n">
        <v>6.38297872340426</v>
      </c>
      <c r="I15" s="51" t="s">
        <v>112</v>
      </c>
      <c r="J15" s="52" t="s">
        <v>113</v>
      </c>
      <c r="K15" s="53" t="n">
        <v>3</v>
      </c>
      <c r="L15" s="54" t="n">
        <v>30.9262409154167</v>
      </c>
      <c r="M15" s="54" t="n">
        <v>14.8881702083868</v>
      </c>
      <c r="N15" s="55" t="n">
        <v>9.09090909090909</v>
      </c>
      <c r="O15" s="51" t="s">
        <v>132</v>
      </c>
      <c r="P15" s="52" t="s">
        <v>133</v>
      </c>
      <c r="Q15" s="53" t="n">
        <v>1</v>
      </c>
      <c r="R15" s="54" t="n">
        <v>11.2892300745089</v>
      </c>
      <c r="S15" s="54" t="n">
        <v>6.52557319223986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2</v>
      </c>
      <c r="E16" s="54" t="n">
        <v>22.5784601490178</v>
      </c>
      <c r="F16" s="54" t="n">
        <v>11.3488162583962</v>
      </c>
      <c r="G16" s="54" t="s">
        <v>127</v>
      </c>
      <c r="H16" s="55" t="n">
        <v>4.25531914893617</v>
      </c>
      <c r="I16" s="51" t="s">
        <v>122</v>
      </c>
      <c r="J16" s="52" t="s">
        <v>123</v>
      </c>
      <c r="K16" s="53" t="n">
        <v>3</v>
      </c>
      <c r="L16" s="54" t="n">
        <v>30.9262409154167</v>
      </c>
      <c r="M16" s="54" t="n">
        <v>17.3394314370766</v>
      </c>
      <c r="N16" s="55" t="n">
        <v>9.09090909090909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3</v>
      </c>
      <c r="E17" s="54" t="n">
        <v>16.1650995500714</v>
      </c>
      <c r="F17" s="54" t="n">
        <v>10.3849951951745</v>
      </c>
      <c r="G17" s="54"/>
      <c r="H17" s="55" t="n">
        <v>6.38297872340426</v>
      </c>
      <c r="I17" s="51" t="s">
        <v>146</v>
      </c>
      <c r="J17" s="52" t="s">
        <v>147</v>
      </c>
      <c r="K17" s="53" t="n">
        <v>2</v>
      </c>
      <c r="L17" s="54" t="n">
        <v>20.6174939436112</v>
      </c>
      <c r="M17" s="54" t="n">
        <v>12.4213980283029</v>
      </c>
      <c r="N17" s="55" t="n">
        <v>6.06060606060606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1</v>
      </c>
      <c r="E18" s="54" t="n">
        <v>11.2892300745089</v>
      </c>
      <c r="F18" s="54" t="n">
        <v>6.52557319223986</v>
      </c>
      <c r="G18" s="54" t="s">
        <v>127</v>
      </c>
      <c r="H18" s="55" t="n">
        <v>2.12765957446809</v>
      </c>
      <c r="I18" s="51" t="s">
        <v>130</v>
      </c>
      <c r="J18" s="52" t="s">
        <v>131</v>
      </c>
      <c r="K18" s="53" t="n">
        <v>1</v>
      </c>
      <c r="L18" s="54" t="n">
        <v>10.3087469718056</v>
      </c>
      <c r="M18" s="54" t="n">
        <v>6.84150513112885</v>
      </c>
      <c r="N18" s="55" t="n">
        <v>3.03030303030303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6</v>
      </c>
      <c r="C19" s="52" t="s">
        <v>147</v>
      </c>
      <c r="D19" s="53" t="n">
        <v>2</v>
      </c>
      <c r="E19" s="54" t="n">
        <v>10.7767330333809</v>
      </c>
      <c r="F19" s="54" t="n">
        <v>6.56821814959947</v>
      </c>
      <c r="G19" s="54"/>
      <c r="H19" s="55" t="n">
        <v>4.25531914893617</v>
      </c>
      <c r="I19" s="51" t="s">
        <v>125</v>
      </c>
      <c r="J19" s="52" t="s">
        <v>126</v>
      </c>
      <c r="K19" s="53" t="n">
        <v>1</v>
      </c>
      <c r="L19" s="54" t="n">
        <v>10.3087469718056</v>
      </c>
      <c r="M19" s="54" t="n">
        <v>6.51851851851852</v>
      </c>
      <c r="N19" s="55" t="n">
        <v>3.03030303030303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1</v>
      </c>
      <c r="E20" s="54" t="n">
        <v>5.38836651669047</v>
      </c>
      <c r="F20" s="54" t="n">
        <v>3.37457817772778</v>
      </c>
      <c r="G20" s="54"/>
      <c r="H20" s="55" t="n">
        <v>2.12765957446809</v>
      </c>
      <c r="I20" s="51" t="s">
        <v>144</v>
      </c>
      <c r="J20" s="52" t="s">
        <v>145</v>
      </c>
      <c r="K20" s="53" t="n">
        <v>1</v>
      </c>
      <c r="L20" s="54" t="n">
        <v>10.3087469718056</v>
      </c>
      <c r="M20" s="54" t="n">
        <v>3.96039603960396</v>
      </c>
      <c r="N20" s="55" t="n">
        <v>3.03030303030303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</v>
      </c>
      <c r="E21" s="61" t="n">
        <v>21.5534660667619</v>
      </c>
      <c r="F21" s="61" t="n">
        <v>10.1411798953351</v>
      </c>
      <c r="G21" s="61"/>
      <c r="H21" s="62" t="n">
        <v>8.51063829787234</v>
      </c>
      <c r="I21" s="58"/>
      <c r="J21" s="59" t="s">
        <v>47</v>
      </c>
      <c r="K21" s="60" t="n">
        <v>1</v>
      </c>
      <c r="L21" s="61" t="n">
        <v>10.3087469718056</v>
      </c>
      <c r="M21" s="61" t="n">
        <v>6.51851851851852</v>
      </c>
      <c r="N21" s="62" t="n">
        <v>3.03030303030303</v>
      </c>
      <c r="O21" s="58"/>
      <c r="P21" s="59" t="s">
        <v>47</v>
      </c>
      <c r="Q21" s="60" t="n">
        <v>1</v>
      </c>
      <c r="R21" s="61" t="n">
        <v>11.2892300745089</v>
      </c>
      <c r="S21" s="61" t="n">
        <v>4.24929178470255</v>
      </c>
      <c r="T21" s="61" t="n">
        <v>7.14285714285714</v>
      </c>
    </row>
    <row r="22" s="28" customFormat="true" ht="32.1" hidden="false" customHeight="true" outlineLevel="0" collapsed="false">
      <c r="A22" s="50" t="n">
        <v>11</v>
      </c>
      <c r="B22" s="51" t="s">
        <v>125</v>
      </c>
      <c r="C22" s="52" t="s">
        <v>126</v>
      </c>
      <c r="D22" s="53" t="n">
        <v>1</v>
      </c>
      <c r="E22" s="54" t="n">
        <v>5.38836651669047</v>
      </c>
      <c r="F22" s="54" t="n">
        <v>3.15186246418338</v>
      </c>
      <c r="G22" s="54"/>
      <c r="H22" s="55" t="n">
        <v>2.12765957446809</v>
      </c>
      <c r="I22" s="51" t="s">
        <v>142</v>
      </c>
      <c r="J22" s="52" t="s">
        <v>143</v>
      </c>
      <c r="K22" s="53" t="n">
        <v>1</v>
      </c>
      <c r="L22" s="54" t="n">
        <v>10.3087469718056</v>
      </c>
      <c r="M22" s="54" t="n">
        <v>6.51851851851852</v>
      </c>
      <c r="N22" s="55" t="n">
        <v>3.03030303030303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4</v>
      </c>
      <c r="C23" s="52" t="s">
        <v>145</v>
      </c>
      <c r="D23" s="53" t="n">
        <v>1</v>
      </c>
      <c r="E23" s="54" t="n">
        <v>5.38836651669047</v>
      </c>
      <c r="F23" s="54" t="n">
        <v>1.59362549800797</v>
      </c>
      <c r="G23" s="54"/>
      <c r="H23" s="55" t="n">
        <v>2.1276595744680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1</v>
      </c>
      <c r="E24" s="54" t="n">
        <v>5.38836651669047</v>
      </c>
      <c r="F24" s="54" t="n">
        <v>3.15186246418338</v>
      </c>
      <c r="G24" s="54"/>
      <c r="H24" s="55" t="n">
        <v>2.1276595744680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1</v>
      </c>
      <c r="E10" s="54" t="n">
        <v>364.246172710388</v>
      </c>
      <c r="F10" s="54" t="n">
        <v>170.83984979737</v>
      </c>
      <c r="G10" s="54"/>
      <c r="H10" s="55" t="n">
        <v>100</v>
      </c>
      <c r="I10" s="51" t="s">
        <v>25</v>
      </c>
      <c r="J10" s="52" t="s">
        <v>26</v>
      </c>
      <c r="K10" s="53" t="n">
        <v>66</v>
      </c>
      <c r="L10" s="54" t="n">
        <v>444.504310344828</v>
      </c>
      <c r="M10" s="54" t="n">
        <v>230.362440183348</v>
      </c>
      <c r="N10" s="55" t="n">
        <v>100</v>
      </c>
      <c r="O10" s="51" t="s">
        <v>25</v>
      </c>
      <c r="P10" s="52" t="s">
        <v>26</v>
      </c>
      <c r="Q10" s="53" t="n">
        <v>35</v>
      </c>
      <c r="R10" s="54" t="n">
        <v>271.728581964986</v>
      </c>
      <c r="S10" s="54" t="n">
        <v>102.83966054386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25</v>
      </c>
      <c r="E11" s="54" t="n">
        <v>90.1599437401951</v>
      </c>
      <c r="F11" s="54" t="n">
        <v>48.7661609945785</v>
      </c>
      <c r="G11" s="54"/>
      <c r="H11" s="55" t="n">
        <v>24.7524752475248</v>
      </c>
      <c r="I11" s="51" t="s">
        <v>112</v>
      </c>
      <c r="J11" s="52" t="s">
        <v>113</v>
      </c>
      <c r="K11" s="53" t="n">
        <v>19</v>
      </c>
      <c r="L11" s="54" t="n">
        <v>127.963362068966</v>
      </c>
      <c r="M11" s="54" t="n">
        <v>70.2313242154524</v>
      </c>
      <c r="N11" s="55" t="n">
        <v>28.7878787878788</v>
      </c>
      <c r="O11" s="51" t="s">
        <v>114</v>
      </c>
      <c r="P11" s="52" t="s">
        <v>115</v>
      </c>
      <c r="Q11" s="53" t="n">
        <v>7</v>
      </c>
      <c r="R11" s="54" t="n">
        <v>54.3457163929972</v>
      </c>
      <c r="S11" s="54" t="n">
        <v>18.8814898960763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21</v>
      </c>
      <c r="E12" s="54" t="n">
        <v>75.7343527417639</v>
      </c>
      <c r="F12" s="54" t="n">
        <v>29.8645683118944</v>
      </c>
      <c r="G12" s="54"/>
      <c r="H12" s="55" t="n">
        <v>20.7920792079208</v>
      </c>
      <c r="I12" s="51" t="s">
        <v>114</v>
      </c>
      <c r="J12" s="52" t="s">
        <v>115</v>
      </c>
      <c r="K12" s="53" t="n">
        <v>14</v>
      </c>
      <c r="L12" s="54" t="n">
        <v>94.2887931034483</v>
      </c>
      <c r="M12" s="54" t="n">
        <v>42.201661957496</v>
      </c>
      <c r="N12" s="55" t="n">
        <v>21.2121212121212</v>
      </c>
      <c r="O12" s="51" t="s">
        <v>112</v>
      </c>
      <c r="P12" s="52" t="s">
        <v>113</v>
      </c>
      <c r="Q12" s="53" t="n">
        <v>6</v>
      </c>
      <c r="R12" s="54" t="n">
        <v>46.582042622569</v>
      </c>
      <c r="S12" s="54" t="n">
        <v>21.8510969967306</v>
      </c>
      <c r="T12" s="56" t="n">
        <v>17.1428571428571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10</v>
      </c>
      <c r="E13" s="54" t="n">
        <v>36.063977496078</v>
      </c>
      <c r="F13" s="54" t="n">
        <v>23.2643022851074</v>
      </c>
      <c r="G13" s="54"/>
      <c r="H13" s="55" t="n">
        <v>9.9009900990099</v>
      </c>
      <c r="I13" s="51" t="s">
        <v>118</v>
      </c>
      <c r="J13" s="52" t="s">
        <v>119</v>
      </c>
      <c r="K13" s="53" t="n">
        <v>9</v>
      </c>
      <c r="L13" s="54" t="n">
        <v>60.614224137931</v>
      </c>
      <c r="M13" s="54" t="n">
        <v>37.3249343063102</v>
      </c>
      <c r="N13" s="55" t="n">
        <v>13.6363636363636</v>
      </c>
      <c r="O13" s="51" t="s">
        <v>125</v>
      </c>
      <c r="P13" s="52" t="s">
        <v>126</v>
      </c>
      <c r="Q13" s="53" t="n">
        <v>5</v>
      </c>
      <c r="R13" s="54" t="n">
        <v>38.8183688521408</v>
      </c>
      <c r="S13" s="54" t="n">
        <v>11.0491388024536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3</v>
      </c>
      <c r="E14" s="54" t="n">
        <v>23.2910213112845</v>
      </c>
      <c r="F14" s="54" t="n">
        <v>14.1906547061186</v>
      </c>
      <c r="G14" s="54" t="s">
        <v>127</v>
      </c>
      <c r="H14" s="55" t="n">
        <v>2.97029702970297</v>
      </c>
      <c r="I14" s="51" t="s">
        <v>130</v>
      </c>
      <c r="J14" s="52" t="s">
        <v>131</v>
      </c>
      <c r="K14" s="53" t="n">
        <v>4</v>
      </c>
      <c r="L14" s="54" t="n">
        <v>26.9396551724138</v>
      </c>
      <c r="M14" s="54" t="n">
        <v>13.2316279732397</v>
      </c>
      <c r="N14" s="55" t="n">
        <v>6.06060606060606</v>
      </c>
      <c r="O14" s="51" t="s">
        <v>120</v>
      </c>
      <c r="P14" s="52" t="s">
        <v>121</v>
      </c>
      <c r="Q14" s="53" t="n">
        <v>3</v>
      </c>
      <c r="R14" s="54" t="n">
        <v>23.2910213112845</v>
      </c>
      <c r="S14" s="54" t="n">
        <v>14.1906547061186</v>
      </c>
      <c r="T14" s="56" t="n">
        <v>8.57142857142857</v>
      </c>
    </row>
    <row r="15" s="28" customFormat="true" ht="32.1" hidden="false" customHeight="true" outlineLevel="0" collapsed="false">
      <c r="A15" s="50" t="n">
        <v>5</v>
      </c>
      <c r="B15" s="51" t="s">
        <v>116</v>
      </c>
      <c r="C15" s="52" t="s">
        <v>117</v>
      </c>
      <c r="D15" s="53" t="n">
        <v>6</v>
      </c>
      <c r="E15" s="54" t="n">
        <v>21.6383864976468</v>
      </c>
      <c r="F15" s="54" t="n">
        <v>8.76243798091651</v>
      </c>
      <c r="G15" s="54"/>
      <c r="H15" s="55" t="n">
        <v>5.94059405940594</v>
      </c>
      <c r="I15" s="51" t="s">
        <v>116</v>
      </c>
      <c r="J15" s="52" t="s">
        <v>117</v>
      </c>
      <c r="K15" s="53" t="n">
        <v>4</v>
      </c>
      <c r="L15" s="54" t="n">
        <v>26.9396551724138</v>
      </c>
      <c r="M15" s="54" t="n">
        <v>11.1910403551318</v>
      </c>
      <c r="N15" s="55" t="n">
        <v>6.06060606060606</v>
      </c>
      <c r="O15" s="51" t="s">
        <v>116</v>
      </c>
      <c r="P15" s="52" t="s">
        <v>117</v>
      </c>
      <c r="Q15" s="53" t="n">
        <v>2</v>
      </c>
      <c r="R15" s="54" t="n">
        <v>15.5273475408563</v>
      </c>
      <c r="S15" s="54" t="n">
        <v>7.8110881161279</v>
      </c>
      <c r="T15" s="56" t="n">
        <v>5.71428571428571</v>
      </c>
    </row>
    <row r="16" s="28" customFormat="true" ht="32.1" hidden="false" customHeight="true" outlineLevel="0" collapsed="false">
      <c r="A16" s="50" t="n">
        <v>6</v>
      </c>
      <c r="B16" s="51" t="s">
        <v>125</v>
      </c>
      <c r="C16" s="52" t="s">
        <v>126</v>
      </c>
      <c r="D16" s="53" t="n">
        <v>5</v>
      </c>
      <c r="E16" s="54" t="n">
        <v>18.031988748039</v>
      </c>
      <c r="F16" s="54" t="n">
        <v>5.9661718209677</v>
      </c>
      <c r="G16" s="54"/>
      <c r="H16" s="55" t="n">
        <v>4.95049504950495</v>
      </c>
      <c r="I16" s="51" t="s">
        <v>142</v>
      </c>
      <c r="J16" s="52" t="s">
        <v>143</v>
      </c>
      <c r="K16" s="53" t="n">
        <v>3</v>
      </c>
      <c r="L16" s="54" t="n">
        <v>20.2047413793103</v>
      </c>
      <c r="M16" s="54" t="n">
        <v>8.34734183964395</v>
      </c>
      <c r="N16" s="55" t="n">
        <v>4.54545454545455</v>
      </c>
      <c r="O16" s="51" t="s">
        <v>118</v>
      </c>
      <c r="P16" s="52" t="s">
        <v>119</v>
      </c>
      <c r="Q16" s="53" t="n">
        <v>1</v>
      </c>
      <c r="R16" s="54" t="n">
        <v>7.76367377042817</v>
      </c>
      <c r="S16" s="54" t="n">
        <v>4.55665024630542</v>
      </c>
      <c r="T16" s="56" t="n">
        <v>2.85714285714286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4</v>
      </c>
      <c r="E17" s="54" t="n">
        <v>14.4255909984312</v>
      </c>
      <c r="F17" s="54" t="n">
        <v>6.81910552138222</v>
      </c>
      <c r="G17" s="54"/>
      <c r="H17" s="55" t="n">
        <v>3.96039603960396</v>
      </c>
      <c r="I17" s="51" t="s">
        <v>140</v>
      </c>
      <c r="J17" s="52" t="s">
        <v>141</v>
      </c>
      <c r="K17" s="53" t="n">
        <v>2</v>
      </c>
      <c r="L17" s="54" t="n">
        <v>13.4698275862069</v>
      </c>
      <c r="M17" s="54" t="n">
        <v>6.15828335228465</v>
      </c>
      <c r="N17" s="55" t="n">
        <v>3.03030303030303</v>
      </c>
      <c r="O17" s="51" t="s">
        <v>128</v>
      </c>
      <c r="P17" s="52" t="s">
        <v>129</v>
      </c>
      <c r="Q17" s="53" t="n">
        <v>1</v>
      </c>
      <c r="R17" s="54" t="n">
        <v>7.76367377042817</v>
      </c>
      <c r="S17" s="54" t="n">
        <v>1.45278450363196</v>
      </c>
      <c r="T17" s="56" t="n">
        <v>2.85714285714286</v>
      </c>
    </row>
    <row r="18" s="28" customFormat="true" ht="32.1" hidden="false" customHeight="true" outlineLevel="0" collapsed="false">
      <c r="A18" s="50" t="n">
        <v>8</v>
      </c>
      <c r="B18" s="51" t="s">
        <v>142</v>
      </c>
      <c r="C18" s="52" t="s">
        <v>143</v>
      </c>
      <c r="D18" s="53" t="n">
        <v>4</v>
      </c>
      <c r="E18" s="54" t="n">
        <v>14.4255909984312</v>
      </c>
      <c r="F18" s="54" t="n">
        <v>5.58533566939207</v>
      </c>
      <c r="G18" s="54"/>
      <c r="H18" s="55" t="n">
        <v>3.96039603960396</v>
      </c>
      <c r="I18" s="51" t="s">
        <v>122</v>
      </c>
      <c r="J18" s="52" t="s">
        <v>123</v>
      </c>
      <c r="K18" s="53" t="n">
        <v>2</v>
      </c>
      <c r="L18" s="54" t="n">
        <v>13.4698275862069</v>
      </c>
      <c r="M18" s="54" t="n">
        <v>5.03508670185003</v>
      </c>
      <c r="N18" s="55" t="n">
        <v>3.03030303030303</v>
      </c>
      <c r="O18" s="51" t="s">
        <v>140</v>
      </c>
      <c r="P18" s="52" t="s">
        <v>141</v>
      </c>
      <c r="Q18" s="53" t="n">
        <v>1</v>
      </c>
      <c r="R18" s="54" t="n">
        <v>7.76367377042817</v>
      </c>
      <c r="S18" s="54" t="n">
        <v>3.25443786982249</v>
      </c>
      <c r="T18" s="56" t="n">
        <v>2.85714285714286</v>
      </c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2</v>
      </c>
      <c r="E19" s="54" t="n">
        <v>13.4698275862069</v>
      </c>
      <c r="F19" s="54" t="n">
        <v>5.03508670185003</v>
      </c>
      <c r="G19" s="54" t="s">
        <v>124</v>
      </c>
      <c r="H19" s="55" t="n">
        <v>1.98019801980198</v>
      </c>
      <c r="I19" s="51" t="s">
        <v>136</v>
      </c>
      <c r="J19" s="52" t="s">
        <v>137</v>
      </c>
      <c r="K19" s="53" t="n">
        <v>2</v>
      </c>
      <c r="L19" s="54" t="n">
        <v>13.4698275862069</v>
      </c>
      <c r="M19" s="54" t="n">
        <v>6.36463649015839</v>
      </c>
      <c r="N19" s="55" t="n">
        <v>3.03030303030303</v>
      </c>
      <c r="O19" s="51" t="s">
        <v>174</v>
      </c>
      <c r="P19" s="52" t="s">
        <v>175</v>
      </c>
      <c r="Q19" s="53" t="n">
        <v>1</v>
      </c>
      <c r="R19" s="54" t="n">
        <v>7.76367377042817</v>
      </c>
      <c r="S19" s="54" t="n">
        <v>1.54373927958834</v>
      </c>
      <c r="T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140</v>
      </c>
      <c r="C20" s="52" t="s">
        <v>141</v>
      </c>
      <c r="D20" s="53" t="n">
        <v>3</v>
      </c>
      <c r="E20" s="54" t="n">
        <v>10.8191932488234</v>
      </c>
      <c r="F20" s="54" t="n">
        <v>4.45027355565413</v>
      </c>
      <c r="G20" s="54"/>
      <c r="H20" s="55" t="n">
        <v>2.97029702970297</v>
      </c>
      <c r="I20" s="51" t="s">
        <v>180</v>
      </c>
      <c r="J20" s="52" t="s">
        <v>181</v>
      </c>
      <c r="K20" s="53" t="n">
        <v>1</v>
      </c>
      <c r="L20" s="54" t="n">
        <v>6.73491379310345</v>
      </c>
      <c r="M20" s="54" t="n">
        <v>3.91389432485323</v>
      </c>
      <c r="N20" s="55" t="n">
        <v>1.51515151515152</v>
      </c>
      <c r="O20" s="51" t="s">
        <v>163</v>
      </c>
      <c r="P20" s="52" t="s">
        <v>164</v>
      </c>
      <c r="Q20" s="53" t="n">
        <v>1</v>
      </c>
      <c r="R20" s="54" t="n">
        <v>7.76367377042817</v>
      </c>
      <c r="S20" s="54" t="n">
        <v>4.55665024630542</v>
      </c>
      <c r="T20" s="56" t="n">
        <v>2.8571428571428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8</v>
      </c>
      <c r="E21" s="61" t="n">
        <v>64.9151594929405</v>
      </c>
      <c r="F21" s="61" t="n">
        <v>29.1595399291354</v>
      </c>
      <c r="G21" s="61"/>
      <c r="H21" s="62" t="n">
        <v>17.8217821782178</v>
      </c>
      <c r="I21" s="58"/>
      <c r="J21" s="59" t="s">
        <v>47</v>
      </c>
      <c r="K21" s="60" t="n">
        <v>6</v>
      </c>
      <c r="L21" s="61" t="n">
        <v>40.4094827586207</v>
      </c>
      <c r="M21" s="61" t="n">
        <v>26.3626086669281</v>
      </c>
      <c r="N21" s="62" t="n">
        <v>9.09090909090909</v>
      </c>
      <c r="O21" s="58"/>
      <c r="P21" s="59" t="s">
        <v>47</v>
      </c>
      <c r="Q21" s="60" t="n">
        <v>7</v>
      </c>
      <c r="R21" s="61" t="n">
        <v>54.3457163929972</v>
      </c>
      <c r="S21" s="61" t="n">
        <v>13.6919298807075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3</v>
      </c>
      <c r="E22" s="54" t="n">
        <v>10.8191932488234</v>
      </c>
      <c r="F22" s="54" t="n">
        <v>4.21346379152356</v>
      </c>
      <c r="G22" s="54"/>
      <c r="H22" s="55" t="n">
        <v>2.97029702970297</v>
      </c>
      <c r="I22" s="51" t="s">
        <v>154</v>
      </c>
      <c r="J22" s="52" t="s">
        <v>155</v>
      </c>
      <c r="K22" s="53" t="n">
        <v>1</v>
      </c>
      <c r="L22" s="54" t="n">
        <v>6.73491379310345</v>
      </c>
      <c r="M22" s="54" t="n">
        <v>3.74683544303797</v>
      </c>
      <c r="N22" s="55" t="n">
        <v>1.51515151515152</v>
      </c>
      <c r="O22" s="51" t="s">
        <v>134</v>
      </c>
      <c r="P22" s="52" t="s">
        <v>135</v>
      </c>
      <c r="Q22" s="53" t="n">
        <v>1</v>
      </c>
      <c r="R22" s="54" t="n">
        <v>7.76367377042817</v>
      </c>
      <c r="S22" s="54" t="n">
        <v>2.22222222222222</v>
      </c>
      <c r="T22" s="56" t="n">
        <v>2.85714285714286</v>
      </c>
    </row>
    <row r="23" s="28" customFormat="true" ht="32.1" hidden="false" customHeight="true" outlineLevel="0" collapsed="false">
      <c r="A23" s="50" t="n">
        <v>12</v>
      </c>
      <c r="B23" s="51" t="s">
        <v>134</v>
      </c>
      <c r="C23" s="52" t="s">
        <v>135</v>
      </c>
      <c r="D23" s="53" t="n">
        <v>1</v>
      </c>
      <c r="E23" s="54" t="n">
        <v>7.76367377042817</v>
      </c>
      <c r="F23" s="54" t="n">
        <v>2.22222222222222</v>
      </c>
      <c r="G23" s="54" t="s">
        <v>127</v>
      </c>
      <c r="H23" s="55" t="n">
        <v>0.99009900990099</v>
      </c>
      <c r="I23" s="51" t="s">
        <v>150</v>
      </c>
      <c r="J23" s="52" t="s">
        <v>151</v>
      </c>
      <c r="K23" s="53" t="n">
        <v>1</v>
      </c>
      <c r="L23" s="54" t="n">
        <v>6.73491379310345</v>
      </c>
      <c r="M23" s="54" t="n">
        <v>3.91156462585034</v>
      </c>
      <c r="N23" s="55" t="n">
        <v>1.51515151515152</v>
      </c>
      <c r="O23" s="51" t="s">
        <v>142</v>
      </c>
      <c r="P23" s="52" t="s">
        <v>143</v>
      </c>
      <c r="Q23" s="53" t="n">
        <v>1</v>
      </c>
      <c r="R23" s="54" t="n">
        <v>7.76367377042817</v>
      </c>
      <c r="S23" s="54" t="n">
        <v>3.25443786982249</v>
      </c>
      <c r="T23" s="56" t="n">
        <v>2.85714285714286</v>
      </c>
    </row>
    <row r="24" s="28" customFormat="true" ht="32.1" hidden="false" customHeight="true" outlineLevel="0" collapsed="false">
      <c r="A24" s="50" t="n">
        <v>13</v>
      </c>
      <c r="B24" s="51" t="s">
        <v>138</v>
      </c>
      <c r="C24" s="52" t="s">
        <v>139</v>
      </c>
      <c r="D24" s="53" t="n">
        <v>2</v>
      </c>
      <c r="E24" s="54" t="n">
        <v>7.21279549921561</v>
      </c>
      <c r="F24" s="54" t="n">
        <v>2.85952879788117</v>
      </c>
      <c r="G24" s="54"/>
      <c r="H24" s="55" t="n">
        <v>1.98019801980198</v>
      </c>
      <c r="I24" s="51" t="s">
        <v>182</v>
      </c>
      <c r="J24" s="52" t="s">
        <v>183</v>
      </c>
      <c r="K24" s="53" t="n">
        <v>1</v>
      </c>
      <c r="L24" s="54" t="n">
        <v>6.73491379310345</v>
      </c>
      <c r="M24" s="54" t="n">
        <v>9.06077348066298</v>
      </c>
      <c r="N24" s="55" t="n">
        <v>1.51515151515152</v>
      </c>
      <c r="O24" s="51" t="s">
        <v>167</v>
      </c>
      <c r="P24" s="52" t="s">
        <v>168</v>
      </c>
      <c r="Q24" s="53" t="n">
        <v>1</v>
      </c>
      <c r="R24" s="54" t="n">
        <v>7.76367377042817</v>
      </c>
      <c r="S24" s="54" t="n">
        <v>2.22222222222222</v>
      </c>
      <c r="T24" s="56" t="n">
        <v>2.85714285714286</v>
      </c>
    </row>
    <row r="25" s="28" customFormat="true" ht="32.1" hidden="false" customHeight="true" outlineLevel="0" collapsed="false">
      <c r="A25" s="50" t="n">
        <v>14</v>
      </c>
      <c r="B25" s="51" t="s">
        <v>128</v>
      </c>
      <c r="C25" s="52" t="s">
        <v>129</v>
      </c>
      <c r="D25" s="53" t="n">
        <v>1</v>
      </c>
      <c r="E25" s="54" t="n">
        <v>3.6063977496078</v>
      </c>
      <c r="F25" s="54" t="n">
        <v>0.955414012738854</v>
      </c>
      <c r="G25" s="54"/>
      <c r="H25" s="55" t="n">
        <v>0.99009900990099</v>
      </c>
      <c r="I25" s="51" t="s">
        <v>138</v>
      </c>
      <c r="J25" s="52" t="s">
        <v>139</v>
      </c>
      <c r="K25" s="53" t="n">
        <v>1</v>
      </c>
      <c r="L25" s="54" t="n">
        <v>6.73491379310345</v>
      </c>
      <c r="M25" s="54" t="n">
        <v>3.91389432485323</v>
      </c>
      <c r="N25" s="55" t="n">
        <v>1.51515151515152</v>
      </c>
      <c r="O25" s="51" t="s">
        <v>138</v>
      </c>
      <c r="P25" s="52" t="s">
        <v>139</v>
      </c>
      <c r="Q25" s="53" t="n">
        <v>1</v>
      </c>
      <c r="R25" s="54" t="n">
        <v>7.76367377042817</v>
      </c>
      <c r="S25" s="54" t="n">
        <v>1.54373927958834</v>
      </c>
      <c r="T25" s="56" t="n">
        <v>2.85714285714286</v>
      </c>
    </row>
    <row r="26" s="28" customFormat="true" ht="32.1" hidden="false" customHeight="true" outlineLevel="0" collapsed="false">
      <c r="A26" s="57" t="n">
        <v>15</v>
      </c>
      <c r="B26" s="63" t="s">
        <v>180</v>
      </c>
      <c r="C26" s="59" t="s">
        <v>181</v>
      </c>
      <c r="D26" s="64" t="n">
        <v>1</v>
      </c>
      <c r="E26" s="61" t="n">
        <v>3.6063977496078</v>
      </c>
      <c r="F26" s="61" t="n">
        <v>1.94489465153971</v>
      </c>
      <c r="G26" s="61"/>
      <c r="H26" s="62" t="n">
        <v>0.99009900990099</v>
      </c>
      <c r="I26" s="63"/>
      <c r="J26" s="59"/>
      <c r="K26" s="65"/>
      <c r="L26" s="61"/>
      <c r="M26" s="61"/>
      <c r="N26" s="62"/>
      <c r="O26" s="63" t="s">
        <v>136</v>
      </c>
      <c r="P26" s="59" t="s">
        <v>137</v>
      </c>
      <c r="Q26" s="65" t="n">
        <v>1</v>
      </c>
      <c r="R26" s="61" t="n">
        <v>7.76367377042817</v>
      </c>
      <c r="S26" s="61" t="n">
        <v>1.45278450363196</v>
      </c>
      <c r="T26" s="61" t="n">
        <v>2.8571428571428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5</v>
      </c>
      <c r="E10" s="54" t="n">
        <v>296.724165216015</v>
      </c>
      <c r="F10" s="54" t="n">
        <v>143.033135310168</v>
      </c>
      <c r="G10" s="54"/>
      <c r="H10" s="55" t="n">
        <v>100</v>
      </c>
      <c r="I10" s="51" t="s">
        <v>25</v>
      </c>
      <c r="J10" s="52" t="s">
        <v>26</v>
      </c>
      <c r="K10" s="53" t="n">
        <v>44</v>
      </c>
      <c r="L10" s="54" t="n">
        <v>328.910484021678</v>
      </c>
      <c r="M10" s="54" t="n">
        <v>174.679378549187</v>
      </c>
      <c r="N10" s="55" t="n">
        <v>100</v>
      </c>
      <c r="O10" s="51" t="s">
        <v>25</v>
      </c>
      <c r="P10" s="52" t="s">
        <v>26</v>
      </c>
      <c r="Q10" s="53" t="n">
        <v>31</v>
      </c>
      <c r="R10" s="54" t="n">
        <v>260.537042484347</v>
      </c>
      <c r="S10" s="54" t="n">
        <v>113.78644177627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18</v>
      </c>
      <c r="E11" s="54" t="n">
        <v>71.2137996518436</v>
      </c>
      <c r="F11" s="54" t="n">
        <v>32.4363985041962</v>
      </c>
      <c r="G11" s="54"/>
      <c r="H11" s="55" t="n">
        <v>24</v>
      </c>
      <c r="I11" s="51" t="s">
        <v>112</v>
      </c>
      <c r="J11" s="52" t="s">
        <v>113</v>
      </c>
      <c r="K11" s="53" t="n">
        <v>10</v>
      </c>
      <c r="L11" s="54" t="n">
        <v>74.7523827321996</v>
      </c>
      <c r="M11" s="54" t="n">
        <v>40.2246317178029</v>
      </c>
      <c r="N11" s="55" t="n">
        <v>22.7272727272727</v>
      </c>
      <c r="O11" s="51" t="s">
        <v>112</v>
      </c>
      <c r="P11" s="52" t="s">
        <v>113</v>
      </c>
      <c r="Q11" s="53" t="n">
        <v>8</v>
      </c>
      <c r="R11" s="54" t="n">
        <v>67.2353658024121</v>
      </c>
      <c r="S11" s="54" t="n">
        <v>22.4089144449078</v>
      </c>
      <c r="T11" s="56" t="n">
        <v>25.8064516129032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15</v>
      </c>
      <c r="E12" s="54" t="n">
        <v>59.344833043203</v>
      </c>
      <c r="F12" s="54" t="n">
        <v>31.4011757630547</v>
      </c>
      <c r="G12" s="54"/>
      <c r="H12" s="55" t="n">
        <v>20</v>
      </c>
      <c r="I12" s="51" t="s">
        <v>116</v>
      </c>
      <c r="J12" s="52" t="s">
        <v>117</v>
      </c>
      <c r="K12" s="53" t="n">
        <v>7</v>
      </c>
      <c r="L12" s="54" t="n">
        <v>52.3266679125397</v>
      </c>
      <c r="M12" s="54" t="n">
        <v>23.7488994664907</v>
      </c>
      <c r="N12" s="55" t="n">
        <v>15.9090909090909</v>
      </c>
      <c r="O12" s="51" t="s">
        <v>114</v>
      </c>
      <c r="P12" s="52" t="s">
        <v>115</v>
      </c>
      <c r="Q12" s="53" t="n">
        <v>8</v>
      </c>
      <c r="R12" s="54" t="n">
        <v>67.2353658024121</v>
      </c>
      <c r="S12" s="54" t="n">
        <v>33.9016388761131</v>
      </c>
      <c r="T12" s="56" t="n">
        <v>25.8064516129032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0</v>
      </c>
      <c r="E13" s="54" t="n">
        <v>39.563222028802</v>
      </c>
      <c r="F13" s="54" t="n">
        <v>15.8477820934531</v>
      </c>
      <c r="G13" s="54"/>
      <c r="H13" s="55" t="n">
        <v>13.3333333333333</v>
      </c>
      <c r="I13" s="51" t="s">
        <v>114</v>
      </c>
      <c r="J13" s="52" t="s">
        <v>115</v>
      </c>
      <c r="K13" s="53" t="n">
        <v>7</v>
      </c>
      <c r="L13" s="54" t="n">
        <v>52.3266679125397</v>
      </c>
      <c r="M13" s="54" t="n">
        <v>28.9453319258091</v>
      </c>
      <c r="N13" s="55" t="n">
        <v>15.9090909090909</v>
      </c>
      <c r="O13" s="51" t="s">
        <v>116</v>
      </c>
      <c r="P13" s="52" t="s">
        <v>117</v>
      </c>
      <c r="Q13" s="53" t="n">
        <v>3</v>
      </c>
      <c r="R13" s="54" t="n">
        <v>25.2132621759045</v>
      </c>
      <c r="S13" s="54" t="n">
        <v>12.1268737524748</v>
      </c>
      <c r="T13" s="56" t="n">
        <v>9.67741935483871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3</v>
      </c>
      <c r="E14" s="54" t="n">
        <v>25.2132621759045</v>
      </c>
      <c r="F14" s="54" t="n">
        <v>18.0526549936885</v>
      </c>
      <c r="G14" s="54" t="s">
        <v>127</v>
      </c>
      <c r="H14" s="55" t="n">
        <v>4</v>
      </c>
      <c r="I14" s="51" t="s">
        <v>118</v>
      </c>
      <c r="J14" s="52" t="s">
        <v>119</v>
      </c>
      <c r="K14" s="53" t="n">
        <v>5</v>
      </c>
      <c r="L14" s="54" t="n">
        <v>37.3761913660998</v>
      </c>
      <c r="M14" s="54" t="n">
        <v>23.8766579130729</v>
      </c>
      <c r="N14" s="55" t="n">
        <v>11.3636363636364</v>
      </c>
      <c r="O14" s="51" t="s">
        <v>120</v>
      </c>
      <c r="P14" s="52" t="s">
        <v>121</v>
      </c>
      <c r="Q14" s="53" t="n">
        <v>3</v>
      </c>
      <c r="R14" s="54" t="n">
        <v>25.2132621759045</v>
      </c>
      <c r="S14" s="54" t="n">
        <v>18.0526549936885</v>
      </c>
      <c r="T14" s="56" t="n">
        <v>9.67741935483871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3</v>
      </c>
      <c r="E15" s="54" t="n">
        <v>22.4257148196599</v>
      </c>
      <c r="F15" s="54" t="n">
        <v>11.1836010552228</v>
      </c>
      <c r="G15" s="54" t="s">
        <v>124</v>
      </c>
      <c r="H15" s="55" t="n">
        <v>4</v>
      </c>
      <c r="I15" s="51" t="s">
        <v>130</v>
      </c>
      <c r="J15" s="52" t="s">
        <v>131</v>
      </c>
      <c r="K15" s="53" t="n">
        <v>3</v>
      </c>
      <c r="L15" s="54" t="n">
        <v>22.4257148196599</v>
      </c>
      <c r="M15" s="54" t="n">
        <v>9.91033393429807</v>
      </c>
      <c r="N15" s="55" t="n">
        <v>6.81818181818182</v>
      </c>
      <c r="O15" s="51" t="s">
        <v>146</v>
      </c>
      <c r="P15" s="52" t="s">
        <v>147</v>
      </c>
      <c r="Q15" s="53" t="n">
        <v>1</v>
      </c>
      <c r="R15" s="54" t="n">
        <v>8.40442072530151</v>
      </c>
      <c r="S15" s="54" t="n">
        <v>3.95327942497754</v>
      </c>
      <c r="T15" s="56" t="n">
        <v>3.2258064516129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5</v>
      </c>
      <c r="E16" s="54" t="n">
        <v>19.781611014401</v>
      </c>
      <c r="F16" s="54" t="n">
        <v>12.7718764276148</v>
      </c>
      <c r="G16" s="54"/>
      <c r="H16" s="55" t="n">
        <v>6.66666666666667</v>
      </c>
      <c r="I16" s="51" t="s">
        <v>122</v>
      </c>
      <c r="J16" s="52" t="s">
        <v>123</v>
      </c>
      <c r="K16" s="53" t="n">
        <v>3</v>
      </c>
      <c r="L16" s="54" t="n">
        <v>22.4257148196599</v>
      </c>
      <c r="M16" s="54" t="n">
        <v>11.1836010552228</v>
      </c>
      <c r="N16" s="55" t="n">
        <v>6.81818181818182</v>
      </c>
      <c r="O16" s="51" t="s">
        <v>130</v>
      </c>
      <c r="P16" s="52" t="s">
        <v>131</v>
      </c>
      <c r="Q16" s="53" t="n">
        <v>1</v>
      </c>
      <c r="R16" s="54" t="n">
        <v>8.40442072530151</v>
      </c>
      <c r="S16" s="54" t="n">
        <v>2.48756218905473</v>
      </c>
      <c r="T16" s="56" t="n">
        <v>3.2258064516129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4</v>
      </c>
      <c r="E17" s="54" t="n">
        <v>15.8252888115208</v>
      </c>
      <c r="F17" s="54" t="n">
        <v>5.29254893043015</v>
      </c>
      <c r="G17" s="54"/>
      <c r="H17" s="55" t="n">
        <v>5.33333333333333</v>
      </c>
      <c r="I17" s="51" t="s">
        <v>142</v>
      </c>
      <c r="J17" s="52" t="s">
        <v>143</v>
      </c>
      <c r="K17" s="53" t="n">
        <v>2</v>
      </c>
      <c r="L17" s="54" t="n">
        <v>14.9504765464399</v>
      </c>
      <c r="M17" s="54" t="n">
        <v>7.57101072749116</v>
      </c>
      <c r="N17" s="55" t="n">
        <v>4.54545454545455</v>
      </c>
      <c r="O17" s="51" t="s">
        <v>163</v>
      </c>
      <c r="P17" s="52" t="s">
        <v>164</v>
      </c>
      <c r="Q17" s="53" t="n">
        <v>1</v>
      </c>
      <c r="R17" s="54" t="n">
        <v>8.40442072530151</v>
      </c>
      <c r="S17" s="54" t="n">
        <v>1.50187734668335</v>
      </c>
      <c r="T17" s="56" t="n">
        <v>3.2258064516129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1</v>
      </c>
      <c r="E18" s="54" t="n">
        <v>8.40442072530151</v>
      </c>
      <c r="F18" s="54" t="n">
        <v>2.48756218905473</v>
      </c>
      <c r="G18" s="54" t="s">
        <v>127</v>
      </c>
      <c r="H18" s="55" t="n">
        <v>1.33333333333333</v>
      </c>
      <c r="I18" s="51" t="s">
        <v>125</v>
      </c>
      <c r="J18" s="52" t="s">
        <v>126</v>
      </c>
      <c r="K18" s="53" t="n">
        <v>1</v>
      </c>
      <c r="L18" s="54" t="n">
        <v>7.47523827321996</v>
      </c>
      <c r="M18" s="54" t="n">
        <v>5.34997770842621</v>
      </c>
      <c r="N18" s="55" t="n">
        <v>2.27272727272727</v>
      </c>
      <c r="O18" s="51" t="s">
        <v>134</v>
      </c>
      <c r="P18" s="52" t="s">
        <v>135</v>
      </c>
      <c r="Q18" s="53" t="n">
        <v>1</v>
      </c>
      <c r="R18" s="54" t="n">
        <v>8.40442072530151</v>
      </c>
      <c r="S18" s="54" t="n">
        <v>2.48756218905473</v>
      </c>
      <c r="T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1</v>
      </c>
      <c r="E19" s="54" t="n">
        <v>8.40442072530151</v>
      </c>
      <c r="F19" s="54" t="n">
        <v>1.97802197802198</v>
      </c>
      <c r="G19" s="54" t="s">
        <v>127</v>
      </c>
      <c r="H19" s="55" t="n">
        <v>1.33333333333333</v>
      </c>
      <c r="I19" s="51" t="s">
        <v>150</v>
      </c>
      <c r="J19" s="52" t="s">
        <v>151</v>
      </c>
      <c r="K19" s="53" t="n">
        <v>1</v>
      </c>
      <c r="L19" s="54" t="n">
        <v>7.47523827321996</v>
      </c>
      <c r="M19" s="54" t="n">
        <v>3.81246780010304</v>
      </c>
      <c r="N19" s="55" t="n">
        <v>2.27272727272727</v>
      </c>
      <c r="O19" s="51" t="s">
        <v>132</v>
      </c>
      <c r="P19" s="52" t="s">
        <v>133</v>
      </c>
      <c r="Q19" s="53" t="n">
        <v>1</v>
      </c>
      <c r="R19" s="54" t="n">
        <v>8.40442072530151</v>
      </c>
      <c r="S19" s="54" t="n">
        <v>1.97802197802198</v>
      </c>
      <c r="T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142</v>
      </c>
      <c r="C20" s="52" t="s">
        <v>143</v>
      </c>
      <c r="D20" s="53" t="n">
        <v>2</v>
      </c>
      <c r="E20" s="54" t="n">
        <v>7.91264440576041</v>
      </c>
      <c r="F20" s="54" t="n">
        <v>3.47474363107538</v>
      </c>
      <c r="G20" s="54"/>
      <c r="H20" s="55" t="n">
        <v>2.66666666666667</v>
      </c>
      <c r="I20" s="51" t="s">
        <v>138</v>
      </c>
      <c r="J20" s="52" t="s">
        <v>139</v>
      </c>
      <c r="K20" s="53" t="n">
        <v>1</v>
      </c>
      <c r="L20" s="54" t="n">
        <v>7.47523827321996</v>
      </c>
      <c r="M20" s="54" t="n">
        <v>5.34997770842621</v>
      </c>
      <c r="N20" s="55" t="n">
        <v>2.27272727272727</v>
      </c>
      <c r="O20" s="51" t="s">
        <v>144</v>
      </c>
      <c r="P20" s="52" t="s">
        <v>145</v>
      </c>
      <c r="Q20" s="53" t="n">
        <v>1</v>
      </c>
      <c r="R20" s="54" t="n">
        <v>8.40442072530151</v>
      </c>
      <c r="S20" s="54" t="n">
        <v>1.50187734668335</v>
      </c>
      <c r="T20" s="56" t="n">
        <v>3.225806451612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</v>
      </c>
      <c r="E21" s="61" t="n">
        <v>51.4321886374426</v>
      </c>
      <c r="F21" s="61" t="n">
        <v>25.9963030234107</v>
      </c>
      <c r="G21" s="61"/>
      <c r="H21" s="62" t="n">
        <v>17.3333333333333</v>
      </c>
      <c r="I21" s="58"/>
      <c r="J21" s="59" t="s">
        <v>47</v>
      </c>
      <c r="K21" s="60" t="n">
        <v>4</v>
      </c>
      <c r="L21" s="61" t="n">
        <v>29.9009530928798</v>
      </c>
      <c r="M21" s="61" t="n">
        <v>14.7064885920438</v>
      </c>
      <c r="N21" s="62" t="n">
        <v>9.09090909090909</v>
      </c>
      <c r="O21" s="58"/>
      <c r="P21" s="59" t="s">
        <v>47</v>
      </c>
      <c r="Q21" s="60" t="n">
        <v>3</v>
      </c>
      <c r="R21" s="61" t="n">
        <v>25.2132621759045</v>
      </c>
      <c r="S21" s="61" t="n">
        <v>13.386179234611</v>
      </c>
      <c r="T21" s="61" t="n">
        <v>9.67741935483871</v>
      </c>
    </row>
    <row r="22" s="28" customFormat="true" ht="32.1" hidden="false" customHeight="true" outlineLevel="0" collapsed="false">
      <c r="A22" s="50" t="n">
        <v>11</v>
      </c>
      <c r="B22" s="51" t="s">
        <v>138</v>
      </c>
      <c r="C22" s="52" t="s">
        <v>139</v>
      </c>
      <c r="D22" s="53" t="n">
        <v>2</v>
      </c>
      <c r="E22" s="54" t="n">
        <v>7.91264440576041</v>
      </c>
      <c r="F22" s="54" t="n">
        <v>5.28183596170646</v>
      </c>
      <c r="G22" s="54"/>
      <c r="H22" s="55" t="n">
        <v>2.66666666666667</v>
      </c>
      <c r="I22" s="51"/>
      <c r="J22" s="52"/>
      <c r="K22" s="53"/>
      <c r="L22" s="54"/>
      <c r="M22" s="54"/>
      <c r="N22" s="55"/>
      <c r="O22" s="51" t="s">
        <v>138</v>
      </c>
      <c r="P22" s="52" t="s">
        <v>139</v>
      </c>
      <c r="Q22" s="53" t="n">
        <v>1</v>
      </c>
      <c r="R22" s="54" t="n">
        <v>8.40442072530151</v>
      </c>
      <c r="S22" s="54" t="n">
        <v>3.95327942497754</v>
      </c>
      <c r="T22" s="56" t="n">
        <v>3.2258064516129</v>
      </c>
    </row>
    <row r="23" s="28" customFormat="true" ht="32.1" hidden="false" customHeight="true" outlineLevel="0" collapsed="false">
      <c r="A23" s="50" t="n">
        <v>12</v>
      </c>
      <c r="B23" s="51" t="s">
        <v>146</v>
      </c>
      <c r="C23" s="52" t="s">
        <v>147</v>
      </c>
      <c r="D23" s="53" t="n">
        <v>1</v>
      </c>
      <c r="E23" s="54" t="n">
        <v>3.9563222028802</v>
      </c>
      <c r="F23" s="54" t="n">
        <v>2.07156308851224</v>
      </c>
      <c r="G23" s="54"/>
      <c r="H23" s="55" t="n">
        <v>1.33333333333333</v>
      </c>
      <c r="I23" s="51"/>
      <c r="J23" s="52"/>
      <c r="K23" s="53"/>
      <c r="L23" s="54"/>
      <c r="M23" s="54"/>
      <c r="N23" s="55"/>
      <c r="O23" s="51" t="s">
        <v>136</v>
      </c>
      <c r="P23" s="52" t="s">
        <v>137</v>
      </c>
      <c r="Q23" s="53" t="n">
        <v>1</v>
      </c>
      <c r="R23" s="54" t="n">
        <v>8.40442072530151</v>
      </c>
      <c r="S23" s="54" t="n">
        <v>6.94533762057878</v>
      </c>
      <c r="T23" s="56" t="n">
        <v>3.2258064516129</v>
      </c>
    </row>
    <row r="24" s="28" customFormat="true" ht="32.1" hidden="false" customHeight="true" outlineLevel="0" collapsed="false">
      <c r="A24" s="50" t="n">
        <v>13</v>
      </c>
      <c r="B24" s="51" t="s">
        <v>125</v>
      </c>
      <c r="C24" s="52" t="s">
        <v>126</v>
      </c>
      <c r="D24" s="53" t="n">
        <v>1</v>
      </c>
      <c r="E24" s="54" t="n">
        <v>3.9563222028802</v>
      </c>
      <c r="F24" s="54" t="n">
        <v>3.21027287319422</v>
      </c>
      <c r="G24" s="54"/>
      <c r="H24" s="55" t="n">
        <v>1.3333333333333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3</v>
      </c>
      <c r="C25" s="52" t="s">
        <v>164</v>
      </c>
      <c r="D25" s="53" t="n">
        <v>1</v>
      </c>
      <c r="E25" s="54" t="n">
        <v>3.9563222028802</v>
      </c>
      <c r="F25" s="54" t="n">
        <v>1.06951871657754</v>
      </c>
      <c r="G25" s="54"/>
      <c r="H25" s="55" t="n">
        <v>1.3333333333333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4</v>
      </c>
      <c r="C26" s="59" t="s">
        <v>145</v>
      </c>
      <c r="D26" s="64" t="n">
        <v>1</v>
      </c>
      <c r="E26" s="61" t="n">
        <v>3.9563222028802</v>
      </c>
      <c r="F26" s="61" t="n">
        <v>1.06951871657754</v>
      </c>
      <c r="G26" s="61"/>
      <c r="H26" s="62" t="n">
        <v>1.3333333333333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9</v>
      </c>
      <c r="E10" s="54" t="n">
        <v>265.25198938992</v>
      </c>
      <c r="F10" s="54" t="n">
        <v>199.160234832603</v>
      </c>
      <c r="G10" s="54"/>
      <c r="H10" s="55" t="n">
        <v>100</v>
      </c>
      <c r="I10" s="51" t="s">
        <v>25</v>
      </c>
      <c r="J10" s="52" t="s">
        <v>26</v>
      </c>
      <c r="K10" s="53" t="n">
        <v>70</v>
      </c>
      <c r="L10" s="54" t="n">
        <v>309.317072092972</v>
      </c>
      <c r="M10" s="54" t="n">
        <v>260.72830159127</v>
      </c>
      <c r="N10" s="55" t="n">
        <v>100</v>
      </c>
      <c r="O10" s="51" t="s">
        <v>25</v>
      </c>
      <c r="P10" s="52" t="s">
        <v>26</v>
      </c>
      <c r="Q10" s="53" t="n">
        <v>49</v>
      </c>
      <c r="R10" s="54" t="n">
        <v>220.398065894524</v>
      </c>
      <c r="S10" s="54" t="n">
        <v>148.84971165481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36</v>
      </c>
      <c r="E11" s="54" t="n">
        <v>80.2442993112364</v>
      </c>
      <c r="F11" s="54" t="n">
        <v>59.9466576915449</v>
      </c>
      <c r="G11" s="54"/>
      <c r="H11" s="55" t="n">
        <v>30.2521008403361</v>
      </c>
      <c r="I11" s="51" t="s">
        <v>112</v>
      </c>
      <c r="J11" s="52" t="s">
        <v>113</v>
      </c>
      <c r="K11" s="53" t="n">
        <v>25</v>
      </c>
      <c r="L11" s="54" t="n">
        <v>110.470382890347</v>
      </c>
      <c r="M11" s="54" t="n">
        <v>94.5706857425315</v>
      </c>
      <c r="N11" s="55" t="n">
        <v>35.7142857142857</v>
      </c>
      <c r="O11" s="51" t="s">
        <v>114</v>
      </c>
      <c r="P11" s="52" t="s">
        <v>115</v>
      </c>
      <c r="Q11" s="53" t="n">
        <v>13</v>
      </c>
      <c r="R11" s="54" t="n">
        <v>58.4729562577308</v>
      </c>
      <c r="S11" s="54" t="n">
        <v>39.6126655775097</v>
      </c>
      <c r="T11" s="56" t="n">
        <v>26.530612244898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22</v>
      </c>
      <c r="E12" s="54" t="n">
        <v>49.0381829124223</v>
      </c>
      <c r="F12" s="54" t="n">
        <v>34.8154278539044</v>
      </c>
      <c r="G12" s="54"/>
      <c r="H12" s="55" t="n">
        <v>18.4873949579832</v>
      </c>
      <c r="I12" s="51" t="s">
        <v>114</v>
      </c>
      <c r="J12" s="52" t="s">
        <v>115</v>
      </c>
      <c r="K12" s="53" t="n">
        <v>9</v>
      </c>
      <c r="L12" s="54" t="n">
        <v>39.769337840525</v>
      </c>
      <c r="M12" s="54" t="n">
        <v>36.5449024142411</v>
      </c>
      <c r="N12" s="55" t="n">
        <v>12.8571428571429</v>
      </c>
      <c r="O12" s="51" t="s">
        <v>112</v>
      </c>
      <c r="P12" s="52" t="s">
        <v>113</v>
      </c>
      <c r="Q12" s="53" t="n">
        <v>11</v>
      </c>
      <c r="R12" s="54" t="n">
        <v>49.4771168334645</v>
      </c>
      <c r="S12" s="54" t="n">
        <v>32.7638951899131</v>
      </c>
      <c r="T12" s="56" t="n">
        <v>22.4489795918367</v>
      </c>
    </row>
    <row r="13" s="28" customFormat="true" ht="32.1" hidden="false" customHeight="true" outlineLevel="0" collapsed="false">
      <c r="A13" s="50" t="n">
        <v>3</v>
      </c>
      <c r="B13" s="51" t="s">
        <v>134</v>
      </c>
      <c r="C13" s="52" t="s">
        <v>135</v>
      </c>
      <c r="D13" s="53" t="n">
        <v>4</v>
      </c>
      <c r="E13" s="54" t="n">
        <v>17.9916788485326</v>
      </c>
      <c r="F13" s="54" t="n">
        <v>12.1449332362286</v>
      </c>
      <c r="G13" s="54" t="s">
        <v>127</v>
      </c>
      <c r="H13" s="55" t="n">
        <v>3.36134453781513</v>
      </c>
      <c r="I13" s="51" t="s">
        <v>118</v>
      </c>
      <c r="J13" s="52" t="s">
        <v>119</v>
      </c>
      <c r="K13" s="53" t="n">
        <v>6</v>
      </c>
      <c r="L13" s="54" t="n">
        <v>26.5128918936833</v>
      </c>
      <c r="M13" s="54" t="n">
        <v>20.3569311429021</v>
      </c>
      <c r="N13" s="55" t="n">
        <v>8.57142857142857</v>
      </c>
      <c r="O13" s="51" t="s">
        <v>116</v>
      </c>
      <c r="P13" s="52" t="s">
        <v>117</v>
      </c>
      <c r="Q13" s="53" t="n">
        <v>5</v>
      </c>
      <c r="R13" s="54" t="n">
        <v>22.4895985606657</v>
      </c>
      <c r="S13" s="54" t="n">
        <v>14.4554487732</v>
      </c>
      <c r="T13" s="56" t="n">
        <v>10.2040816326531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8</v>
      </c>
      <c r="E14" s="54" t="n">
        <v>17.8320665136081</v>
      </c>
      <c r="F14" s="54" t="n">
        <v>13.1853657629807</v>
      </c>
      <c r="G14" s="54"/>
      <c r="H14" s="55" t="n">
        <v>6.72268907563025</v>
      </c>
      <c r="I14" s="51" t="s">
        <v>128</v>
      </c>
      <c r="J14" s="52" t="s">
        <v>129</v>
      </c>
      <c r="K14" s="53" t="n">
        <v>5</v>
      </c>
      <c r="L14" s="54" t="n">
        <v>22.0940765780694</v>
      </c>
      <c r="M14" s="54" t="n">
        <v>17.2752087091383</v>
      </c>
      <c r="N14" s="55" t="n">
        <v>7.14285714285714</v>
      </c>
      <c r="O14" s="51" t="s">
        <v>134</v>
      </c>
      <c r="P14" s="52" t="s">
        <v>135</v>
      </c>
      <c r="Q14" s="53" t="n">
        <v>4</v>
      </c>
      <c r="R14" s="54" t="n">
        <v>17.9916788485326</v>
      </c>
      <c r="S14" s="54" t="n">
        <v>12.1449332362286</v>
      </c>
      <c r="T14" s="56" t="n">
        <v>8.16326530612245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3</v>
      </c>
      <c r="E15" s="54" t="n">
        <v>13.4937591363994</v>
      </c>
      <c r="F15" s="54" t="n">
        <v>11.011456589756</v>
      </c>
      <c r="G15" s="54" t="s">
        <v>127</v>
      </c>
      <c r="H15" s="55" t="n">
        <v>2.52100840336134</v>
      </c>
      <c r="I15" s="51" t="s">
        <v>138</v>
      </c>
      <c r="J15" s="52" t="s">
        <v>139</v>
      </c>
      <c r="K15" s="53" t="n">
        <v>5</v>
      </c>
      <c r="L15" s="54" t="n">
        <v>22.0940765780694</v>
      </c>
      <c r="M15" s="54" t="n">
        <v>19.5471259567255</v>
      </c>
      <c r="N15" s="55" t="n">
        <v>7.14285714285714</v>
      </c>
      <c r="O15" s="51" t="s">
        <v>120</v>
      </c>
      <c r="P15" s="52" t="s">
        <v>121</v>
      </c>
      <c r="Q15" s="53" t="n">
        <v>3</v>
      </c>
      <c r="R15" s="54" t="n">
        <v>13.4937591363994</v>
      </c>
      <c r="S15" s="54" t="n">
        <v>11.011456589756</v>
      </c>
      <c r="T15" s="56" t="n">
        <v>6.12244897959184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6</v>
      </c>
      <c r="E16" s="54" t="n">
        <v>13.3740498852061</v>
      </c>
      <c r="F16" s="54" t="n">
        <v>10.400896957605</v>
      </c>
      <c r="G16" s="54"/>
      <c r="H16" s="55" t="n">
        <v>5.04201680672269</v>
      </c>
      <c r="I16" s="51" t="s">
        <v>130</v>
      </c>
      <c r="J16" s="52" t="s">
        <v>131</v>
      </c>
      <c r="K16" s="53" t="n">
        <v>3</v>
      </c>
      <c r="L16" s="54" t="n">
        <v>13.2564459468417</v>
      </c>
      <c r="M16" s="54" t="n">
        <v>10.1838827031198</v>
      </c>
      <c r="N16" s="55" t="n">
        <v>4.28571428571429</v>
      </c>
      <c r="O16" s="51" t="s">
        <v>154</v>
      </c>
      <c r="P16" s="52" t="s">
        <v>155</v>
      </c>
      <c r="Q16" s="53" t="n">
        <v>2</v>
      </c>
      <c r="R16" s="54" t="n">
        <v>8.99583942426628</v>
      </c>
      <c r="S16" s="54" t="n">
        <v>5.0730004559305</v>
      </c>
      <c r="T16" s="56" t="n">
        <v>4.08163265306123</v>
      </c>
    </row>
    <row r="17" s="28" customFormat="true" ht="32.1" hidden="false" customHeight="true" outlineLevel="0" collapsed="false">
      <c r="A17" s="50" t="n">
        <v>7</v>
      </c>
      <c r="B17" s="51" t="s">
        <v>138</v>
      </c>
      <c r="C17" s="52" t="s">
        <v>139</v>
      </c>
      <c r="D17" s="53" t="n">
        <v>6</v>
      </c>
      <c r="E17" s="54" t="n">
        <v>13.3740498852061</v>
      </c>
      <c r="F17" s="54" t="n">
        <v>9.96343165349158</v>
      </c>
      <c r="G17" s="54"/>
      <c r="H17" s="55" t="n">
        <v>5.04201680672269</v>
      </c>
      <c r="I17" s="51" t="s">
        <v>116</v>
      </c>
      <c r="J17" s="52" t="s">
        <v>117</v>
      </c>
      <c r="K17" s="53" t="n">
        <v>3</v>
      </c>
      <c r="L17" s="54" t="n">
        <v>13.2564459468417</v>
      </c>
      <c r="M17" s="54" t="n">
        <v>10.7084159206622</v>
      </c>
      <c r="N17" s="55" t="n">
        <v>4.28571428571429</v>
      </c>
      <c r="O17" s="51" t="s">
        <v>132</v>
      </c>
      <c r="P17" s="52" t="s">
        <v>133</v>
      </c>
      <c r="Q17" s="53" t="n">
        <v>2</v>
      </c>
      <c r="R17" s="54" t="n">
        <v>8.99583942426628</v>
      </c>
      <c r="S17" s="54" t="n">
        <v>7.29373694847693</v>
      </c>
      <c r="T17" s="56" t="n">
        <v>4.08163265306123</v>
      </c>
    </row>
    <row r="18" s="28" customFormat="true" ht="32.1" hidden="false" customHeight="true" outlineLevel="0" collapsed="false">
      <c r="A18" s="50" t="n">
        <v>8</v>
      </c>
      <c r="B18" s="51" t="s">
        <v>128</v>
      </c>
      <c r="C18" s="52" t="s">
        <v>129</v>
      </c>
      <c r="D18" s="53" t="n">
        <v>5</v>
      </c>
      <c r="E18" s="54" t="n">
        <v>11.1450415710051</v>
      </c>
      <c r="F18" s="54" t="n">
        <v>9.13240760089205</v>
      </c>
      <c r="G18" s="54"/>
      <c r="H18" s="55" t="n">
        <v>4.20168067226891</v>
      </c>
      <c r="I18" s="51" t="s">
        <v>125</v>
      </c>
      <c r="J18" s="52" t="s">
        <v>126</v>
      </c>
      <c r="K18" s="53" t="n">
        <v>1</v>
      </c>
      <c r="L18" s="54" t="n">
        <v>4.41881531561388</v>
      </c>
      <c r="M18" s="54" t="n">
        <v>3.8860103626943</v>
      </c>
      <c r="N18" s="55" t="n">
        <v>1.42857142857143</v>
      </c>
      <c r="O18" s="51" t="s">
        <v>144</v>
      </c>
      <c r="P18" s="52" t="s">
        <v>145</v>
      </c>
      <c r="Q18" s="53" t="n">
        <v>2</v>
      </c>
      <c r="R18" s="54" t="n">
        <v>8.99583942426628</v>
      </c>
      <c r="S18" s="54" t="n">
        <v>5.55805137763191</v>
      </c>
      <c r="T18" s="56" t="n">
        <v>4.08163265306123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2</v>
      </c>
      <c r="E19" s="54" t="n">
        <v>8.99583942426628</v>
      </c>
      <c r="F19" s="54" t="n">
        <v>7.29373694847693</v>
      </c>
      <c r="G19" s="54" t="s">
        <v>127</v>
      </c>
      <c r="H19" s="55" t="n">
        <v>1.68067226890756</v>
      </c>
      <c r="I19" s="51" t="s">
        <v>163</v>
      </c>
      <c r="J19" s="52" t="s">
        <v>164</v>
      </c>
      <c r="K19" s="53" t="n">
        <v>1</v>
      </c>
      <c r="L19" s="54" t="n">
        <v>4.41881531561388</v>
      </c>
      <c r="M19" s="54" t="n">
        <v>3.61881785283474</v>
      </c>
      <c r="N19" s="55" t="n">
        <v>1.42857142857143</v>
      </c>
      <c r="O19" s="51" t="s">
        <v>130</v>
      </c>
      <c r="P19" s="52" t="s">
        <v>131</v>
      </c>
      <c r="Q19" s="53" t="n">
        <v>1</v>
      </c>
      <c r="R19" s="54" t="n">
        <v>4.49791971213314</v>
      </c>
      <c r="S19" s="54" t="n">
        <v>3.27288810260946</v>
      </c>
      <c r="T19" s="56" t="n">
        <v>2.04081632653061</v>
      </c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4</v>
      </c>
      <c r="E20" s="54" t="n">
        <v>8.91603325680405</v>
      </c>
      <c r="F20" s="54" t="n">
        <v>6.78955738695671</v>
      </c>
      <c r="G20" s="54"/>
      <c r="H20" s="55" t="n">
        <v>3.36134453781513</v>
      </c>
      <c r="I20" s="51" t="s">
        <v>122</v>
      </c>
      <c r="J20" s="52" t="s">
        <v>123</v>
      </c>
      <c r="K20" s="53" t="n">
        <v>1</v>
      </c>
      <c r="L20" s="54" t="n">
        <v>4.41881531561388</v>
      </c>
      <c r="M20" s="54" t="n">
        <v>3.6734693877551</v>
      </c>
      <c r="N20" s="55" t="n">
        <v>1.42857142857143</v>
      </c>
      <c r="O20" s="51" t="s">
        <v>148</v>
      </c>
      <c r="P20" s="52" t="s">
        <v>149</v>
      </c>
      <c r="Q20" s="53" t="n">
        <v>1</v>
      </c>
      <c r="R20" s="54" t="n">
        <v>4.49791971213314</v>
      </c>
      <c r="S20" s="54" t="n">
        <v>3.27288810260946</v>
      </c>
      <c r="T20" s="56" t="n">
        <v>2.0408163265306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3</v>
      </c>
      <c r="E21" s="61" t="n">
        <v>51.2671912266233</v>
      </c>
      <c r="F21" s="61" t="n">
        <v>39.2523231769823</v>
      </c>
      <c r="G21" s="61"/>
      <c r="H21" s="62" t="n">
        <v>19.327731092437</v>
      </c>
      <c r="I21" s="58"/>
      <c r="J21" s="59" t="s">
        <v>47</v>
      </c>
      <c r="K21" s="60" t="n">
        <v>11</v>
      </c>
      <c r="L21" s="61" t="n">
        <v>48.6069684717527</v>
      </c>
      <c r="M21" s="61" t="n">
        <v>40.3628513986652</v>
      </c>
      <c r="N21" s="62" t="n">
        <v>15.7142857142857</v>
      </c>
      <c r="O21" s="58"/>
      <c r="P21" s="59" t="s">
        <v>47</v>
      </c>
      <c r="Q21" s="60" t="n">
        <v>5</v>
      </c>
      <c r="R21" s="61" t="n">
        <v>22.4895985606657</v>
      </c>
      <c r="S21" s="61" t="n">
        <v>14.3907473009506</v>
      </c>
      <c r="T21" s="61" t="n">
        <v>10.2040816326531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3</v>
      </c>
      <c r="E22" s="54" t="n">
        <v>6.68702494260304</v>
      </c>
      <c r="F22" s="54" t="n">
        <v>4.66849032253012</v>
      </c>
      <c r="G22" s="54"/>
      <c r="H22" s="55" t="n">
        <v>2.52100840336134</v>
      </c>
      <c r="I22" s="51" t="s">
        <v>144</v>
      </c>
      <c r="J22" s="52" t="s">
        <v>145</v>
      </c>
      <c r="K22" s="53" t="n">
        <v>1</v>
      </c>
      <c r="L22" s="54" t="n">
        <v>4.41881531561388</v>
      </c>
      <c r="M22" s="54" t="n">
        <v>3.14893617021277</v>
      </c>
      <c r="N22" s="55" t="n">
        <v>1.42857142857143</v>
      </c>
      <c r="O22" s="51" t="s">
        <v>138</v>
      </c>
      <c r="P22" s="52" t="s">
        <v>139</v>
      </c>
      <c r="Q22" s="53" t="n">
        <v>1</v>
      </c>
      <c r="R22" s="54" t="n">
        <v>4.49791971213314</v>
      </c>
      <c r="S22" s="54" t="n">
        <v>2.203182374541</v>
      </c>
      <c r="T22" s="56" t="n">
        <v>2.04081632653061</v>
      </c>
    </row>
    <row r="23" s="28" customFormat="true" ht="32.1" hidden="false" customHeight="true" outlineLevel="0" collapsed="false">
      <c r="A23" s="50" t="n">
        <v>12</v>
      </c>
      <c r="B23" s="51" t="s">
        <v>148</v>
      </c>
      <c r="C23" s="52" t="s">
        <v>149</v>
      </c>
      <c r="D23" s="53" t="n">
        <v>1</v>
      </c>
      <c r="E23" s="54" t="n">
        <v>4.49791971213314</v>
      </c>
      <c r="F23" s="54" t="n">
        <v>3.27288810260946</v>
      </c>
      <c r="G23" s="54" t="s">
        <v>127</v>
      </c>
      <c r="H23" s="55" t="n">
        <v>0.840336134453782</v>
      </c>
      <c r="I23" s="51" t="s">
        <v>136</v>
      </c>
      <c r="J23" s="52" t="s">
        <v>137</v>
      </c>
      <c r="K23" s="53" t="n">
        <v>1</v>
      </c>
      <c r="L23" s="54" t="n">
        <v>4.41881531561388</v>
      </c>
      <c r="M23" s="54" t="n">
        <v>3.14893617021277</v>
      </c>
      <c r="N23" s="55" t="n">
        <v>1.42857142857143</v>
      </c>
      <c r="O23" s="51" t="s">
        <v>136</v>
      </c>
      <c r="P23" s="52" t="s">
        <v>137</v>
      </c>
      <c r="Q23" s="53" t="n">
        <v>1</v>
      </c>
      <c r="R23" s="54" t="n">
        <v>4.49791971213314</v>
      </c>
      <c r="S23" s="54" t="n">
        <v>1.8348623853211</v>
      </c>
      <c r="T23" s="56" t="n">
        <v>2.04081632653061</v>
      </c>
    </row>
    <row r="24" s="28" customFormat="true" ht="32.1" hidden="false" customHeight="true" outlineLevel="0" collapsed="false">
      <c r="A24" s="50" t="n">
        <v>13</v>
      </c>
      <c r="B24" s="51" t="s">
        <v>154</v>
      </c>
      <c r="C24" s="52" t="s">
        <v>155</v>
      </c>
      <c r="D24" s="53" t="n">
        <v>2</v>
      </c>
      <c r="E24" s="54" t="n">
        <v>4.45801662840202</v>
      </c>
      <c r="F24" s="54" t="n">
        <v>2.99634291873581</v>
      </c>
      <c r="G24" s="54"/>
      <c r="H24" s="55" t="n">
        <v>1.68067226890756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6</v>
      </c>
      <c r="C25" s="52" t="s">
        <v>137</v>
      </c>
      <c r="D25" s="53" t="n">
        <v>2</v>
      </c>
      <c r="E25" s="54" t="n">
        <v>4.45801662840202</v>
      </c>
      <c r="F25" s="54" t="n">
        <v>2.93819128171763</v>
      </c>
      <c r="G25" s="54"/>
      <c r="H25" s="55" t="n">
        <v>1.68067226890756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22</v>
      </c>
      <c r="C26" s="59" t="s">
        <v>123</v>
      </c>
      <c r="D26" s="64" t="n">
        <v>1</v>
      </c>
      <c r="E26" s="61" t="n">
        <v>4.41881531561388</v>
      </c>
      <c r="F26" s="61" t="n">
        <v>3.6734693877551</v>
      </c>
      <c r="G26" s="61" t="s">
        <v>124</v>
      </c>
      <c r="H26" s="62" t="n">
        <v>0.84033613445378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8</v>
      </c>
      <c r="E10" s="54" t="n">
        <v>314.640621415227</v>
      </c>
      <c r="F10" s="54" t="n">
        <v>142.762139982774</v>
      </c>
      <c r="G10" s="54"/>
      <c r="H10" s="55" t="n">
        <v>100</v>
      </c>
      <c r="I10" s="51" t="s">
        <v>25</v>
      </c>
      <c r="J10" s="52" t="s">
        <v>26</v>
      </c>
      <c r="K10" s="53" t="n">
        <v>32</v>
      </c>
      <c r="L10" s="54" t="n">
        <v>380.884365887044</v>
      </c>
      <c r="M10" s="54" t="n">
        <v>194.729731615657</v>
      </c>
      <c r="N10" s="55" t="n">
        <v>100</v>
      </c>
      <c r="O10" s="51" t="s">
        <v>25</v>
      </c>
      <c r="P10" s="52" t="s">
        <v>26</v>
      </c>
      <c r="Q10" s="53" t="n">
        <v>16</v>
      </c>
      <c r="R10" s="54" t="n">
        <v>233.440326816458</v>
      </c>
      <c r="S10" s="54" t="n">
        <v>108.53456297391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13</v>
      </c>
      <c r="E11" s="54" t="n">
        <v>85.2151682999574</v>
      </c>
      <c r="F11" s="54" t="n">
        <v>39.7140502761485</v>
      </c>
      <c r="G11" s="54"/>
      <c r="H11" s="55" t="n">
        <v>27.0833333333333</v>
      </c>
      <c r="I11" s="51" t="s">
        <v>114</v>
      </c>
      <c r="J11" s="52" t="s">
        <v>115</v>
      </c>
      <c r="K11" s="53" t="n">
        <v>10</v>
      </c>
      <c r="L11" s="54" t="n">
        <v>119.026364339701</v>
      </c>
      <c r="M11" s="54" t="n">
        <v>58.617686508627</v>
      </c>
      <c r="N11" s="55" t="n">
        <v>31.25</v>
      </c>
      <c r="O11" s="51" t="s">
        <v>112</v>
      </c>
      <c r="P11" s="52" t="s">
        <v>113</v>
      </c>
      <c r="Q11" s="53" t="n">
        <v>5</v>
      </c>
      <c r="R11" s="54" t="n">
        <v>72.950102130143</v>
      </c>
      <c r="S11" s="54" t="n">
        <v>46.1224807720333</v>
      </c>
      <c r="T11" s="56" t="n">
        <v>31.25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11</v>
      </c>
      <c r="E12" s="54" t="n">
        <v>72.1051424076563</v>
      </c>
      <c r="F12" s="54" t="n">
        <v>34.6929781469536</v>
      </c>
      <c r="G12" s="54"/>
      <c r="H12" s="55" t="n">
        <v>22.9166666666667</v>
      </c>
      <c r="I12" s="51" t="s">
        <v>112</v>
      </c>
      <c r="J12" s="52" t="s">
        <v>113</v>
      </c>
      <c r="K12" s="53" t="n">
        <v>8</v>
      </c>
      <c r="L12" s="54" t="n">
        <v>95.221091471761</v>
      </c>
      <c r="M12" s="54" t="n">
        <v>47.2512446279397</v>
      </c>
      <c r="N12" s="55" t="n">
        <v>25</v>
      </c>
      <c r="O12" s="51" t="s">
        <v>138</v>
      </c>
      <c r="P12" s="52" t="s">
        <v>139</v>
      </c>
      <c r="Q12" s="53" t="n">
        <v>3</v>
      </c>
      <c r="R12" s="54" t="n">
        <v>43.7700612780858</v>
      </c>
      <c r="S12" s="54" t="n">
        <v>13.0684623131455</v>
      </c>
      <c r="T12" s="56" t="n">
        <v>18.75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4</v>
      </c>
      <c r="E13" s="54" t="n">
        <v>26.2200517846023</v>
      </c>
      <c r="F13" s="54" t="n">
        <v>17.5524496746408</v>
      </c>
      <c r="G13" s="54"/>
      <c r="H13" s="55" t="n">
        <v>8.33333333333333</v>
      </c>
      <c r="I13" s="51" t="s">
        <v>118</v>
      </c>
      <c r="J13" s="52" t="s">
        <v>119</v>
      </c>
      <c r="K13" s="53" t="n">
        <v>4</v>
      </c>
      <c r="L13" s="54" t="n">
        <v>47.6105457358805</v>
      </c>
      <c r="M13" s="54" t="n">
        <v>29.8802324615061</v>
      </c>
      <c r="N13" s="55" t="n">
        <v>12.5</v>
      </c>
      <c r="O13" s="51" t="s">
        <v>130</v>
      </c>
      <c r="P13" s="52" t="s">
        <v>131</v>
      </c>
      <c r="Q13" s="53" t="n">
        <v>2</v>
      </c>
      <c r="R13" s="54" t="n">
        <v>29.1800408520572</v>
      </c>
      <c r="S13" s="54" t="n">
        <v>4.03361344537815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30</v>
      </c>
      <c r="C14" s="52" t="s">
        <v>131</v>
      </c>
      <c r="D14" s="53" t="n">
        <v>4</v>
      </c>
      <c r="E14" s="54" t="n">
        <v>26.2200517846023</v>
      </c>
      <c r="F14" s="54" t="n">
        <v>6.55708731000354</v>
      </c>
      <c r="G14" s="54"/>
      <c r="H14" s="55" t="n">
        <v>8.33333333333333</v>
      </c>
      <c r="I14" s="51" t="s">
        <v>130</v>
      </c>
      <c r="J14" s="52" t="s">
        <v>131</v>
      </c>
      <c r="K14" s="53" t="n">
        <v>2</v>
      </c>
      <c r="L14" s="54" t="n">
        <v>23.8052728679403</v>
      </c>
      <c r="M14" s="54" t="n">
        <v>8.67469879518072</v>
      </c>
      <c r="N14" s="55" t="n">
        <v>6.25</v>
      </c>
      <c r="O14" s="51" t="s">
        <v>116</v>
      </c>
      <c r="P14" s="52" t="s">
        <v>117</v>
      </c>
      <c r="Q14" s="53" t="n">
        <v>1</v>
      </c>
      <c r="R14" s="54" t="n">
        <v>14.5900204260286</v>
      </c>
      <c r="S14" s="54" t="n">
        <v>3.16344463971881</v>
      </c>
      <c r="T14" s="56" t="n">
        <v>6.25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2</v>
      </c>
      <c r="E15" s="54" t="n">
        <v>23.8052728679403</v>
      </c>
      <c r="F15" s="54" t="n">
        <v>10.358547925608</v>
      </c>
      <c r="G15" s="54" t="s">
        <v>124</v>
      </c>
      <c r="H15" s="55" t="n">
        <v>4.16666666666667</v>
      </c>
      <c r="I15" s="51" t="s">
        <v>140</v>
      </c>
      <c r="J15" s="52" t="s">
        <v>141</v>
      </c>
      <c r="K15" s="53" t="n">
        <v>2</v>
      </c>
      <c r="L15" s="54" t="n">
        <v>23.8052728679403</v>
      </c>
      <c r="M15" s="54" t="n">
        <v>10.358547925608</v>
      </c>
      <c r="N15" s="55" t="n">
        <v>6.25</v>
      </c>
      <c r="O15" s="51" t="s">
        <v>125</v>
      </c>
      <c r="P15" s="52" t="s">
        <v>126</v>
      </c>
      <c r="Q15" s="53" t="n">
        <v>1</v>
      </c>
      <c r="R15" s="54" t="n">
        <v>14.5900204260286</v>
      </c>
      <c r="S15" s="54" t="n">
        <v>3.78310214375788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38</v>
      </c>
      <c r="C16" s="52" t="s">
        <v>139</v>
      </c>
      <c r="D16" s="53" t="n">
        <v>3</v>
      </c>
      <c r="E16" s="54" t="n">
        <v>19.6650388384517</v>
      </c>
      <c r="F16" s="54" t="n">
        <v>6.86024416274045</v>
      </c>
      <c r="G16" s="54"/>
      <c r="H16" s="55" t="n">
        <v>6.25</v>
      </c>
      <c r="I16" s="51" t="s">
        <v>122</v>
      </c>
      <c r="J16" s="52" t="s">
        <v>123</v>
      </c>
      <c r="K16" s="53" t="n">
        <v>2</v>
      </c>
      <c r="L16" s="54" t="n">
        <v>23.8052728679403</v>
      </c>
      <c r="M16" s="54" t="n">
        <v>10.358547925608</v>
      </c>
      <c r="N16" s="55" t="n">
        <v>6.25</v>
      </c>
      <c r="O16" s="51" t="s">
        <v>114</v>
      </c>
      <c r="P16" s="52" t="s">
        <v>115</v>
      </c>
      <c r="Q16" s="53" t="n">
        <v>1</v>
      </c>
      <c r="R16" s="54" t="n">
        <v>14.5900204260286</v>
      </c>
      <c r="S16" s="54" t="n">
        <v>14.0515222482436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1</v>
      </c>
      <c r="E17" s="54" t="n">
        <v>14.5900204260286</v>
      </c>
      <c r="F17" s="54" t="n">
        <v>7.95698924731183</v>
      </c>
      <c r="G17" s="54" t="s">
        <v>127</v>
      </c>
      <c r="H17" s="55" t="n">
        <v>2.08333333333333</v>
      </c>
      <c r="I17" s="51" t="s">
        <v>116</v>
      </c>
      <c r="J17" s="52" t="s">
        <v>117</v>
      </c>
      <c r="K17" s="53" t="n">
        <v>1</v>
      </c>
      <c r="L17" s="54" t="n">
        <v>11.9026364339701</v>
      </c>
      <c r="M17" s="54" t="n">
        <v>10.7222635889799</v>
      </c>
      <c r="N17" s="55" t="n">
        <v>3.125</v>
      </c>
      <c r="O17" s="51" t="s">
        <v>120</v>
      </c>
      <c r="P17" s="52" t="s">
        <v>121</v>
      </c>
      <c r="Q17" s="53" t="n">
        <v>1</v>
      </c>
      <c r="R17" s="54" t="n">
        <v>14.5900204260286</v>
      </c>
      <c r="S17" s="54" t="n">
        <v>7.95698924731183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1</v>
      </c>
      <c r="E18" s="54" t="n">
        <v>14.5900204260286</v>
      </c>
      <c r="F18" s="54" t="n">
        <v>6.74157303370786</v>
      </c>
      <c r="G18" s="54" t="s">
        <v>127</v>
      </c>
      <c r="H18" s="55" t="n">
        <v>2.08333333333333</v>
      </c>
      <c r="I18" s="51" t="s">
        <v>125</v>
      </c>
      <c r="J18" s="52" t="s">
        <v>126</v>
      </c>
      <c r="K18" s="53" t="n">
        <v>1</v>
      </c>
      <c r="L18" s="54" t="n">
        <v>11.9026364339701</v>
      </c>
      <c r="M18" s="54" t="n">
        <v>7.30897009966777</v>
      </c>
      <c r="N18" s="55" t="n">
        <v>3.125</v>
      </c>
      <c r="O18" s="51" t="s">
        <v>134</v>
      </c>
      <c r="P18" s="52" t="s">
        <v>135</v>
      </c>
      <c r="Q18" s="53" t="n">
        <v>1</v>
      </c>
      <c r="R18" s="54" t="n">
        <v>14.5900204260286</v>
      </c>
      <c r="S18" s="54" t="n">
        <v>6.74157303370786</v>
      </c>
      <c r="T18" s="56" t="n">
        <v>6.25</v>
      </c>
    </row>
    <row r="19" s="28" customFormat="true" ht="32.1" hidden="false" customHeight="true" outlineLevel="0" collapsed="false">
      <c r="A19" s="50" t="n">
        <v>9</v>
      </c>
      <c r="B19" s="51" t="s">
        <v>116</v>
      </c>
      <c r="C19" s="52" t="s">
        <v>117</v>
      </c>
      <c r="D19" s="53" t="n">
        <v>2</v>
      </c>
      <c r="E19" s="54" t="n">
        <v>13.1100258923011</v>
      </c>
      <c r="F19" s="54" t="n">
        <v>7.91291848279699</v>
      </c>
      <c r="G19" s="54"/>
      <c r="H19" s="55" t="n">
        <v>4.16666666666667</v>
      </c>
      <c r="I19" s="51" t="s">
        <v>180</v>
      </c>
      <c r="J19" s="52" t="s">
        <v>181</v>
      </c>
      <c r="K19" s="53" t="n">
        <v>1</v>
      </c>
      <c r="L19" s="54" t="n">
        <v>11.9026364339701</v>
      </c>
      <c r="M19" s="54" t="n">
        <v>6.34920634920635</v>
      </c>
      <c r="N19" s="55" t="n">
        <v>3.12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0</v>
      </c>
      <c r="C20" s="52" t="s">
        <v>141</v>
      </c>
      <c r="D20" s="53" t="n">
        <v>2</v>
      </c>
      <c r="E20" s="54" t="n">
        <v>13.1100258923011</v>
      </c>
      <c r="F20" s="54" t="n">
        <v>3.64065593207779</v>
      </c>
      <c r="G20" s="54"/>
      <c r="H20" s="55" t="n">
        <v>4.16666666666667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</v>
      </c>
      <c r="E21" s="61" t="n">
        <v>32.7750647307528</v>
      </c>
      <c r="F21" s="61" t="n">
        <v>15.6088534290287</v>
      </c>
      <c r="G21" s="61"/>
      <c r="H21" s="62" t="n">
        <v>10.4166666666667</v>
      </c>
      <c r="I21" s="58"/>
      <c r="J21" s="59" t="s">
        <v>47</v>
      </c>
      <c r="K21" s="60" t="n">
        <v>1</v>
      </c>
      <c r="L21" s="61" t="n">
        <v>11.9026364339701</v>
      </c>
      <c r="M21" s="61" t="n">
        <v>5.20833333333333</v>
      </c>
      <c r="N21" s="62" t="n">
        <v>3.125</v>
      </c>
      <c r="O21" s="58"/>
      <c r="P21" s="59" t="s">
        <v>47</v>
      </c>
      <c r="Q21" s="60" t="n">
        <v>1</v>
      </c>
      <c r="R21" s="61" t="n">
        <v>14.5900204260286</v>
      </c>
      <c r="S21" s="61" t="n">
        <v>9.61337513061651</v>
      </c>
      <c r="T21" s="61" t="n">
        <v>6.25</v>
      </c>
    </row>
    <row r="22" s="28" customFormat="true" ht="32.1" hidden="false" customHeight="true" outlineLevel="0" collapsed="false">
      <c r="A22" s="50" t="n">
        <v>11</v>
      </c>
      <c r="B22" s="51" t="s">
        <v>125</v>
      </c>
      <c r="C22" s="52" t="s">
        <v>126</v>
      </c>
      <c r="D22" s="53" t="n">
        <v>2</v>
      </c>
      <c r="E22" s="54" t="n">
        <v>13.1100258923011</v>
      </c>
      <c r="F22" s="54" t="n">
        <v>5.51715532410513</v>
      </c>
      <c r="G22" s="54"/>
      <c r="H22" s="55" t="n">
        <v>4.1666666666666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80</v>
      </c>
      <c r="C23" s="52" t="s">
        <v>181</v>
      </c>
      <c r="D23" s="53" t="n">
        <v>1</v>
      </c>
      <c r="E23" s="54" t="n">
        <v>6.55501294615057</v>
      </c>
      <c r="F23" s="54" t="n">
        <v>4.11742279832253</v>
      </c>
      <c r="G23" s="54"/>
      <c r="H23" s="55" t="n">
        <v>2.0833333333333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3</v>
      </c>
      <c r="E10" s="54" t="n">
        <v>324.332478503545</v>
      </c>
      <c r="F10" s="54" t="n">
        <v>157.750625651784</v>
      </c>
      <c r="G10" s="54"/>
      <c r="H10" s="55" t="n">
        <v>100</v>
      </c>
      <c r="I10" s="51" t="s">
        <v>25</v>
      </c>
      <c r="J10" s="52" t="s">
        <v>26</v>
      </c>
      <c r="K10" s="53" t="n">
        <v>31</v>
      </c>
      <c r="L10" s="54" t="n">
        <v>434.630213810025</v>
      </c>
      <c r="M10" s="54" t="n">
        <v>239.930407009905</v>
      </c>
      <c r="N10" s="55" t="n">
        <v>100</v>
      </c>
      <c r="O10" s="51" t="s">
        <v>25</v>
      </c>
      <c r="P10" s="52" t="s">
        <v>26</v>
      </c>
      <c r="Q10" s="53" t="n">
        <v>12</v>
      </c>
      <c r="R10" s="54" t="n">
        <v>195.902375316301</v>
      </c>
      <c r="S10" s="54" t="n">
        <v>75.984343720480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13</v>
      </c>
      <c r="E11" s="54" t="n">
        <v>98.0540051289787</v>
      </c>
      <c r="F11" s="54" t="n">
        <v>49.6035020824907</v>
      </c>
      <c r="G11" s="54"/>
      <c r="H11" s="55" t="n">
        <v>30.2325581395349</v>
      </c>
      <c r="I11" s="51" t="s">
        <v>112</v>
      </c>
      <c r="J11" s="52" t="s">
        <v>113</v>
      </c>
      <c r="K11" s="53" t="n">
        <v>10</v>
      </c>
      <c r="L11" s="54" t="n">
        <v>140.203294777427</v>
      </c>
      <c r="M11" s="54" t="n">
        <v>78.1246827484385</v>
      </c>
      <c r="N11" s="55" t="n">
        <v>32.258064516129</v>
      </c>
      <c r="O11" s="51" t="s">
        <v>112</v>
      </c>
      <c r="P11" s="52" t="s">
        <v>113</v>
      </c>
      <c r="Q11" s="53" t="n">
        <v>3</v>
      </c>
      <c r="R11" s="54" t="n">
        <v>48.9755938290752</v>
      </c>
      <c r="S11" s="54" t="n">
        <v>24.3115422116055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10</v>
      </c>
      <c r="E12" s="54" t="n">
        <v>75.4261577915221</v>
      </c>
      <c r="F12" s="54" t="n">
        <v>29.5987107015011</v>
      </c>
      <c r="G12" s="54"/>
      <c r="H12" s="55" t="n">
        <v>23.2558139534884</v>
      </c>
      <c r="I12" s="51" t="s">
        <v>116</v>
      </c>
      <c r="J12" s="52" t="s">
        <v>117</v>
      </c>
      <c r="K12" s="53" t="n">
        <v>7</v>
      </c>
      <c r="L12" s="54" t="n">
        <v>98.1423063441991</v>
      </c>
      <c r="M12" s="54" t="n">
        <v>49.5201398373124</v>
      </c>
      <c r="N12" s="55" t="n">
        <v>22.5806451612903</v>
      </c>
      <c r="O12" s="51" t="s">
        <v>114</v>
      </c>
      <c r="P12" s="52" t="s">
        <v>115</v>
      </c>
      <c r="Q12" s="53" t="n">
        <v>3</v>
      </c>
      <c r="R12" s="54" t="n">
        <v>48.9755938290752</v>
      </c>
      <c r="S12" s="54" t="n">
        <v>18.8659518660113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9</v>
      </c>
      <c r="E13" s="54" t="n">
        <v>67.8835420123699</v>
      </c>
      <c r="F13" s="54" t="n">
        <v>30.6600537157753</v>
      </c>
      <c r="G13" s="54"/>
      <c r="H13" s="55" t="n">
        <v>20.9302325581395</v>
      </c>
      <c r="I13" s="51" t="s">
        <v>114</v>
      </c>
      <c r="J13" s="52" t="s">
        <v>115</v>
      </c>
      <c r="K13" s="53" t="n">
        <v>7</v>
      </c>
      <c r="L13" s="54" t="n">
        <v>98.1423063441991</v>
      </c>
      <c r="M13" s="54" t="n">
        <v>44.2051534605649</v>
      </c>
      <c r="N13" s="55" t="n">
        <v>22.5806451612903</v>
      </c>
      <c r="O13" s="51" t="s">
        <v>116</v>
      </c>
      <c r="P13" s="52" t="s">
        <v>117</v>
      </c>
      <c r="Q13" s="53" t="n">
        <v>2</v>
      </c>
      <c r="R13" s="54" t="n">
        <v>32.6503958860501</v>
      </c>
      <c r="S13" s="54" t="n">
        <v>8.2276886141948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25</v>
      </c>
      <c r="C14" s="52" t="s">
        <v>126</v>
      </c>
      <c r="D14" s="53" t="n">
        <v>3</v>
      </c>
      <c r="E14" s="54" t="n">
        <v>22.6278473374566</v>
      </c>
      <c r="F14" s="54" t="n">
        <v>15.6095894501538</v>
      </c>
      <c r="G14" s="54"/>
      <c r="H14" s="55" t="n">
        <v>6.97674418604651</v>
      </c>
      <c r="I14" s="51" t="s">
        <v>125</v>
      </c>
      <c r="J14" s="52" t="s">
        <v>126</v>
      </c>
      <c r="K14" s="53" t="n">
        <v>2</v>
      </c>
      <c r="L14" s="54" t="n">
        <v>28.0406589554855</v>
      </c>
      <c r="M14" s="54" t="n">
        <v>22.4230954591939</v>
      </c>
      <c r="N14" s="55" t="n">
        <v>6.45161290322581</v>
      </c>
      <c r="O14" s="51" t="s">
        <v>130</v>
      </c>
      <c r="P14" s="52" t="s">
        <v>131</v>
      </c>
      <c r="Q14" s="53" t="n">
        <v>1</v>
      </c>
      <c r="R14" s="54" t="n">
        <v>16.3251979430251</v>
      </c>
      <c r="S14" s="54" t="n">
        <v>3.45821325648415</v>
      </c>
      <c r="T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134</v>
      </c>
      <c r="C15" s="52" t="s">
        <v>135</v>
      </c>
      <c r="D15" s="53" t="n">
        <v>1</v>
      </c>
      <c r="E15" s="54" t="n">
        <v>16.3251979430251</v>
      </c>
      <c r="F15" s="54" t="n">
        <v>13.1386861313869</v>
      </c>
      <c r="G15" s="54" t="s">
        <v>127</v>
      </c>
      <c r="H15" s="55" t="n">
        <v>2.32558139534884</v>
      </c>
      <c r="I15" s="51" t="s">
        <v>140</v>
      </c>
      <c r="J15" s="52" t="s">
        <v>141</v>
      </c>
      <c r="K15" s="53" t="n">
        <v>1</v>
      </c>
      <c r="L15" s="54" t="n">
        <v>14.0203294777427</v>
      </c>
      <c r="M15" s="54" t="n">
        <v>8.76494023904382</v>
      </c>
      <c r="N15" s="55" t="n">
        <v>3.2258064516129</v>
      </c>
      <c r="O15" s="51" t="s">
        <v>125</v>
      </c>
      <c r="P15" s="52" t="s">
        <v>126</v>
      </c>
      <c r="Q15" s="53" t="n">
        <v>1</v>
      </c>
      <c r="R15" s="54" t="n">
        <v>16.3251979430251</v>
      </c>
      <c r="S15" s="54" t="n">
        <v>3.99113082039911</v>
      </c>
      <c r="T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1</v>
      </c>
      <c r="E16" s="54" t="n">
        <v>14.0203294777427</v>
      </c>
      <c r="F16" s="54" t="n">
        <v>7.18562874251497</v>
      </c>
      <c r="G16" s="54" t="s">
        <v>124</v>
      </c>
      <c r="H16" s="55" t="n">
        <v>2.32558139534884</v>
      </c>
      <c r="I16" s="51" t="s">
        <v>122</v>
      </c>
      <c r="J16" s="52" t="s">
        <v>123</v>
      </c>
      <c r="K16" s="53" t="n">
        <v>1</v>
      </c>
      <c r="L16" s="54" t="n">
        <v>14.0203294777427</v>
      </c>
      <c r="M16" s="54" t="n">
        <v>7.18562874251497</v>
      </c>
      <c r="N16" s="55" t="n">
        <v>3.2258064516129</v>
      </c>
      <c r="O16" s="51" t="s">
        <v>134</v>
      </c>
      <c r="P16" s="52" t="s">
        <v>135</v>
      </c>
      <c r="Q16" s="53" t="n">
        <v>1</v>
      </c>
      <c r="R16" s="54" t="n">
        <v>16.3251979430251</v>
      </c>
      <c r="S16" s="54" t="n">
        <v>13.1386861313869</v>
      </c>
      <c r="T16" s="56" t="n">
        <v>8.33333333333333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1</v>
      </c>
      <c r="E17" s="54" t="n">
        <v>7.54261577915221</v>
      </c>
      <c r="F17" s="54" t="n">
        <v>2.33463035019455</v>
      </c>
      <c r="G17" s="54"/>
      <c r="H17" s="55" t="n">
        <v>2.32558139534884</v>
      </c>
      <c r="I17" s="51" t="s">
        <v>150</v>
      </c>
      <c r="J17" s="52" t="s">
        <v>151</v>
      </c>
      <c r="K17" s="53" t="n">
        <v>1</v>
      </c>
      <c r="L17" s="54" t="n">
        <v>14.0203294777427</v>
      </c>
      <c r="M17" s="54" t="n">
        <v>8.47723704866562</v>
      </c>
      <c r="N17" s="55" t="n">
        <v>3.2258064516129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40</v>
      </c>
      <c r="C18" s="52" t="s">
        <v>141</v>
      </c>
      <c r="D18" s="53" t="n">
        <v>1</v>
      </c>
      <c r="E18" s="54" t="n">
        <v>7.54261577915221</v>
      </c>
      <c r="F18" s="54" t="n">
        <v>3.84279475982533</v>
      </c>
      <c r="G18" s="54"/>
      <c r="H18" s="55" t="n">
        <v>2.32558139534884</v>
      </c>
      <c r="I18" s="51" t="s">
        <v>138</v>
      </c>
      <c r="J18" s="52" t="s">
        <v>139</v>
      </c>
      <c r="K18" s="53" t="n">
        <v>1</v>
      </c>
      <c r="L18" s="54" t="n">
        <v>14.0203294777427</v>
      </c>
      <c r="M18" s="54" t="n">
        <v>12.4645892351275</v>
      </c>
      <c r="N18" s="55" t="n">
        <v>3.2258064516129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50</v>
      </c>
      <c r="C19" s="52" t="s">
        <v>151</v>
      </c>
      <c r="D19" s="53" t="n">
        <v>1</v>
      </c>
      <c r="E19" s="54" t="n">
        <v>7.54261577915221</v>
      </c>
      <c r="F19" s="54" t="n">
        <v>5.15267175572519</v>
      </c>
      <c r="G19" s="54"/>
      <c r="H19" s="55" t="n">
        <v>2.32558139534884</v>
      </c>
      <c r="I19" s="51" t="s">
        <v>136</v>
      </c>
      <c r="J19" s="52" t="s">
        <v>137</v>
      </c>
      <c r="K19" s="53" t="n">
        <v>1</v>
      </c>
      <c r="L19" s="54" t="n">
        <v>14.0203294777427</v>
      </c>
      <c r="M19" s="54" t="n">
        <v>8.76494023904382</v>
      </c>
      <c r="N19" s="55" t="n">
        <v>3.2258064516129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1</v>
      </c>
      <c r="E20" s="54" t="n">
        <v>7.54261577915221</v>
      </c>
      <c r="F20" s="54" t="n">
        <v>7.22495894909688</v>
      </c>
      <c r="G20" s="54"/>
      <c r="H20" s="55" t="n">
        <v>2.32558139534884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</v>
      </c>
      <c r="E21" s="61" t="n">
        <v>15.0852315583044</v>
      </c>
      <c r="F21" s="61" t="n">
        <v>6.23641178110192</v>
      </c>
      <c r="G21" s="61"/>
      <c r="H21" s="62" t="n">
        <v>4.65116279069768</v>
      </c>
      <c r="I21" s="58"/>
      <c r="J21" s="59"/>
      <c r="K21" s="60"/>
      <c r="L21" s="61"/>
      <c r="M21" s="61"/>
      <c r="N21" s="62"/>
      <c r="O21" s="58"/>
      <c r="P21" s="59" t="s">
        <v>47</v>
      </c>
      <c r="Q21" s="60" t="n">
        <v>1</v>
      </c>
      <c r="R21" s="61" t="n">
        <v>16.3251979430251</v>
      </c>
      <c r="S21" s="61" t="n">
        <v>3.99113082039911</v>
      </c>
      <c r="T21" s="61" t="n">
        <v>8.33333333333333</v>
      </c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1</v>
      </c>
      <c r="E22" s="54" t="n">
        <v>7.54261577915221</v>
      </c>
      <c r="F22" s="54" t="n">
        <v>3.84279475982533</v>
      </c>
      <c r="G22" s="54"/>
      <c r="H22" s="55" t="n">
        <v>2.32558139534884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8</v>
      </c>
      <c r="E10" s="54" t="n">
        <v>401.738132327622</v>
      </c>
      <c r="F10" s="54" t="n">
        <v>196.26289970796</v>
      </c>
      <c r="G10" s="54"/>
      <c r="H10" s="55" t="n">
        <v>100</v>
      </c>
      <c r="I10" s="51" t="s">
        <v>25</v>
      </c>
      <c r="J10" s="52" t="s">
        <v>26</v>
      </c>
      <c r="K10" s="53" t="n">
        <v>68</v>
      </c>
      <c r="L10" s="54" t="n">
        <v>520.275439938791</v>
      </c>
      <c r="M10" s="54" t="n">
        <v>275.799767331879</v>
      </c>
      <c r="N10" s="55" t="n">
        <v>100</v>
      </c>
      <c r="O10" s="51" t="s">
        <v>25</v>
      </c>
      <c r="P10" s="52" t="s">
        <v>26</v>
      </c>
      <c r="Q10" s="53" t="n">
        <v>30</v>
      </c>
      <c r="R10" s="54" t="n">
        <v>264.924055104204</v>
      </c>
      <c r="S10" s="54" t="n">
        <v>109.30122588287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35</v>
      </c>
      <c r="E11" s="54" t="n">
        <v>143.477904402722</v>
      </c>
      <c r="F11" s="54" t="n">
        <v>70.5341603117431</v>
      </c>
      <c r="G11" s="54"/>
      <c r="H11" s="55" t="n">
        <v>35.7142857142857</v>
      </c>
      <c r="I11" s="51" t="s">
        <v>112</v>
      </c>
      <c r="J11" s="52" t="s">
        <v>113</v>
      </c>
      <c r="K11" s="53" t="n">
        <v>24</v>
      </c>
      <c r="L11" s="54" t="n">
        <v>183.62662586075</v>
      </c>
      <c r="M11" s="54" t="n">
        <v>96.751728043455</v>
      </c>
      <c r="N11" s="55" t="n">
        <v>35.2941176470588</v>
      </c>
      <c r="O11" s="51" t="s">
        <v>112</v>
      </c>
      <c r="P11" s="52" t="s">
        <v>113</v>
      </c>
      <c r="Q11" s="53" t="n">
        <v>11</v>
      </c>
      <c r="R11" s="54" t="n">
        <v>97.1388202048746</v>
      </c>
      <c r="S11" s="54" t="n">
        <v>42.4434305118006</v>
      </c>
      <c r="T11" s="56" t="n">
        <v>36.6666666666667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14</v>
      </c>
      <c r="E12" s="54" t="n">
        <v>57.3911617610888</v>
      </c>
      <c r="F12" s="54" t="n">
        <v>26.493507773229</v>
      </c>
      <c r="G12" s="54"/>
      <c r="H12" s="55" t="n">
        <v>14.2857142857143</v>
      </c>
      <c r="I12" s="51" t="s">
        <v>118</v>
      </c>
      <c r="J12" s="52" t="s">
        <v>119</v>
      </c>
      <c r="K12" s="53" t="n">
        <v>9</v>
      </c>
      <c r="L12" s="54" t="n">
        <v>68.8599846977812</v>
      </c>
      <c r="M12" s="54" t="n">
        <v>37.9560207484903</v>
      </c>
      <c r="N12" s="55" t="n">
        <v>13.2352941176471</v>
      </c>
      <c r="O12" s="51" t="s">
        <v>114</v>
      </c>
      <c r="P12" s="52" t="s">
        <v>115</v>
      </c>
      <c r="Q12" s="53" t="n">
        <v>5</v>
      </c>
      <c r="R12" s="54" t="n">
        <v>44.1540091840339</v>
      </c>
      <c r="S12" s="54" t="n">
        <v>21.228531492546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9</v>
      </c>
      <c r="E13" s="54" t="n">
        <v>36.8943182749857</v>
      </c>
      <c r="F13" s="54" t="n">
        <v>21.4087886095299</v>
      </c>
      <c r="G13" s="54"/>
      <c r="H13" s="55" t="n">
        <v>9.18367346938776</v>
      </c>
      <c r="I13" s="51" t="s">
        <v>114</v>
      </c>
      <c r="J13" s="52" t="s">
        <v>115</v>
      </c>
      <c r="K13" s="53" t="n">
        <v>9</v>
      </c>
      <c r="L13" s="54" t="n">
        <v>68.8599846977812</v>
      </c>
      <c r="M13" s="54" t="n">
        <v>34.9133958886314</v>
      </c>
      <c r="N13" s="55" t="n">
        <v>13.2352941176471</v>
      </c>
      <c r="O13" s="51" t="s">
        <v>130</v>
      </c>
      <c r="P13" s="52" t="s">
        <v>131</v>
      </c>
      <c r="Q13" s="53" t="n">
        <v>2</v>
      </c>
      <c r="R13" s="54" t="n">
        <v>17.6616036736136</v>
      </c>
      <c r="S13" s="54" t="n">
        <v>5.82960851633521</v>
      </c>
      <c r="T13" s="56" t="n">
        <v>6.66666666666667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8</v>
      </c>
      <c r="E14" s="54" t="n">
        <v>32.794949577765</v>
      </c>
      <c r="F14" s="54" t="n">
        <v>14.9531529698396</v>
      </c>
      <c r="G14" s="54"/>
      <c r="H14" s="55" t="n">
        <v>8.16326530612245</v>
      </c>
      <c r="I14" s="51" t="s">
        <v>116</v>
      </c>
      <c r="J14" s="52" t="s">
        <v>117</v>
      </c>
      <c r="K14" s="53" t="n">
        <v>6</v>
      </c>
      <c r="L14" s="54" t="n">
        <v>45.9066564651875</v>
      </c>
      <c r="M14" s="54" t="n">
        <v>23.5407339078555</v>
      </c>
      <c r="N14" s="55" t="n">
        <v>8.82352941176471</v>
      </c>
      <c r="O14" s="51" t="s">
        <v>116</v>
      </c>
      <c r="P14" s="52" t="s">
        <v>117</v>
      </c>
      <c r="Q14" s="53" t="n">
        <v>2</v>
      </c>
      <c r="R14" s="54" t="n">
        <v>17.6616036736136</v>
      </c>
      <c r="S14" s="54" t="n">
        <v>7.29089763212389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30</v>
      </c>
      <c r="C15" s="52" t="s">
        <v>131</v>
      </c>
      <c r="D15" s="53" t="n">
        <v>6</v>
      </c>
      <c r="E15" s="54" t="n">
        <v>24.5962121833238</v>
      </c>
      <c r="F15" s="54" t="n">
        <v>9.57360280538492</v>
      </c>
      <c r="G15" s="54"/>
      <c r="H15" s="55" t="n">
        <v>6.12244897959184</v>
      </c>
      <c r="I15" s="51" t="s">
        <v>128</v>
      </c>
      <c r="J15" s="52" t="s">
        <v>129</v>
      </c>
      <c r="K15" s="53" t="n">
        <v>5</v>
      </c>
      <c r="L15" s="54" t="n">
        <v>38.2555470543229</v>
      </c>
      <c r="M15" s="54" t="n">
        <v>23.0721335858045</v>
      </c>
      <c r="N15" s="55" t="n">
        <v>7.35294117647059</v>
      </c>
      <c r="O15" s="51" t="s">
        <v>140</v>
      </c>
      <c r="P15" s="52" t="s">
        <v>141</v>
      </c>
      <c r="Q15" s="53" t="n">
        <v>2</v>
      </c>
      <c r="R15" s="54" t="n">
        <v>17.6616036736136</v>
      </c>
      <c r="S15" s="54" t="n">
        <v>7.29089763212389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28</v>
      </c>
      <c r="C16" s="52" t="s">
        <v>129</v>
      </c>
      <c r="D16" s="53" t="n">
        <v>5</v>
      </c>
      <c r="E16" s="54" t="n">
        <v>20.4968434861031</v>
      </c>
      <c r="F16" s="54" t="n">
        <v>12.4711731313375</v>
      </c>
      <c r="G16" s="54"/>
      <c r="H16" s="55" t="n">
        <v>5.10204081632653</v>
      </c>
      <c r="I16" s="51" t="s">
        <v>130</v>
      </c>
      <c r="J16" s="52" t="s">
        <v>131</v>
      </c>
      <c r="K16" s="53" t="n">
        <v>4</v>
      </c>
      <c r="L16" s="54" t="n">
        <v>30.6044376434583</v>
      </c>
      <c r="M16" s="54" t="n">
        <v>13.7119544452102</v>
      </c>
      <c r="N16" s="55" t="n">
        <v>5.88235294117647</v>
      </c>
      <c r="O16" s="51" t="s">
        <v>120</v>
      </c>
      <c r="P16" s="52" t="s">
        <v>121</v>
      </c>
      <c r="Q16" s="53" t="n">
        <v>2</v>
      </c>
      <c r="R16" s="54" t="n">
        <v>17.6616036736136</v>
      </c>
      <c r="S16" s="54" t="n">
        <v>8.17084493964717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2</v>
      </c>
      <c r="E17" s="54" t="n">
        <v>17.6616036736136</v>
      </c>
      <c r="F17" s="54" t="n">
        <v>8.17084493964717</v>
      </c>
      <c r="G17" s="54" t="s">
        <v>127</v>
      </c>
      <c r="H17" s="55" t="n">
        <v>2.04081632653061</v>
      </c>
      <c r="I17" s="51" t="s">
        <v>125</v>
      </c>
      <c r="J17" s="52" t="s">
        <v>126</v>
      </c>
      <c r="K17" s="53" t="n">
        <v>2</v>
      </c>
      <c r="L17" s="54" t="n">
        <v>15.3022188217292</v>
      </c>
      <c r="M17" s="54" t="n">
        <v>8.19733549739636</v>
      </c>
      <c r="N17" s="55" t="n">
        <v>2.94117647058824</v>
      </c>
      <c r="O17" s="51" t="s">
        <v>134</v>
      </c>
      <c r="P17" s="52" t="s">
        <v>135</v>
      </c>
      <c r="Q17" s="53" t="n">
        <v>2</v>
      </c>
      <c r="R17" s="54" t="n">
        <v>17.6616036736136</v>
      </c>
      <c r="S17" s="54" t="n">
        <v>4.13793103448276</v>
      </c>
      <c r="T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2</v>
      </c>
      <c r="E18" s="54" t="n">
        <v>17.6616036736136</v>
      </c>
      <c r="F18" s="54" t="n">
        <v>4.13793103448276</v>
      </c>
      <c r="G18" s="54" t="s">
        <v>127</v>
      </c>
      <c r="H18" s="55" t="n">
        <v>2.04081632653061</v>
      </c>
      <c r="I18" s="51" t="s">
        <v>140</v>
      </c>
      <c r="J18" s="52" t="s">
        <v>141</v>
      </c>
      <c r="K18" s="53" t="n">
        <v>1</v>
      </c>
      <c r="L18" s="54" t="n">
        <v>7.65110941086458</v>
      </c>
      <c r="M18" s="54" t="n">
        <v>4.07547169811321</v>
      </c>
      <c r="N18" s="55" t="n">
        <v>1.47058823529412</v>
      </c>
      <c r="O18" s="51" t="s">
        <v>125</v>
      </c>
      <c r="P18" s="52" t="s">
        <v>126</v>
      </c>
      <c r="Q18" s="53" t="n">
        <v>1</v>
      </c>
      <c r="R18" s="54" t="n">
        <v>8.83080183680678</v>
      </c>
      <c r="S18" s="54" t="n">
        <v>2.06896551724138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3</v>
      </c>
      <c r="E19" s="54" t="n">
        <v>12.2981060916619</v>
      </c>
      <c r="F19" s="54" t="n">
        <v>6.37598974740132</v>
      </c>
      <c r="G19" s="54"/>
      <c r="H19" s="55" t="n">
        <v>3.06122448979592</v>
      </c>
      <c r="I19" s="51" t="s">
        <v>180</v>
      </c>
      <c r="J19" s="52" t="s">
        <v>181</v>
      </c>
      <c r="K19" s="53" t="n">
        <v>1</v>
      </c>
      <c r="L19" s="54" t="n">
        <v>7.65110941086458</v>
      </c>
      <c r="M19" s="54" t="n">
        <v>4.45344129554656</v>
      </c>
      <c r="N19" s="55" t="n">
        <v>1.47058823529412</v>
      </c>
      <c r="O19" s="51" t="s">
        <v>148</v>
      </c>
      <c r="P19" s="52" t="s">
        <v>149</v>
      </c>
      <c r="Q19" s="53" t="n">
        <v>1</v>
      </c>
      <c r="R19" s="54" t="n">
        <v>8.83080183680678</v>
      </c>
      <c r="S19" s="54" t="n">
        <v>6.33608815426997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125</v>
      </c>
      <c r="C20" s="52" t="s">
        <v>126</v>
      </c>
      <c r="D20" s="53" t="n">
        <v>3</v>
      </c>
      <c r="E20" s="54" t="n">
        <v>12.2981060916619</v>
      </c>
      <c r="F20" s="54" t="n">
        <v>6.29484814714339</v>
      </c>
      <c r="G20" s="54"/>
      <c r="H20" s="55" t="n">
        <v>3.06122448979592</v>
      </c>
      <c r="I20" s="51" t="s">
        <v>163</v>
      </c>
      <c r="J20" s="52" t="s">
        <v>164</v>
      </c>
      <c r="K20" s="53" t="n">
        <v>1</v>
      </c>
      <c r="L20" s="54" t="n">
        <v>7.65110941086458</v>
      </c>
      <c r="M20" s="54" t="n">
        <v>3.51906158357771</v>
      </c>
      <c r="N20" s="55" t="n">
        <v>1.47058823529412</v>
      </c>
      <c r="O20" s="51" t="s">
        <v>138</v>
      </c>
      <c r="P20" s="52" t="s">
        <v>139</v>
      </c>
      <c r="Q20" s="53" t="n">
        <v>1</v>
      </c>
      <c r="R20" s="54" t="n">
        <v>8.83080183680678</v>
      </c>
      <c r="S20" s="54" t="n">
        <v>2.43506493506493</v>
      </c>
      <c r="T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</v>
      </c>
      <c r="E21" s="61" t="n">
        <v>45.0930556694269</v>
      </c>
      <c r="F21" s="61" t="n">
        <v>21.3465999308763</v>
      </c>
      <c r="G21" s="61"/>
      <c r="H21" s="62" t="n">
        <v>11.2244897959184</v>
      </c>
      <c r="I21" s="58"/>
      <c r="J21" s="59" t="s">
        <v>47</v>
      </c>
      <c r="K21" s="60" t="n">
        <v>6</v>
      </c>
      <c r="L21" s="61" t="n">
        <v>45.9066564651875</v>
      </c>
      <c r="M21" s="61" t="n">
        <v>25.6084906377979</v>
      </c>
      <c r="N21" s="62" t="n">
        <v>8.82352941176471</v>
      </c>
      <c r="O21" s="58"/>
      <c r="P21" s="59" t="s">
        <v>47</v>
      </c>
      <c r="Q21" s="60" t="n">
        <v>1</v>
      </c>
      <c r="R21" s="61" t="n">
        <v>8.83080183680678</v>
      </c>
      <c r="S21" s="61" t="n">
        <v>2.06896551724138</v>
      </c>
      <c r="T21" s="61" t="n">
        <v>3.33333333333333</v>
      </c>
    </row>
    <row r="22" s="28" customFormat="true" ht="32.1" hidden="false" customHeight="true" outlineLevel="0" collapsed="false">
      <c r="A22" s="50" t="n">
        <v>11</v>
      </c>
      <c r="B22" s="51" t="s">
        <v>148</v>
      </c>
      <c r="C22" s="52" t="s">
        <v>149</v>
      </c>
      <c r="D22" s="53" t="n">
        <v>1</v>
      </c>
      <c r="E22" s="54" t="n">
        <v>8.83080183680678</v>
      </c>
      <c r="F22" s="54" t="n">
        <v>6.33608815426997</v>
      </c>
      <c r="G22" s="54" t="s">
        <v>127</v>
      </c>
      <c r="H22" s="55" t="n">
        <v>1.02040816326531</v>
      </c>
      <c r="I22" s="51" t="s">
        <v>154</v>
      </c>
      <c r="J22" s="52" t="s">
        <v>155</v>
      </c>
      <c r="K22" s="53" t="n">
        <v>1</v>
      </c>
      <c r="L22" s="54" t="n">
        <v>7.65110941086458</v>
      </c>
      <c r="M22" s="54" t="n">
        <v>3.3210332103321</v>
      </c>
      <c r="N22" s="55" t="n">
        <v>1.47058823529412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8</v>
      </c>
      <c r="C23" s="52" t="s">
        <v>139</v>
      </c>
      <c r="D23" s="53" t="n">
        <v>2</v>
      </c>
      <c r="E23" s="54" t="n">
        <v>8.19873739444126</v>
      </c>
      <c r="F23" s="54" t="n">
        <v>3.64010451489125</v>
      </c>
      <c r="G23" s="54"/>
      <c r="H23" s="55" t="n">
        <v>2.04081632653061</v>
      </c>
      <c r="I23" s="51" t="s">
        <v>122</v>
      </c>
      <c r="J23" s="52" t="s">
        <v>123</v>
      </c>
      <c r="K23" s="53" t="n">
        <v>1</v>
      </c>
      <c r="L23" s="54" t="n">
        <v>7.65110941086458</v>
      </c>
      <c r="M23" s="54" t="n">
        <v>4.45344129554656</v>
      </c>
      <c r="N23" s="55" t="n">
        <v>1.47058823529412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2</v>
      </c>
      <c r="C24" s="52" t="s">
        <v>123</v>
      </c>
      <c r="D24" s="53" t="n">
        <v>1</v>
      </c>
      <c r="E24" s="54" t="n">
        <v>7.65110941086458</v>
      </c>
      <c r="F24" s="54" t="n">
        <v>4.45344129554656</v>
      </c>
      <c r="G24" s="54" t="s">
        <v>124</v>
      </c>
      <c r="H24" s="55" t="n">
        <v>1.02040816326531</v>
      </c>
      <c r="I24" s="51" t="s">
        <v>142</v>
      </c>
      <c r="J24" s="52" t="s">
        <v>143</v>
      </c>
      <c r="K24" s="53" t="n">
        <v>1</v>
      </c>
      <c r="L24" s="54" t="n">
        <v>7.65110941086458</v>
      </c>
      <c r="M24" s="54" t="n">
        <v>4.45344129554656</v>
      </c>
      <c r="N24" s="55" t="n">
        <v>1.47058823529412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80</v>
      </c>
      <c r="C25" s="52" t="s">
        <v>181</v>
      </c>
      <c r="D25" s="53" t="n">
        <v>1</v>
      </c>
      <c r="E25" s="54" t="n">
        <v>4.09936869722063</v>
      </c>
      <c r="F25" s="54" t="n">
        <v>2.13075060532688</v>
      </c>
      <c r="G25" s="54"/>
      <c r="H25" s="55" t="n">
        <v>1.02040816326531</v>
      </c>
      <c r="I25" s="51" t="s">
        <v>138</v>
      </c>
      <c r="J25" s="52" t="s">
        <v>139</v>
      </c>
      <c r="K25" s="53" t="n">
        <v>1</v>
      </c>
      <c r="L25" s="54" t="n">
        <v>7.65110941086458</v>
      </c>
      <c r="M25" s="54" t="n">
        <v>4.21172453044963</v>
      </c>
      <c r="N25" s="55" t="n">
        <v>1.47058823529412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3</v>
      </c>
      <c r="C26" s="59" t="s">
        <v>164</v>
      </c>
      <c r="D26" s="64" t="n">
        <v>1</v>
      </c>
      <c r="E26" s="61" t="n">
        <v>4.09936869722063</v>
      </c>
      <c r="F26" s="61" t="n">
        <v>1.16618075801749</v>
      </c>
      <c r="G26" s="61"/>
      <c r="H26" s="62" t="n">
        <v>1.02040816326531</v>
      </c>
      <c r="I26" s="63" t="s">
        <v>136</v>
      </c>
      <c r="J26" s="59" t="s">
        <v>137</v>
      </c>
      <c r="K26" s="65" t="n">
        <v>1</v>
      </c>
      <c r="L26" s="61" t="n">
        <v>7.65110941086458</v>
      </c>
      <c r="M26" s="61" t="n">
        <v>5.09337860780985</v>
      </c>
      <c r="N26" s="62" t="n">
        <v>1.47058823529412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2" activeCellId="0" sqref="U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33</v>
      </c>
      <c r="E10" s="54" t="n">
        <v>953.56596231983</v>
      </c>
      <c r="F10" s="54" t="n">
        <v>458.002581199723</v>
      </c>
      <c r="G10" s="55" t="n">
        <v>100</v>
      </c>
      <c r="H10" s="51" t="s">
        <v>23</v>
      </c>
      <c r="I10" s="52" t="s">
        <v>24</v>
      </c>
      <c r="J10" s="53" t="n">
        <v>237</v>
      </c>
      <c r="K10" s="54" t="n">
        <v>1027.1301031464</v>
      </c>
      <c r="L10" s="54" t="n">
        <v>582.039345298275</v>
      </c>
      <c r="M10" s="55" t="n">
        <v>100</v>
      </c>
      <c r="N10" s="51" t="s">
        <v>23</v>
      </c>
      <c r="O10" s="52" t="s">
        <v>24</v>
      </c>
      <c r="P10" s="53" t="n">
        <v>196</v>
      </c>
      <c r="Q10" s="54" t="n">
        <v>877.566097293425</v>
      </c>
      <c r="R10" s="54" t="n">
        <v>346.30496031333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5</v>
      </c>
      <c r="E11" s="54" t="n">
        <v>253.2565</v>
      </c>
      <c r="F11" s="54" t="n">
        <v>134.016565410016</v>
      </c>
      <c r="G11" s="55" t="n">
        <v>26.5588914549654</v>
      </c>
      <c r="H11" s="51" t="s">
        <v>25</v>
      </c>
      <c r="I11" s="52" t="s">
        <v>26</v>
      </c>
      <c r="J11" s="53" t="n">
        <v>74</v>
      </c>
      <c r="K11" s="54" t="n">
        <v>320.707289590015</v>
      </c>
      <c r="L11" s="54" t="n">
        <v>186.116256147344</v>
      </c>
      <c r="M11" s="55" t="n">
        <v>31.2236286919831</v>
      </c>
      <c r="N11" s="51" t="s">
        <v>25</v>
      </c>
      <c r="O11" s="52" t="s">
        <v>26</v>
      </c>
      <c r="P11" s="53" t="n">
        <v>41</v>
      </c>
      <c r="Q11" s="54" t="n">
        <v>183.5724</v>
      </c>
      <c r="R11" s="54" t="n">
        <v>88.4366733204439</v>
      </c>
      <c r="S11" s="56" t="n">
        <v>20.918367346938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1</v>
      </c>
      <c r="E12" s="54" t="n">
        <v>134.336</v>
      </c>
      <c r="F12" s="54" t="n">
        <v>55.9396113965434</v>
      </c>
      <c r="G12" s="55" t="n">
        <v>14.0877598152425</v>
      </c>
      <c r="H12" s="51" t="s">
        <v>27</v>
      </c>
      <c r="I12" s="52" t="s">
        <v>28</v>
      </c>
      <c r="J12" s="53" t="n">
        <v>26</v>
      </c>
      <c r="K12" s="54" t="n">
        <v>112.680939585681</v>
      </c>
      <c r="L12" s="54" t="n">
        <v>58.4709696744619</v>
      </c>
      <c r="M12" s="55" t="n">
        <v>10.9704641350211</v>
      </c>
      <c r="N12" s="51" t="s">
        <v>27</v>
      </c>
      <c r="O12" s="52" t="s">
        <v>28</v>
      </c>
      <c r="P12" s="53" t="n">
        <v>35</v>
      </c>
      <c r="Q12" s="54" t="n">
        <v>156.7082</v>
      </c>
      <c r="R12" s="54" t="n">
        <v>52.3716492551483</v>
      </c>
      <c r="S12" s="56" t="n">
        <v>17.857142857142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2</v>
      </c>
      <c r="E13" s="54" t="n">
        <v>70.4713</v>
      </c>
      <c r="F13" s="54" t="n">
        <v>29.1554036275762</v>
      </c>
      <c r="G13" s="55" t="n">
        <v>7.39030023094688</v>
      </c>
      <c r="H13" s="51" t="s">
        <v>29</v>
      </c>
      <c r="I13" s="52" t="s">
        <v>30</v>
      </c>
      <c r="J13" s="53" t="n">
        <v>19</v>
      </c>
      <c r="K13" s="54" t="n">
        <v>82.3437635433822</v>
      </c>
      <c r="L13" s="54" t="n">
        <v>40.755627639845</v>
      </c>
      <c r="M13" s="55" t="n">
        <v>8.0168776371308</v>
      </c>
      <c r="N13" s="51" t="s">
        <v>33</v>
      </c>
      <c r="O13" s="52" t="s">
        <v>34</v>
      </c>
      <c r="P13" s="53" t="n">
        <v>13</v>
      </c>
      <c r="Q13" s="54" t="n">
        <v>58.2059</v>
      </c>
      <c r="R13" s="54" t="n">
        <v>29.5588938949396</v>
      </c>
      <c r="S13" s="56" t="n">
        <v>6.63265306122449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5</v>
      </c>
      <c r="E14" s="54" t="n">
        <v>55.0557</v>
      </c>
      <c r="F14" s="54" t="n">
        <v>22.1356472798685</v>
      </c>
      <c r="G14" s="55" t="n">
        <v>5.77367205542725</v>
      </c>
      <c r="H14" s="51" t="s">
        <v>41</v>
      </c>
      <c r="I14" s="52" t="s">
        <v>42</v>
      </c>
      <c r="J14" s="53" t="n">
        <v>14</v>
      </c>
      <c r="K14" s="54" t="n">
        <v>60.6743520845974</v>
      </c>
      <c r="L14" s="54" t="n">
        <v>33.2883767898262</v>
      </c>
      <c r="M14" s="55" t="n">
        <v>5.90717299578059</v>
      </c>
      <c r="N14" s="51" t="s">
        <v>29</v>
      </c>
      <c r="O14" s="52" t="s">
        <v>30</v>
      </c>
      <c r="P14" s="53" t="n">
        <v>13</v>
      </c>
      <c r="Q14" s="54" t="n">
        <v>58.2059</v>
      </c>
      <c r="R14" s="54" t="n">
        <v>21.4206246140219</v>
      </c>
      <c r="S14" s="56" t="n">
        <v>6.63265306122449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23</v>
      </c>
      <c r="E15" s="54" t="n">
        <v>50.6513</v>
      </c>
      <c r="F15" s="54" t="n">
        <v>21.437244165346</v>
      </c>
      <c r="G15" s="55" t="n">
        <v>5.31177829099307</v>
      </c>
      <c r="H15" s="51" t="s">
        <v>31</v>
      </c>
      <c r="I15" s="52" t="s">
        <v>32</v>
      </c>
      <c r="J15" s="53" t="n">
        <v>13</v>
      </c>
      <c r="K15" s="54" t="n">
        <v>56.3404697928404</v>
      </c>
      <c r="L15" s="54" t="n">
        <v>28.8686651017205</v>
      </c>
      <c r="M15" s="55" t="n">
        <v>5.48523206751055</v>
      </c>
      <c r="N15" s="51" t="s">
        <v>31</v>
      </c>
      <c r="O15" s="52" t="s">
        <v>32</v>
      </c>
      <c r="P15" s="53" t="n">
        <v>12</v>
      </c>
      <c r="Q15" s="54" t="n">
        <v>53.7285</v>
      </c>
      <c r="R15" s="54" t="n">
        <v>14.5262062108677</v>
      </c>
      <c r="S15" s="56" t="n">
        <v>6.12244897959184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21</v>
      </c>
      <c r="E16" s="54" t="n">
        <v>46.2468</v>
      </c>
      <c r="F16" s="54" t="n">
        <v>22.5578591359074</v>
      </c>
      <c r="G16" s="55" t="n">
        <v>4.84988452655889</v>
      </c>
      <c r="H16" s="51" t="s">
        <v>37</v>
      </c>
      <c r="I16" s="52" t="s">
        <v>38</v>
      </c>
      <c r="J16" s="53" t="n">
        <v>13</v>
      </c>
      <c r="K16" s="54" t="n">
        <v>56.3404697928404</v>
      </c>
      <c r="L16" s="54" t="n">
        <v>31.6817256714281</v>
      </c>
      <c r="M16" s="55" t="n">
        <v>5.48523206751055</v>
      </c>
      <c r="N16" s="51" t="s">
        <v>39</v>
      </c>
      <c r="O16" s="52" t="s">
        <v>40</v>
      </c>
      <c r="P16" s="53" t="n">
        <v>11</v>
      </c>
      <c r="Q16" s="54" t="n">
        <v>49.2511</v>
      </c>
      <c r="R16" s="54" t="n">
        <v>14.8715922340618</v>
      </c>
      <c r="S16" s="56" t="n">
        <v>5.61224489795918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9</v>
      </c>
      <c r="E17" s="54" t="n">
        <v>41.8423</v>
      </c>
      <c r="F17" s="54" t="n">
        <v>24.0353342362573</v>
      </c>
      <c r="G17" s="55" t="n">
        <v>4.38799076212471</v>
      </c>
      <c r="H17" s="51" t="s">
        <v>35</v>
      </c>
      <c r="I17" s="52" t="s">
        <v>36</v>
      </c>
      <c r="J17" s="53" t="n">
        <v>13</v>
      </c>
      <c r="K17" s="54" t="n">
        <v>56.3404697928404</v>
      </c>
      <c r="L17" s="54" t="n">
        <v>39.2623924799758</v>
      </c>
      <c r="M17" s="55" t="n">
        <v>5.48523206751055</v>
      </c>
      <c r="N17" s="51" t="s">
        <v>43</v>
      </c>
      <c r="O17" s="52" t="s">
        <v>44</v>
      </c>
      <c r="P17" s="53" t="n">
        <v>9</v>
      </c>
      <c r="Q17" s="54" t="n">
        <v>40.2964</v>
      </c>
      <c r="R17" s="54" t="n">
        <v>12.2766541630741</v>
      </c>
      <c r="S17" s="56" t="n">
        <v>4.59183673469388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7</v>
      </c>
      <c r="E18" s="54" t="n">
        <v>37.4379</v>
      </c>
      <c r="F18" s="54" t="n">
        <v>14.5322457710822</v>
      </c>
      <c r="G18" s="55" t="n">
        <v>3.92609699769053</v>
      </c>
      <c r="H18" s="51" t="s">
        <v>33</v>
      </c>
      <c r="I18" s="52" t="s">
        <v>34</v>
      </c>
      <c r="J18" s="53" t="n">
        <v>8</v>
      </c>
      <c r="K18" s="54" t="n">
        <v>34.6710583340557</v>
      </c>
      <c r="L18" s="54" t="n">
        <v>16.5630576425818</v>
      </c>
      <c r="M18" s="55" t="n">
        <v>3.37552742616034</v>
      </c>
      <c r="N18" s="51" t="s">
        <v>41</v>
      </c>
      <c r="O18" s="52" t="s">
        <v>42</v>
      </c>
      <c r="P18" s="53" t="n">
        <v>9</v>
      </c>
      <c r="Q18" s="54" t="n">
        <v>40.2964</v>
      </c>
      <c r="R18" s="54" t="n">
        <v>12.7255394930744</v>
      </c>
      <c r="S18" s="56" t="n">
        <v>4.59183673469388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17</v>
      </c>
      <c r="E19" s="54" t="n">
        <v>37.4379</v>
      </c>
      <c r="F19" s="54" t="n">
        <v>24.3449026238732</v>
      </c>
      <c r="G19" s="55" t="n">
        <v>3.92609699769053</v>
      </c>
      <c r="H19" s="51" t="s">
        <v>45</v>
      </c>
      <c r="I19" s="52" t="s">
        <v>46</v>
      </c>
      <c r="J19" s="53" t="n">
        <v>7</v>
      </c>
      <c r="K19" s="54" t="n">
        <v>30.3371760422987</v>
      </c>
      <c r="L19" s="54" t="n">
        <v>21.5911182178277</v>
      </c>
      <c r="M19" s="55" t="n">
        <v>2.9535864978903</v>
      </c>
      <c r="N19" s="51" t="s">
        <v>37</v>
      </c>
      <c r="O19" s="52" t="s">
        <v>38</v>
      </c>
      <c r="P19" s="53" t="n">
        <v>6</v>
      </c>
      <c r="Q19" s="54" t="n">
        <v>26.8642</v>
      </c>
      <c r="R19" s="54" t="n">
        <v>17.6126273432648</v>
      </c>
      <c r="S19" s="56" t="n">
        <v>3.06122448979592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2</v>
      </c>
      <c r="E20" s="54" t="n">
        <v>26.4267</v>
      </c>
      <c r="F20" s="54" t="n">
        <v>10.7688916974342</v>
      </c>
      <c r="G20" s="55" t="n">
        <v>2.77136258660508</v>
      </c>
      <c r="H20" s="51" t="s">
        <v>39</v>
      </c>
      <c r="I20" s="52" t="s">
        <v>40</v>
      </c>
      <c r="J20" s="53" t="n">
        <v>6</v>
      </c>
      <c r="K20" s="54" t="n">
        <v>26.0032937505417</v>
      </c>
      <c r="L20" s="54" t="n">
        <v>13.192218984876</v>
      </c>
      <c r="M20" s="55" t="n">
        <v>2.53164556962025</v>
      </c>
      <c r="N20" s="51" t="s">
        <v>50</v>
      </c>
      <c r="O20" s="52" t="s">
        <v>51</v>
      </c>
      <c r="P20" s="53" t="n">
        <v>5</v>
      </c>
      <c r="Q20" s="54" t="n">
        <v>22.3868</v>
      </c>
      <c r="R20" s="54" t="n">
        <v>6.41961818087713</v>
      </c>
      <c r="S20" s="56" t="n">
        <v>2.551020408163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1</v>
      </c>
      <c r="E21" s="61" t="n">
        <v>200.403008247355</v>
      </c>
      <c r="F21" s="61" t="n">
        <v>99.0788758558185</v>
      </c>
      <c r="G21" s="62" t="n">
        <v>21.0161662817552</v>
      </c>
      <c r="H21" s="58"/>
      <c r="I21" s="59" t="s">
        <v>47</v>
      </c>
      <c r="J21" s="60" t="n">
        <v>44</v>
      </c>
      <c r="K21" s="61" t="n">
        <v>190.690820837306</v>
      </c>
      <c r="L21" s="61" t="n">
        <v>112.248936948389</v>
      </c>
      <c r="M21" s="62" t="n">
        <v>18.5654008438819</v>
      </c>
      <c r="N21" s="58"/>
      <c r="O21" s="59" t="s">
        <v>47</v>
      </c>
      <c r="P21" s="60" t="n">
        <v>42</v>
      </c>
      <c r="Q21" s="61" t="n">
        <v>188.049877991448</v>
      </c>
      <c r="R21" s="61" t="n">
        <v>76.0848816035586</v>
      </c>
      <c r="S21" s="61" t="n">
        <v>21.4285714285714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10</v>
      </c>
      <c r="E22" s="54" t="n">
        <v>22.0223</v>
      </c>
      <c r="F22" s="54" t="n">
        <v>7.76528234754308</v>
      </c>
      <c r="G22" s="55" t="n">
        <v>2.3094688221709</v>
      </c>
      <c r="H22" s="51" t="s">
        <v>50</v>
      </c>
      <c r="I22" s="52" t="s">
        <v>51</v>
      </c>
      <c r="J22" s="53" t="n">
        <v>5</v>
      </c>
      <c r="K22" s="54" t="n">
        <v>21.6694114587848</v>
      </c>
      <c r="L22" s="54" t="n">
        <v>9.96948457425607</v>
      </c>
      <c r="M22" s="55" t="n">
        <v>2.10970464135021</v>
      </c>
      <c r="N22" s="51" t="s">
        <v>35</v>
      </c>
      <c r="O22" s="52" t="s">
        <v>36</v>
      </c>
      <c r="P22" s="53" t="n">
        <v>4</v>
      </c>
      <c r="Q22" s="54" t="n">
        <v>17.9095</v>
      </c>
      <c r="R22" s="54" t="n">
        <v>11.3336330023603</v>
      </c>
      <c r="S22" s="56" t="n">
        <v>2.04081632653061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9</v>
      </c>
      <c r="E23" s="54" t="n">
        <v>19.82</v>
      </c>
      <c r="F23" s="54" t="n">
        <v>13.6768366456175</v>
      </c>
      <c r="G23" s="55" t="n">
        <v>2.07852193995381</v>
      </c>
      <c r="H23" s="51" t="s">
        <v>43</v>
      </c>
      <c r="I23" s="52" t="s">
        <v>44</v>
      </c>
      <c r="J23" s="53" t="n">
        <v>3</v>
      </c>
      <c r="K23" s="54" t="n">
        <v>13.0016468752709</v>
      </c>
      <c r="L23" s="54" t="n">
        <v>7.5689942212058</v>
      </c>
      <c r="M23" s="55" t="n">
        <v>1.26582278481013</v>
      </c>
      <c r="N23" s="51" t="s">
        <v>54</v>
      </c>
      <c r="O23" s="52" t="s">
        <v>55</v>
      </c>
      <c r="P23" s="53" t="n">
        <v>3</v>
      </c>
      <c r="Q23" s="54" t="n">
        <v>13.4321</v>
      </c>
      <c r="R23" s="54" t="n">
        <v>5.13325150985937</v>
      </c>
      <c r="S23" s="56" t="n">
        <v>1.53061224489796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4</v>
      </c>
      <c r="E24" s="54" t="n">
        <v>8.8089</v>
      </c>
      <c r="F24" s="54" t="n">
        <v>3.77419176633706</v>
      </c>
      <c r="G24" s="55" t="n">
        <v>0.92378752886836</v>
      </c>
      <c r="H24" s="51" t="s">
        <v>48</v>
      </c>
      <c r="I24" s="52" t="s">
        <v>49</v>
      </c>
      <c r="J24" s="53" t="n">
        <v>2</v>
      </c>
      <c r="K24" s="54" t="n">
        <v>8.66776458351391</v>
      </c>
      <c r="L24" s="54" t="n">
        <v>4.35872716537862</v>
      </c>
      <c r="M24" s="55" t="n">
        <v>0.843881856540084</v>
      </c>
      <c r="N24" s="51" t="s">
        <v>48</v>
      </c>
      <c r="O24" s="52" t="s">
        <v>49</v>
      </c>
      <c r="P24" s="53" t="n">
        <v>2</v>
      </c>
      <c r="Q24" s="54" t="n">
        <v>8.9547</v>
      </c>
      <c r="R24" s="54" t="n">
        <v>3.04250748669326</v>
      </c>
      <c r="S24" s="56" t="n">
        <v>1.02040816326531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4</v>
      </c>
      <c r="E25" s="54" t="n">
        <v>8.8089</v>
      </c>
      <c r="F25" s="54" t="n">
        <v>3.81513133943742</v>
      </c>
      <c r="G25" s="55" t="n">
        <v>0.92378752886836</v>
      </c>
      <c r="H25" s="51" t="s">
        <v>61</v>
      </c>
      <c r="I25" s="52" t="s">
        <v>62</v>
      </c>
      <c r="J25" s="53" t="n">
        <v>2</v>
      </c>
      <c r="K25" s="54" t="n">
        <v>8.66776458351391</v>
      </c>
      <c r="L25" s="54" t="n">
        <v>5.19271896235626</v>
      </c>
      <c r="M25" s="55" t="n">
        <v>0.843881856540084</v>
      </c>
      <c r="N25" s="51" t="s">
        <v>45</v>
      </c>
      <c r="O25" s="52" t="s">
        <v>46</v>
      </c>
      <c r="P25" s="53" t="n">
        <v>2</v>
      </c>
      <c r="Q25" s="54" t="n">
        <v>8.9547</v>
      </c>
      <c r="R25" s="54" t="n">
        <v>5.97713102071794</v>
      </c>
      <c r="S25" s="56" t="n">
        <v>1.02040816326531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3</v>
      </c>
      <c r="E26" s="61" t="n">
        <v>6.6066</v>
      </c>
      <c r="F26" s="61" t="n">
        <v>3.1453922673291</v>
      </c>
      <c r="G26" s="62" t="n">
        <v>0.69284064665127</v>
      </c>
      <c r="H26" s="63" t="s">
        <v>64</v>
      </c>
      <c r="I26" s="59" t="s">
        <v>65</v>
      </c>
      <c r="J26" s="65" t="n">
        <v>2</v>
      </c>
      <c r="K26" s="61" t="n">
        <v>8.66776458351391</v>
      </c>
      <c r="L26" s="61" t="n">
        <v>4.00921967359381</v>
      </c>
      <c r="M26" s="62" t="n">
        <v>0.843881856540084</v>
      </c>
      <c r="N26" s="63" t="s">
        <v>59</v>
      </c>
      <c r="O26" s="59" t="s">
        <v>60</v>
      </c>
      <c r="P26" s="65" t="n">
        <v>1</v>
      </c>
      <c r="Q26" s="61" t="n">
        <v>4.4773</v>
      </c>
      <c r="R26" s="61" t="n">
        <v>1.12570356472796</v>
      </c>
      <c r="S26" s="61" t="n">
        <v>0.51020408163265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6</v>
      </c>
      <c r="E10" s="54" t="n">
        <v>435.942726145289</v>
      </c>
      <c r="F10" s="54" t="n">
        <v>176.675500784904</v>
      </c>
      <c r="G10" s="54"/>
      <c r="H10" s="55" t="n">
        <v>100</v>
      </c>
      <c r="I10" s="51" t="s">
        <v>25</v>
      </c>
      <c r="J10" s="52" t="s">
        <v>26</v>
      </c>
      <c r="K10" s="53" t="n">
        <v>73</v>
      </c>
      <c r="L10" s="54" t="n">
        <v>502.460680730977</v>
      </c>
      <c r="M10" s="54" t="n">
        <v>234.965698995137</v>
      </c>
      <c r="N10" s="55" t="n">
        <v>100</v>
      </c>
      <c r="O10" s="51" t="s">
        <v>25</v>
      </c>
      <c r="P10" s="52" t="s">
        <v>26</v>
      </c>
      <c r="Q10" s="53" t="n">
        <v>43</v>
      </c>
      <c r="R10" s="54" t="n">
        <v>355.945532055792</v>
      </c>
      <c r="S10" s="54" t="n">
        <v>115.27499568420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39</v>
      </c>
      <c r="E11" s="54" t="n">
        <v>146.566951031606</v>
      </c>
      <c r="F11" s="54" t="n">
        <v>60.7662612701082</v>
      </c>
      <c r="G11" s="54"/>
      <c r="H11" s="55" t="n">
        <v>33.6206896551724</v>
      </c>
      <c r="I11" s="51" t="s">
        <v>112</v>
      </c>
      <c r="J11" s="52" t="s">
        <v>113</v>
      </c>
      <c r="K11" s="53" t="n">
        <v>26</v>
      </c>
      <c r="L11" s="54" t="n">
        <v>178.958598616512</v>
      </c>
      <c r="M11" s="54" t="n">
        <v>83.7236138240708</v>
      </c>
      <c r="N11" s="55" t="n">
        <v>35.6164383561644</v>
      </c>
      <c r="O11" s="51" t="s">
        <v>112</v>
      </c>
      <c r="P11" s="52" t="s">
        <v>113</v>
      </c>
      <c r="Q11" s="53" t="n">
        <v>13</v>
      </c>
      <c r="R11" s="54" t="n">
        <v>107.611439923844</v>
      </c>
      <c r="S11" s="54" t="n">
        <v>36.0742725116624</v>
      </c>
      <c r="T11" s="56" t="n">
        <v>30.2325581395349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22</v>
      </c>
      <c r="E12" s="54" t="n">
        <v>82.6787928896238</v>
      </c>
      <c r="F12" s="54" t="n">
        <v>29.1557922497801</v>
      </c>
      <c r="G12" s="54"/>
      <c r="H12" s="55" t="n">
        <v>18.9655172413793</v>
      </c>
      <c r="I12" s="51" t="s">
        <v>114</v>
      </c>
      <c r="J12" s="52" t="s">
        <v>115</v>
      </c>
      <c r="K12" s="53" t="n">
        <v>14</v>
      </c>
      <c r="L12" s="54" t="n">
        <v>96.3623223319682</v>
      </c>
      <c r="M12" s="54" t="n">
        <v>41.8894214924925</v>
      </c>
      <c r="N12" s="55" t="n">
        <v>19.1780821917808</v>
      </c>
      <c r="O12" s="51" t="s">
        <v>114</v>
      </c>
      <c r="P12" s="52" t="s">
        <v>115</v>
      </c>
      <c r="Q12" s="53" t="n">
        <v>8</v>
      </c>
      <c r="R12" s="54" t="n">
        <v>66.2224245685195</v>
      </c>
      <c r="S12" s="54" t="n">
        <v>16.0670667934713</v>
      </c>
      <c r="T12" s="56" t="n">
        <v>18.6046511627907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1</v>
      </c>
      <c r="E13" s="54" t="n">
        <v>41.3393964448119</v>
      </c>
      <c r="F13" s="54" t="n">
        <v>12.696608703876</v>
      </c>
      <c r="G13" s="54"/>
      <c r="H13" s="55" t="n">
        <v>9.48275862068966</v>
      </c>
      <c r="I13" s="51" t="s">
        <v>118</v>
      </c>
      <c r="J13" s="52" t="s">
        <v>119</v>
      </c>
      <c r="K13" s="53" t="n">
        <v>5</v>
      </c>
      <c r="L13" s="54" t="n">
        <v>34.4151151185601</v>
      </c>
      <c r="M13" s="54" t="n">
        <v>20.1858780507791</v>
      </c>
      <c r="N13" s="55" t="n">
        <v>6.84931506849315</v>
      </c>
      <c r="O13" s="51" t="s">
        <v>116</v>
      </c>
      <c r="P13" s="52" t="s">
        <v>117</v>
      </c>
      <c r="Q13" s="53" t="n">
        <v>6</v>
      </c>
      <c r="R13" s="54" t="n">
        <v>49.6668184263896</v>
      </c>
      <c r="S13" s="54" t="n">
        <v>12.5929254759379</v>
      </c>
      <c r="T13" s="56" t="n">
        <v>13.953488372093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5</v>
      </c>
      <c r="E14" s="54" t="n">
        <v>34.4151151185601</v>
      </c>
      <c r="F14" s="54" t="n">
        <v>15.1694216037729</v>
      </c>
      <c r="G14" s="54" t="s">
        <v>124</v>
      </c>
      <c r="H14" s="55" t="n">
        <v>4.31034482758621</v>
      </c>
      <c r="I14" s="51" t="s">
        <v>116</v>
      </c>
      <c r="J14" s="52" t="s">
        <v>117</v>
      </c>
      <c r="K14" s="53" t="n">
        <v>5</v>
      </c>
      <c r="L14" s="54" t="n">
        <v>34.4151151185601</v>
      </c>
      <c r="M14" s="54" t="n">
        <v>12.7414746612024</v>
      </c>
      <c r="N14" s="55" t="n">
        <v>6.84931506849315</v>
      </c>
      <c r="O14" s="51" t="s">
        <v>125</v>
      </c>
      <c r="P14" s="52" t="s">
        <v>126</v>
      </c>
      <c r="Q14" s="53" t="n">
        <v>3</v>
      </c>
      <c r="R14" s="54" t="n">
        <v>24.8334092131948</v>
      </c>
      <c r="S14" s="54" t="n">
        <v>10.4081816927028</v>
      </c>
      <c r="T14" s="56" t="n">
        <v>6.97674418604651</v>
      </c>
    </row>
    <row r="15" s="28" customFormat="true" ht="32.1" hidden="false" customHeight="true" outlineLevel="0" collapsed="false">
      <c r="A15" s="50" t="n">
        <v>5</v>
      </c>
      <c r="B15" s="51" t="s">
        <v>132</v>
      </c>
      <c r="C15" s="52" t="s">
        <v>133</v>
      </c>
      <c r="D15" s="53" t="n">
        <v>3</v>
      </c>
      <c r="E15" s="54" t="n">
        <v>24.8334092131948</v>
      </c>
      <c r="F15" s="54" t="n">
        <v>9.73263422455259</v>
      </c>
      <c r="G15" s="54" t="s">
        <v>127</v>
      </c>
      <c r="H15" s="55" t="n">
        <v>2.58620689655172</v>
      </c>
      <c r="I15" s="51" t="s">
        <v>122</v>
      </c>
      <c r="J15" s="52" t="s">
        <v>123</v>
      </c>
      <c r="K15" s="53" t="n">
        <v>5</v>
      </c>
      <c r="L15" s="54" t="n">
        <v>34.4151151185601</v>
      </c>
      <c r="M15" s="54" t="n">
        <v>15.1694216037729</v>
      </c>
      <c r="N15" s="55" t="n">
        <v>6.84931506849315</v>
      </c>
      <c r="O15" s="51" t="s">
        <v>132</v>
      </c>
      <c r="P15" s="52" t="s">
        <v>133</v>
      </c>
      <c r="Q15" s="53" t="n">
        <v>3</v>
      </c>
      <c r="R15" s="54" t="n">
        <v>24.8334092131948</v>
      </c>
      <c r="S15" s="54" t="n">
        <v>9.73263422455259</v>
      </c>
      <c r="T15" s="56" t="n">
        <v>6.97674418604651</v>
      </c>
    </row>
    <row r="16" s="28" customFormat="true" ht="32.1" hidden="false" customHeight="true" outlineLevel="0" collapsed="false">
      <c r="A16" s="50" t="n">
        <v>6</v>
      </c>
      <c r="B16" s="51" t="s">
        <v>125</v>
      </c>
      <c r="C16" s="52" t="s">
        <v>126</v>
      </c>
      <c r="D16" s="53" t="n">
        <v>6</v>
      </c>
      <c r="E16" s="54" t="n">
        <v>22.5487616971701</v>
      </c>
      <c r="F16" s="54" t="n">
        <v>8.75350574744757</v>
      </c>
      <c r="G16" s="54"/>
      <c r="H16" s="55" t="n">
        <v>5.17241379310345</v>
      </c>
      <c r="I16" s="51" t="s">
        <v>136</v>
      </c>
      <c r="J16" s="52" t="s">
        <v>137</v>
      </c>
      <c r="K16" s="53" t="n">
        <v>4</v>
      </c>
      <c r="L16" s="54" t="n">
        <v>27.5320920948481</v>
      </c>
      <c r="M16" s="54" t="n">
        <v>12.9980338553085</v>
      </c>
      <c r="N16" s="55" t="n">
        <v>5.47945205479452</v>
      </c>
      <c r="O16" s="51" t="s">
        <v>161</v>
      </c>
      <c r="P16" s="52" t="s">
        <v>162</v>
      </c>
      <c r="Q16" s="53" t="n">
        <v>1</v>
      </c>
      <c r="R16" s="54" t="n">
        <v>8.27780307106494</v>
      </c>
      <c r="S16" s="54" t="n">
        <v>4.11797440178075</v>
      </c>
      <c r="T16" s="56" t="n">
        <v>2.32558139534884</v>
      </c>
    </row>
    <row r="17" s="28" customFormat="true" ht="32.1" hidden="false" customHeight="true" outlineLevel="0" collapsed="false">
      <c r="A17" s="50" t="n">
        <v>7</v>
      </c>
      <c r="B17" s="51" t="s">
        <v>118</v>
      </c>
      <c r="C17" s="52" t="s">
        <v>119</v>
      </c>
      <c r="D17" s="53" t="n">
        <v>5</v>
      </c>
      <c r="E17" s="54" t="n">
        <v>18.7906347476418</v>
      </c>
      <c r="F17" s="54" t="n">
        <v>11.3947704361389</v>
      </c>
      <c r="G17" s="54"/>
      <c r="H17" s="55" t="n">
        <v>4.31034482758621</v>
      </c>
      <c r="I17" s="51" t="s">
        <v>128</v>
      </c>
      <c r="J17" s="52" t="s">
        <v>129</v>
      </c>
      <c r="K17" s="53" t="n">
        <v>3</v>
      </c>
      <c r="L17" s="54" t="n">
        <v>20.649069071136</v>
      </c>
      <c r="M17" s="54" t="n">
        <v>10.5845181674566</v>
      </c>
      <c r="N17" s="55" t="n">
        <v>4.10958904109589</v>
      </c>
      <c r="O17" s="51" t="s">
        <v>146</v>
      </c>
      <c r="P17" s="52" t="s">
        <v>147</v>
      </c>
      <c r="Q17" s="53" t="n">
        <v>1</v>
      </c>
      <c r="R17" s="54" t="n">
        <v>8.27780307106494</v>
      </c>
      <c r="S17" s="54" t="n">
        <v>8.36236933797909</v>
      </c>
      <c r="T17" s="56" t="n">
        <v>2.32558139534884</v>
      </c>
    </row>
    <row r="18" s="28" customFormat="true" ht="32.1" hidden="false" customHeight="true" outlineLevel="0" collapsed="false">
      <c r="A18" s="50" t="n">
        <v>8</v>
      </c>
      <c r="B18" s="51" t="s">
        <v>136</v>
      </c>
      <c r="C18" s="52" t="s">
        <v>137</v>
      </c>
      <c r="D18" s="53" t="n">
        <v>4</v>
      </c>
      <c r="E18" s="54" t="n">
        <v>15.0325077981134</v>
      </c>
      <c r="F18" s="54" t="n">
        <v>6.57469952904807</v>
      </c>
      <c r="G18" s="54"/>
      <c r="H18" s="55" t="n">
        <v>3.44827586206897</v>
      </c>
      <c r="I18" s="51" t="s">
        <v>125</v>
      </c>
      <c r="J18" s="52" t="s">
        <v>126</v>
      </c>
      <c r="K18" s="53" t="n">
        <v>3</v>
      </c>
      <c r="L18" s="54" t="n">
        <v>20.649069071136</v>
      </c>
      <c r="M18" s="54" t="n">
        <v>8.18787969068468</v>
      </c>
      <c r="N18" s="55" t="n">
        <v>4.10958904109589</v>
      </c>
      <c r="O18" s="51" t="s">
        <v>130</v>
      </c>
      <c r="P18" s="52" t="s">
        <v>131</v>
      </c>
      <c r="Q18" s="53" t="n">
        <v>1</v>
      </c>
      <c r="R18" s="54" t="n">
        <v>8.27780307106494</v>
      </c>
      <c r="S18" s="54" t="n">
        <v>2.01342281879195</v>
      </c>
      <c r="T18" s="56" t="n">
        <v>2.32558139534884</v>
      </c>
    </row>
    <row r="19" s="28" customFormat="true" ht="32.1" hidden="false" customHeight="true" outlineLevel="0" collapsed="false">
      <c r="A19" s="50" t="n">
        <v>9</v>
      </c>
      <c r="B19" s="51" t="s">
        <v>146</v>
      </c>
      <c r="C19" s="52" t="s">
        <v>147</v>
      </c>
      <c r="D19" s="53" t="n">
        <v>3</v>
      </c>
      <c r="E19" s="54" t="n">
        <v>11.2743808485851</v>
      </c>
      <c r="F19" s="54" t="n">
        <v>10.2976630855769</v>
      </c>
      <c r="G19" s="54"/>
      <c r="H19" s="55" t="n">
        <v>2.58620689655172</v>
      </c>
      <c r="I19" s="51" t="s">
        <v>146</v>
      </c>
      <c r="J19" s="52" t="s">
        <v>147</v>
      </c>
      <c r="K19" s="53" t="n">
        <v>2</v>
      </c>
      <c r="L19" s="54" t="n">
        <v>13.766046047424</v>
      </c>
      <c r="M19" s="54" t="n">
        <v>12.3211369329185</v>
      </c>
      <c r="N19" s="55" t="n">
        <v>2.73972602739726</v>
      </c>
      <c r="O19" s="51" t="s">
        <v>174</v>
      </c>
      <c r="P19" s="52" t="s">
        <v>175</v>
      </c>
      <c r="Q19" s="53" t="n">
        <v>1</v>
      </c>
      <c r="R19" s="54" t="n">
        <v>8.27780307106494</v>
      </c>
      <c r="S19" s="54" t="n">
        <v>1.22199592668024</v>
      </c>
      <c r="T19" s="56" t="n">
        <v>2.32558139534884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3</v>
      </c>
      <c r="E20" s="54" t="n">
        <v>11.2743808485851</v>
      </c>
      <c r="F20" s="54" t="n">
        <v>5.47700468821382</v>
      </c>
      <c r="G20" s="54"/>
      <c r="H20" s="55" t="n">
        <v>2.58620689655172</v>
      </c>
      <c r="I20" s="51" t="s">
        <v>130</v>
      </c>
      <c r="J20" s="52" t="s">
        <v>131</v>
      </c>
      <c r="K20" s="53" t="n">
        <v>1</v>
      </c>
      <c r="L20" s="54" t="n">
        <v>6.88302302371201</v>
      </c>
      <c r="M20" s="54" t="n">
        <v>2.29885057471264</v>
      </c>
      <c r="N20" s="55" t="n">
        <v>1.36986301369863</v>
      </c>
      <c r="O20" s="51" t="s">
        <v>134</v>
      </c>
      <c r="P20" s="52" t="s">
        <v>135</v>
      </c>
      <c r="Q20" s="53" t="n">
        <v>1</v>
      </c>
      <c r="R20" s="54" t="n">
        <v>8.27780307106494</v>
      </c>
      <c r="S20" s="54" t="n">
        <v>3.14510364546104</v>
      </c>
      <c r="T20" s="56" t="n">
        <v>2.3255813953488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5</v>
      </c>
      <c r="E21" s="61" t="n">
        <v>56.3719042429253</v>
      </c>
      <c r="F21" s="61" t="n">
        <v>19.7122689356085</v>
      </c>
      <c r="G21" s="61"/>
      <c r="H21" s="62" t="n">
        <v>12.9310344827586</v>
      </c>
      <c r="I21" s="58"/>
      <c r="J21" s="59" t="s">
        <v>47</v>
      </c>
      <c r="K21" s="60" t="n">
        <v>5</v>
      </c>
      <c r="L21" s="61" t="n">
        <v>34.4151151185601</v>
      </c>
      <c r="M21" s="61" t="n">
        <v>14.8654701417385</v>
      </c>
      <c r="N21" s="62" t="n">
        <v>6.84931506849315</v>
      </c>
      <c r="O21" s="58"/>
      <c r="P21" s="59" t="s">
        <v>47</v>
      </c>
      <c r="Q21" s="60" t="n">
        <v>5</v>
      </c>
      <c r="R21" s="61" t="n">
        <v>41.3890153553247</v>
      </c>
      <c r="S21" s="61" t="n">
        <v>11.5390488551862</v>
      </c>
      <c r="T21" s="61" t="n">
        <v>11.6279069767442</v>
      </c>
    </row>
    <row r="22" s="28" customFormat="true" ht="32.1" hidden="false" customHeight="true" outlineLevel="0" collapsed="false">
      <c r="A22" s="50" t="n">
        <v>11</v>
      </c>
      <c r="B22" s="51" t="s">
        <v>134</v>
      </c>
      <c r="C22" s="52" t="s">
        <v>135</v>
      </c>
      <c r="D22" s="53" t="n">
        <v>1</v>
      </c>
      <c r="E22" s="54" t="n">
        <v>8.27780307106494</v>
      </c>
      <c r="F22" s="54" t="n">
        <v>3.14510364546104</v>
      </c>
      <c r="G22" s="54" t="s">
        <v>127</v>
      </c>
      <c r="H22" s="55" t="n">
        <v>0.862068965517241</v>
      </c>
      <c r="I22" s="51" t="s">
        <v>154</v>
      </c>
      <c r="J22" s="52" t="s">
        <v>155</v>
      </c>
      <c r="K22" s="53" t="n">
        <v>1</v>
      </c>
      <c r="L22" s="54" t="n">
        <v>6.88302302371201</v>
      </c>
      <c r="M22" s="54" t="n">
        <v>3.47551342812006</v>
      </c>
      <c r="N22" s="55" t="n">
        <v>1.36986301369863</v>
      </c>
      <c r="O22" s="51" t="s">
        <v>142</v>
      </c>
      <c r="P22" s="52" t="s">
        <v>143</v>
      </c>
      <c r="Q22" s="53" t="n">
        <v>1</v>
      </c>
      <c r="R22" s="54" t="n">
        <v>8.27780307106494</v>
      </c>
      <c r="S22" s="54" t="n">
        <v>1.22199592668024</v>
      </c>
      <c r="T22" s="56" t="n">
        <v>2.32558139534884</v>
      </c>
    </row>
    <row r="23" s="28" customFormat="true" ht="32.1" hidden="false" customHeight="true" outlineLevel="0" collapsed="false">
      <c r="A23" s="50" t="n">
        <v>12</v>
      </c>
      <c r="B23" s="51" t="s">
        <v>130</v>
      </c>
      <c r="C23" s="52" t="s">
        <v>131</v>
      </c>
      <c r="D23" s="53" t="n">
        <v>2</v>
      </c>
      <c r="E23" s="54" t="n">
        <v>7.51625389905671</v>
      </c>
      <c r="F23" s="54" t="n">
        <v>1.99904686887631</v>
      </c>
      <c r="G23" s="54"/>
      <c r="H23" s="55" t="n">
        <v>1.72413793103448</v>
      </c>
      <c r="I23" s="51"/>
      <c r="J23" s="52"/>
      <c r="K23" s="53"/>
      <c r="L23" s="54"/>
      <c r="M23" s="54"/>
      <c r="N23" s="55"/>
      <c r="O23" s="51" t="s">
        <v>138</v>
      </c>
      <c r="P23" s="52" t="s">
        <v>139</v>
      </c>
      <c r="Q23" s="53" t="n">
        <v>1</v>
      </c>
      <c r="R23" s="54" t="n">
        <v>8.27780307106494</v>
      </c>
      <c r="S23" s="54" t="n">
        <v>3.14510364546104</v>
      </c>
      <c r="T23" s="56" t="n">
        <v>2.32558139534884</v>
      </c>
    </row>
    <row r="24" s="28" customFormat="true" ht="32.1" hidden="false" customHeight="true" outlineLevel="0" collapsed="false">
      <c r="A24" s="50" t="n">
        <v>13</v>
      </c>
      <c r="B24" s="51" t="s">
        <v>161</v>
      </c>
      <c r="C24" s="52" t="s">
        <v>162</v>
      </c>
      <c r="D24" s="53" t="n">
        <v>1</v>
      </c>
      <c r="E24" s="54" t="n">
        <v>3.75812694952836</v>
      </c>
      <c r="F24" s="54" t="n">
        <v>1.80136319376826</v>
      </c>
      <c r="G24" s="54"/>
      <c r="H24" s="55" t="n">
        <v>0.862068965517241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4</v>
      </c>
      <c r="C25" s="52" t="s">
        <v>175</v>
      </c>
      <c r="D25" s="53" t="n">
        <v>1</v>
      </c>
      <c r="E25" s="54" t="n">
        <v>3.75812694952836</v>
      </c>
      <c r="F25" s="54" t="n">
        <v>0.830449826989619</v>
      </c>
      <c r="G25" s="54"/>
      <c r="H25" s="55" t="n">
        <v>0.86206896551724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4</v>
      </c>
      <c r="C26" s="59" t="s">
        <v>155</v>
      </c>
      <c r="D26" s="64" t="n">
        <v>1</v>
      </c>
      <c r="E26" s="61" t="n">
        <v>3.75812694952836</v>
      </c>
      <c r="F26" s="61" t="n">
        <v>1.65103189493433</v>
      </c>
      <c r="G26" s="61"/>
      <c r="H26" s="62" t="n">
        <v>0.86206896551724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4</v>
      </c>
      <c r="E10" s="54" t="n">
        <v>384.513120487595</v>
      </c>
      <c r="F10" s="54" t="n">
        <v>162.12924361306</v>
      </c>
      <c r="G10" s="54"/>
      <c r="H10" s="55" t="n">
        <v>100</v>
      </c>
      <c r="I10" s="51" t="s">
        <v>25</v>
      </c>
      <c r="J10" s="52" t="s">
        <v>26</v>
      </c>
      <c r="K10" s="53" t="n">
        <v>60</v>
      </c>
      <c r="L10" s="54" t="n">
        <v>451.671183378501</v>
      </c>
      <c r="M10" s="54" t="n">
        <v>225.51432127378</v>
      </c>
      <c r="N10" s="55" t="n">
        <v>100</v>
      </c>
      <c r="O10" s="51" t="s">
        <v>25</v>
      </c>
      <c r="P10" s="52" t="s">
        <v>26</v>
      </c>
      <c r="Q10" s="53" t="n">
        <v>34</v>
      </c>
      <c r="R10" s="54" t="n">
        <v>304.591265397536</v>
      </c>
      <c r="S10" s="54" t="n">
        <v>99.136583155585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32</v>
      </c>
      <c r="E11" s="54" t="n">
        <v>130.898083570245</v>
      </c>
      <c r="F11" s="54" t="n">
        <v>53.4755029035369</v>
      </c>
      <c r="G11" s="54"/>
      <c r="H11" s="55" t="n">
        <v>34.0425531914894</v>
      </c>
      <c r="I11" s="51" t="s">
        <v>112</v>
      </c>
      <c r="J11" s="52" t="s">
        <v>113</v>
      </c>
      <c r="K11" s="53" t="n">
        <v>22</v>
      </c>
      <c r="L11" s="54" t="n">
        <v>165.612767238784</v>
      </c>
      <c r="M11" s="54" t="n">
        <v>80.7818944840668</v>
      </c>
      <c r="N11" s="55" t="n">
        <v>36.6666666666667</v>
      </c>
      <c r="O11" s="51" t="s">
        <v>112</v>
      </c>
      <c r="P11" s="52" t="s">
        <v>113</v>
      </c>
      <c r="Q11" s="53" t="n">
        <v>10</v>
      </c>
      <c r="R11" s="54" t="n">
        <v>89.5856662933931</v>
      </c>
      <c r="S11" s="54" t="n">
        <v>27.0234113679288</v>
      </c>
      <c r="T11" s="56" t="n">
        <v>29.4117647058824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24</v>
      </c>
      <c r="E12" s="54" t="n">
        <v>98.1735626776839</v>
      </c>
      <c r="F12" s="54" t="n">
        <v>38.5552804148627</v>
      </c>
      <c r="G12" s="54"/>
      <c r="H12" s="55" t="n">
        <v>25.531914893617</v>
      </c>
      <c r="I12" s="51" t="s">
        <v>114</v>
      </c>
      <c r="J12" s="52" t="s">
        <v>115</v>
      </c>
      <c r="K12" s="53" t="n">
        <v>16</v>
      </c>
      <c r="L12" s="54" t="n">
        <v>120.445648900933</v>
      </c>
      <c r="M12" s="54" t="n">
        <v>54.9944742620636</v>
      </c>
      <c r="N12" s="55" t="n">
        <v>26.6666666666667</v>
      </c>
      <c r="O12" s="51" t="s">
        <v>114</v>
      </c>
      <c r="P12" s="52" t="s">
        <v>115</v>
      </c>
      <c r="Q12" s="53" t="n">
        <v>8</v>
      </c>
      <c r="R12" s="54" t="n">
        <v>71.6685330347144</v>
      </c>
      <c r="S12" s="54" t="n">
        <v>20.1330874709689</v>
      </c>
      <c r="T12" s="56" t="n">
        <v>23.5294117647059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9</v>
      </c>
      <c r="E13" s="54" t="n">
        <v>36.8150860041315</v>
      </c>
      <c r="F13" s="54" t="n">
        <v>12.6956656921013</v>
      </c>
      <c r="G13" s="54"/>
      <c r="H13" s="55" t="n">
        <v>9.57446808510638</v>
      </c>
      <c r="I13" s="51" t="s">
        <v>118</v>
      </c>
      <c r="J13" s="52" t="s">
        <v>119</v>
      </c>
      <c r="K13" s="53" t="n">
        <v>5</v>
      </c>
      <c r="L13" s="54" t="n">
        <v>37.6392652815417</v>
      </c>
      <c r="M13" s="54" t="n">
        <v>21.6111713216029</v>
      </c>
      <c r="N13" s="55" t="n">
        <v>8.33333333333333</v>
      </c>
      <c r="O13" s="51" t="s">
        <v>116</v>
      </c>
      <c r="P13" s="52" t="s">
        <v>117</v>
      </c>
      <c r="Q13" s="53" t="n">
        <v>4</v>
      </c>
      <c r="R13" s="54" t="n">
        <v>35.8342665173572</v>
      </c>
      <c r="S13" s="54" t="n">
        <v>11.5265908433493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6</v>
      </c>
      <c r="E14" s="54" t="n">
        <v>24.543390669421</v>
      </c>
      <c r="F14" s="54" t="n">
        <v>14.3910198092405</v>
      </c>
      <c r="G14" s="54"/>
      <c r="H14" s="55" t="n">
        <v>6.38297872340426</v>
      </c>
      <c r="I14" s="51" t="s">
        <v>116</v>
      </c>
      <c r="J14" s="52" t="s">
        <v>117</v>
      </c>
      <c r="K14" s="53" t="n">
        <v>5</v>
      </c>
      <c r="L14" s="54" t="n">
        <v>37.6392652815417</v>
      </c>
      <c r="M14" s="54" t="n">
        <v>16.8634211803657</v>
      </c>
      <c r="N14" s="55" t="n">
        <v>8.33333333333333</v>
      </c>
      <c r="O14" s="51" t="s">
        <v>125</v>
      </c>
      <c r="P14" s="52" t="s">
        <v>126</v>
      </c>
      <c r="Q14" s="53" t="n">
        <v>2</v>
      </c>
      <c r="R14" s="54" t="n">
        <v>17.9171332586786</v>
      </c>
      <c r="S14" s="54" t="n">
        <v>9.68308353438673</v>
      </c>
      <c r="T14" s="56" t="n">
        <v>5.88235294117647</v>
      </c>
    </row>
    <row r="15" s="28" customFormat="true" ht="32.1" hidden="false" customHeight="true" outlineLevel="0" collapsed="false">
      <c r="A15" s="50" t="n">
        <v>5</v>
      </c>
      <c r="B15" s="51" t="s">
        <v>136</v>
      </c>
      <c r="C15" s="52" t="s">
        <v>137</v>
      </c>
      <c r="D15" s="53" t="n">
        <v>3</v>
      </c>
      <c r="E15" s="54" t="n">
        <v>12.2716953347105</v>
      </c>
      <c r="F15" s="54" t="n">
        <v>8.70197113599964</v>
      </c>
      <c r="G15" s="54"/>
      <c r="H15" s="55" t="n">
        <v>3.19148936170213</v>
      </c>
      <c r="I15" s="51" t="s">
        <v>128</v>
      </c>
      <c r="J15" s="52" t="s">
        <v>129</v>
      </c>
      <c r="K15" s="53" t="n">
        <v>2</v>
      </c>
      <c r="L15" s="54" t="n">
        <v>15.0557061126167</v>
      </c>
      <c r="M15" s="54" t="n">
        <v>9.64578288004699</v>
      </c>
      <c r="N15" s="55" t="n">
        <v>3.33333333333333</v>
      </c>
      <c r="O15" s="51" t="s">
        <v>136</v>
      </c>
      <c r="P15" s="52" t="s">
        <v>137</v>
      </c>
      <c r="Q15" s="53" t="n">
        <v>2</v>
      </c>
      <c r="R15" s="54" t="n">
        <v>17.9171332586786</v>
      </c>
      <c r="S15" s="54" t="n">
        <v>3.72615166548547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1</v>
      </c>
      <c r="E16" s="54" t="n">
        <v>8.95856662933931</v>
      </c>
      <c r="F16" s="54" t="n">
        <v>4.82084690553746</v>
      </c>
      <c r="G16" s="54" t="s">
        <v>127</v>
      </c>
      <c r="H16" s="55" t="n">
        <v>1.06382978723404</v>
      </c>
      <c r="I16" s="51" t="s">
        <v>140</v>
      </c>
      <c r="J16" s="52" t="s">
        <v>141</v>
      </c>
      <c r="K16" s="53" t="n">
        <v>1</v>
      </c>
      <c r="L16" s="54" t="n">
        <v>7.52785305630834</v>
      </c>
      <c r="M16" s="54" t="n">
        <v>2.66075388026608</v>
      </c>
      <c r="N16" s="55" t="n">
        <v>1.66666666666667</v>
      </c>
      <c r="O16" s="51" t="s">
        <v>118</v>
      </c>
      <c r="P16" s="52" t="s">
        <v>119</v>
      </c>
      <c r="Q16" s="53" t="n">
        <v>1</v>
      </c>
      <c r="R16" s="54" t="n">
        <v>8.95856662933931</v>
      </c>
      <c r="S16" s="54" t="n">
        <v>4.86223662884927</v>
      </c>
      <c r="T16" s="56" t="n">
        <v>2.94117647058824</v>
      </c>
    </row>
    <row r="17" s="28" customFormat="true" ht="32.1" hidden="false" customHeight="true" outlineLevel="0" collapsed="false">
      <c r="A17" s="50" t="n">
        <v>7</v>
      </c>
      <c r="B17" s="51" t="s">
        <v>134</v>
      </c>
      <c r="C17" s="52" t="s">
        <v>135</v>
      </c>
      <c r="D17" s="53" t="n">
        <v>1</v>
      </c>
      <c r="E17" s="54" t="n">
        <v>8.95856662933931</v>
      </c>
      <c r="F17" s="54" t="n">
        <v>1.6</v>
      </c>
      <c r="G17" s="54" t="s">
        <v>127</v>
      </c>
      <c r="H17" s="55" t="n">
        <v>1.06382978723404</v>
      </c>
      <c r="I17" s="51" t="s">
        <v>122</v>
      </c>
      <c r="J17" s="52" t="s">
        <v>123</v>
      </c>
      <c r="K17" s="53" t="n">
        <v>1</v>
      </c>
      <c r="L17" s="54" t="n">
        <v>7.52785305630834</v>
      </c>
      <c r="M17" s="54" t="n">
        <v>2.66075388026608</v>
      </c>
      <c r="N17" s="55" t="n">
        <v>1.66666666666667</v>
      </c>
      <c r="O17" s="51" t="s">
        <v>140</v>
      </c>
      <c r="P17" s="52" t="s">
        <v>141</v>
      </c>
      <c r="Q17" s="53" t="n">
        <v>1</v>
      </c>
      <c r="R17" s="54" t="n">
        <v>8.95856662933931</v>
      </c>
      <c r="S17" s="54" t="n">
        <v>1.28617363344051</v>
      </c>
      <c r="T17" s="56" t="n">
        <v>2.94117647058824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1</v>
      </c>
      <c r="E18" s="54" t="n">
        <v>8.95856662933931</v>
      </c>
      <c r="F18" s="54" t="n">
        <v>7.04041720990874</v>
      </c>
      <c r="G18" s="54" t="s">
        <v>127</v>
      </c>
      <c r="H18" s="55" t="n">
        <v>1.06382978723404</v>
      </c>
      <c r="I18" s="51" t="s">
        <v>144</v>
      </c>
      <c r="J18" s="52" t="s">
        <v>145</v>
      </c>
      <c r="K18" s="53" t="n">
        <v>1</v>
      </c>
      <c r="L18" s="54" t="n">
        <v>7.52785305630834</v>
      </c>
      <c r="M18" s="54" t="n">
        <v>2.66075388026608</v>
      </c>
      <c r="N18" s="55" t="n">
        <v>1.66666666666667</v>
      </c>
      <c r="O18" s="51" t="s">
        <v>120</v>
      </c>
      <c r="P18" s="52" t="s">
        <v>121</v>
      </c>
      <c r="Q18" s="53" t="n">
        <v>1</v>
      </c>
      <c r="R18" s="54" t="n">
        <v>8.95856662933931</v>
      </c>
      <c r="S18" s="54" t="n">
        <v>4.82084690553746</v>
      </c>
      <c r="T18" s="56" t="n">
        <v>2.94117647058824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2</v>
      </c>
      <c r="E19" s="54" t="n">
        <v>8.18113022314033</v>
      </c>
      <c r="F19" s="54" t="n">
        <v>5.71265760694247</v>
      </c>
      <c r="G19" s="54"/>
      <c r="H19" s="55" t="n">
        <v>2.12765957446809</v>
      </c>
      <c r="I19" s="51" t="s">
        <v>138</v>
      </c>
      <c r="J19" s="52" t="s">
        <v>139</v>
      </c>
      <c r="K19" s="53" t="n">
        <v>1</v>
      </c>
      <c r="L19" s="54" t="n">
        <v>7.52785305630834</v>
      </c>
      <c r="M19" s="54" t="n">
        <v>2.83018867924528</v>
      </c>
      <c r="N19" s="55" t="n">
        <v>1.66666666666667</v>
      </c>
      <c r="O19" s="51" t="s">
        <v>134</v>
      </c>
      <c r="P19" s="52" t="s">
        <v>135</v>
      </c>
      <c r="Q19" s="53" t="n">
        <v>1</v>
      </c>
      <c r="R19" s="54" t="n">
        <v>8.95856662933931</v>
      </c>
      <c r="S19" s="54" t="n">
        <v>1.6</v>
      </c>
      <c r="T19" s="56" t="n">
        <v>2.94117647058824</v>
      </c>
    </row>
    <row r="20" s="28" customFormat="true" ht="32.1" hidden="false" customHeight="true" outlineLevel="0" collapsed="false">
      <c r="A20" s="50" t="n">
        <v>10</v>
      </c>
      <c r="B20" s="51" t="s">
        <v>140</v>
      </c>
      <c r="C20" s="52" t="s">
        <v>141</v>
      </c>
      <c r="D20" s="53" t="n">
        <v>2</v>
      </c>
      <c r="E20" s="54" t="n">
        <v>8.18113022314033</v>
      </c>
      <c r="F20" s="54" t="n">
        <v>1.73410404624277</v>
      </c>
      <c r="G20" s="54"/>
      <c r="H20" s="55" t="n">
        <v>2.12765957446809</v>
      </c>
      <c r="I20" s="51" t="s">
        <v>136</v>
      </c>
      <c r="J20" s="52" t="s">
        <v>137</v>
      </c>
      <c r="K20" s="53" t="n">
        <v>1</v>
      </c>
      <c r="L20" s="54" t="n">
        <v>7.52785305630834</v>
      </c>
      <c r="M20" s="54" t="n">
        <v>12.3030757689422</v>
      </c>
      <c r="N20" s="55" t="n">
        <v>1.66666666666667</v>
      </c>
      <c r="O20" s="51" t="s">
        <v>132</v>
      </c>
      <c r="P20" s="52" t="s">
        <v>133</v>
      </c>
      <c r="Q20" s="53" t="n">
        <v>1</v>
      </c>
      <c r="R20" s="54" t="n">
        <v>8.95856662933931</v>
      </c>
      <c r="S20" s="54" t="n">
        <v>7.04041720990874</v>
      </c>
      <c r="T20" s="56" t="n">
        <v>2.9411764705882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</v>
      </c>
      <c r="E21" s="61" t="n">
        <v>53.1773464504121</v>
      </c>
      <c r="F21" s="61" t="n">
        <v>21.2165515576135</v>
      </c>
      <c r="G21" s="61"/>
      <c r="H21" s="62" t="n">
        <v>13.8297872340426</v>
      </c>
      <c r="I21" s="58"/>
      <c r="J21" s="59" t="s">
        <v>47</v>
      </c>
      <c r="K21" s="60" t="n">
        <v>5</v>
      </c>
      <c r="L21" s="61" t="n">
        <v>37.6392652815417</v>
      </c>
      <c r="M21" s="61" t="n">
        <v>18.5020510566482</v>
      </c>
      <c r="N21" s="62" t="n">
        <v>8.33333333333333</v>
      </c>
      <c r="O21" s="58"/>
      <c r="P21" s="59" t="s">
        <v>47</v>
      </c>
      <c r="Q21" s="60" t="n">
        <v>3</v>
      </c>
      <c r="R21" s="61" t="n">
        <v>26.8756998880179</v>
      </c>
      <c r="S21" s="61" t="n">
        <v>7.4345838957303</v>
      </c>
      <c r="T21" s="61" t="n">
        <v>8.82352941176471</v>
      </c>
    </row>
    <row r="22" s="28" customFormat="true" ht="32.1" hidden="false" customHeight="true" outlineLevel="0" collapsed="false">
      <c r="A22" s="50" t="n">
        <v>11</v>
      </c>
      <c r="B22" s="51" t="s">
        <v>125</v>
      </c>
      <c r="C22" s="52" t="s">
        <v>126</v>
      </c>
      <c r="D22" s="53" t="n">
        <v>2</v>
      </c>
      <c r="E22" s="54" t="n">
        <v>8.18113022314033</v>
      </c>
      <c r="F22" s="54" t="n">
        <v>4.64138605536641</v>
      </c>
      <c r="G22" s="54"/>
      <c r="H22" s="55" t="n">
        <v>2.12765957446809</v>
      </c>
      <c r="I22" s="51"/>
      <c r="J22" s="52"/>
      <c r="K22" s="53"/>
      <c r="L22" s="54"/>
      <c r="M22" s="54"/>
      <c r="N22" s="55"/>
      <c r="O22" s="51" t="s">
        <v>144</v>
      </c>
      <c r="P22" s="52" t="s">
        <v>145</v>
      </c>
      <c r="Q22" s="53" t="n">
        <v>1</v>
      </c>
      <c r="R22" s="54" t="n">
        <v>8.95856662933931</v>
      </c>
      <c r="S22" s="54" t="n">
        <v>1.28617363344051</v>
      </c>
      <c r="T22" s="56" t="n">
        <v>2.94117647058824</v>
      </c>
    </row>
    <row r="23" s="28" customFormat="true" ht="32.1" hidden="false" customHeight="true" outlineLevel="0" collapsed="false">
      <c r="A23" s="50" t="n">
        <v>12</v>
      </c>
      <c r="B23" s="51" t="s">
        <v>144</v>
      </c>
      <c r="C23" s="52" t="s">
        <v>145</v>
      </c>
      <c r="D23" s="53" t="n">
        <v>2</v>
      </c>
      <c r="E23" s="54" t="n">
        <v>8.18113022314033</v>
      </c>
      <c r="F23" s="54" t="n">
        <v>1.73410404624277</v>
      </c>
      <c r="G23" s="54"/>
      <c r="H23" s="55" t="n">
        <v>2.1276595744680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2</v>
      </c>
      <c r="C24" s="52" t="s">
        <v>123</v>
      </c>
      <c r="D24" s="53" t="n">
        <v>1</v>
      </c>
      <c r="E24" s="54" t="n">
        <v>7.52785305630834</v>
      </c>
      <c r="F24" s="54" t="n">
        <v>2.66075388026608</v>
      </c>
      <c r="G24" s="54" t="s">
        <v>124</v>
      </c>
      <c r="H24" s="55" t="n">
        <v>1.06382978723404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1</v>
      </c>
      <c r="E25" s="54" t="n">
        <v>4.09056511157016</v>
      </c>
      <c r="F25" s="54" t="n">
        <v>1.21408336705787</v>
      </c>
      <c r="G25" s="54"/>
      <c r="H25" s="55" t="n">
        <v>1.0638297872340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1</v>
      </c>
      <c r="E10" s="54" t="n">
        <v>392.48271838481</v>
      </c>
      <c r="F10" s="54" t="n">
        <v>192.05794713641</v>
      </c>
      <c r="G10" s="54"/>
      <c r="H10" s="55" t="n">
        <v>100</v>
      </c>
      <c r="I10" s="51" t="s">
        <v>25</v>
      </c>
      <c r="J10" s="52" t="s">
        <v>26</v>
      </c>
      <c r="K10" s="53" t="n">
        <v>73</v>
      </c>
      <c r="L10" s="54" t="n">
        <v>485.646808369092</v>
      </c>
      <c r="M10" s="54" t="n">
        <v>268.463365070801</v>
      </c>
      <c r="N10" s="55" t="n">
        <v>100</v>
      </c>
      <c r="O10" s="51" t="s">
        <v>25</v>
      </c>
      <c r="P10" s="52" t="s">
        <v>26</v>
      </c>
      <c r="Q10" s="53" t="n">
        <v>38</v>
      </c>
      <c r="R10" s="54" t="n">
        <v>286.792452830189</v>
      </c>
      <c r="S10" s="54" t="n">
        <v>106.66530819973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32</v>
      </c>
      <c r="E11" s="54" t="n">
        <v>113.148171065891</v>
      </c>
      <c r="F11" s="54" t="n">
        <v>55.0992242542913</v>
      </c>
      <c r="G11" s="54"/>
      <c r="H11" s="55" t="n">
        <v>28.8288288288288</v>
      </c>
      <c r="I11" s="51" t="s">
        <v>114</v>
      </c>
      <c r="J11" s="52" t="s">
        <v>115</v>
      </c>
      <c r="K11" s="53" t="n">
        <v>21</v>
      </c>
      <c r="L11" s="54" t="n">
        <v>139.706616106177</v>
      </c>
      <c r="M11" s="54" t="n">
        <v>76.1838284652783</v>
      </c>
      <c r="N11" s="55" t="n">
        <v>28.7671232876712</v>
      </c>
      <c r="O11" s="51" t="s">
        <v>112</v>
      </c>
      <c r="P11" s="52" t="s">
        <v>113</v>
      </c>
      <c r="Q11" s="53" t="n">
        <v>12</v>
      </c>
      <c r="R11" s="54" t="n">
        <v>90.5660377358491</v>
      </c>
      <c r="S11" s="54" t="n">
        <v>30.7865978069805</v>
      </c>
      <c r="T11" s="56" t="n">
        <v>31.5789473684211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30</v>
      </c>
      <c r="E12" s="54" t="n">
        <v>106.076410374273</v>
      </c>
      <c r="F12" s="54" t="n">
        <v>47.8043942907043</v>
      </c>
      <c r="G12" s="54"/>
      <c r="H12" s="55" t="n">
        <v>27.027027027027</v>
      </c>
      <c r="I12" s="51" t="s">
        <v>112</v>
      </c>
      <c r="J12" s="52" t="s">
        <v>113</v>
      </c>
      <c r="K12" s="53" t="n">
        <v>18</v>
      </c>
      <c r="L12" s="54" t="n">
        <v>119.748528091009</v>
      </c>
      <c r="M12" s="54" t="n">
        <v>64.3774830868223</v>
      </c>
      <c r="N12" s="55" t="n">
        <v>24.6575342465753</v>
      </c>
      <c r="O12" s="51" t="s">
        <v>114</v>
      </c>
      <c r="P12" s="52" t="s">
        <v>115</v>
      </c>
      <c r="Q12" s="53" t="n">
        <v>11</v>
      </c>
      <c r="R12" s="54" t="n">
        <v>83.0188679245283</v>
      </c>
      <c r="S12" s="54" t="n">
        <v>29.6401672390059</v>
      </c>
      <c r="T12" s="56" t="n">
        <v>28.9473684210526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7</v>
      </c>
      <c r="E13" s="54" t="n">
        <v>24.7511624206637</v>
      </c>
      <c r="F13" s="54" t="n">
        <v>12.19132087746</v>
      </c>
      <c r="G13" s="54"/>
      <c r="H13" s="55" t="n">
        <v>6.30630630630631</v>
      </c>
      <c r="I13" s="51" t="s">
        <v>130</v>
      </c>
      <c r="J13" s="52" t="s">
        <v>131</v>
      </c>
      <c r="K13" s="53" t="n">
        <v>7</v>
      </c>
      <c r="L13" s="54" t="n">
        <v>46.5688720353923</v>
      </c>
      <c r="M13" s="54" t="n">
        <v>24.3713170744508</v>
      </c>
      <c r="N13" s="55" t="n">
        <v>9.58904109589041</v>
      </c>
      <c r="O13" s="51" t="s">
        <v>116</v>
      </c>
      <c r="P13" s="52" t="s">
        <v>117</v>
      </c>
      <c r="Q13" s="53" t="n">
        <v>3</v>
      </c>
      <c r="R13" s="54" t="n">
        <v>22.6415094339623</v>
      </c>
      <c r="S13" s="54" t="n">
        <v>8.67228797804488</v>
      </c>
      <c r="T13" s="56" t="n">
        <v>7.89473684210526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3</v>
      </c>
      <c r="E14" s="54" t="n">
        <v>22.6415094339623</v>
      </c>
      <c r="F14" s="54" t="n">
        <v>16.7496435217633</v>
      </c>
      <c r="G14" s="54" t="s">
        <v>127</v>
      </c>
      <c r="H14" s="55" t="n">
        <v>2.7027027027027</v>
      </c>
      <c r="I14" s="51" t="s">
        <v>118</v>
      </c>
      <c r="J14" s="52" t="s">
        <v>119</v>
      </c>
      <c r="K14" s="53" t="n">
        <v>5</v>
      </c>
      <c r="L14" s="54" t="n">
        <v>33.2634800252802</v>
      </c>
      <c r="M14" s="54" t="n">
        <v>19.547139566711</v>
      </c>
      <c r="N14" s="55" t="n">
        <v>6.84931506849315</v>
      </c>
      <c r="O14" s="51" t="s">
        <v>120</v>
      </c>
      <c r="P14" s="52" t="s">
        <v>121</v>
      </c>
      <c r="Q14" s="53" t="n">
        <v>3</v>
      </c>
      <c r="R14" s="54" t="n">
        <v>22.6415094339623</v>
      </c>
      <c r="S14" s="54" t="n">
        <v>16.7496435217633</v>
      </c>
      <c r="T14" s="56" t="n">
        <v>7.89473684210526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6</v>
      </c>
      <c r="E15" s="54" t="n">
        <v>21.2152820748546</v>
      </c>
      <c r="F15" s="54" t="n">
        <v>10.5900605887355</v>
      </c>
      <c r="G15" s="54"/>
      <c r="H15" s="55" t="n">
        <v>5.40540540540541</v>
      </c>
      <c r="I15" s="51" t="s">
        <v>146</v>
      </c>
      <c r="J15" s="52" t="s">
        <v>147</v>
      </c>
      <c r="K15" s="53" t="n">
        <v>3</v>
      </c>
      <c r="L15" s="54" t="n">
        <v>19.9580880151681</v>
      </c>
      <c r="M15" s="54" t="n">
        <v>11.8088136528877</v>
      </c>
      <c r="N15" s="55" t="n">
        <v>4.10958904109589</v>
      </c>
      <c r="O15" s="51" t="s">
        <v>132</v>
      </c>
      <c r="P15" s="52" t="s">
        <v>133</v>
      </c>
      <c r="Q15" s="53" t="n">
        <v>2</v>
      </c>
      <c r="R15" s="54" t="n">
        <v>15.0943396226415</v>
      </c>
      <c r="S15" s="54" t="n">
        <v>4.5662100456621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32</v>
      </c>
      <c r="C16" s="52" t="s">
        <v>133</v>
      </c>
      <c r="D16" s="53" t="n">
        <v>2</v>
      </c>
      <c r="E16" s="54" t="n">
        <v>15.0943396226415</v>
      </c>
      <c r="F16" s="54" t="n">
        <v>4.5662100456621</v>
      </c>
      <c r="G16" s="54" t="s">
        <v>127</v>
      </c>
      <c r="H16" s="55" t="n">
        <v>1.8018018018018</v>
      </c>
      <c r="I16" s="51" t="s">
        <v>140</v>
      </c>
      <c r="J16" s="52" t="s">
        <v>141</v>
      </c>
      <c r="K16" s="53" t="n">
        <v>3</v>
      </c>
      <c r="L16" s="54" t="n">
        <v>19.9580880151681</v>
      </c>
      <c r="M16" s="54" t="n">
        <v>8.76681925371064</v>
      </c>
      <c r="N16" s="55" t="n">
        <v>4.10958904109589</v>
      </c>
      <c r="O16" s="51" t="s">
        <v>118</v>
      </c>
      <c r="P16" s="52" t="s">
        <v>119</v>
      </c>
      <c r="Q16" s="53" t="n">
        <v>1</v>
      </c>
      <c r="R16" s="54" t="n">
        <v>7.54716981132076</v>
      </c>
      <c r="S16" s="54" t="n">
        <v>1.38248847926267</v>
      </c>
      <c r="T16" s="56" t="n">
        <v>2.63157894736842</v>
      </c>
    </row>
    <row r="17" s="28" customFormat="true" ht="32.1" hidden="false" customHeight="true" outlineLevel="0" collapsed="false">
      <c r="A17" s="50" t="n">
        <v>7</v>
      </c>
      <c r="B17" s="51" t="s">
        <v>116</v>
      </c>
      <c r="C17" s="52" t="s">
        <v>117</v>
      </c>
      <c r="D17" s="53" t="n">
        <v>4</v>
      </c>
      <c r="E17" s="54" t="n">
        <v>14.1435213832364</v>
      </c>
      <c r="F17" s="54" t="n">
        <v>6.16651609694008</v>
      </c>
      <c r="G17" s="54"/>
      <c r="H17" s="55" t="n">
        <v>3.6036036036036</v>
      </c>
      <c r="I17" s="51" t="s">
        <v>125</v>
      </c>
      <c r="J17" s="52" t="s">
        <v>126</v>
      </c>
      <c r="K17" s="53" t="n">
        <v>3</v>
      </c>
      <c r="L17" s="54" t="n">
        <v>19.9580880151681</v>
      </c>
      <c r="M17" s="54" t="n">
        <v>12.7069705225037</v>
      </c>
      <c r="N17" s="55" t="n">
        <v>4.10958904109589</v>
      </c>
      <c r="O17" s="51" t="s">
        <v>140</v>
      </c>
      <c r="P17" s="52" t="s">
        <v>141</v>
      </c>
      <c r="Q17" s="53" t="n">
        <v>1</v>
      </c>
      <c r="R17" s="54" t="n">
        <v>7.54716981132076</v>
      </c>
      <c r="S17" s="54" t="n">
        <v>1.38248847926267</v>
      </c>
      <c r="T17" s="56" t="n">
        <v>2.63157894736842</v>
      </c>
    </row>
    <row r="18" s="28" customFormat="true" ht="32.1" hidden="false" customHeight="true" outlineLevel="0" collapsed="false">
      <c r="A18" s="50" t="n">
        <v>8</v>
      </c>
      <c r="B18" s="51" t="s">
        <v>140</v>
      </c>
      <c r="C18" s="52" t="s">
        <v>141</v>
      </c>
      <c r="D18" s="53" t="n">
        <v>4</v>
      </c>
      <c r="E18" s="54" t="n">
        <v>14.1435213832364</v>
      </c>
      <c r="F18" s="54" t="n">
        <v>5.10600855351942</v>
      </c>
      <c r="G18" s="54"/>
      <c r="H18" s="55" t="n">
        <v>3.6036036036036</v>
      </c>
      <c r="I18" s="51" t="s">
        <v>128</v>
      </c>
      <c r="J18" s="52" t="s">
        <v>129</v>
      </c>
      <c r="K18" s="53" t="n">
        <v>2</v>
      </c>
      <c r="L18" s="54" t="n">
        <v>13.3053920101121</v>
      </c>
      <c r="M18" s="54" t="n">
        <v>7.39643664778129</v>
      </c>
      <c r="N18" s="55" t="n">
        <v>2.73972602739726</v>
      </c>
      <c r="O18" s="51" t="s">
        <v>125</v>
      </c>
      <c r="P18" s="52" t="s">
        <v>126</v>
      </c>
      <c r="Q18" s="53" t="n">
        <v>1</v>
      </c>
      <c r="R18" s="54" t="n">
        <v>7.54716981132076</v>
      </c>
      <c r="S18" s="54" t="n">
        <v>1.60857908847185</v>
      </c>
      <c r="T18" s="56" t="n">
        <v>2.63157894736842</v>
      </c>
    </row>
    <row r="19" s="28" customFormat="true" ht="32.1" hidden="false" customHeight="true" outlineLevel="0" collapsed="false">
      <c r="A19" s="50" t="n">
        <v>9</v>
      </c>
      <c r="B19" s="51" t="s">
        <v>125</v>
      </c>
      <c r="C19" s="52" t="s">
        <v>126</v>
      </c>
      <c r="D19" s="53" t="n">
        <v>4</v>
      </c>
      <c r="E19" s="54" t="n">
        <v>14.1435213832364</v>
      </c>
      <c r="F19" s="54" t="n">
        <v>7.53525959658023</v>
      </c>
      <c r="G19" s="54"/>
      <c r="H19" s="55" t="n">
        <v>3.6036036036036</v>
      </c>
      <c r="I19" s="51" t="s">
        <v>122</v>
      </c>
      <c r="J19" s="52" t="s">
        <v>123</v>
      </c>
      <c r="K19" s="53" t="n">
        <v>2</v>
      </c>
      <c r="L19" s="54" t="n">
        <v>13.3053920101121</v>
      </c>
      <c r="M19" s="54" t="n">
        <v>7.1915524114761</v>
      </c>
      <c r="N19" s="55" t="n">
        <v>2.73972602739726</v>
      </c>
      <c r="O19" s="51" t="s">
        <v>142</v>
      </c>
      <c r="P19" s="52" t="s">
        <v>143</v>
      </c>
      <c r="Q19" s="53" t="n">
        <v>1</v>
      </c>
      <c r="R19" s="54" t="n">
        <v>7.54716981132076</v>
      </c>
      <c r="S19" s="54" t="n">
        <v>1.38248847926267</v>
      </c>
      <c r="T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122</v>
      </c>
      <c r="C20" s="52" t="s">
        <v>123</v>
      </c>
      <c r="D20" s="53" t="n">
        <v>2</v>
      </c>
      <c r="E20" s="54" t="n">
        <v>13.3053920101121</v>
      </c>
      <c r="F20" s="54" t="n">
        <v>7.1915524114761</v>
      </c>
      <c r="G20" s="54" t="s">
        <v>124</v>
      </c>
      <c r="H20" s="55" t="n">
        <v>1.8018018018018</v>
      </c>
      <c r="I20" s="51" t="s">
        <v>150</v>
      </c>
      <c r="J20" s="52" t="s">
        <v>151</v>
      </c>
      <c r="K20" s="53" t="n">
        <v>2</v>
      </c>
      <c r="L20" s="54" t="n">
        <v>13.3053920101121</v>
      </c>
      <c r="M20" s="54" t="n">
        <v>9.20169181591033</v>
      </c>
      <c r="N20" s="55" t="n">
        <v>2.73972602739726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</v>
      </c>
      <c r="E21" s="61" t="n">
        <v>60.1099658787547</v>
      </c>
      <c r="F21" s="61" t="n">
        <v>34.4655125738016</v>
      </c>
      <c r="G21" s="61"/>
      <c r="H21" s="62" t="n">
        <v>15.3153153153153</v>
      </c>
      <c r="I21" s="58"/>
      <c r="J21" s="59" t="s">
        <v>47</v>
      </c>
      <c r="K21" s="60" t="n">
        <v>7</v>
      </c>
      <c r="L21" s="61" t="n">
        <v>46.5688720353923</v>
      </c>
      <c r="M21" s="61" t="n">
        <v>26.9113125732686</v>
      </c>
      <c r="N21" s="62" t="n">
        <v>9.58904109589041</v>
      </c>
      <c r="O21" s="58"/>
      <c r="P21" s="59" t="s">
        <v>47</v>
      </c>
      <c r="Q21" s="60" t="n">
        <v>3</v>
      </c>
      <c r="R21" s="61" t="n">
        <v>22.6415094339623</v>
      </c>
      <c r="S21" s="61" t="n">
        <v>10.4943570820213</v>
      </c>
      <c r="T21" s="61" t="n">
        <v>7.89473684210526</v>
      </c>
    </row>
    <row r="22" s="28" customFormat="true" ht="32.1" hidden="false" customHeight="true" outlineLevel="0" collapsed="false">
      <c r="A22" s="50" t="n">
        <v>11</v>
      </c>
      <c r="B22" s="51" t="s">
        <v>146</v>
      </c>
      <c r="C22" s="52" t="s">
        <v>147</v>
      </c>
      <c r="D22" s="53" t="n">
        <v>3</v>
      </c>
      <c r="E22" s="54" t="n">
        <v>10.6076410374273</v>
      </c>
      <c r="F22" s="54" t="n">
        <v>6.54922785218999</v>
      </c>
      <c r="G22" s="54"/>
      <c r="H22" s="55" t="n">
        <v>2.7027027027027</v>
      </c>
      <c r="I22" s="51" t="s">
        <v>156</v>
      </c>
      <c r="J22" s="52" t="s">
        <v>157</v>
      </c>
      <c r="K22" s="53" t="n">
        <v>1</v>
      </c>
      <c r="L22" s="54" t="n">
        <v>6.65269600505605</v>
      </c>
      <c r="M22" s="54" t="n">
        <v>4.30416068866571</v>
      </c>
      <c r="N22" s="55" t="n">
        <v>1.36986301369863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8</v>
      </c>
      <c r="C23" s="52" t="s">
        <v>129</v>
      </c>
      <c r="D23" s="53" t="n">
        <v>2</v>
      </c>
      <c r="E23" s="54" t="n">
        <v>7.0717606916182</v>
      </c>
      <c r="F23" s="54" t="n">
        <v>4.38099204460461</v>
      </c>
      <c r="G23" s="54"/>
      <c r="H23" s="55" t="n">
        <v>1.8018018018018</v>
      </c>
      <c r="I23" s="51" t="s">
        <v>116</v>
      </c>
      <c r="J23" s="52" t="s">
        <v>117</v>
      </c>
      <c r="K23" s="53" t="n">
        <v>1</v>
      </c>
      <c r="L23" s="54" t="n">
        <v>6.65269600505605</v>
      </c>
      <c r="M23" s="54" t="n">
        <v>3.67610531544958</v>
      </c>
      <c r="N23" s="55" t="n">
        <v>1.36986301369863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0</v>
      </c>
      <c r="C24" s="52" t="s">
        <v>151</v>
      </c>
      <c r="D24" s="53" t="n">
        <v>2</v>
      </c>
      <c r="E24" s="54" t="n">
        <v>7.0717606916182</v>
      </c>
      <c r="F24" s="54" t="n">
        <v>5.15818390509367</v>
      </c>
      <c r="G24" s="54"/>
      <c r="H24" s="55" t="n">
        <v>1.8018018018018</v>
      </c>
      <c r="I24" s="51" t="s">
        <v>163</v>
      </c>
      <c r="J24" s="52" t="s">
        <v>164</v>
      </c>
      <c r="K24" s="53" t="n">
        <v>1</v>
      </c>
      <c r="L24" s="54" t="n">
        <v>6.65269600505605</v>
      </c>
      <c r="M24" s="54" t="n">
        <v>4.23484119345525</v>
      </c>
      <c r="N24" s="55" t="n">
        <v>1.36986301369863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6</v>
      </c>
      <c r="C25" s="52" t="s">
        <v>157</v>
      </c>
      <c r="D25" s="53" t="n">
        <v>1</v>
      </c>
      <c r="E25" s="54" t="n">
        <v>3.5358803458091</v>
      </c>
      <c r="F25" s="54" t="n">
        <v>2.32738557020946</v>
      </c>
      <c r="G25" s="54"/>
      <c r="H25" s="55" t="n">
        <v>0.900900900900901</v>
      </c>
      <c r="I25" s="51" t="s">
        <v>144</v>
      </c>
      <c r="J25" s="52" t="s">
        <v>145</v>
      </c>
      <c r="K25" s="53" t="n">
        <v>1</v>
      </c>
      <c r="L25" s="54" t="n">
        <v>6.65269600505605</v>
      </c>
      <c r="M25" s="54" t="n">
        <v>3.82854764877237</v>
      </c>
      <c r="N25" s="55" t="n">
        <v>1.36986301369863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3</v>
      </c>
      <c r="C26" s="59" t="s">
        <v>164</v>
      </c>
      <c r="D26" s="64" t="n">
        <v>1</v>
      </c>
      <c r="E26" s="61" t="n">
        <v>3.5358803458091</v>
      </c>
      <c r="F26" s="61" t="n">
        <v>1.99637023593466</v>
      </c>
      <c r="G26" s="61"/>
      <c r="H26" s="62" t="n">
        <v>0.900900900900901</v>
      </c>
      <c r="I26" s="63" t="s">
        <v>138</v>
      </c>
      <c r="J26" s="59" t="s">
        <v>139</v>
      </c>
      <c r="K26" s="65" t="n">
        <v>1</v>
      </c>
      <c r="L26" s="61" t="n">
        <v>6.65269600505605</v>
      </c>
      <c r="M26" s="61" t="n">
        <v>2.88739172281039</v>
      </c>
      <c r="N26" s="62" t="n">
        <v>1.36986301369863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4</v>
      </c>
      <c r="E10" s="54" t="n">
        <v>471.518746672751</v>
      </c>
      <c r="F10" s="54" t="n">
        <v>187.242652876772</v>
      </c>
      <c r="G10" s="54"/>
      <c r="H10" s="55" t="n">
        <v>100</v>
      </c>
      <c r="I10" s="51" t="s">
        <v>25</v>
      </c>
      <c r="J10" s="52" t="s">
        <v>26</v>
      </c>
      <c r="K10" s="53" t="n">
        <v>78</v>
      </c>
      <c r="L10" s="54" t="n">
        <v>541.328336456381</v>
      </c>
      <c r="M10" s="54" t="n">
        <v>249.249878145756</v>
      </c>
      <c r="N10" s="55" t="n">
        <v>100</v>
      </c>
      <c r="O10" s="51" t="s">
        <v>25</v>
      </c>
      <c r="P10" s="52" t="s">
        <v>26</v>
      </c>
      <c r="Q10" s="53" t="n">
        <v>46</v>
      </c>
      <c r="R10" s="54" t="n">
        <v>386.912271847927</v>
      </c>
      <c r="S10" s="54" t="n">
        <v>112.68969170640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31</v>
      </c>
      <c r="E11" s="54" t="n">
        <v>117.879686668188</v>
      </c>
      <c r="F11" s="54" t="n">
        <v>46.3425434974337</v>
      </c>
      <c r="G11" s="54"/>
      <c r="H11" s="55" t="n">
        <v>25</v>
      </c>
      <c r="I11" s="51" t="s">
        <v>114</v>
      </c>
      <c r="J11" s="52" t="s">
        <v>115</v>
      </c>
      <c r="K11" s="53" t="n">
        <v>19</v>
      </c>
      <c r="L11" s="54" t="n">
        <v>131.862030675272</v>
      </c>
      <c r="M11" s="54" t="n">
        <v>56.3253178549845</v>
      </c>
      <c r="N11" s="55" t="n">
        <v>24.3589743589744</v>
      </c>
      <c r="O11" s="51" t="s">
        <v>112</v>
      </c>
      <c r="P11" s="52" t="s">
        <v>113</v>
      </c>
      <c r="Q11" s="53" t="n">
        <v>16</v>
      </c>
      <c r="R11" s="54" t="n">
        <v>134.578181512322</v>
      </c>
      <c r="S11" s="54" t="n">
        <v>33.7581780022724</v>
      </c>
      <c r="T11" s="56" t="n">
        <v>34.7826086956522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25</v>
      </c>
      <c r="E12" s="54" t="n">
        <v>95.0642634420869</v>
      </c>
      <c r="F12" s="54" t="n">
        <v>35.35192558791</v>
      </c>
      <c r="G12" s="54"/>
      <c r="H12" s="55" t="n">
        <v>20.1612903225806</v>
      </c>
      <c r="I12" s="51" t="s">
        <v>112</v>
      </c>
      <c r="J12" s="52" t="s">
        <v>113</v>
      </c>
      <c r="K12" s="53" t="n">
        <v>15</v>
      </c>
      <c r="L12" s="54" t="n">
        <v>104.101603164689</v>
      </c>
      <c r="M12" s="54" t="n">
        <v>52.1711725728318</v>
      </c>
      <c r="N12" s="55" t="n">
        <v>19.2307692307692</v>
      </c>
      <c r="O12" s="51" t="s">
        <v>116</v>
      </c>
      <c r="P12" s="52" t="s">
        <v>117</v>
      </c>
      <c r="Q12" s="53" t="n">
        <v>8</v>
      </c>
      <c r="R12" s="54" t="n">
        <v>67.2890907561612</v>
      </c>
      <c r="S12" s="54" t="n">
        <v>21.779405480513</v>
      </c>
      <c r="T12" s="56" t="n">
        <v>17.3913043478261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3</v>
      </c>
      <c r="E13" s="54" t="n">
        <v>49.4334169898852</v>
      </c>
      <c r="F13" s="54" t="n">
        <v>18.4298128069816</v>
      </c>
      <c r="G13" s="54"/>
      <c r="H13" s="55" t="n">
        <v>10.4838709677419</v>
      </c>
      <c r="I13" s="51" t="s">
        <v>118</v>
      </c>
      <c r="J13" s="52" t="s">
        <v>119</v>
      </c>
      <c r="K13" s="53" t="n">
        <v>9</v>
      </c>
      <c r="L13" s="54" t="n">
        <v>62.4609618988132</v>
      </c>
      <c r="M13" s="54" t="n">
        <v>29.6300092036786</v>
      </c>
      <c r="N13" s="55" t="n">
        <v>11.5384615384615</v>
      </c>
      <c r="O13" s="51" t="s">
        <v>114</v>
      </c>
      <c r="P13" s="52" t="s">
        <v>115</v>
      </c>
      <c r="Q13" s="53" t="n">
        <v>6</v>
      </c>
      <c r="R13" s="54" t="n">
        <v>50.4668180671209</v>
      </c>
      <c r="S13" s="54" t="n">
        <v>10.9067608943747</v>
      </c>
      <c r="T13" s="56" t="n">
        <v>13.0434782608696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6</v>
      </c>
      <c r="E14" s="54" t="n">
        <v>41.6406412658755</v>
      </c>
      <c r="F14" s="54" t="n">
        <v>14.7285040083241</v>
      </c>
      <c r="G14" s="54" t="s">
        <v>124</v>
      </c>
      <c r="H14" s="55" t="n">
        <v>4.83870967741936</v>
      </c>
      <c r="I14" s="51" t="s">
        <v>130</v>
      </c>
      <c r="J14" s="52" t="s">
        <v>131</v>
      </c>
      <c r="K14" s="53" t="n">
        <v>7</v>
      </c>
      <c r="L14" s="54" t="n">
        <v>48.5807481435214</v>
      </c>
      <c r="M14" s="54" t="n">
        <v>18.4177589064118</v>
      </c>
      <c r="N14" s="55" t="n">
        <v>8.97435897435897</v>
      </c>
      <c r="O14" s="51" t="s">
        <v>125</v>
      </c>
      <c r="P14" s="52" t="s">
        <v>126</v>
      </c>
      <c r="Q14" s="53" t="n">
        <v>4</v>
      </c>
      <c r="R14" s="54" t="n">
        <v>33.6445453780806</v>
      </c>
      <c r="S14" s="54" t="n">
        <v>10.5873935211451</v>
      </c>
      <c r="T14" s="56" t="n">
        <v>8.69565217391304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10</v>
      </c>
      <c r="E15" s="54" t="n">
        <v>38.0257053768347</v>
      </c>
      <c r="F15" s="54" t="n">
        <v>18.5231272041199</v>
      </c>
      <c r="G15" s="54"/>
      <c r="H15" s="55" t="n">
        <v>8.06451612903226</v>
      </c>
      <c r="I15" s="51" t="s">
        <v>122</v>
      </c>
      <c r="J15" s="52" t="s">
        <v>123</v>
      </c>
      <c r="K15" s="53" t="n">
        <v>6</v>
      </c>
      <c r="L15" s="54" t="n">
        <v>41.6406412658755</v>
      </c>
      <c r="M15" s="54" t="n">
        <v>14.7285040083241</v>
      </c>
      <c r="N15" s="55" t="n">
        <v>7.69230769230769</v>
      </c>
      <c r="O15" s="51" t="s">
        <v>120</v>
      </c>
      <c r="P15" s="52" t="s">
        <v>121</v>
      </c>
      <c r="Q15" s="53" t="n">
        <v>2</v>
      </c>
      <c r="R15" s="54" t="n">
        <v>16.8222726890403</v>
      </c>
      <c r="S15" s="54" t="n">
        <v>12.7482188749782</v>
      </c>
      <c r="T15" s="56" t="n">
        <v>4.34782608695652</v>
      </c>
    </row>
    <row r="16" s="28" customFormat="true" ht="32.1" hidden="false" customHeight="true" outlineLevel="0" collapsed="false">
      <c r="A16" s="50" t="n">
        <v>6</v>
      </c>
      <c r="B16" s="51" t="s">
        <v>130</v>
      </c>
      <c r="C16" s="52" t="s">
        <v>131</v>
      </c>
      <c r="D16" s="53" t="n">
        <v>8</v>
      </c>
      <c r="E16" s="54" t="n">
        <v>30.4205643014678</v>
      </c>
      <c r="F16" s="54" t="n">
        <v>9.37829213480036</v>
      </c>
      <c r="G16" s="54"/>
      <c r="H16" s="55" t="n">
        <v>6.45161290322581</v>
      </c>
      <c r="I16" s="51" t="s">
        <v>128</v>
      </c>
      <c r="J16" s="52" t="s">
        <v>129</v>
      </c>
      <c r="K16" s="53" t="n">
        <v>5</v>
      </c>
      <c r="L16" s="54" t="n">
        <v>34.7005343882296</v>
      </c>
      <c r="M16" s="54" t="n">
        <v>17.8910279056624</v>
      </c>
      <c r="N16" s="55" t="n">
        <v>6.41025641025641</v>
      </c>
      <c r="O16" s="51" t="s">
        <v>134</v>
      </c>
      <c r="P16" s="52" t="s">
        <v>135</v>
      </c>
      <c r="Q16" s="53" t="n">
        <v>2</v>
      </c>
      <c r="R16" s="54" t="n">
        <v>16.8222726890403</v>
      </c>
      <c r="S16" s="54" t="n">
        <v>2.43366318230857</v>
      </c>
      <c r="T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5</v>
      </c>
      <c r="E17" s="54" t="n">
        <v>19.0128526884174</v>
      </c>
      <c r="F17" s="54" t="n">
        <v>10.2700188744181</v>
      </c>
      <c r="G17" s="54"/>
      <c r="H17" s="55" t="n">
        <v>4.03225806451613</v>
      </c>
      <c r="I17" s="51" t="s">
        <v>116</v>
      </c>
      <c r="J17" s="52" t="s">
        <v>117</v>
      </c>
      <c r="K17" s="53" t="n">
        <v>5</v>
      </c>
      <c r="L17" s="54" t="n">
        <v>34.7005343882296</v>
      </c>
      <c r="M17" s="54" t="n">
        <v>15.037679586857</v>
      </c>
      <c r="N17" s="55" t="n">
        <v>6.41025641025641</v>
      </c>
      <c r="O17" s="51" t="s">
        <v>118</v>
      </c>
      <c r="P17" s="52" t="s">
        <v>119</v>
      </c>
      <c r="Q17" s="53" t="n">
        <v>1</v>
      </c>
      <c r="R17" s="54" t="n">
        <v>8.41113634452015</v>
      </c>
      <c r="S17" s="54" t="n">
        <v>3.05980528511822</v>
      </c>
      <c r="T17" s="56" t="n">
        <v>2.17391304347826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5</v>
      </c>
      <c r="E18" s="54" t="n">
        <v>19.0128526884174</v>
      </c>
      <c r="F18" s="54" t="n">
        <v>7.20021989609379</v>
      </c>
      <c r="G18" s="54"/>
      <c r="H18" s="55" t="n">
        <v>4.03225806451613</v>
      </c>
      <c r="I18" s="51" t="s">
        <v>136</v>
      </c>
      <c r="J18" s="52" t="s">
        <v>137</v>
      </c>
      <c r="K18" s="53" t="n">
        <v>2</v>
      </c>
      <c r="L18" s="54" t="n">
        <v>13.8802137552918</v>
      </c>
      <c r="M18" s="54" t="n">
        <v>6.86239233588954</v>
      </c>
      <c r="N18" s="55" t="n">
        <v>2.56410256410256</v>
      </c>
      <c r="O18" s="51" t="s">
        <v>130</v>
      </c>
      <c r="P18" s="52" t="s">
        <v>131</v>
      </c>
      <c r="Q18" s="53" t="n">
        <v>1</v>
      </c>
      <c r="R18" s="54" t="n">
        <v>8.41113634452015</v>
      </c>
      <c r="S18" s="54" t="n">
        <v>1.37825421133231</v>
      </c>
      <c r="T18" s="56" t="n">
        <v>2.17391304347826</v>
      </c>
    </row>
    <row r="19" s="28" customFormat="true" ht="32.1" hidden="false" customHeight="true" outlineLevel="0" collapsed="false">
      <c r="A19" s="50" t="n">
        <v>9</v>
      </c>
      <c r="B19" s="51" t="s">
        <v>120</v>
      </c>
      <c r="C19" s="52" t="s">
        <v>121</v>
      </c>
      <c r="D19" s="53" t="n">
        <v>2</v>
      </c>
      <c r="E19" s="54" t="n">
        <v>16.8222726890403</v>
      </c>
      <c r="F19" s="54" t="n">
        <v>12.7482188749782</v>
      </c>
      <c r="G19" s="54" t="s">
        <v>127</v>
      </c>
      <c r="H19" s="55" t="n">
        <v>1.61290322580645</v>
      </c>
      <c r="I19" s="51" t="s">
        <v>146</v>
      </c>
      <c r="J19" s="52" t="s">
        <v>147</v>
      </c>
      <c r="K19" s="53" t="n">
        <v>1</v>
      </c>
      <c r="L19" s="54" t="n">
        <v>6.94010687764592</v>
      </c>
      <c r="M19" s="54" t="n">
        <v>6.49606299212599</v>
      </c>
      <c r="N19" s="55" t="n">
        <v>1.28205128205128</v>
      </c>
      <c r="O19" s="51" t="s">
        <v>132</v>
      </c>
      <c r="P19" s="52" t="s">
        <v>133</v>
      </c>
      <c r="Q19" s="53" t="n">
        <v>1</v>
      </c>
      <c r="R19" s="54" t="n">
        <v>8.41113634452015</v>
      </c>
      <c r="S19" s="54" t="n">
        <v>3.05980528511822</v>
      </c>
      <c r="T19" s="56" t="n">
        <v>2.17391304347826</v>
      </c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2</v>
      </c>
      <c r="E20" s="54" t="n">
        <v>16.8222726890403</v>
      </c>
      <c r="F20" s="54" t="n">
        <v>2.43366318230857</v>
      </c>
      <c r="G20" s="54" t="s">
        <v>127</v>
      </c>
      <c r="H20" s="55" t="n">
        <v>1.61290322580645</v>
      </c>
      <c r="I20" s="51" t="s">
        <v>125</v>
      </c>
      <c r="J20" s="52" t="s">
        <v>126</v>
      </c>
      <c r="K20" s="53" t="n">
        <v>1</v>
      </c>
      <c r="L20" s="54" t="n">
        <v>6.94010687764592</v>
      </c>
      <c r="M20" s="54" t="n">
        <v>3.52</v>
      </c>
      <c r="N20" s="55" t="n">
        <v>1.28205128205128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</v>
      </c>
      <c r="E21" s="61" t="n">
        <v>64.6436991406191</v>
      </c>
      <c r="F21" s="61" t="n">
        <v>29.348261436225</v>
      </c>
      <c r="G21" s="61"/>
      <c r="H21" s="62" t="n">
        <v>13.7096774193548</v>
      </c>
      <c r="I21" s="58"/>
      <c r="J21" s="59" t="s">
        <v>47</v>
      </c>
      <c r="K21" s="60" t="n">
        <v>8</v>
      </c>
      <c r="L21" s="61" t="n">
        <v>55.5208550211673</v>
      </c>
      <c r="M21" s="61" t="n">
        <v>28.1699527789902</v>
      </c>
      <c r="N21" s="62" t="n">
        <v>10.2564102564103</v>
      </c>
      <c r="O21" s="58"/>
      <c r="P21" s="59" t="s">
        <v>47</v>
      </c>
      <c r="Q21" s="60" t="n">
        <v>5</v>
      </c>
      <c r="R21" s="61" t="n">
        <v>42.0556817226007</v>
      </c>
      <c r="S21" s="61" t="n">
        <v>12.9782069692454</v>
      </c>
      <c r="T21" s="61" t="n">
        <v>10.8695652173913</v>
      </c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1</v>
      </c>
      <c r="E22" s="54" t="n">
        <v>8.41113634452015</v>
      </c>
      <c r="F22" s="54" t="n">
        <v>3.05980528511822</v>
      </c>
      <c r="G22" s="54" t="s">
        <v>127</v>
      </c>
      <c r="H22" s="55" t="n">
        <v>0.806451612903226</v>
      </c>
      <c r="I22" s="51" t="s">
        <v>193</v>
      </c>
      <c r="J22" s="52" t="s">
        <v>194</v>
      </c>
      <c r="K22" s="53" t="n">
        <v>1</v>
      </c>
      <c r="L22" s="54" t="n">
        <v>6.94010687764592</v>
      </c>
      <c r="M22" s="54" t="n">
        <v>3.32285585990121</v>
      </c>
      <c r="N22" s="55" t="n">
        <v>1.28205128205128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6</v>
      </c>
      <c r="C23" s="52" t="s">
        <v>137</v>
      </c>
      <c r="D23" s="53" t="n">
        <v>2</v>
      </c>
      <c r="E23" s="54" t="n">
        <v>7.60514107536695</v>
      </c>
      <c r="F23" s="54" t="n">
        <v>3.79264348745028</v>
      </c>
      <c r="G23" s="54"/>
      <c r="H23" s="55" t="n">
        <v>1.61290322580645</v>
      </c>
      <c r="I23" s="51" t="s">
        <v>174</v>
      </c>
      <c r="J23" s="52" t="s">
        <v>175</v>
      </c>
      <c r="K23" s="53" t="n">
        <v>1</v>
      </c>
      <c r="L23" s="54" t="n">
        <v>6.94010687764592</v>
      </c>
      <c r="M23" s="54" t="n">
        <v>1.98347107438017</v>
      </c>
      <c r="N23" s="55" t="n">
        <v>1.28205128205128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1</v>
      </c>
      <c r="E24" s="54" t="n">
        <v>3.80257053768347</v>
      </c>
      <c r="F24" s="54" t="n">
        <v>3.7660485021398</v>
      </c>
      <c r="G24" s="54"/>
      <c r="H24" s="55" t="n">
        <v>0.806451612903226</v>
      </c>
      <c r="I24" s="51" t="s">
        <v>154</v>
      </c>
      <c r="J24" s="52" t="s">
        <v>155</v>
      </c>
      <c r="K24" s="53" t="n">
        <v>1</v>
      </c>
      <c r="L24" s="54" t="n">
        <v>6.94010687764592</v>
      </c>
      <c r="M24" s="54" t="n">
        <v>3.52</v>
      </c>
      <c r="N24" s="55" t="n">
        <v>1.28205128205128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93</v>
      </c>
      <c r="C25" s="52" t="s">
        <v>194</v>
      </c>
      <c r="D25" s="53" t="n">
        <v>1</v>
      </c>
      <c r="E25" s="54" t="n">
        <v>3.80257053768347</v>
      </c>
      <c r="F25" s="54" t="n">
        <v>1.99085283831047</v>
      </c>
      <c r="G25" s="54"/>
      <c r="H25" s="55" t="n">
        <v>0.806451612903226</v>
      </c>
      <c r="I25" s="51" t="s">
        <v>142</v>
      </c>
      <c r="J25" s="52" t="s">
        <v>143</v>
      </c>
      <c r="K25" s="53" t="n">
        <v>1</v>
      </c>
      <c r="L25" s="54" t="n">
        <v>6.94010687764592</v>
      </c>
      <c r="M25" s="54" t="n">
        <v>1.98347107438017</v>
      </c>
      <c r="N25" s="55" t="n">
        <v>1.28205128205128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4</v>
      </c>
      <c r="C26" s="59" t="s">
        <v>175</v>
      </c>
      <c r="D26" s="64" t="n">
        <v>1</v>
      </c>
      <c r="E26" s="61" t="n">
        <v>3.80257053768347</v>
      </c>
      <c r="F26" s="61" t="n">
        <v>0.68886337543054</v>
      </c>
      <c r="G26" s="61"/>
      <c r="H26" s="62" t="n">
        <v>0.806451612903226</v>
      </c>
      <c r="I26" s="63" t="s">
        <v>150</v>
      </c>
      <c r="J26" s="59" t="s">
        <v>151</v>
      </c>
      <c r="K26" s="65" t="n">
        <v>1</v>
      </c>
      <c r="L26" s="61" t="n">
        <v>6.94010687764592</v>
      </c>
      <c r="M26" s="61" t="n">
        <v>3.52</v>
      </c>
      <c r="N26" s="62" t="n">
        <v>1.28205128205128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07</v>
      </c>
      <c r="E10" s="54" t="n">
        <v>858.763776296988</v>
      </c>
      <c r="F10" s="54" t="n">
        <v>479.263617900983</v>
      </c>
      <c r="G10" s="55" t="n">
        <v>100</v>
      </c>
      <c r="H10" s="51" t="s">
        <v>23</v>
      </c>
      <c r="I10" s="52" t="s">
        <v>24</v>
      </c>
      <c r="J10" s="53" t="n">
        <v>356</v>
      </c>
      <c r="K10" s="54" t="n">
        <v>993.068050267096</v>
      </c>
      <c r="L10" s="54" t="n">
        <v>644.793342500889</v>
      </c>
      <c r="M10" s="55" t="n">
        <v>100</v>
      </c>
      <c r="N10" s="51" t="s">
        <v>23</v>
      </c>
      <c r="O10" s="52" t="s">
        <v>24</v>
      </c>
      <c r="P10" s="53" t="n">
        <v>251</v>
      </c>
      <c r="Q10" s="54" t="n">
        <v>720.550029424852</v>
      </c>
      <c r="R10" s="54" t="n">
        <v>323.69168175362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72</v>
      </c>
      <c r="E11" s="54" t="n">
        <v>243.339982739838</v>
      </c>
      <c r="F11" s="54" t="n">
        <v>142.189371845936</v>
      </c>
      <c r="G11" s="55" t="n">
        <v>28.33607907743</v>
      </c>
      <c r="H11" s="51" t="s">
        <v>25</v>
      </c>
      <c r="I11" s="52" t="s">
        <v>26</v>
      </c>
      <c r="J11" s="53" t="n">
        <v>100</v>
      </c>
      <c r="K11" s="54" t="n">
        <v>278.9516</v>
      </c>
      <c r="L11" s="54" t="n">
        <v>180.239044079234</v>
      </c>
      <c r="M11" s="55" t="n">
        <v>28.0898876404494</v>
      </c>
      <c r="N11" s="51" t="s">
        <v>25</v>
      </c>
      <c r="O11" s="52" t="s">
        <v>26</v>
      </c>
      <c r="P11" s="53" t="n">
        <v>72</v>
      </c>
      <c r="Q11" s="54" t="n">
        <v>206.6916</v>
      </c>
      <c r="R11" s="54" t="n">
        <v>107.362509456854</v>
      </c>
      <c r="S11" s="56" t="n">
        <v>28.685258964143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80</v>
      </c>
      <c r="E12" s="54" t="n">
        <v>113.181387320855</v>
      </c>
      <c r="F12" s="54" t="n">
        <v>59.1456156785424</v>
      </c>
      <c r="G12" s="55" t="n">
        <v>13.1795716639209</v>
      </c>
      <c r="H12" s="51" t="s">
        <v>27</v>
      </c>
      <c r="I12" s="52" t="s">
        <v>28</v>
      </c>
      <c r="J12" s="53" t="n">
        <v>53</v>
      </c>
      <c r="K12" s="54" t="n">
        <v>147.8444</v>
      </c>
      <c r="L12" s="54" t="n">
        <v>91.4311098399255</v>
      </c>
      <c r="M12" s="55" t="n">
        <v>14.8876404494382</v>
      </c>
      <c r="N12" s="51" t="s">
        <v>27</v>
      </c>
      <c r="O12" s="52" t="s">
        <v>28</v>
      </c>
      <c r="P12" s="53" t="n">
        <v>27</v>
      </c>
      <c r="Q12" s="54" t="n">
        <v>77.5093</v>
      </c>
      <c r="R12" s="54" t="n">
        <v>29.7497982191602</v>
      </c>
      <c r="S12" s="56" t="n">
        <v>10.756972111553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7</v>
      </c>
      <c r="E13" s="54" t="n">
        <v>66.4940650510024</v>
      </c>
      <c r="F13" s="54" t="n">
        <v>31.7330726057955</v>
      </c>
      <c r="G13" s="55" t="n">
        <v>7.74299835255354</v>
      </c>
      <c r="H13" s="51" t="s">
        <v>29</v>
      </c>
      <c r="I13" s="52" t="s">
        <v>30</v>
      </c>
      <c r="J13" s="53" t="n">
        <v>27</v>
      </c>
      <c r="K13" s="54" t="n">
        <v>75.3169</v>
      </c>
      <c r="L13" s="54" t="n">
        <v>45.7596210995844</v>
      </c>
      <c r="M13" s="55" t="n">
        <v>7.58426966292135</v>
      </c>
      <c r="N13" s="51" t="s">
        <v>31</v>
      </c>
      <c r="O13" s="52" t="s">
        <v>32</v>
      </c>
      <c r="P13" s="53" t="n">
        <v>20</v>
      </c>
      <c r="Q13" s="54" t="n">
        <v>57.4143</v>
      </c>
      <c r="R13" s="54" t="n">
        <v>23.1938627163857</v>
      </c>
      <c r="S13" s="56" t="n">
        <v>7.9681274900398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2</v>
      </c>
      <c r="E14" s="54" t="n">
        <v>59.4202283434489</v>
      </c>
      <c r="F14" s="54" t="n">
        <v>29.898541893281</v>
      </c>
      <c r="G14" s="55" t="n">
        <v>6.91927512355848</v>
      </c>
      <c r="H14" s="51" t="s">
        <v>31</v>
      </c>
      <c r="I14" s="52" t="s">
        <v>32</v>
      </c>
      <c r="J14" s="53" t="n">
        <v>22</v>
      </c>
      <c r="K14" s="54" t="n">
        <v>61.3693</v>
      </c>
      <c r="L14" s="54" t="n">
        <v>37.1548388489353</v>
      </c>
      <c r="M14" s="55" t="n">
        <v>6.17977528089888</v>
      </c>
      <c r="N14" s="51" t="s">
        <v>29</v>
      </c>
      <c r="O14" s="52" t="s">
        <v>30</v>
      </c>
      <c r="P14" s="53" t="n">
        <v>20</v>
      </c>
      <c r="Q14" s="54" t="n">
        <v>57.4143</v>
      </c>
      <c r="R14" s="54" t="n">
        <v>18.4427519224498</v>
      </c>
      <c r="S14" s="56" t="n">
        <v>7.96812749003984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1</v>
      </c>
      <c r="E15" s="54" t="n">
        <v>43.8577875868313</v>
      </c>
      <c r="F15" s="54" t="n">
        <v>24.1728185214297</v>
      </c>
      <c r="G15" s="55" t="n">
        <v>5.10708401976936</v>
      </c>
      <c r="H15" s="51" t="s">
        <v>35</v>
      </c>
      <c r="I15" s="52" t="s">
        <v>36</v>
      </c>
      <c r="J15" s="53" t="n">
        <v>21</v>
      </c>
      <c r="K15" s="54" t="n">
        <v>58.5798</v>
      </c>
      <c r="L15" s="54" t="n">
        <v>45.702038520422</v>
      </c>
      <c r="M15" s="55" t="n">
        <v>5.89887640449438</v>
      </c>
      <c r="N15" s="51" t="s">
        <v>33</v>
      </c>
      <c r="O15" s="52" t="s">
        <v>34</v>
      </c>
      <c r="P15" s="53" t="n">
        <v>12</v>
      </c>
      <c r="Q15" s="54" t="n">
        <v>34.4486</v>
      </c>
      <c r="R15" s="54" t="n">
        <v>15.335847809968</v>
      </c>
      <c r="S15" s="56" t="n">
        <v>4.78087649402391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7</v>
      </c>
      <c r="E16" s="54" t="n">
        <v>38.1987182207886</v>
      </c>
      <c r="F16" s="54" t="n">
        <v>29.6091448004646</v>
      </c>
      <c r="G16" s="55" t="n">
        <v>4.44810543657331</v>
      </c>
      <c r="H16" s="51" t="s">
        <v>33</v>
      </c>
      <c r="I16" s="52" t="s">
        <v>34</v>
      </c>
      <c r="J16" s="53" t="n">
        <v>19</v>
      </c>
      <c r="K16" s="54" t="n">
        <v>53.0008</v>
      </c>
      <c r="L16" s="54" t="n">
        <v>33.6321019600844</v>
      </c>
      <c r="M16" s="55" t="n">
        <v>5.33707865168539</v>
      </c>
      <c r="N16" s="51" t="s">
        <v>39</v>
      </c>
      <c r="O16" s="52" t="s">
        <v>40</v>
      </c>
      <c r="P16" s="53" t="n">
        <v>11</v>
      </c>
      <c r="Q16" s="54" t="n">
        <v>31.5778</v>
      </c>
      <c r="R16" s="54" t="n">
        <v>11.7695553473552</v>
      </c>
      <c r="S16" s="56" t="n">
        <v>4.38247011952191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9</v>
      </c>
      <c r="E17" s="54" t="n">
        <v>26.8805794887031</v>
      </c>
      <c r="F17" s="54" t="n">
        <v>17.7898844770659</v>
      </c>
      <c r="G17" s="55" t="n">
        <v>3.13014827018122</v>
      </c>
      <c r="H17" s="51" t="s">
        <v>37</v>
      </c>
      <c r="I17" s="52" t="s">
        <v>38</v>
      </c>
      <c r="J17" s="53" t="n">
        <v>14</v>
      </c>
      <c r="K17" s="54" t="n">
        <v>39.0532</v>
      </c>
      <c r="L17" s="54" t="n">
        <v>29.1240113645684</v>
      </c>
      <c r="M17" s="55" t="n">
        <v>3.93258426966292</v>
      </c>
      <c r="N17" s="51" t="s">
        <v>48</v>
      </c>
      <c r="O17" s="52" t="s">
        <v>49</v>
      </c>
      <c r="P17" s="53" t="n">
        <v>7</v>
      </c>
      <c r="Q17" s="54" t="n">
        <v>20.095</v>
      </c>
      <c r="R17" s="54" t="n">
        <v>7.78265164313258</v>
      </c>
      <c r="S17" s="56" t="n">
        <v>2.78884462151394</v>
      </c>
    </row>
    <row r="18" s="28" customFormat="true" ht="32.1" hidden="false" customHeight="true" outlineLevel="0" collapsed="false">
      <c r="A18" s="50" t="n">
        <v>8</v>
      </c>
      <c r="B18" s="51" t="s">
        <v>48</v>
      </c>
      <c r="C18" s="52" t="s">
        <v>49</v>
      </c>
      <c r="D18" s="53" t="n">
        <v>16</v>
      </c>
      <c r="E18" s="54" t="n">
        <v>22.636277464171</v>
      </c>
      <c r="F18" s="54" t="n">
        <v>10.8838896217427</v>
      </c>
      <c r="G18" s="55" t="n">
        <v>2.63591433278418</v>
      </c>
      <c r="H18" s="51" t="s">
        <v>41</v>
      </c>
      <c r="I18" s="52" t="s">
        <v>42</v>
      </c>
      <c r="J18" s="53" t="n">
        <v>10</v>
      </c>
      <c r="K18" s="54" t="n">
        <v>27.8951</v>
      </c>
      <c r="L18" s="54" t="n">
        <v>16.2453152332111</v>
      </c>
      <c r="M18" s="55" t="n">
        <v>2.80898876404494</v>
      </c>
      <c r="N18" s="51" t="s">
        <v>54</v>
      </c>
      <c r="O18" s="52" t="s">
        <v>55</v>
      </c>
      <c r="P18" s="53" t="n">
        <v>6</v>
      </c>
      <c r="Q18" s="54" t="n">
        <v>17.2243</v>
      </c>
      <c r="R18" s="54" t="n">
        <v>9.25967799890022</v>
      </c>
      <c r="S18" s="56" t="n">
        <v>2.3904382470119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5</v>
      </c>
      <c r="E19" s="54" t="n">
        <v>21.2215101226603</v>
      </c>
      <c r="F19" s="54" t="n">
        <v>9.39646191315741</v>
      </c>
      <c r="G19" s="55" t="n">
        <v>2.47116968698517</v>
      </c>
      <c r="H19" s="51" t="s">
        <v>48</v>
      </c>
      <c r="I19" s="52" t="s">
        <v>49</v>
      </c>
      <c r="J19" s="53" t="n">
        <v>9</v>
      </c>
      <c r="K19" s="54" t="n">
        <v>25.1056</v>
      </c>
      <c r="L19" s="54" t="n">
        <v>14.5021733238385</v>
      </c>
      <c r="M19" s="55" t="n">
        <v>2.52808988764045</v>
      </c>
      <c r="N19" s="51" t="s">
        <v>35</v>
      </c>
      <c r="O19" s="52" t="s">
        <v>36</v>
      </c>
      <c r="P19" s="53" t="n">
        <v>6</v>
      </c>
      <c r="Q19" s="54" t="n">
        <v>17.2243</v>
      </c>
      <c r="R19" s="54" t="n">
        <v>13.747342324031</v>
      </c>
      <c r="S19" s="56" t="n">
        <v>2.39043824701195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3</v>
      </c>
      <c r="E20" s="54" t="n">
        <v>18.391975439639</v>
      </c>
      <c r="F20" s="54" t="n">
        <v>9.03629231987871</v>
      </c>
      <c r="G20" s="55" t="n">
        <v>2.14168039538715</v>
      </c>
      <c r="H20" s="51" t="s">
        <v>52</v>
      </c>
      <c r="I20" s="52" t="s">
        <v>53</v>
      </c>
      <c r="J20" s="53" t="n">
        <v>8</v>
      </c>
      <c r="K20" s="54" t="n">
        <v>22.3161</v>
      </c>
      <c r="L20" s="54" t="n">
        <v>11.9294741346334</v>
      </c>
      <c r="M20" s="55" t="n">
        <v>2.24719101123596</v>
      </c>
      <c r="N20" s="51" t="s">
        <v>43</v>
      </c>
      <c r="O20" s="52" t="s">
        <v>44</v>
      </c>
      <c r="P20" s="53" t="n">
        <v>5</v>
      </c>
      <c r="Q20" s="54" t="n">
        <v>14.3535</v>
      </c>
      <c r="R20" s="54" t="n">
        <v>4.79427624196897</v>
      </c>
      <c r="S20" s="56" t="n">
        <v>1.9920318725099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45</v>
      </c>
      <c r="E21" s="61" t="n">
        <v>205.14126451905</v>
      </c>
      <c r="F21" s="61" t="n">
        <v>115.408524223688</v>
      </c>
      <c r="G21" s="62" t="n">
        <v>23.8879736408567</v>
      </c>
      <c r="H21" s="58"/>
      <c r="I21" s="59" t="s">
        <v>47</v>
      </c>
      <c r="J21" s="60" t="n">
        <v>73</v>
      </c>
      <c r="K21" s="61" t="n">
        <v>203.634740644657</v>
      </c>
      <c r="L21" s="61" t="n">
        <v>139.073614096452</v>
      </c>
      <c r="M21" s="62" t="n">
        <v>20.5056179775281</v>
      </c>
      <c r="N21" s="58"/>
      <c r="O21" s="59" t="s">
        <v>47</v>
      </c>
      <c r="P21" s="60" t="n">
        <v>65</v>
      </c>
      <c r="Q21" s="61" t="n">
        <v>186.596621165798</v>
      </c>
      <c r="R21" s="61" t="n">
        <v>82.253408073421</v>
      </c>
      <c r="S21" s="61" t="n">
        <v>25.8964143426295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13</v>
      </c>
      <c r="E22" s="54" t="n">
        <v>18.391975439639</v>
      </c>
      <c r="F22" s="54" t="n">
        <v>8.01664064893352</v>
      </c>
      <c r="G22" s="55" t="n">
        <v>2.14168039538715</v>
      </c>
      <c r="H22" s="51" t="s">
        <v>54</v>
      </c>
      <c r="I22" s="52" t="s">
        <v>55</v>
      </c>
      <c r="J22" s="53" t="n">
        <v>5</v>
      </c>
      <c r="K22" s="54" t="n">
        <v>13.9475</v>
      </c>
      <c r="L22" s="54" t="n">
        <v>7.18303889793522</v>
      </c>
      <c r="M22" s="55" t="n">
        <v>1.40449438202247</v>
      </c>
      <c r="N22" s="51" t="s">
        <v>37</v>
      </c>
      <c r="O22" s="52" t="s">
        <v>38</v>
      </c>
      <c r="P22" s="53" t="n">
        <v>5</v>
      </c>
      <c r="Q22" s="54" t="n">
        <v>14.3535</v>
      </c>
      <c r="R22" s="54" t="n">
        <v>5.93507921798541</v>
      </c>
      <c r="S22" s="56" t="n">
        <v>1.99203187250996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11</v>
      </c>
      <c r="E23" s="54" t="n">
        <v>15.5624407566176</v>
      </c>
      <c r="F23" s="54" t="n">
        <v>7.92643969209861</v>
      </c>
      <c r="G23" s="55" t="n">
        <v>1.81219110378913</v>
      </c>
      <c r="H23" s="51" t="s">
        <v>45</v>
      </c>
      <c r="I23" s="52" t="s">
        <v>46</v>
      </c>
      <c r="J23" s="53" t="n">
        <v>5</v>
      </c>
      <c r="K23" s="54" t="n">
        <v>13.9475</v>
      </c>
      <c r="L23" s="54" t="n">
        <v>11.0272807567463</v>
      </c>
      <c r="M23" s="55" t="n">
        <v>1.40449438202247</v>
      </c>
      <c r="N23" s="51" t="s">
        <v>52</v>
      </c>
      <c r="O23" s="52" t="s">
        <v>53</v>
      </c>
      <c r="P23" s="53" t="n">
        <v>5</v>
      </c>
      <c r="Q23" s="54" t="n">
        <v>14.3535</v>
      </c>
      <c r="R23" s="54" t="n">
        <v>5.07009077052531</v>
      </c>
      <c r="S23" s="56" t="n">
        <v>1.99203187250996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10</v>
      </c>
      <c r="E24" s="54" t="n">
        <v>14.1476734151069</v>
      </c>
      <c r="F24" s="54" t="n">
        <v>9.3456972453193</v>
      </c>
      <c r="G24" s="55" t="n">
        <v>1.64744645799012</v>
      </c>
      <c r="H24" s="51" t="s">
        <v>57</v>
      </c>
      <c r="I24" s="52" t="s">
        <v>58</v>
      </c>
      <c r="J24" s="53" t="n">
        <v>4</v>
      </c>
      <c r="K24" s="54" t="n">
        <v>11.158</v>
      </c>
      <c r="L24" s="54" t="n">
        <v>6.96484108830959</v>
      </c>
      <c r="M24" s="55" t="n">
        <v>1.12359550561798</v>
      </c>
      <c r="N24" s="51" t="s">
        <v>45</v>
      </c>
      <c r="O24" s="52" t="s">
        <v>46</v>
      </c>
      <c r="P24" s="53" t="n">
        <v>5</v>
      </c>
      <c r="Q24" s="54" t="n">
        <v>14.3535</v>
      </c>
      <c r="R24" s="54" t="n">
        <v>7.43881307418048</v>
      </c>
      <c r="S24" s="56" t="n">
        <v>1.99203187250996</v>
      </c>
    </row>
    <row r="25" s="28" customFormat="true" ht="32.1" hidden="false" customHeight="true" outlineLevel="0" collapsed="false">
      <c r="A25" s="50" t="n">
        <v>14</v>
      </c>
      <c r="B25" s="51" t="s">
        <v>43</v>
      </c>
      <c r="C25" s="52" t="s">
        <v>44</v>
      </c>
      <c r="D25" s="53" t="n">
        <v>7</v>
      </c>
      <c r="E25" s="54" t="n">
        <v>9.90337139057482</v>
      </c>
      <c r="F25" s="54" t="n">
        <v>4.46364245621951</v>
      </c>
      <c r="G25" s="55" t="n">
        <v>1.15321252059308</v>
      </c>
      <c r="H25" s="51" t="s">
        <v>39</v>
      </c>
      <c r="I25" s="52" t="s">
        <v>40</v>
      </c>
      <c r="J25" s="53" t="n">
        <v>4</v>
      </c>
      <c r="K25" s="54" t="n">
        <v>11.158</v>
      </c>
      <c r="L25" s="54" t="n">
        <v>6.09404117160393</v>
      </c>
      <c r="M25" s="55" t="n">
        <v>1.12359550561798</v>
      </c>
      <c r="N25" s="51" t="s">
        <v>67</v>
      </c>
      <c r="O25" s="52" t="s">
        <v>68</v>
      </c>
      <c r="P25" s="53" t="n">
        <v>4</v>
      </c>
      <c r="Q25" s="54" t="n">
        <v>11.4828</v>
      </c>
      <c r="R25" s="54" t="n">
        <v>3.48651686969347</v>
      </c>
      <c r="S25" s="56" t="n">
        <v>1.59362549800797</v>
      </c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5</v>
      </c>
      <c r="E26" s="61" t="n">
        <v>7.07383670755344</v>
      </c>
      <c r="F26" s="61" t="n">
        <v>2.83937453252426</v>
      </c>
      <c r="G26" s="62" t="n">
        <v>0.823723228995058</v>
      </c>
      <c r="H26" s="63" t="s">
        <v>50</v>
      </c>
      <c r="I26" s="59" t="s">
        <v>51</v>
      </c>
      <c r="J26" s="65" t="n">
        <v>3</v>
      </c>
      <c r="K26" s="61" t="n">
        <v>8.3685</v>
      </c>
      <c r="L26" s="61" t="n">
        <v>4.06559183068155</v>
      </c>
      <c r="M26" s="62" t="n">
        <v>0.842696629213483</v>
      </c>
      <c r="N26" s="63" t="s">
        <v>41</v>
      </c>
      <c r="O26" s="59" t="s">
        <v>42</v>
      </c>
      <c r="P26" s="65" t="n">
        <v>3</v>
      </c>
      <c r="Q26" s="61" t="n">
        <v>8.6121</v>
      </c>
      <c r="R26" s="61" t="n">
        <v>3.61907081889945</v>
      </c>
      <c r="S26" s="61" t="n">
        <v>1.1952191235059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37</v>
      </c>
      <c r="E10" s="54" t="n">
        <v>935.389620814024</v>
      </c>
      <c r="F10" s="54" t="n">
        <v>456.689370888753</v>
      </c>
      <c r="G10" s="55" t="n">
        <v>100</v>
      </c>
      <c r="H10" s="51" t="s">
        <v>23</v>
      </c>
      <c r="I10" s="52" t="s">
        <v>24</v>
      </c>
      <c r="J10" s="53" t="n">
        <v>258</v>
      </c>
      <c r="K10" s="54" t="n">
        <v>1089.27402841401</v>
      </c>
      <c r="L10" s="54" t="n">
        <v>622.8290426323</v>
      </c>
      <c r="M10" s="55" t="n">
        <v>100</v>
      </c>
      <c r="N10" s="51" t="s">
        <v>23</v>
      </c>
      <c r="O10" s="52" t="s">
        <v>24</v>
      </c>
      <c r="P10" s="53" t="n">
        <v>179</v>
      </c>
      <c r="Q10" s="54" t="n">
        <v>777.145834237833</v>
      </c>
      <c r="R10" s="54" t="n">
        <v>293.10487842831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2</v>
      </c>
      <c r="E11" s="54" t="n">
        <v>261.1385</v>
      </c>
      <c r="F11" s="54" t="n">
        <v>139.390133552485</v>
      </c>
      <c r="G11" s="55" t="n">
        <v>27.9176201372998</v>
      </c>
      <c r="H11" s="51" t="s">
        <v>25</v>
      </c>
      <c r="I11" s="52" t="s">
        <v>26</v>
      </c>
      <c r="J11" s="53" t="n">
        <v>82</v>
      </c>
      <c r="K11" s="54" t="n">
        <v>346.2033</v>
      </c>
      <c r="L11" s="54" t="n">
        <v>200.6197073813</v>
      </c>
      <c r="M11" s="55" t="n">
        <v>31.7829457364341</v>
      </c>
      <c r="N11" s="51" t="s">
        <v>25</v>
      </c>
      <c r="O11" s="52" t="s">
        <v>26</v>
      </c>
      <c r="P11" s="53" t="n">
        <v>40</v>
      </c>
      <c r="Q11" s="54" t="n">
        <v>173.6638735727</v>
      </c>
      <c r="R11" s="54" t="n">
        <v>82.450312017236</v>
      </c>
      <c r="S11" s="56" t="n">
        <v>22.3463687150838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45</v>
      </c>
      <c r="E12" s="54" t="n">
        <v>96.3215</v>
      </c>
      <c r="F12" s="54" t="n">
        <v>39.6552353191828</v>
      </c>
      <c r="G12" s="55" t="n">
        <v>10.2974828375286</v>
      </c>
      <c r="H12" s="51" t="s">
        <v>29</v>
      </c>
      <c r="I12" s="52" t="s">
        <v>30</v>
      </c>
      <c r="J12" s="53" t="n">
        <v>27</v>
      </c>
      <c r="K12" s="54" t="n">
        <v>113.9937</v>
      </c>
      <c r="L12" s="54" t="n">
        <v>59.0416172441178</v>
      </c>
      <c r="M12" s="55" t="n">
        <v>10.4651162790698</v>
      </c>
      <c r="N12" s="51" t="s">
        <v>29</v>
      </c>
      <c r="O12" s="52" t="s">
        <v>30</v>
      </c>
      <c r="P12" s="53" t="n">
        <v>18</v>
      </c>
      <c r="Q12" s="54" t="n">
        <v>78.148743107715</v>
      </c>
      <c r="R12" s="54" t="n">
        <v>20.9932979951415</v>
      </c>
      <c r="S12" s="56" t="n">
        <v>10.0558659217877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40</v>
      </c>
      <c r="E13" s="54" t="n">
        <v>85.6191</v>
      </c>
      <c r="F13" s="54" t="n">
        <v>38.9119309370756</v>
      </c>
      <c r="G13" s="55" t="n">
        <v>9.1533180778032</v>
      </c>
      <c r="H13" s="51" t="s">
        <v>27</v>
      </c>
      <c r="I13" s="52" t="s">
        <v>28</v>
      </c>
      <c r="J13" s="53" t="n">
        <v>23</v>
      </c>
      <c r="K13" s="54" t="n">
        <v>97.1058</v>
      </c>
      <c r="L13" s="54" t="n">
        <v>54.0942105211088</v>
      </c>
      <c r="M13" s="55" t="n">
        <v>8.91472868217054</v>
      </c>
      <c r="N13" s="51" t="s">
        <v>33</v>
      </c>
      <c r="O13" s="52" t="s">
        <v>34</v>
      </c>
      <c r="P13" s="53" t="n">
        <v>17</v>
      </c>
      <c r="Q13" s="54" t="n">
        <v>73.8071462683975</v>
      </c>
      <c r="R13" s="54" t="n">
        <v>26.8754593063628</v>
      </c>
      <c r="S13" s="56" t="n">
        <v>9.49720670391062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33</v>
      </c>
      <c r="E14" s="54" t="n">
        <v>70.6358</v>
      </c>
      <c r="F14" s="54" t="n">
        <v>33.1340332963921</v>
      </c>
      <c r="G14" s="55" t="n">
        <v>7.55148741418764</v>
      </c>
      <c r="H14" s="51" t="s">
        <v>35</v>
      </c>
      <c r="I14" s="52" t="s">
        <v>36</v>
      </c>
      <c r="J14" s="53" t="n">
        <v>21</v>
      </c>
      <c r="K14" s="54" t="n">
        <v>88.6618</v>
      </c>
      <c r="L14" s="54" t="n">
        <v>59.3253544196111</v>
      </c>
      <c r="M14" s="55" t="n">
        <v>8.13953488372093</v>
      </c>
      <c r="N14" s="51" t="s">
        <v>27</v>
      </c>
      <c r="O14" s="52" t="s">
        <v>28</v>
      </c>
      <c r="P14" s="53" t="n">
        <v>17</v>
      </c>
      <c r="Q14" s="54" t="n">
        <v>73.8071462683975</v>
      </c>
      <c r="R14" s="54" t="n">
        <v>23.4940130548212</v>
      </c>
      <c r="S14" s="56" t="n">
        <v>9.49720670391062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6</v>
      </c>
      <c r="E15" s="54" t="n">
        <v>55.6524</v>
      </c>
      <c r="F15" s="54" t="n">
        <v>23.2316121302747</v>
      </c>
      <c r="G15" s="55" t="n">
        <v>5.94965675057208</v>
      </c>
      <c r="H15" s="51" t="s">
        <v>33</v>
      </c>
      <c r="I15" s="52" t="s">
        <v>34</v>
      </c>
      <c r="J15" s="53" t="n">
        <v>16</v>
      </c>
      <c r="K15" s="54" t="n">
        <v>67.5518</v>
      </c>
      <c r="L15" s="54" t="n">
        <v>37.843435311158</v>
      </c>
      <c r="M15" s="55" t="n">
        <v>6.2015503875969</v>
      </c>
      <c r="N15" s="51" t="s">
        <v>31</v>
      </c>
      <c r="O15" s="52" t="s">
        <v>32</v>
      </c>
      <c r="P15" s="53" t="n">
        <v>10</v>
      </c>
      <c r="Q15" s="54" t="n">
        <v>43.415968393175</v>
      </c>
      <c r="R15" s="54" t="n">
        <v>14.7955232525779</v>
      </c>
      <c r="S15" s="56" t="n">
        <v>5.58659217877095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6</v>
      </c>
      <c r="E16" s="54" t="n">
        <v>55.6524</v>
      </c>
      <c r="F16" s="54" t="n">
        <v>34.3540175780196</v>
      </c>
      <c r="G16" s="55" t="n">
        <v>5.94965675057208</v>
      </c>
      <c r="H16" s="51" t="s">
        <v>31</v>
      </c>
      <c r="I16" s="52" t="s">
        <v>32</v>
      </c>
      <c r="J16" s="53" t="n">
        <v>16</v>
      </c>
      <c r="K16" s="54" t="n">
        <v>67.5518</v>
      </c>
      <c r="L16" s="54" t="n">
        <v>33.6194895396487</v>
      </c>
      <c r="M16" s="55" t="n">
        <v>6.2015503875969</v>
      </c>
      <c r="N16" s="51" t="s">
        <v>37</v>
      </c>
      <c r="O16" s="52" t="s">
        <v>38</v>
      </c>
      <c r="P16" s="53" t="n">
        <v>9</v>
      </c>
      <c r="Q16" s="54" t="n">
        <v>39.0743715538575</v>
      </c>
      <c r="R16" s="54" t="n">
        <v>15.1836731611714</v>
      </c>
      <c r="S16" s="56" t="n">
        <v>5.02793296089386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0</v>
      </c>
      <c r="E17" s="54" t="n">
        <v>42.8095</v>
      </c>
      <c r="F17" s="54" t="n">
        <v>23.5630928945393</v>
      </c>
      <c r="G17" s="55" t="n">
        <v>4.5766590389016</v>
      </c>
      <c r="H17" s="51" t="s">
        <v>37</v>
      </c>
      <c r="I17" s="52" t="s">
        <v>38</v>
      </c>
      <c r="J17" s="53" t="n">
        <v>11</v>
      </c>
      <c r="K17" s="54" t="n">
        <v>46.4419</v>
      </c>
      <c r="L17" s="54" t="n">
        <v>29.8127900940042</v>
      </c>
      <c r="M17" s="55" t="n">
        <v>4.26356589147287</v>
      </c>
      <c r="N17" s="51" t="s">
        <v>41</v>
      </c>
      <c r="O17" s="52" t="s">
        <v>42</v>
      </c>
      <c r="P17" s="53" t="n">
        <v>8</v>
      </c>
      <c r="Q17" s="54" t="n">
        <v>34.73277471454</v>
      </c>
      <c r="R17" s="54" t="n">
        <v>11.4475401288723</v>
      </c>
      <c r="S17" s="56" t="n">
        <v>4.46927374301676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7</v>
      </c>
      <c r="E18" s="54" t="n">
        <v>36.3881</v>
      </c>
      <c r="F18" s="54" t="n">
        <v>14.4335280746382</v>
      </c>
      <c r="G18" s="55" t="n">
        <v>3.89016018306636</v>
      </c>
      <c r="H18" s="51" t="s">
        <v>41</v>
      </c>
      <c r="I18" s="52" t="s">
        <v>42</v>
      </c>
      <c r="J18" s="53" t="n">
        <v>9</v>
      </c>
      <c r="K18" s="54" t="n">
        <v>37.9979</v>
      </c>
      <c r="L18" s="54" t="n">
        <v>17.7849078409692</v>
      </c>
      <c r="M18" s="55" t="n">
        <v>3.48837209302326</v>
      </c>
      <c r="N18" s="51" t="s">
        <v>39</v>
      </c>
      <c r="O18" s="52" t="s">
        <v>40</v>
      </c>
      <c r="P18" s="53" t="n">
        <v>5</v>
      </c>
      <c r="Q18" s="54" t="n">
        <v>21.7079841965875</v>
      </c>
      <c r="R18" s="54" t="n">
        <v>5.79576975425982</v>
      </c>
      <c r="S18" s="56" t="n">
        <v>2.79329608938548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1</v>
      </c>
      <c r="E19" s="54" t="n">
        <v>23.5452</v>
      </c>
      <c r="F19" s="54" t="n">
        <v>10.6039421918546</v>
      </c>
      <c r="G19" s="55" t="n">
        <v>2.51716247139588</v>
      </c>
      <c r="H19" s="51" t="s">
        <v>45</v>
      </c>
      <c r="I19" s="52" t="s">
        <v>46</v>
      </c>
      <c r="J19" s="53" t="n">
        <v>7</v>
      </c>
      <c r="K19" s="54" t="n">
        <v>29.5539</v>
      </c>
      <c r="L19" s="54" t="n">
        <v>22.0762061828939</v>
      </c>
      <c r="M19" s="55" t="n">
        <v>2.71317829457364</v>
      </c>
      <c r="N19" s="51" t="s">
        <v>35</v>
      </c>
      <c r="O19" s="52" t="s">
        <v>36</v>
      </c>
      <c r="P19" s="53" t="n">
        <v>5</v>
      </c>
      <c r="Q19" s="54" t="n">
        <v>21.7079841965875</v>
      </c>
      <c r="R19" s="54" t="n">
        <v>9.996455595831</v>
      </c>
      <c r="S19" s="56" t="n">
        <v>2.79329608938548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9</v>
      </c>
      <c r="E20" s="54" t="n">
        <v>19.2643</v>
      </c>
      <c r="F20" s="54" t="n">
        <v>13.3759571663999</v>
      </c>
      <c r="G20" s="55" t="n">
        <v>2.05949656750572</v>
      </c>
      <c r="H20" s="51" t="s">
        <v>39</v>
      </c>
      <c r="I20" s="52" t="s">
        <v>40</v>
      </c>
      <c r="J20" s="53" t="n">
        <v>6</v>
      </c>
      <c r="K20" s="54" t="n">
        <v>25.3319</v>
      </c>
      <c r="L20" s="54" t="n">
        <v>14.6192713473624</v>
      </c>
      <c r="M20" s="55" t="n">
        <v>2.32558139534884</v>
      </c>
      <c r="N20" s="51" t="s">
        <v>48</v>
      </c>
      <c r="O20" s="52" t="s">
        <v>49</v>
      </c>
      <c r="P20" s="53" t="n">
        <v>4</v>
      </c>
      <c r="Q20" s="54" t="n">
        <v>17.36638735727</v>
      </c>
      <c r="R20" s="54" t="n">
        <v>4.84473393534282</v>
      </c>
      <c r="S20" s="56" t="n">
        <v>2.2346368715083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8</v>
      </c>
      <c r="E21" s="61" t="n">
        <v>188.362211971703</v>
      </c>
      <c r="F21" s="61" t="n">
        <v>86.035887747891</v>
      </c>
      <c r="G21" s="62" t="n">
        <v>20.137299771167</v>
      </c>
      <c r="H21" s="58"/>
      <c r="I21" s="59" t="s">
        <v>47</v>
      </c>
      <c r="J21" s="60" t="n">
        <v>40</v>
      </c>
      <c r="K21" s="61" t="n">
        <v>168.879694327753</v>
      </c>
      <c r="L21" s="61" t="n">
        <v>93.9920527501257</v>
      </c>
      <c r="M21" s="62" t="n">
        <v>15.5038759689922</v>
      </c>
      <c r="N21" s="58"/>
      <c r="O21" s="59" t="s">
        <v>47</v>
      </c>
      <c r="P21" s="60" t="n">
        <v>46</v>
      </c>
      <c r="Q21" s="61" t="n">
        <v>199.713454608605</v>
      </c>
      <c r="R21" s="61" t="n">
        <v>77.2281002266995</v>
      </c>
      <c r="S21" s="61" t="n">
        <v>25.6983240223464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6</v>
      </c>
      <c r="E22" s="54" t="n">
        <v>12.8428</v>
      </c>
      <c r="F22" s="54" t="n">
        <v>4.52946871225609</v>
      </c>
      <c r="G22" s="55" t="n">
        <v>1.37299771167048</v>
      </c>
      <c r="H22" s="51" t="s">
        <v>57</v>
      </c>
      <c r="I22" s="52" t="s">
        <v>58</v>
      </c>
      <c r="J22" s="53" t="n">
        <v>3</v>
      </c>
      <c r="K22" s="54" t="n">
        <v>12.6659</v>
      </c>
      <c r="L22" s="54" t="n">
        <v>6.86750880558427</v>
      </c>
      <c r="M22" s="55" t="n">
        <v>1.16279069767442</v>
      </c>
      <c r="N22" s="51" t="s">
        <v>50</v>
      </c>
      <c r="O22" s="52" t="s">
        <v>51</v>
      </c>
      <c r="P22" s="53" t="n">
        <v>3</v>
      </c>
      <c r="Q22" s="54" t="n">
        <v>13.0247905179525</v>
      </c>
      <c r="R22" s="54" t="n">
        <v>3.92730593187731</v>
      </c>
      <c r="S22" s="56" t="n">
        <v>1.67597765363129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4</v>
      </c>
      <c r="E23" s="54" t="n">
        <v>8.5619</v>
      </c>
      <c r="F23" s="54" t="n">
        <v>3.03905162172175</v>
      </c>
      <c r="G23" s="55" t="n">
        <v>0.91533180778032</v>
      </c>
      <c r="H23" s="51" t="s">
        <v>70</v>
      </c>
      <c r="I23" s="52" t="s">
        <v>71</v>
      </c>
      <c r="J23" s="53" t="n">
        <v>2</v>
      </c>
      <c r="K23" s="54" t="n">
        <v>8.4439</v>
      </c>
      <c r="L23" s="54" t="n">
        <v>3.7696335078534</v>
      </c>
      <c r="M23" s="55" t="n">
        <v>0.775193798449612</v>
      </c>
      <c r="N23" s="51" t="s">
        <v>54</v>
      </c>
      <c r="O23" s="52" t="s">
        <v>55</v>
      </c>
      <c r="P23" s="53" t="n">
        <v>3</v>
      </c>
      <c r="Q23" s="54" t="n">
        <v>13.0247905179525</v>
      </c>
      <c r="R23" s="54" t="n">
        <v>4.99557027110255</v>
      </c>
      <c r="S23" s="56" t="n">
        <v>1.67597765363129</v>
      </c>
    </row>
    <row r="24" s="28" customFormat="true" ht="32.1" hidden="false" customHeight="true" outlineLevel="0" collapsed="false">
      <c r="A24" s="50" t="n">
        <v>13</v>
      </c>
      <c r="B24" s="51" t="s">
        <v>57</v>
      </c>
      <c r="C24" s="52" t="s">
        <v>58</v>
      </c>
      <c r="D24" s="53" t="n">
        <v>3</v>
      </c>
      <c r="E24" s="54" t="n">
        <v>6.4214</v>
      </c>
      <c r="F24" s="54" t="n">
        <v>3.1297837503271</v>
      </c>
      <c r="G24" s="55" t="n">
        <v>0.68649885583524</v>
      </c>
      <c r="H24" s="51" t="s">
        <v>48</v>
      </c>
      <c r="I24" s="52" t="s">
        <v>49</v>
      </c>
      <c r="J24" s="53" t="n">
        <v>2</v>
      </c>
      <c r="K24" s="54" t="n">
        <v>8.4439</v>
      </c>
      <c r="L24" s="54" t="n">
        <v>3.86076785832287</v>
      </c>
      <c r="M24" s="55" t="n">
        <v>0.775193798449612</v>
      </c>
      <c r="N24" s="51" t="s">
        <v>72</v>
      </c>
      <c r="O24" s="52" t="s">
        <v>73</v>
      </c>
      <c r="P24" s="53" t="n">
        <v>2</v>
      </c>
      <c r="Q24" s="54" t="n">
        <v>8.683193678635</v>
      </c>
      <c r="R24" s="54" t="n">
        <v>4.31956629082973</v>
      </c>
      <c r="S24" s="56" t="n">
        <v>1.11731843575419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3</v>
      </c>
      <c r="E25" s="54" t="n">
        <v>6.4214</v>
      </c>
      <c r="F25" s="54" t="n">
        <v>2.36245921912162</v>
      </c>
      <c r="G25" s="55" t="n">
        <v>0.68649885583524</v>
      </c>
      <c r="H25" s="51" t="s">
        <v>52</v>
      </c>
      <c r="I25" s="52" t="s">
        <v>53</v>
      </c>
      <c r="J25" s="53" t="n">
        <v>2</v>
      </c>
      <c r="K25" s="54" t="n">
        <v>8.4439</v>
      </c>
      <c r="L25" s="54" t="n">
        <v>4.05405405405405</v>
      </c>
      <c r="M25" s="55" t="n">
        <v>0.775193798449612</v>
      </c>
      <c r="N25" s="51" t="s">
        <v>61</v>
      </c>
      <c r="O25" s="52" t="s">
        <v>62</v>
      </c>
      <c r="P25" s="53" t="n">
        <v>2</v>
      </c>
      <c r="Q25" s="54" t="n">
        <v>8.683193678635</v>
      </c>
      <c r="R25" s="54" t="n">
        <v>2.51109822141311</v>
      </c>
      <c r="S25" s="56" t="n">
        <v>1.11731843575419</v>
      </c>
    </row>
    <row r="26" s="28" customFormat="true" ht="32.1" hidden="false" customHeight="true" outlineLevel="0" collapsed="false">
      <c r="A26" s="57" t="n">
        <v>15</v>
      </c>
      <c r="B26" s="63" t="s">
        <v>43</v>
      </c>
      <c r="C26" s="59" t="s">
        <v>44</v>
      </c>
      <c r="D26" s="64" t="n">
        <v>3</v>
      </c>
      <c r="E26" s="61" t="n">
        <v>6.4214</v>
      </c>
      <c r="F26" s="61" t="n">
        <v>2.13270142180095</v>
      </c>
      <c r="G26" s="62" t="n">
        <v>0.68649885583524</v>
      </c>
      <c r="H26" s="63" t="s">
        <v>50</v>
      </c>
      <c r="I26" s="59" t="s">
        <v>51</v>
      </c>
      <c r="J26" s="65" t="n">
        <v>1</v>
      </c>
      <c r="K26" s="61" t="n">
        <v>4.2219</v>
      </c>
      <c r="L26" s="61" t="n">
        <v>2.02702702702703</v>
      </c>
      <c r="M26" s="62" t="n">
        <v>0.387596899224806</v>
      </c>
      <c r="N26" s="63" t="s">
        <v>43</v>
      </c>
      <c r="O26" s="59" t="s">
        <v>44</v>
      </c>
      <c r="P26" s="65" t="n">
        <v>2</v>
      </c>
      <c r="Q26" s="61" t="n">
        <v>8.683193678635</v>
      </c>
      <c r="R26" s="61" t="n">
        <v>2.18978102189781</v>
      </c>
      <c r="S26" s="61" t="n">
        <v>1.1173184357541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18</v>
      </c>
      <c r="E10" s="54" t="n">
        <v>1083.91846751653</v>
      </c>
      <c r="F10" s="54" t="n">
        <v>508.825472981539</v>
      </c>
      <c r="G10" s="55" t="n">
        <v>100</v>
      </c>
      <c r="H10" s="51" t="s">
        <v>23</v>
      </c>
      <c r="I10" s="52" t="s">
        <v>24</v>
      </c>
      <c r="J10" s="53" t="n">
        <v>191</v>
      </c>
      <c r="K10" s="54" t="n">
        <v>1246.3295269168</v>
      </c>
      <c r="L10" s="54" t="n">
        <v>698.401592279706</v>
      </c>
      <c r="M10" s="55" t="n">
        <v>100</v>
      </c>
      <c r="N10" s="51" t="s">
        <v>23</v>
      </c>
      <c r="O10" s="52" t="s">
        <v>24</v>
      </c>
      <c r="P10" s="53" t="n">
        <v>127</v>
      </c>
      <c r="Q10" s="54" t="n">
        <v>906.301291657746</v>
      </c>
      <c r="R10" s="54" t="n">
        <v>305.05783948927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4</v>
      </c>
      <c r="E11" s="54" t="n">
        <v>320.403572158975</v>
      </c>
      <c r="F11" s="54" t="n">
        <v>156.108380589155</v>
      </c>
      <c r="G11" s="55" t="n">
        <v>29.559748427673</v>
      </c>
      <c r="H11" s="51" t="s">
        <v>25</v>
      </c>
      <c r="I11" s="52" t="s">
        <v>26</v>
      </c>
      <c r="J11" s="53" t="n">
        <v>63</v>
      </c>
      <c r="K11" s="54" t="n">
        <v>411.092985318108</v>
      </c>
      <c r="L11" s="54" t="n">
        <v>231.839532872912</v>
      </c>
      <c r="M11" s="55" t="n">
        <v>32.9842931937173</v>
      </c>
      <c r="N11" s="51" t="s">
        <v>25</v>
      </c>
      <c r="O11" s="52" t="s">
        <v>26</v>
      </c>
      <c r="P11" s="53" t="n">
        <v>31</v>
      </c>
      <c r="Q11" s="54" t="n">
        <v>221.223149932206</v>
      </c>
      <c r="R11" s="54" t="n">
        <v>75.3732130844011</v>
      </c>
      <c r="S11" s="56" t="n">
        <v>24.409448818897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7</v>
      </c>
      <c r="E12" s="54" t="n">
        <v>160.201786079487</v>
      </c>
      <c r="F12" s="54" t="n">
        <v>78.7775336977439</v>
      </c>
      <c r="G12" s="55" t="n">
        <v>14.7798742138365</v>
      </c>
      <c r="H12" s="51" t="s">
        <v>27</v>
      </c>
      <c r="I12" s="52" t="s">
        <v>28</v>
      </c>
      <c r="J12" s="53" t="n">
        <v>29</v>
      </c>
      <c r="K12" s="54" t="n">
        <v>189.233278955954</v>
      </c>
      <c r="L12" s="54" t="n">
        <v>114.161844740343</v>
      </c>
      <c r="M12" s="55" t="n">
        <v>15.1832460732984</v>
      </c>
      <c r="N12" s="51" t="s">
        <v>27</v>
      </c>
      <c r="O12" s="52" t="s">
        <v>28</v>
      </c>
      <c r="P12" s="53" t="n">
        <v>18</v>
      </c>
      <c r="Q12" s="54" t="n">
        <v>128.452151573539</v>
      </c>
      <c r="R12" s="54" t="n">
        <v>42.3851604500734</v>
      </c>
      <c r="S12" s="56" t="n">
        <v>14.1732283464567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1</v>
      </c>
      <c r="E13" s="54" t="n">
        <v>71.5795214397709</v>
      </c>
      <c r="F13" s="54" t="n">
        <v>28.2082617646302</v>
      </c>
      <c r="G13" s="55" t="n">
        <v>6.60377358490566</v>
      </c>
      <c r="H13" s="51" t="s">
        <v>35</v>
      </c>
      <c r="I13" s="52" t="s">
        <v>36</v>
      </c>
      <c r="J13" s="53" t="n">
        <v>11</v>
      </c>
      <c r="K13" s="54" t="n">
        <v>71.7781402936379</v>
      </c>
      <c r="L13" s="54" t="n">
        <v>45.1692619983272</v>
      </c>
      <c r="M13" s="55" t="n">
        <v>5.75916230366492</v>
      </c>
      <c r="N13" s="51" t="s">
        <v>31</v>
      </c>
      <c r="O13" s="52" t="s">
        <v>32</v>
      </c>
      <c r="P13" s="53" t="n">
        <v>13</v>
      </c>
      <c r="Q13" s="54" t="n">
        <v>92.770998358667</v>
      </c>
      <c r="R13" s="54" t="n">
        <v>28.6024328171383</v>
      </c>
      <c r="S13" s="56" t="n">
        <v>10.2362204724409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8</v>
      </c>
      <c r="E14" s="54" t="n">
        <v>61.3538755198037</v>
      </c>
      <c r="F14" s="54" t="n">
        <v>28.070712607323</v>
      </c>
      <c r="G14" s="55" t="n">
        <v>5.66037735849057</v>
      </c>
      <c r="H14" s="51" t="s">
        <v>41</v>
      </c>
      <c r="I14" s="52" t="s">
        <v>42</v>
      </c>
      <c r="J14" s="53" t="n">
        <v>10</v>
      </c>
      <c r="K14" s="54" t="n">
        <v>65.252854812398</v>
      </c>
      <c r="L14" s="54" t="n">
        <v>30.7501552107746</v>
      </c>
      <c r="M14" s="55" t="n">
        <v>5.23560209424084</v>
      </c>
      <c r="N14" s="51" t="s">
        <v>33</v>
      </c>
      <c r="O14" s="52" t="s">
        <v>34</v>
      </c>
      <c r="P14" s="53" t="n">
        <v>9</v>
      </c>
      <c r="Q14" s="54" t="n">
        <v>64.2260757867694</v>
      </c>
      <c r="R14" s="54" t="n">
        <v>19.4497544803789</v>
      </c>
      <c r="S14" s="56" t="n">
        <v>7.08661417322835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15</v>
      </c>
      <c r="E15" s="54" t="n">
        <v>51.1282295998364</v>
      </c>
      <c r="F15" s="54" t="n">
        <v>18.7903960173697</v>
      </c>
      <c r="G15" s="55" t="n">
        <v>4.71698113207547</v>
      </c>
      <c r="H15" s="51" t="s">
        <v>33</v>
      </c>
      <c r="I15" s="52" t="s">
        <v>34</v>
      </c>
      <c r="J15" s="53" t="n">
        <v>9</v>
      </c>
      <c r="K15" s="54" t="n">
        <v>58.7275693311582</v>
      </c>
      <c r="L15" s="54" t="n">
        <v>34.2871494922433</v>
      </c>
      <c r="M15" s="55" t="n">
        <v>4.71204188481675</v>
      </c>
      <c r="N15" s="51" t="s">
        <v>39</v>
      </c>
      <c r="O15" s="52" t="s">
        <v>40</v>
      </c>
      <c r="P15" s="53" t="n">
        <v>7</v>
      </c>
      <c r="Q15" s="54" t="n">
        <v>49.9536145008207</v>
      </c>
      <c r="R15" s="54" t="n">
        <v>13.8838435788571</v>
      </c>
      <c r="S15" s="56" t="n">
        <v>5.51181102362205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5</v>
      </c>
      <c r="E16" s="54" t="n">
        <v>51.1282295998364</v>
      </c>
      <c r="F16" s="54" t="n">
        <v>29.6802584846427</v>
      </c>
      <c r="G16" s="55" t="n">
        <v>4.71698113207547</v>
      </c>
      <c r="H16" s="51" t="s">
        <v>37</v>
      </c>
      <c r="I16" s="52" t="s">
        <v>38</v>
      </c>
      <c r="J16" s="53" t="n">
        <v>9</v>
      </c>
      <c r="K16" s="54" t="n">
        <v>58.7275693311582</v>
      </c>
      <c r="L16" s="54" t="n">
        <v>35.0937922209027</v>
      </c>
      <c r="M16" s="55" t="n">
        <v>4.71204188481675</v>
      </c>
      <c r="N16" s="51" t="s">
        <v>43</v>
      </c>
      <c r="O16" s="52" t="s">
        <v>44</v>
      </c>
      <c r="P16" s="53" t="n">
        <v>6</v>
      </c>
      <c r="Q16" s="54" t="n">
        <v>42.8173838578463</v>
      </c>
      <c r="R16" s="54" t="n">
        <v>9.30758853161857</v>
      </c>
      <c r="S16" s="56" t="n">
        <v>4.7244094488189</v>
      </c>
    </row>
    <row r="17" s="28" customFormat="true" ht="32.1" hidden="false" customHeight="true" outlineLevel="0" collapsed="false">
      <c r="A17" s="50" t="n">
        <v>7</v>
      </c>
      <c r="B17" s="51" t="s">
        <v>29</v>
      </c>
      <c r="C17" s="52" t="s">
        <v>30</v>
      </c>
      <c r="D17" s="53" t="n">
        <v>14</v>
      </c>
      <c r="E17" s="54" t="n">
        <v>47.7196809598473</v>
      </c>
      <c r="F17" s="54" t="n">
        <v>20.2860044404413</v>
      </c>
      <c r="G17" s="55" t="n">
        <v>4.40251572327044</v>
      </c>
      <c r="H17" s="51" t="s">
        <v>31</v>
      </c>
      <c r="I17" s="52" t="s">
        <v>32</v>
      </c>
      <c r="J17" s="53" t="n">
        <v>8</v>
      </c>
      <c r="K17" s="54" t="n">
        <v>52.2022838499184</v>
      </c>
      <c r="L17" s="54" t="n">
        <v>26.8934693320631</v>
      </c>
      <c r="M17" s="55" t="n">
        <v>4.18848167539267</v>
      </c>
      <c r="N17" s="51" t="s">
        <v>29</v>
      </c>
      <c r="O17" s="52" t="s">
        <v>30</v>
      </c>
      <c r="P17" s="53" t="n">
        <v>6</v>
      </c>
      <c r="Q17" s="54" t="n">
        <v>42.8173838578463</v>
      </c>
      <c r="R17" s="54" t="n">
        <v>11.9776932602145</v>
      </c>
      <c r="S17" s="56" t="n">
        <v>4.7244094488189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0</v>
      </c>
      <c r="E18" s="54" t="n">
        <v>34.0854863998909</v>
      </c>
      <c r="F18" s="54" t="n">
        <v>11.9176918845656</v>
      </c>
      <c r="G18" s="55" t="n">
        <v>3.14465408805031</v>
      </c>
      <c r="H18" s="51" t="s">
        <v>29</v>
      </c>
      <c r="I18" s="52" t="s">
        <v>30</v>
      </c>
      <c r="J18" s="53" t="n">
        <v>8</v>
      </c>
      <c r="K18" s="54" t="n">
        <v>52.2022838499184</v>
      </c>
      <c r="L18" s="54" t="n">
        <v>27.6865534397136</v>
      </c>
      <c r="M18" s="55" t="n">
        <v>4.18848167539267</v>
      </c>
      <c r="N18" s="51" t="s">
        <v>41</v>
      </c>
      <c r="O18" s="52" t="s">
        <v>42</v>
      </c>
      <c r="P18" s="53" t="n">
        <v>5</v>
      </c>
      <c r="Q18" s="54" t="n">
        <v>35.6811532148719</v>
      </c>
      <c r="R18" s="54" t="n">
        <v>10.9537901396085</v>
      </c>
      <c r="S18" s="56" t="n">
        <v>3.9370078740157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0</v>
      </c>
      <c r="E19" s="54" t="n">
        <v>34.0854863998909</v>
      </c>
      <c r="F19" s="54" t="n">
        <v>12.7689190606663</v>
      </c>
      <c r="G19" s="55" t="n">
        <v>3.14465408805031</v>
      </c>
      <c r="H19" s="51" t="s">
        <v>43</v>
      </c>
      <c r="I19" s="52" t="s">
        <v>44</v>
      </c>
      <c r="J19" s="53" t="n">
        <v>4</v>
      </c>
      <c r="K19" s="54" t="n">
        <v>26.1011419249592</v>
      </c>
      <c r="L19" s="54" t="n">
        <v>13.1266568084144</v>
      </c>
      <c r="M19" s="55" t="n">
        <v>2.09424083769634</v>
      </c>
      <c r="N19" s="51" t="s">
        <v>35</v>
      </c>
      <c r="O19" s="52" t="s">
        <v>36</v>
      </c>
      <c r="P19" s="53" t="n">
        <v>4</v>
      </c>
      <c r="Q19" s="54" t="n">
        <v>28.5449225718975</v>
      </c>
      <c r="R19" s="54" t="n">
        <v>12.2424545778804</v>
      </c>
      <c r="S19" s="56" t="n">
        <v>3.1496062992126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9</v>
      </c>
      <c r="E20" s="54" t="n">
        <v>30.6769377599018</v>
      </c>
      <c r="F20" s="54" t="n">
        <v>18.7208627406479</v>
      </c>
      <c r="G20" s="55" t="n">
        <v>2.83018867924528</v>
      </c>
      <c r="H20" s="51" t="s">
        <v>45</v>
      </c>
      <c r="I20" s="52" t="s">
        <v>46</v>
      </c>
      <c r="J20" s="53" t="n">
        <v>4</v>
      </c>
      <c r="K20" s="54" t="n">
        <v>26.1011419249592</v>
      </c>
      <c r="L20" s="54" t="n">
        <v>15.3398884005208</v>
      </c>
      <c r="M20" s="55" t="n">
        <v>2.09424083769634</v>
      </c>
      <c r="N20" s="51" t="s">
        <v>48</v>
      </c>
      <c r="O20" s="52" t="s">
        <v>49</v>
      </c>
      <c r="P20" s="53" t="n">
        <v>3</v>
      </c>
      <c r="Q20" s="54" t="n">
        <v>21.4086919289231</v>
      </c>
      <c r="R20" s="54" t="n">
        <v>8.20092527777675</v>
      </c>
      <c r="S20" s="56" t="n">
        <v>2.3622047244094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5</v>
      </c>
      <c r="E21" s="61" t="n">
        <v>221.555661599291</v>
      </c>
      <c r="F21" s="61" t="n">
        <v>105.496451694354</v>
      </c>
      <c r="G21" s="62" t="n">
        <v>20.440251572327</v>
      </c>
      <c r="H21" s="58"/>
      <c r="I21" s="59" t="s">
        <v>47</v>
      </c>
      <c r="J21" s="60" t="n">
        <v>36</v>
      </c>
      <c r="K21" s="61" t="n">
        <v>234.910277324633</v>
      </c>
      <c r="L21" s="61" t="n">
        <v>124.05328776349</v>
      </c>
      <c r="M21" s="62" t="n">
        <v>18.848167539267</v>
      </c>
      <c r="N21" s="58"/>
      <c r="O21" s="59" t="s">
        <v>47</v>
      </c>
      <c r="P21" s="60" t="n">
        <v>25</v>
      </c>
      <c r="Q21" s="61" t="n">
        <v>178.40576607436</v>
      </c>
      <c r="R21" s="61" t="n">
        <v>72.6809832913307</v>
      </c>
      <c r="S21" s="61" t="n">
        <v>19.6850393700787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6</v>
      </c>
      <c r="E22" s="54" t="n">
        <v>20.4512918399346</v>
      </c>
      <c r="F22" s="54" t="n">
        <v>8.24927708661936</v>
      </c>
      <c r="G22" s="55" t="n">
        <v>1.88679245283019</v>
      </c>
      <c r="H22" s="51" t="s">
        <v>48</v>
      </c>
      <c r="I22" s="52" t="s">
        <v>49</v>
      </c>
      <c r="J22" s="53" t="n">
        <v>3</v>
      </c>
      <c r="K22" s="54" t="n">
        <v>19.5758564437194</v>
      </c>
      <c r="L22" s="54" t="n">
        <v>9.55004975186535</v>
      </c>
      <c r="M22" s="55" t="n">
        <v>1.57068062827225</v>
      </c>
      <c r="N22" s="51" t="s">
        <v>52</v>
      </c>
      <c r="O22" s="52" t="s">
        <v>53</v>
      </c>
      <c r="P22" s="53" t="n">
        <v>3</v>
      </c>
      <c r="Q22" s="54" t="n">
        <v>21.4086919289231</v>
      </c>
      <c r="R22" s="54" t="n">
        <v>5.57625516916436</v>
      </c>
      <c r="S22" s="56" t="n">
        <v>2.36220472440945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6</v>
      </c>
      <c r="E23" s="54" t="n">
        <v>20.4512918399346</v>
      </c>
      <c r="F23" s="54" t="n">
        <v>13.5780458072296</v>
      </c>
      <c r="G23" s="55" t="n">
        <v>1.88679245283019</v>
      </c>
      <c r="H23" s="51" t="s">
        <v>50</v>
      </c>
      <c r="I23" s="52" t="s">
        <v>51</v>
      </c>
      <c r="J23" s="53" t="n">
        <v>3</v>
      </c>
      <c r="K23" s="54" t="n">
        <v>19.5758564437194</v>
      </c>
      <c r="L23" s="54" t="n">
        <v>8.77665160201312</v>
      </c>
      <c r="M23" s="55" t="n">
        <v>1.57068062827225</v>
      </c>
      <c r="N23" s="51" t="s">
        <v>59</v>
      </c>
      <c r="O23" s="52" t="s">
        <v>60</v>
      </c>
      <c r="P23" s="53" t="n">
        <v>2</v>
      </c>
      <c r="Q23" s="54" t="n">
        <v>14.2724612859488</v>
      </c>
      <c r="R23" s="54" t="n">
        <v>4.07437782248101</v>
      </c>
      <c r="S23" s="56" t="n">
        <v>1.5748031496063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4</v>
      </c>
      <c r="E24" s="54" t="n">
        <v>13.6341945599564</v>
      </c>
      <c r="F24" s="54" t="n">
        <v>4.66505988560609</v>
      </c>
      <c r="G24" s="55" t="n">
        <v>1.25786163522013</v>
      </c>
      <c r="H24" s="51" t="s">
        <v>39</v>
      </c>
      <c r="I24" s="52" t="s">
        <v>40</v>
      </c>
      <c r="J24" s="53" t="n">
        <v>3</v>
      </c>
      <c r="K24" s="54" t="n">
        <v>19.5758564437194</v>
      </c>
      <c r="L24" s="54" t="n">
        <v>10.1917837171746</v>
      </c>
      <c r="M24" s="55" t="n">
        <v>1.57068062827225</v>
      </c>
      <c r="N24" s="51" t="s">
        <v>54</v>
      </c>
      <c r="O24" s="52" t="s">
        <v>55</v>
      </c>
      <c r="P24" s="53" t="n">
        <v>2</v>
      </c>
      <c r="Q24" s="54" t="n">
        <v>14.2724612859488</v>
      </c>
      <c r="R24" s="54" t="n">
        <v>3.00375469336671</v>
      </c>
      <c r="S24" s="56" t="n">
        <v>1.5748031496063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3</v>
      </c>
      <c r="E25" s="54" t="n">
        <v>10.2256459199673</v>
      </c>
      <c r="F25" s="54" t="n">
        <v>3.09490284141034</v>
      </c>
      <c r="G25" s="55" t="n">
        <v>0.943396226415094</v>
      </c>
      <c r="H25" s="51" t="s">
        <v>70</v>
      </c>
      <c r="I25" s="52" t="s">
        <v>71</v>
      </c>
      <c r="J25" s="53" t="n">
        <v>1</v>
      </c>
      <c r="K25" s="54" t="n">
        <v>6.52528548123981</v>
      </c>
      <c r="L25" s="54" t="n">
        <v>2.97766749379653</v>
      </c>
      <c r="M25" s="55" t="n">
        <v>0.523560209424084</v>
      </c>
      <c r="N25" s="51" t="s">
        <v>45</v>
      </c>
      <c r="O25" s="52" t="s">
        <v>46</v>
      </c>
      <c r="P25" s="53" t="n">
        <v>2</v>
      </c>
      <c r="Q25" s="54" t="n">
        <v>14.2724612859488</v>
      </c>
      <c r="R25" s="54" t="n">
        <v>11.4095645696988</v>
      </c>
      <c r="S25" s="56" t="n">
        <v>1.5748031496063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3</v>
      </c>
      <c r="E26" s="61" t="n">
        <v>10.2256459199673</v>
      </c>
      <c r="F26" s="61" t="n">
        <v>3.09490284141034</v>
      </c>
      <c r="G26" s="62" t="n">
        <v>0.943396226415094</v>
      </c>
      <c r="H26" s="63" t="s">
        <v>72</v>
      </c>
      <c r="I26" s="59" t="s">
        <v>73</v>
      </c>
      <c r="J26" s="65" t="n">
        <v>1</v>
      </c>
      <c r="K26" s="61" t="n">
        <v>6.52528548123981</v>
      </c>
      <c r="L26" s="61" t="n">
        <v>2.94695481335953</v>
      </c>
      <c r="M26" s="62" t="n">
        <v>0.523560209424084</v>
      </c>
      <c r="N26" s="63" t="s">
        <v>75</v>
      </c>
      <c r="O26" s="59" t="s">
        <v>76</v>
      </c>
      <c r="P26" s="65" t="n">
        <v>1</v>
      </c>
      <c r="Q26" s="61" t="n">
        <v>7.13623064297438</v>
      </c>
      <c r="R26" s="61" t="n">
        <v>1.7982017982018</v>
      </c>
      <c r="S26" s="61" t="n">
        <v>0.7874015748031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2" activeCellId="0" sqref="V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41</v>
      </c>
      <c r="E10" s="54" t="n">
        <v>1080.03526645768</v>
      </c>
      <c r="F10" s="54" t="n">
        <v>507.186881738247</v>
      </c>
      <c r="G10" s="55" t="n">
        <v>100</v>
      </c>
      <c r="H10" s="51" t="s">
        <v>23</v>
      </c>
      <c r="I10" s="52" t="s">
        <v>24</v>
      </c>
      <c r="J10" s="53" t="n">
        <v>242</v>
      </c>
      <c r="K10" s="54" t="n">
        <v>1142.47946369559</v>
      </c>
      <c r="L10" s="54" t="n">
        <v>634.891499960389</v>
      </c>
      <c r="M10" s="55" t="n">
        <v>100</v>
      </c>
      <c r="N10" s="51" t="s">
        <v>23</v>
      </c>
      <c r="O10" s="52" t="s">
        <v>24</v>
      </c>
      <c r="P10" s="53" t="n">
        <v>199</v>
      </c>
      <c r="Q10" s="54" t="n">
        <v>1012.72264631043</v>
      </c>
      <c r="R10" s="54" t="n">
        <v>378.827282236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3</v>
      </c>
      <c r="E11" s="54" t="n">
        <v>301.234326018809</v>
      </c>
      <c r="F11" s="54" t="n">
        <v>150.846130156697</v>
      </c>
      <c r="G11" s="55" t="n">
        <v>27.891156462585</v>
      </c>
      <c r="H11" s="51" t="s">
        <v>25</v>
      </c>
      <c r="I11" s="52" t="s">
        <v>26</v>
      </c>
      <c r="J11" s="53" t="n">
        <v>79</v>
      </c>
      <c r="K11" s="54" t="n">
        <v>372.958172032858</v>
      </c>
      <c r="L11" s="54" t="n">
        <v>209.503163894157</v>
      </c>
      <c r="M11" s="55" t="n">
        <v>32.6446280991736</v>
      </c>
      <c r="N11" s="51" t="s">
        <v>25</v>
      </c>
      <c r="O11" s="52" t="s">
        <v>26</v>
      </c>
      <c r="P11" s="53" t="n">
        <v>44</v>
      </c>
      <c r="Q11" s="54" t="n">
        <v>223.918575063613</v>
      </c>
      <c r="R11" s="54" t="n">
        <v>94.4194449192191</v>
      </c>
      <c r="S11" s="56" t="n">
        <v>22.110552763819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0</v>
      </c>
      <c r="E12" s="54" t="n">
        <v>171.434169278997</v>
      </c>
      <c r="F12" s="54" t="n">
        <v>76.9451273034456</v>
      </c>
      <c r="G12" s="55" t="n">
        <v>15.8730158730159</v>
      </c>
      <c r="H12" s="51" t="s">
        <v>27</v>
      </c>
      <c r="I12" s="52" t="s">
        <v>28</v>
      </c>
      <c r="J12" s="53" t="n">
        <v>31</v>
      </c>
      <c r="K12" s="54" t="n">
        <v>146.350675101501</v>
      </c>
      <c r="L12" s="54" t="n">
        <v>77.5825070808114</v>
      </c>
      <c r="M12" s="55" t="n">
        <v>12.8099173553719</v>
      </c>
      <c r="N12" s="51" t="s">
        <v>27</v>
      </c>
      <c r="O12" s="52" t="s">
        <v>28</v>
      </c>
      <c r="P12" s="53" t="n">
        <v>39</v>
      </c>
      <c r="Q12" s="54" t="n">
        <v>198.473282442748</v>
      </c>
      <c r="R12" s="54" t="n">
        <v>74.0365162544724</v>
      </c>
      <c r="S12" s="56" t="n">
        <v>19.597989949748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51</v>
      </c>
      <c r="E13" s="54" t="n">
        <v>124.902037617555</v>
      </c>
      <c r="F13" s="54" t="n">
        <v>49.6098953733893</v>
      </c>
      <c r="G13" s="55" t="n">
        <v>11.5646258503401</v>
      </c>
      <c r="H13" s="51" t="s">
        <v>29</v>
      </c>
      <c r="I13" s="52" t="s">
        <v>30</v>
      </c>
      <c r="J13" s="53" t="n">
        <v>26</v>
      </c>
      <c r="K13" s="54" t="n">
        <v>122.745727504485</v>
      </c>
      <c r="L13" s="54" t="n">
        <v>60.069931596614</v>
      </c>
      <c r="M13" s="55" t="n">
        <v>10.7438016528926</v>
      </c>
      <c r="N13" s="51" t="s">
        <v>29</v>
      </c>
      <c r="O13" s="52" t="s">
        <v>30</v>
      </c>
      <c r="P13" s="53" t="n">
        <v>25</v>
      </c>
      <c r="Q13" s="54" t="n">
        <v>127.226463104326</v>
      </c>
      <c r="R13" s="54" t="n">
        <v>40.5063598031626</v>
      </c>
      <c r="S13" s="56" t="n">
        <v>12.5628140703518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7</v>
      </c>
      <c r="E14" s="54" t="n">
        <v>90.6152037617555</v>
      </c>
      <c r="F14" s="54" t="n">
        <v>35.9493857856474</v>
      </c>
      <c r="G14" s="55" t="n">
        <v>8.39002267573696</v>
      </c>
      <c r="H14" s="51" t="s">
        <v>31</v>
      </c>
      <c r="I14" s="52" t="s">
        <v>32</v>
      </c>
      <c r="J14" s="53" t="n">
        <v>20</v>
      </c>
      <c r="K14" s="54" t="n">
        <v>94.4197903880653</v>
      </c>
      <c r="L14" s="54" t="n">
        <v>46.2980270627126</v>
      </c>
      <c r="M14" s="55" t="n">
        <v>8.26446280991735</v>
      </c>
      <c r="N14" s="51" t="s">
        <v>31</v>
      </c>
      <c r="O14" s="52" t="s">
        <v>32</v>
      </c>
      <c r="P14" s="53" t="n">
        <v>17</v>
      </c>
      <c r="Q14" s="54" t="n">
        <v>86.5139949109415</v>
      </c>
      <c r="R14" s="54" t="n">
        <v>27.0751097076978</v>
      </c>
      <c r="S14" s="56" t="n">
        <v>8.5427135678392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17</v>
      </c>
      <c r="E15" s="54" t="n">
        <v>41.634012539185</v>
      </c>
      <c r="F15" s="54" t="n">
        <v>16.8908466543807</v>
      </c>
      <c r="G15" s="55" t="n">
        <v>3.85487528344671</v>
      </c>
      <c r="H15" s="51" t="s">
        <v>41</v>
      </c>
      <c r="I15" s="52" t="s">
        <v>42</v>
      </c>
      <c r="J15" s="53" t="n">
        <v>13</v>
      </c>
      <c r="K15" s="54" t="n">
        <v>61.3728637522425</v>
      </c>
      <c r="L15" s="54" t="n">
        <v>30.2541476306792</v>
      </c>
      <c r="M15" s="55" t="n">
        <v>5.37190082644628</v>
      </c>
      <c r="N15" s="51" t="s">
        <v>33</v>
      </c>
      <c r="O15" s="52" t="s">
        <v>34</v>
      </c>
      <c r="P15" s="53" t="n">
        <v>9</v>
      </c>
      <c r="Q15" s="54" t="n">
        <v>45.8015267175573</v>
      </c>
      <c r="R15" s="54" t="n">
        <v>13.5910452388218</v>
      </c>
      <c r="S15" s="56" t="n">
        <v>4.52261306532663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4</v>
      </c>
      <c r="E16" s="54" t="n">
        <v>34.2868338557994</v>
      </c>
      <c r="F16" s="54" t="n">
        <v>13.2982075542598</v>
      </c>
      <c r="G16" s="55" t="n">
        <v>3.17460317460317</v>
      </c>
      <c r="H16" s="51" t="s">
        <v>35</v>
      </c>
      <c r="I16" s="52" t="s">
        <v>36</v>
      </c>
      <c r="J16" s="53" t="n">
        <v>11</v>
      </c>
      <c r="K16" s="54" t="n">
        <v>51.9308847134359</v>
      </c>
      <c r="L16" s="54" t="n">
        <v>40.1715525804095</v>
      </c>
      <c r="M16" s="55" t="n">
        <v>4.54545454545455</v>
      </c>
      <c r="N16" s="51" t="s">
        <v>39</v>
      </c>
      <c r="O16" s="52" t="s">
        <v>40</v>
      </c>
      <c r="P16" s="53" t="n">
        <v>8</v>
      </c>
      <c r="Q16" s="54" t="n">
        <v>40.7124681933842</v>
      </c>
      <c r="R16" s="54" t="n">
        <v>10.7427008295305</v>
      </c>
      <c r="S16" s="56" t="n">
        <v>4.02010050251256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4</v>
      </c>
      <c r="E17" s="54" t="n">
        <v>34.2868338557994</v>
      </c>
      <c r="F17" s="54" t="n">
        <v>23.0560001236483</v>
      </c>
      <c r="G17" s="55" t="n">
        <v>3.17460317460317</v>
      </c>
      <c r="H17" s="51" t="s">
        <v>37</v>
      </c>
      <c r="I17" s="52" t="s">
        <v>38</v>
      </c>
      <c r="J17" s="53" t="n">
        <v>8</v>
      </c>
      <c r="K17" s="54" t="n">
        <v>37.7679161552261</v>
      </c>
      <c r="L17" s="54" t="n">
        <v>26.0607972459422</v>
      </c>
      <c r="M17" s="55" t="n">
        <v>3.30578512396694</v>
      </c>
      <c r="N17" s="51" t="s">
        <v>48</v>
      </c>
      <c r="O17" s="52" t="s">
        <v>49</v>
      </c>
      <c r="P17" s="53" t="n">
        <v>4</v>
      </c>
      <c r="Q17" s="54" t="n">
        <v>20.3562340966921</v>
      </c>
      <c r="R17" s="54" t="n">
        <v>6.77653437697466</v>
      </c>
      <c r="S17" s="56" t="n">
        <v>2.01005025125628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3</v>
      </c>
      <c r="E18" s="54" t="n">
        <v>31.8377742946708</v>
      </c>
      <c r="F18" s="54" t="n">
        <v>11.633207053861</v>
      </c>
      <c r="G18" s="55" t="n">
        <v>2.94784580498866</v>
      </c>
      <c r="H18" s="51" t="s">
        <v>33</v>
      </c>
      <c r="I18" s="52" t="s">
        <v>34</v>
      </c>
      <c r="J18" s="53" t="n">
        <v>5</v>
      </c>
      <c r="K18" s="54" t="n">
        <v>23.6049475970163</v>
      </c>
      <c r="L18" s="54" t="n">
        <v>11.6254439540293</v>
      </c>
      <c r="M18" s="55" t="n">
        <v>2.06611570247934</v>
      </c>
      <c r="N18" s="51" t="s">
        <v>43</v>
      </c>
      <c r="O18" s="52" t="s">
        <v>44</v>
      </c>
      <c r="P18" s="53" t="n">
        <v>4</v>
      </c>
      <c r="Q18" s="54" t="n">
        <v>20.3562340966921</v>
      </c>
      <c r="R18" s="54" t="n">
        <v>5.06329113924051</v>
      </c>
      <c r="S18" s="56" t="n">
        <v>2.01005025125628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0</v>
      </c>
      <c r="E19" s="54" t="n">
        <v>24.4905956112853</v>
      </c>
      <c r="F19" s="54" t="n">
        <v>16.0881805967698</v>
      </c>
      <c r="G19" s="55" t="n">
        <v>2.26757369614512</v>
      </c>
      <c r="H19" s="51" t="s">
        <v>39</v>
      </c>
      <c r="I19" s="52" t="s">
        <v>40</v>
      </c>
      <c r="J19" s="53" t="n">
        <v>5</v>
      </c>
      <c r="K19" s="54" t="n">
        <v>23.6049475970163</v>
      </c>
      <c r="L19" s="54" t="n">
        <v>11.7378048275027</v>
      </c>
      <c r="M19" s="55" t="n">
        <v>2.06611570247934</v>
      </c>
      <c r="N19" s="51" t="s">
        <v>41</v>
      </c>
      <c r="O19" s="52" t="s">
        <v>42</v>
      </c>
      <c r="P19" s="53" t="n">
        <v>4</v>
      </c>
      <c r="Q19" s="54" t="n">
        <v>20.3562340966921</v>
      </c>
      <c r="R19" s="54" t="n">
        <v>6.7190875993113</v>
      </c>
      <c r="S19" s="56" t="n">
        <v>2.01005025125628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7</v>
      </c>
      <c r="E20" s="54" t="n">
        <v>17.1434169278997</v>
      </c>
      <c r="F20" s="54" t="n">
        <v>10.9764764891132</v>
      </c>
      <c r="G20" s="55" t="n">
        <v>1.58730158730159</v>
      </c>
      <c r="H20" s="51" t="s">
        <v>45</v>
      </c>
      <c r="I20" s="52" t="s">
        <v>46</v>
      </c>
      <c r="J20" s="53" t="n">
        <v>5</v>
      </c>
      <c r="K20" s="54" t="n">
        <v>23.6049475970163</v>
      </c>
      <c r="L20" s="54" t="n">
        <v>16.6481295805766</v>
      </c>
      <c r="M20" s="55" t="n">
        <v>2.06611570247934</v>
      </c>
      <c r="N20" s="51" t="s">
        <v>50</v>
      </c>
      <c r="O20" s="52" t="s">
        <v>51</v>
      </c>
      <c r="P20" s="53" t="n">
        <v>3</v>
      </c>
      <c r="Q20" s="54" t="n">
        <v>15.2671755725191</v>
      </c>
      <c r="R20" s="54" t="n">
        <v>3.79746835443038</v>
      </c>
      <c r="S20" s="56" t="n">
        <v>1.5075376884422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5</v>
      </c>
      <c r="E21" s="61" t="n">
        <v>208.170062695925</v>
      </c>
      <c r="F21" s="61" t="n">
        <v>101.893424647036</v>
      </c>
      <c r="G21" s="62" t="n">
        <v>19.2743764172336</v>
      </c>
      <c r="H21" s="58"/>
      <c r="I21" s="59" t="s">
        <v>47</v>
      </c>
      <c r="J21" s="60" t="n">
        <v>39</v>
      </c>
      <c r="K21" s="61" t="n">
        <v>184.118591256727</v>
      </c>
      <c r="L21" s="61" t="n">
        <v>104.939994506953</v>
      </c>
      <c r="M21" s="62" t="n">
        <v>16.1157024793388</v>
      </c>
      <c r="N21" s="58"/>
      <c r="O21" s="59" t="s">
        <v>47</v>
      </c>
      <c r="P21" s="60" t="n">
        <v>42</v>
      </c>
      <c r="Q21" s="61" t="n">
        <v>213.740458015267</v>
      </c>
      <c r="R21" s="61" t="n">
        <v>96.0997240132393</v>
      </c>
      <c r="S21" s="61" t="n">
        <v>21.105527638191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6</v>
      </c>
      <c r="E22" s="54" t="n">
        <v>14.6943573667712</v>
      </c>
      <c r="F22" s="54" t="n">
        <v>5.330503817342</v>
      </c>
      <c r="G22" s="55" t="n">
        <v>1.36054421768707</v>
      </c>
      <c r="H22" s="51" t="s">
        <v>67</v>
      </c>
      <c r="I22" s="52" t="s">
        <v>68</v>
      </c>
      <c r="J22" s="53" t="n">
        <v>3</v>
      </c>
      <c r="K22" s="54" t="n">
        <v>14.1629685582098</v>
      </c>
      <c r="L22" s="54" t="n">
        <v>10.3430480891332</v>
      </c>
      <c r="M22" s="55" t="n">
        <v>1.2396694214876</v>
      </c>
      <c r="N22" s="51" t="s">
        <v>54</v>
      </c>
      <c r="O22" s="52" t="s">
        <v>55</v>
      </c>
      <c r="P22" s="53" t="n">
        <v>3</v>
      </c>
      <c r="Q22" s="54" t="n">
        <v>15.2671755725191</v>
      </c>
      <c r="R22" s="54" t="n">
        <v>5.89544812903524</v>
      </c>
      <c r="S22" s="56" t="n">
        <v>1.50753768844221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6</v>
      </c>
      <c r="E23" s="54" t="n">
        <v>14.6943573667712</v>
      </c>
      <c r="F23" s="54" t="n">
        <v>6.3056685579226</v>
      </c>
      <c r="G23" s="55" t="n">
        <v>1.36054421768707</v>
      </c>
      <c r="H23" s="51" t="s">
        <v>48</v>
      </c>
      <c r="I23" s="52" t="s">
        <v>49</v>
      </c>
      <c r="J23" s="53" t="n">
        <v>2</v>
      </c>
      <c r="K23" s="54" t="n">
        <v>9.44197903880654</v>
      </c>
      <c r="L23" s="54" t="n">
        <v>4.15704387990762</v>
      </c>
      <c r="M23" s="55" t="n">
        <v>0.826446280991736</v>
      </c>
      <c r="N23" s="51" t="s">
        <v>35</v>
      </c>
      <c r="O23" s="52" t="s">
        <v>36</v>
      </c>
      <c r="P23" s="53" t="n">
        <v>3</v>
      </c>
      <c r="Q23" s="54" t="n">
        <v>15.2671755725191</v>
      </c>
      <c r="R23" s="54" t="n">
        <v>4.30367465209546</v>
      </c>
      <c r="S23" s="56" t="n">
        <v>1.50753768844221</v>
      </c>
    </row>
    <row r="24" s="28" customFormat="true" ht="32.1" hidden="false" customHeight="true" outlineLevel="0" collapsed="false">
      <c r="A24" s="50" t="n">
        <v>13</v>
      </c>
      <c r="B24" s="51" t="s">
        <v>67</v>
      </c>
      <c r="C24" s="52" t="s">
        <v>68</v>
      </c>
      <c r="D24" s="53" t="n">
        <v>5</v>
      </c>
      <c r="E24" s="54" t="n">
        <v>12.2452978056426</v>
      </c>
      <c r="F24" s="54" t="n">
        <v>6.78358242878529</v>
      </c>
      <c r="G24" s="55" t="n">
        <v>1.13378684807256</v>
      </c>
      <c r="H24" s="51" t="s">
        <v>43</v>
      </c>
      <c r="I24" s="52" t="s">
        <v>44</v>
      </c>
      <c r="J24" s="53" t="n">
        <v>2</v>
      </c>
      <c r="K24" s="54" t="n">
        <v>9.44197903880654</v>
      </c>
      <c r="L24" s="54" t="n">
        <v>6.55913294429954</v>
      </c>
      <c r="M24" s="55" t="n">
        <v>0.826446280991736</v>
      </c>
      <c r="N24" s="51" t="s">
        <v>67</v>
      </c>
      <c r="O24" s="52" t="s">
        <v>68</v>
      </c>
      <c r="P24" s="53" t="n">
        <v>2</v>
      </c>
      <c r="Q24" s="54" t="n">
        <v>10.1781170483461</v>
      </c>
      <c r="R24" s="54" t="n">
        <v>3.00121444949054</v>
      </c>
      <c r="S24" s="56" t="n">
        <v>1.00502512562814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5</v>
      </c>
      <c r="E25" s="54" t="n">
        <v>12.2452978056426</v>
      </c>
      <c r="F25" s="54" t="n">
        <v>5.94929609285942</v>
      </c>
      <c r="G25" s="55" t="n">
        <v>1.13378684807256</v>
      </c>
      <c r="H25" s="51" t="s">
        <v>78</v>
      </c>
      <c r="I25" s="52" t="s">
        <v>79</v>
      </c>
      <c r="J25" s="53" t="n">
        <v>2</v>
      </c>
      <c r="K25" s="54" t="n">
        <v>9.44197903880654</v>
      </c>
      <c r="L25" s="54" t="n">
        <v>5.82347179627162</v>
      </c>
      <c r="M25" s="55" t="n">
        <v>0.826446280991736</v>
      </c>
      <c r="N25" s="51" t="s">
        <v>37</v>
      </c>
      <c r="O25" s="52" t="s">
        <v>38</v>
      </c>
      <c r="P25" s="53" t="n">
        <v>2</v>
      </c>
      <c r="Q25" s="54" t="n">
        <v>10.1781170483461</v>
      </c>
      <c r="R25" s="54" t="n">
        <v>4.0591188741956</v>
      </c>
      <c r="S25" s="56" t="n">
        <v>1.00502512562814</v>
      </c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4</v>
      </c>
      <c r="E26" s="61" t="n">
        <v>9.79623824451411</v>
      </c>
      <c r="F26" s="61" t="n">
        <v>3.11082307193778</v>
      </c>
      <c r="G26" s="62" t="n">
        <v>0.90702947845805</v>
      </c>
      <c r="H26" s="63" t="s">
        <v>54</v>
      </c>
      <c r="I26" s="59" t="s">
        <v>55</v>
      </c>
      <c r="J26" s="65" t="n">
        <v>2</v>
      </c>
      <c r="K26" s="61" t="n">
        <v>9.44197903880654</v>
      </c>
      <c r="L26" s="61" t="n">
        <v>5.85365853658537</v>
      </c>
      <c r="M26" s="62" t="n">
        <v>0.826446280991736</v>
      </c>
      <c r="N26" s="63" t="s">
        <v>45</v>
      </c>
      <c r="O26" s="59" t="s">
        <v>46</v>
      </c>
      <c r="P26" s="65" t="n">
        <v>2</v>
      </c>
      <c r="Q26" s="61" t="n">
        <v>10.1781170483461</v>
      </c>
      <c r="R26" s="61" t="n">
        <v>4.0957562919904</v>
      </c>
      <c r="S26" s="61" t="n">
        <v>1.0050251256281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64</v>
      </c>
      <c r="E10" s="54" t="n">
        <v>1131.82319926618</v>
      </c>
      <c r="F10" s="54" t="n">
        <v>478.884545118947</v>
      </c>
      <c r="G10" s="55" t="n">
        <v>100</v>
      </c>
      <c r="H10" s="51" t="s">
        <v>23</v>
      </c>
      <c r="I10" s="52" t="s">
        <v>24</v>
      </c>
      <c r="J10" s="53" t="n">
        <v>219</v>
      </c>
      <c r="K10" s="54" t="n">
        <v>1291.73056505839</v>
      </c>
      <c r="L10" s="54" t="n">
        <v>654.483226861168</v>
      </c>
      <c r="M10" s="55" t="n">
        <v>100</v>
      </c>
      <c r="N10" s="51" t="s">
        <v>23</v>
      </c>
      <c r="O10" s="52" t="s">
        <v>24</v>
      </c>
      <c r="P10" s="53" t="n">
        <v>145</v>
      </c>
      <c r="Q10" s="54" t="n">
        <v>953.539604774274</v>
      </c>
      <c r="R10" s="54" t="n">
        <v>299.55287328034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6</v>
      </c>
      <c r="E11" s="54" t="n">
        <v>267.4087</v>
      </c>
      <c r="F11" s="54" t="n">
        <v>126.534793921002</v>
      </c>
      <c r="G11" s="55" t="n">
        <v>23.6263736263736</v>
      </c>
      <c r="H11" s="51" t="s">
        <v>25</v>
      </c>
      <c r="I11" s="52" t="s">
        <v>26</v>
      </c>
      <c r="J11" s="53" t="n">
        <v>51</v>
      </c>
      <c r="K11" s="54" t="n">
        <v>300.813967205379</v>
      </c>
      <c r="L11" s="54" t="n">
        <v>158.264937886135</v>
      </c>
      <c r="M11" s="55" t="n">
        <v>23.2876712328767</v>
      </c>
      <c r="N11" s="51" t="s">
        <v>25</v>
      </c>
      <c r="O11" s="52" t="s">
        <v>26</v>
      </c>
      <c r="P11" s="53" t="n">
        <v>35</v>
      </c>
      <c r="Q11" s="54" t="n">
        <v>230.1647</v>
      </c>
      <c r="R11" s="54" t="n">
        <v>88.3994611506142</v>
      </c>
      <c r="S11" s="56" t="n">
        <v>24.1379310344828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34</v>
      </c>
      <c r="E12" s="54" t="n">
        <v>105.7197</v>
      </c>
      <c r="F12" s="54" t="n">
        <v>36.6764210149932</v>
      </c>
      <c r="G12" s="55" t="n">
        <v>9.34065934065934</v>
      </c>
      <c r="H12" s="51" t="s">
        <v>29</v>
      </c>
      <c r="I12" s="52" t="s">
        <v>30</v>
      </c>
      <c r="J12" s="53" t="n">
        <v>20</v>
      </c>
      <c r="K12" s="54" t="n">
        <v>117.966261649168</v>
      </c>
      <c r="L12" s="54" t="n">
        <v>51.2159200601893</v>
      </c>
      <c r="M12" s="55" t="n">
        <v>9.1324200913242</v>
      </c>
      <c r="N12" s="51" t="s">
        <v>27</v>
      </c>
      <c r="O12" s="52" t="s">
        <v>28</v>
      </c>
      <c r="P12" s="53" t="n">
        <v>19</v>
      </c>
      <c r="Q12" s="54" t="n">
        <v>124.9465</v>
      </c>
      <c r="R12" s="54" t="n">
        <v>38.520734421198</v>
      </c>
      <c r="S12" s="56" t="n">
        <v>13.1034482758621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31</v>
      </c>
      <c r="E13" s="54" t="n">
        <v>96.3915</v>
      </c>
      <c r="F13" s="54" t="n">
        <v>37.2484682054093</v>
      </c>
      <c r="G13" s="55" t="n">
        <v>8.51648351648352</v>
      </c>
      <c r="H13" s="51" t="s">
        <v>33</v>
      </c>
      <c r="I13" s="52" t="s">
        <v>34</v>
      </c>
      <c r="J13" s="53" t="n">
        <v>14</v>
      </c>
      <c r="K13" s="54" t="n">
        <v>82.5763831544178</v>
      </c>
      <c r="L13" s="54" t="n">
        <v>46.5403821690735</v>
      </c>
      <c r="M13" s="55" t="n">
        <v>6.39269406392694</v>
      </c>
      <c r="N13" s="51" t="s">
        <v>31</v>
      </c>
      <c r="O13" s="52" t="s">
        <v>32</v>
      </c>
      <c r="P13" s="53" t="n">
        <v>14</v>
      </c>
      <c r="Q13" s="54" t="n">
        <v>92.0658</v>
      </c>
      <c r="R13" s="54" t="n">
        <v>23.5323833408873</v>
      </c>
      <c r="S13" s="56" t="n">
        <v>9.6551724137931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3</v>
      </c>
      <c r="E14" s="54" t="n">
        <v>71.5163</v>
      </c>
      <c r="F14" s="54" t="n">
        <v>35.2726884536681</v>
      </c>
      <c r="G14" s="55" t="n">
        <v>6.31868131868132</v>
      </c>
      <c r="H14" s="51" t="s">
        <v>27</v>
      </c>
      <c r="I14" s="52" t="s">
        <v>28</v>
      </c>
      <c r="J14" s="53" t="n">
        <v>12</v>
      </c>
      <c r="K14" s="54" t="n">
        <v>70.779756989501</v>
      </c>
      <c r="L14" s="54" t="n">
        <v>34.3502602518814</v>
      </c>
      <c r="M14" s="55" t="n">
        <v>5.47945205479452</v>
      </c>
      <c r="N14" s="51" t="s">
        <v>29</v>
      </c>
      <c r="O14" s="52" t="s">
        <v>30</v>
      </c>
      <c r="P14" s="53" t="n">
        <v>14</v>
      </c>
      <c r="Q14" s="54" t="n">
        <v>92.0658</v>
      </c>
      <c r="R14" s="54" t="n">
        <v>22.2854779883937</v>
      </c>
      <c r="S14" s="56" t="n">
        <v>9.6551724137931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3</v>
      </c>
      <c r="E15" s="54" t="n">
        <v>71.5163</v>
      </c>
      <c r="F15" s="54" t="n">
        <v>24.9606203865683</v>
      </c>
      <c r="G15" s="55" t="n">
        <v>6.31868131868132</v>
      </c>
      <c r="H15" s="51" t="s">
        <v>35</v>
      </c>
      <c r="I15" s="52" t="s">
        <v>36</v>
      </c>
      <c r="J15" s="53" t="n">
        <v>10</v>
      </c>
      <c r="K15" s="54" t="n">
        <v>58.9831308245842</v>
      </c>
      <c r="L15" s="54" t="n">
        <v>47.7239609363922</v>
      </c>
      <c r="M15" s="55" t="n">
        <v>4.5662100456621</v>
      </c>
      <c r="N15" s="51" t="s">
        <v>33</v>
      </c>
      <c r="O15" s="52" t="s">
        <v>34</v>
      </c>
      <c r="P15" s="53" t="n">
        <v>9</v>
      </c>
      <c r="Q15" s="54" t="n">
        <v>59.1852</v>
      </c>
      <c r="R15" s="54" t="n">
        <v>22.3462557463631</v>
      </c>
      <c r="S15" s="56" t="n">
        <v>6.20689655172414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8</v>
      </c>
      <c r="E16" s="54" t="n">
        <v>55.9692</v>
      </c>
      <c r="F16" s="54" t="n">
        <v>18.3570370096943</v>
      </c>
      <c r="G16" s="55" t="n">
        <v>4.94505494505495</v>
      </c>
      <c r="H16" s="51" t="s">
        <v>48</v>
      </c>
      <c r="I16" s="52" t="s">
        <v>49</v>
      </c>
      <c r="J16" s="53" t="n">
        <v>9</v>
      </c>
      <c r="K16" s="54" t="n">
        <v>53.0848177421258</v>
      </c>
      <c r="L16" s="54" t="n">
        <v>19.2294832008321</v>
      </c>
      <c r="M16" s="55" t="n">
        <v>4.10958904109589</v>
      </c>
      <c r="N16" s="51" t="s">
        <v>39</v>
      </c>
      <c r="O16" s="52" t="s">
        <v>40</v>
      </c>
      <c r="P16" s="53" t="n">
        <v>9</v>
      </c>
      <c r="Q16" s="54" t="n">
        <v>59.1852</v>
      </c>
      <c r="R16" s="54" t="n">
        <v>18.0087078825473</v>
      </c>
      <c r="S16" s="56" t="n">
        <v>6.20689655172414</v>
      </c>
    </row>
    <row r="17" s="28" customFormat="true" ht="32.1" hidden="false" customHeight="true" outlineLevel="0" collapsed="false">
      <c r="A17" s="50" t="n">
        <v>7</v>
      </c>
      <c r="B17" s="51" t="s">
        <v>48</v>
      </c>
      <c r="C17" s="52" t="s">
        <v>49</v>
      </c>
      <c r="D17" s="53" t="n">
        <v>14</v>
      </c>
      <c r="E17" s="54" t="n">
        <v>43.5316</v>
      </c>
      <c r="F17" s="54" t="n">
        <v>12.650402868212</v>
      </c>
      <c r="G17" s="55" t="n">
        <v>3.84615384615385</v>
      </c>
      <c r="H17" s="51" t="s">
        <v>31</v>
      </c>
      <c r="I17" s="52" t="s">
        <v>32</v>
      </c>
      <c r="J17" s="53" t="n">
        <v>9</v>
      </c>
      <c r="K17" s="54" t="n">
        <v>53.0848177421258</v>
      </c>
      <c r="L17" s="54" t="n">
        <v>24.8059683250259</v>
      </c>
      <c r="M17" s="55" t="n">
        <v>4.10958904109589</v>
      </c>
      <c r="N17" s="51" t="s">
        <v>48</v>
      </c>
      <c r="O17" s="52" t="s">
        <v>49</v>
      </c>
      <c r="P17" s="53" t="n">
        <v>5</v>
      </c>
      <c r="Q17" s="54" t="n">
        <v>32.8806</v>
      </c>
      <c r="R17" s="54" t="n">
        <v>8.40046359226774</v>
      </c>
      <c r="S17" s="56" t="n">
        <v>3.44827586206897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13</v>
      </c>
      <c r="E18" s="54" t="n">
        <v>40.4222</v>
      </c>
      <c r="F18" s="54" t="n">
        <v>27.6806551582205</v>
      </c>
      <c r="G18" s="55" t="n">
        <v>3.57142857142857</v>
      </c>
      <c r="H18" s="51" t="s">
        <v>37</v>
      </c>
      <c r="I18" s="52" t="s">
        <v>38</v>
      </c>
      <c r="J18" s="53" t="n">
        <v>9</v>
      </c>
      <c r="K18" s="54" t="n">
        <v>53.0848177421258</v>
      </c>
      <c r="L18" s="54" t="n">
        <v>32.2020022790241</v>
      </c>
      <c r="M18" s="55" t="n">
        <v>4.10958904109589</v>
      </c>
      <c r="N18" s="51" t="s">
        <v>50</v>
      </c>
      <c r="O18" s="52" t="s">
        <v>51</v>
      </c>
      <c r="P18" s="53" t="n">
        <v>3</v>
      </c>
      <c r="Q18" s="54" t="n">
        <v>19.7284</v>
      </c>
      <c r="R18" s="54" t="n">
        <v>4.02489447842191</v>
      </c>
      <c r="S18" s="56" t="n">
        <v>2.06896551724138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1</v>
      </c>
      <c r="E19" s="54" t="n">
        <v>34.2034</v>
      </c>
      <c r="F19" s="54" t="n">
        <v>8.99563988315285</v>
      </c>
      <c r="G19" s="55" t="n">
        <v>3.02197802197802</v>
      </c>
      <c r="H19" s="51" t="s">
        <v>39</v>
      </c>
      <c r="I19" s="52" t="s">
        <v>40</v>
      </c>
      <c r="J19" s="53" t="n">
        <v>9</v>
      </c>
      <c r="K19" s="54" t="n">
        <v>53.0848177421258</v>
      </c>
      <c r="L19" s="54" t="n">
        <v>20.5561930206926</v>
      </c>
      <c r="M19" s="55" t="n">
        <v>4.10958904109589</v>
      </c>
      <c r="N19" s="51" t="s">
        <v>43</v>
      </c>
      <c r="O19" s="52" t="s">
        <v>44</v>
      </c>
      <c r="P19" s="53" t="n">
        <v>3</v>
      </c>
      <c r="Q19" s="54" t="n">
        <v>19.7284</v>
      </c>
      <c r="R19" s="54" t="n">
        <v>6.90168261234965</v>
      </c>
      <c r="S19" s="56" t="n">
        <v>2.06896551724138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9</v>
      </c>
      <c r="E20" s="54" t="n">
        <v>27.9846</v>
      </c>
      <c r="F20" s="54" t="n">
        <v>16.7555598727074</v>
      </c>
      <c r="G20" s="55" t="n">
        <v>2.47252747252747</v>
      </c>
      <c r="H20" s="51" t="s">
        <v>41</v>
      </c>
      <c r="I20" s="52" t="s">
        <v>42</v>
      </c>
      <c r="J20" s="53" t="n">
        <v>8</v>
      </c>
      <c r="K20" s="54" t="n">
        <v>47.1865046596673</v>
      </c>
      <c r="L20" s="54" t="n">
        <v>17.8285545264637</v>
      </c>
      <c r="M20" s="55" t="n">
        <v>3.65296803652968</v>
      </c>
      <c r="N20" s="51" t="s">
        <v>41</v>
      </c>
      <c r="O20" s="52" t="s">
        <v>42</v>
      </c>
      <c r="P20" s="53" t="n">
        <v>3</v>
      </c>
      <c r="Q20" s="54" t="n">
        <v>19.7284</v>
      </c>
      <c r="R20" s="54" t="n">
        <v>4.02489447842191</v>
      </c>
      <c r="S20" s="56" t="n">
        <v>2.0689655172413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2</v>
      </c>
      <c r="E21" s="61" t="n">
        <v>317.159248146018</v>
      </c>
      <c r="F21" s="61" t="n">
        <v>133.752258345319</v>
      </c>
      <c r="G21" s="62" t="n">
        <v>28.021978021978</v>
      </c>
      <c r="H21" s="58"/>
      <c r="I21" s="59" t="s">
        <v>47</v>
      </c>
      <c r="J21" s="60" t="n">
        <v>68</v>
      </c>
      <c r="K21" s="61" t="n">
        <v>401.085289607172</v>
      </c>
      <c r="L21" s="61" t="n">
        <v>201.765564205459</v>
      </c>
      <c r="M21" s="62" t="n">
        <v>31.0502283105023</v>
      </c>
      <c r="N21" s="58"/>
      <c r="O21" s="59" t="s">
        <v>47</v>
      </c>
      <c r="P21" s="60" t="n">
        <v>31</v>
      </c>
      <c r="Q21" s="61" t="n">
        <v>203.860191365534</v>
      </c>
      <c r="R21" s="61" t="n">
        <v>63.1079175888796</v>
      </c>
      <c r="S21" s="61" t="n">
        <v>21.3793103448276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8</v>
      </c>
      <c r="E22" s="54" t="n">
        <v>24.8752</v>
      </c>
      <c r="F22" s="54" t="n">
        <v>8.88089733389912</v>
      </c>
      <c r="G22" s="55" t="n">
        <v>2.1978021978022</v>
      </c>
      <c r="H22" s="51" t="s">
        <v>43</v>
      </c>
      <c r="I22" s="52" t="s">
        <v>44</v>
      </c>
      <c r="J22" s="53" t="n">
        <v>5</v>
      </c>
      <c r="K22" s="54" t="n">
        <v>29.4915654122921</v>
      </c>
      <c r="L22" s="54" t="n">
        <v>12.1542303595475</v>
      </c>
      <c r="M22" s="55" t="n">
        <v>2.28310502283105</v>
      </c>
      <c r="N22" s="51" t="s">
        <v>35</v>
      </c>
      <c r="O22" s="52" t="s">
        <v>36</v>
      </c>
      <c r="P22" s="53" t="n">
        <v>3</v>
      </c>
      <c r="Q22" s="54" t="n">
        <v>19.7284</v>
      </c>
      <c r="R22" s="54" t="n">
        <v>4.82780444849997</v>
      </c>
      <c r="S22" s="56" t="n">
        <v>2.06896551724138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7</v>
      </c>
      <c r="E23" s="54" t="n">
        <v>21.7658</v>
      </c>
      <c r="F23" s="54" t="n">
        <v>15.9675163506859</v>
      </c>
      <c r="G23" s="55" t="n">
        <v>1.92307692307692</v>
      </c>
      <c r="H23" s="51" t="s">
        <v>45</v>
      </c>
      <c r="I23" s="52" t="s">
        <v>46</v>
      </c>
      <c r="J23" s="53" t="n">
        <v>5</v>
      </c>
      <c r="K23" s="54" t="n">
        <v>29.4915654122921</v>
      </c>
      <c r="L23" s="54" t="n">
        <v>20.4698295021391</v>
      </c>
      <c r="M23" s="55" t="n">
        <v>2.28310502283105</v>
      </c>
      <c r="N23" s="51" t="s">
        <v>45</v>
      </c>
      <c r="O23" s="52" t="s">
        <v>46</v>
      </c>
      <c r="P23" s="53" t="n">
        <v>2</v>
      </c>
      <c r="Q23" s="54" t="n">
        <v>13.1522</v>
      </c>
      <c r="R23" s="54" t="n">
        <v>9.68461904371154</v>
      </c>
      <c r="S23" s="56" t="n">
        <v>1.37931034482759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4</v>
      </c>
      <c r="E24" s="54" t="n">
        <v>12.4376</v>
      </c>
      <c r="F24" s="54" t="n">
        <v>3.26503563504606</v>
      </c>
      <c r="G24" s="55" t="n">
        <v>1.0989010989011</v>
      </c>
      <c r="H24" s="51" t="s">
        <v>57</v>
      </c>
      <c r="I24" s="52" t="s">
        <v>58</v>
      </c>
      <c r="J24" s="53" t="n">
        <v>2</v>
      </c>
      <c r="K24" s="54" t="n">
        <v>11.7966261649168</v>
      </c>
      <c r="L24" s="54" t="n">
        <v>4.51309433002797</v>
      </c>
      <c r="M24" s="55" t="n">
        <v>0.91324200913242</v>
      </c>
      <c r="N24" s="51" t="s">
        <v>70</v>
      </c>
      <c r="O24" s="52" t="s">
        <v>71</v>
      </c>
      <c r="P24" s="53" t="n">
        <v>1</v>
      </c>
      <c r="Q24" s="54" t="n">
        <v>6.5761</v>
      </c>
      <c r="R24" s="54" t="n">
        <v>2.01748486886348</v>
      </c>
      <c r="S24" s="56" t="n">
        <v>0.689655172413793</v>
      </c>
    </row>
    <row r="25" s="28" customFormat="true" ht="32.1" hidden="false" customHeight="true" outlineLevel="0" collapsed="false">
      <c r="A25" s="50" t="n">
        <v>14</v>
      </c>
      <c r="B25" s="51" t="s">
        <v>57</v>
      </c>
      <c r="C25" s="52" t="s">
        <v>58</v>
      </c>
      <c r="D25" s="53" t="n">
        <v>2</v>
      </c>
      <c r="E25" s="54" t="n">
        <v>6.2188</v>
      </c>
      <c r="F25" s="54" t="n">
        <v>1.84585697664178</v>
      </c>
      <c r="G25" s="55" t="n">
        <v>0.54945054945055</v>
      </c>
      <c r="H25" s="51" t="s">
        <v>81</v>
      </c>
      <c r="I25" s="52" t="s">
        <v>82</v>
      </c>
      <c r="J25" s="53" t="n">
        <v>2</v>
      </c>
      <c r="K25" s="54" t="n">
        <v>11.7966261649168</v>
      </c>
      <c r="L25" s="54" t="n">
        <v>4.23591469013243</v>
      </c>
      <c r="M25" s="55" t="n">
        <v>0.91324200913242</v>
      </c>
      <c r="N25" s="51" t="s">
        <v>59</v>
      </c>
      <c r="O25" s="52" t="s">
        <v>60</v>
      </c>
      <c r="P25" s="53" t="n">
        <v>1</v>
      </c>
      <c r="Q25" s="54" t="n">
        <v>6.5761</v>
      </c>
      <c r="R25" s="54" t="n">
        <v>1.21457489878543</v>
      </c>
      <c r="S25" s="56" t="n">
        <v>0.689655172413793</v>
      </c>
    </row>
    <row r="26" s="28" customFormat="true" ht="32.1" hidden="false" customHeight="true" outlineLevel="0" collapsed="false">
      <c r="A26" s="57" t="n">
        <v>15</v>
      </c>
      <c r="B26" s="63" t="s">
        <v>67</v>
      </c>
      <c r="C26" s="59" t="s">
        <v>68</v>
      </c>
      <c r="D26" s="64" t="n">
        <v>2</v>
      </c>
      <c r="E26" s="61" t="n">
        <v>6.2188</v>
      </c>
      <c r="F26" s="61" t="n">
        <v>1.84585697664178</v>
      </c>
      <c r="G26" s="62" t="n">
        <v>0.54945054945055</v>
      </c>
      <c r="H26" s="63" t="s">
        <v>50</v>
      </c>
      <c r="I26" s="59" t="s">
        <v>51</v>
      </c>
      <c r="J26" s="65" t="n">
        <v>1</v>
      </c>
      <c r="K26" s="61" t="n">
        <v>5.89831308245842</v>
      </c>
      <c r="L26" s="61" t="n">
        <v>2.33918128654971</v>
      </c>
      <c r="M26" s="62" t="n">
        <v>0.45662100456621</v>
      </c>
      <c r="N26" s="63" t="s">
        <v>67</v>
      </c>
      <c r="O26" s="59" t="s">
        <v>68</v>
      </c>
      <c r="P26" s="65" t="n">
        <v>1</v>
      </c>
      <c r="Q26" s="61" t="n">
        <v>6.5761</v>
      </c>
      <c r="R26" s="61" t="n">
        <v>2.01748486886348</v>
      </c>
      <c r="S26" s="61" t="n">
        <v>0.68965517241379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4:30:21Z</dcterms:modified>
  <cp:revision>0</cp:revision>
  <dc:subject>衛生署中英文網站</dc:subject>
  <dc:title>民國99年縣市別主要死因</dc:title>
</cp:coreProperties>
</file>