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7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1,4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8,8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573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5,3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1,0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375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0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87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2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2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4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05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,4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2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23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6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75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1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9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4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4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5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9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8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3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62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5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24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7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1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4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3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0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3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(1)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25</t>
  </si>
  <si>
    <t xml:space="preserve">胰臟癌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54</t>
  </si>
  <si>
    <t xml:space="preserve">子宮體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1,4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8,8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5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17</t>
  </si>
  <si>
    <t xml:space="preserve">小腸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45-C49</t>
  </si>
  <si>
    <t xml:space="preserve">間皮和軟組織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</v>
      </c>
      <c r="E10" s="54" t="n">
        <v>1759.46547884187</v>
      </c>
      <c r="F10" s="54" t="n">
        <v>734.149576648328</v>
      </c>
      <c r="G10" s="55" t="n">
        <v>100</v>
      </c>
      <c r="H10" s="51" t="s">
        <v>23</v>
      </c>
      <c r="I10" s="52" t="s">
        <v>24</v>
      </c>
      <c r="J10" s="53" t="n">
        <v>46</v>
      </c>
      <c r="K10" s="54" t="n">
        <v>1840</v>
      </c>
      <c r="L10" s="54" t="n">
        <v>966.909356251077</v>
      </c>
      <c r="M10" s="55" t="n">
        <v>100</v>
      </c>
      <c r="N10" s="51" t="s">
        <v>23</v>
      </c>
      <c r="O10" s="52" t="s">
        <v>24</v>
      </c>
      <c r="P10" s="53" t="n">
        <v>33</v>
      </c>
      <c r="Q10" s="54" t="n">
        <v>1658.29145728643</v>
      </c>
      <c r="R10" s="54" t="n">
        <v>485.274095275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690.423162583519</v>
      </c>
      <c r="F11" s="54" t="n">
        <v>290.083209480389</v>
      </c>
      <c r="G11" s="55" t="n">
        <v>39.2405063291139</v>
      </c>
      <c r="H11" s="51" t="s">
        <v>25</v>
      </c>
      <c r="I11" s="52" t="s">
        <v>26</v>
      </c>
      <c r="J11" s="53" t="n">
        <v>17</v>
      </c>
      <c r="K11" s="54" t="n">
        <v>680</v>
      </c>
      <c r="L11" s="54" t="n">
        <v>356.30735400275</v>
      </c>
      <c r="M11" s="55" t="n">
        <v>36.9565217391304</v>
      </c>
      <c r="N11" s="51" t="s">
        <v>25</v>
      </c>
      <c r="O11" s="52" t="s">
        <v>26</v>
      </c>
      <c r="P11" s="53" t="n">
        <v>14</v>
      </c>
      <c r="Q11" s="54" t="n">
        <v>703.517587939699</v>
      </c>
      <c r="R11" s="54" t="n">
        <v>232.43221292156</v>
      </c>
      <c r="S11" s="56" t="n">
        <v>42.424242424242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</v>
      </c>
      <c r="E12" s="54" t="n">
        <v>178.173719376392</v>
      </c>
      <c r="F12" s="54" t="n">
        <v>59.7599037762397</v>
      </c>
      <c r="G12" s="55" t="n">
        <v>10.126582278481</v>
      </c>
      <c r="H12" s="51" t="s">
        <v>29</v>
      </c>
      <c r="I12" s="52" t="s">
        <v>30</v>
      </c>
      <c r="J12" s="53" t="n">
        <v>5</v>
      </c>
      <c r="K12" s="54" t="n">
        <v>200</v>
      </c>
      <c r="L12" s="54" t="n">
        <v>99.6311008580172</v>
      </c>
      <c r="M12" s="55" t="n">
        <v>10.8695652173913</v>
      </c>
      <c r="N12" s="51" t="s">
        <v>27</v>
      </c>
      <c r="O12" s="52" t="s">
        <v>28</v>
      </c>
      <c r="P12" s="53" t="n">
        <v>5</v>
      </c>
      <c r="Q12" s="54" t="n">
        <v>251.256281407035</v>
      </c>
      <c r="R12" s="54" t="n">
        <v>77.3928970087429</v>
      </c>
      <c r="S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</v>
      </c>
      <c r="E13" s="54" t="n">
        <v>133.630289532294</v>
      </c>
      <c r="F13" s="54" t="n">
        <v>61.4506783275398</v>
      </c>
      <c r="G13" s="55" t="n">
        <v>7.59493670886076</v>
      </c>
      <c r="H13" s="51" t="s">
        <v>35</v>
      </c>
      <c r="I13" s="52" t="s">
        <v>36</v>
      </c>
      <c r="J13" s="53" t="n">
        <v>4</v>
      </c>
      <c r="K13" s="54" t="n">
        <v>160</v>
      </c>
      <c r="L13" s="54" t="n">
        <v>106.031524270209</v>
      </c>
      <c r="M13" s="55" t="n">
        <v>8.69565217391304</v>
      </c>
      <c r="N13" s="51" t="s">
        <v>41</v>
      </c>
      <c r="O13" s="52" t="s">
        <v>42</v>
      </c>
      <c r="P13" s="53" t="n">
        <v>2</v>
      </c>
      <c r="Q13" s="54" t="n">
        <v>100.502512562814</v>
      </c>
      <c r="R13" s="54" t="n">
        <v>24.5306633291615</v>
      </c>
      <c r="S13" s="56" t="n">
        <v>6.0606060606060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</v>
      </c>
      <c r="E14" s="54" t="n">
        <v>111.358574610245</v>
      </c>
      <c r="F14" s="54" t="n">
        <v>35.8972076982979</v>
      </c>
      <c r="G14" s="55" t="n">
        <v>6.32911392405063</v>
      </c>
      <c r="H14" s="51" t="s">
        <v>27</v>
      </c>
      <c r="I14" s="52" t="s">
        <v>28</v>
      </c>
      <c r="J14" s="53" t="n">
        <v>3</v>
      </c>
      <c r="K14" s="54" t="n">
        <v>120</v>
      </c>
      <c r="L14" s="54" t="n">
        <v>53.031375324369</v>
      </c>
      <c r="M14" s="55" t="n">
        <v>6.52173913043478</v>
      </c>
      <c r="N14" s="51" t="s">
        <v>31</v>
      </c>
      <c r="O14" s="52" t="s">
        <v>32</v>
      </c>
      <c r="P14" s="53" t="n">
        <v>2</v>
      </c>
      <c r="Q14" s="54" t="n">
        <v>100.502512562814</v>
      </c>
      <c r="R14" s="54" t="n">
        <v>19.8347107438017</v>
      </c>
      <c r="S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4</v>
      </c>
      <c r="E15" s="54" t="n">
        <v>89.086859688196</v>
      </c>
      <c r="F15" s="54" t="n">
        <v>65.3731049184778</v>
      </c>
      <c r="G15" s="55" t="n">
        <v>5.06329113924051</v>
      </c>
      <c r="H15" s="51" t="s">
        <v>31</v>
      </c>
      <c r="I15" s="52" t="s">
        <v>32</v>
      </c>
      <c r="J15" s="53" t="n">
        <v>3</v>
      </c>
      <c r="K15" s="54" t="n">
        <v>120</v>
      </c>
      <c r="L15" s="54" t="n">
        <v>48.8125781198605</v>
      </c>
      <c r="M15" s="55" t="n">
        <v>6.52173913043478</v>
      </c>
      <c r="N15" s="51" t="s">
        <v>43</v>
      </c>
      <c r="O15" s="52" t="s">
        <v>44</v>
      </c>
      <c r="P15" s="53" t="n">
        <v>2</v>
      </c>
      <c r="Q15" s="54" t="n">
        <v>100.502512562814</v>
      </c>
      <c r="R15" s="54" t="n">
        <v>21.6820612542538</v>
      </c>
      <c r="S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89.086859688196</v>
      </c>
      <c r="F16" s="54" t="n">
        <v>61.9328756995158</v>
      </c>
      <c r="G16" s="55" t="n">
        <v>5.06329113924051</v>
      </c>
      <c r="H16" s="51" t="s">
        <v>39</v>
      </c>
      <c r="I16" s="52" t="s">
        <v>40</v>
      </c>
      <c r="J16" s="53" t="n">
        <v>3</v>
      </c>
      <c r="K16" s="54" t="n">
        <v>120</v>
      </c>
      <c r="L16" s="54" t="n">
        <v>81.6102998577937</v>
      </c>
      <c r="M16" s="55" t="n">
        <v>6.52173913043478</v>
      </c>
      <c r="N16" s="51" t="s">
        <v>71</v>
      </c>
      <c r="O16" s="52" t="s">
        <v>72</v>
      </c>
      <c r="P16" s="53" t="n">
        <v>1</v>
      </c>
      <c r="Q16" s="54" t="n">
        <v>50.251256281407</v>
      </c>
      <c r="R16" s="54" t="n">
        <v>9.91735537190083</v>
      </c>
      <c r="S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</v>
      </c>
      <c r="E17" s="54" t="n">
        <v>66.815144766147</v>
      </c>
      <c r="F17" s="54" t="n">
        <v>19.5342493433017</v>
      </c>
      <c r="G17" s="55" t="n">
        <v>3.79746835443038</v>
      </c>
      <c r="H17" s="51" t="s">
        <v>33</v>
      </c>
      <c r="I17" s="52" t="s">
        <v>34</v>
      </c>
      <c r="J17" s="53" t="n">
        <v>2</v>
      </c>
      <c r="K17" s="54" t="n">
        <v>80</v>
      </c>
      <c r="L17" s="54" t="n">
        <v>33.9230950695919</v>
      </c>
      <c r="M17" s="55" t="n">
        <v>4.34782608695652</v>
      </c>
      <c r="N17" s="51" t="s">
        <v>48</v>
      </c>
      <c r="O17" s="52" t="s">
        <v>49</v>
      </c>
      <c r="P17" s="53" t="n">
        <v>1</v>
      </c>
      <c r="Q17" s="54" t="n">
        <v>50.251256281407</v>
      </c>
      <c r="R17" s="54" t="n">
        <v>9.91735537190083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</v>
      </c>
      <c r="E18" s="54" t="n">
        <v>66.815144766147</v>
      </c>
      <c r="F18" s="54" t="n">
        <v>21.3412741522465</v>
      </c>
      <c r="G18" s="55" t="n">
        <v>3.79746835443038</v>
      </c>
      <c r="H18" s="51" t="s">
        <v>86</v>
      </c>
      <c r="I18" s="52" t="s">
        <v>87</v>
      </c>
      <c r="J18" s="53" t="n">
        <v>1</v>
      </c>
      <c r="K18" s="54" t="n">
        <v>40</v>
      </c>
      <c r="L18" s="54" t="n">
        <v>14.8148148148148</v>
      </c>
      <c r="M18" s="55" t="n">
        <v>2.17391304347826</v>
      </c>
      <c r="N18" s="51" t="s">
        <v>33</v>
      </c>
      <c r="O18" s="52" t="s">
        <v>34</v>
      </c>
      <c r="P18" s="53" t="n">
        <v>1</v>
      </c>
      <c r="Q18" s="54" t="n">
        <v>50.251256281407</v>
      </c>
      <c r="R18" s="54" t="n">
        <v>9.91735537190083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</v>
      </c>
      <c r="E19" s="54" t="n">
        <v>44.543429844098</v>
      </c>
      <c r="F19" s="54" t="n">
        <v>11.8811881188119</v>
      </c>
      <c r="G19" s="55" t="n">
        <v>2.53164556962025</v>
      </c>
      <c r="H19" s="51" t="s">
        <v>48</v>
      </c>
      <c r="I19" s="52" t="s">
        <v>49</v>
      </c>
      <c r="J19" s="53" t="n">
        <v>1</v>
      </c>
      <c r="K19" s="54" t="n">
        <v>40</v>
      </c>
      <c r="L19" s="54" t="n">
        <v>14.8148148148148</v>
      </c>
      <c r="M19" s="55" t="n">
        <v>2.17391304347826</v>
      </c>
      <c r="N19" s="51" t="s">
        <v>57</v>
      </c>
      <c r="O19" s="52" t="s">
        <v>58</v>
      </c>
      <c r="P19" s="53" t="n">
        <v>1</v>
      </c>
      <c r="Q19" s="54" t="n">
        <v>50.251256281407</v>
      </c>
      <c r="R19" s="54" t="n">
        <v>9.91735537190083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</v>
      </c>
      <c r="E20" s="54" t="n">
        <v>44.543429844098</v>
      </c>
      <c r="F20" s="54" t="n">
        <v>12.7847005232843</v>
      </c>
      <c r="G20" s="55" t="n">
        <v>2.53164556962025</v>
      </c>
      <c r="H20" s="51" t="s">
        <v>41</v>
      </c>
      <c r="I20" s="52" t="s">
        <v>42</v>
      </c>
      <c r="J20" s="53" t="n">
        <v>1</v>
      </c>
      <c r="K20" s="54" t="n">
        <v>40</v>
      </c>
      <c r="L20" s="54" t="n">
        <v>16.3636363636364</v>
      </c>
      <c r="M20" s="55" t="n">
        <v>2.17391304347826</v>
      </c>
      <c r="N20" s="51" t="s">
        <v>29</v>
      </c>
      <c r="O20" s="52" t="s">
        <v>30</v>
      </c>
      <c r="P20" s="53" t="n">
        <v>1</v>
      </c>
      <c r="Q20" s="54" t="n">
        <v>50.251256281407</v>
      </c>
      <c r="R20" s="54" t="n">
        <v>11.7647058823529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1</v>
      </c>
      <c r="E21" s="61" t="n">
        <v>244.988864142539</v>
      </c>
      <c r="F21" s="61" t="n">
        <v>94.1111846102246</v>
      </c>
      <c r="G21" s="62" t="n">
        <v>13.9240506329114</v>
      </c>
      <c r="H21" s="58"/>
      <c r="I21" s="59" t="s">
        <v>45</v>
      </c>
      <c r="J21" s="60" t="n">
        <v>6</v>
      </c>
      <c r="K21" s="61" t="n">
        <v>240</v>
      </c>
      <c r="L21" s="61" t="n">
        <v>141.56876275522</v>
      </c>
      <c r="M21" s="62" t="n">
        <v>13.0434782608696</v>
      </c>
      <c r="N21" s="58"/>
      <c r="O21" s="59" t="s">
        <v>45</v>
      </c>
      <c r="P21" s="60" t="n">
        <v>3</v>
      </c>
      <c r="Q21" s="61" t="n">
        <v>150.753768844221</v>
      </c>
      <c r="R21" s="61" t="n">
        <v>57.9674226482737</v>
      </c>
      <c r="S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86</v>
      </c>
      <c r="C22" s="52" t="s">
        <v>87</v>
      </c>
      <c r="D22" s="53" t="n">
        <v>1</v>
      </c>
      <c r="E22" s="54" t="n">
        <v>22.271714922049</v>
      </c>
      <c r="F22" s="54" t="n">
        <v>5.94059405940594</v>
      </c>
      <c r="G22" s="55" t="n">
        <v>1.26582278481013</v>
      </c>
      <c r="H22" s="51" t="s">
        <v>66</v>
      </c>
      <c r="I22" s="52" t="s">
        <v>67</v>
      </c>
      <c r="J22" s="53" t="n">
        <v>1</v>
      </c>
      <c r="K22" s="54" t="n">
        <v>40</v>
      </c>
      <c r="L22" s="54" t="n">
        <v>14.8148148148148</v>
      </c>
      <c r="M22" s="55" t="n">
        <v>2.17391304347826</v>
      </c>
      <c r="N22" s="51" t="s">
        <v>39</v>
      </c>
      <c r="O22" s="52" t="s">
        <v>40</v>
      </c>
      <c r="P22" s="53" t="n">
        <v>1</v>
      </c>
      <c r="Q22" s="54" t="n">
        <v>50.251256281407</v>
      </c>
      <c r="R22" s="54" t="n">
        <v>29.4871794871795</v>
      </c>
      <c r="S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71</v>
      </c>
      <c r="C23" s="52" t="s">
        <v>72</v>
      </c>
      <c r="D23" s="53" t="n">
        <v>1</v>
      </c>
      <c r="E23" s="54" t="n">
        <v>22.271714922049</v>
      </c>
      <c r="F23" s="54" t="n">
        <v>5.94059405940594</v>
      </c>
      <c r="G23" s="55" t="n">
        <v>1.26582278481013</v>
      </c>
      <c r="H23" s="51" t="s">
        <v>69</v>
      </c>
      <c r="I23" s="52" t="s">
        <v>70</v>
      </c>
      <c r="J23" s="53" t="n">
        <v>1</v>
      </c>
      <c r="K23" s="54" t="n">
        <v>40</v>
      </c>
      <c r="L23" s="54" t="n">
        <v>30.6122448979592</v>
      </c>
      <c r="M23" s="55" t="n">
        <v>2.17391304347826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7</v>
      </c>
      <c r="C24" s="52" t="s">
        <v>58</v>
      </c>
      <c r="D24" s="53" t="n">
        <v>1</v>
      </c>
      <c r="E24" s="54" t="n">
        <v>22.271714922049</v>
      </c>
      <c r="F24" s="54" t="n">
        <v>5.94059405940594</v>
      </c>
      <c r="G24" s="55" t="n">
        <v>1.26582278481013</v>
      </c>
      <c r="H24" s="51" t="s">
        <v>37</v>
      </c>
      <c r="I24" s="52" t="s">
        <v>38</v>
      </c>
      <c r="J24" s="53" t="n">
        <v>1</v>
      </c>
      <c r="K24" s="54" t="n">
        <v>40</v>
      </c>
      <c r="L24" s="54" t="n">
        <v>20.3856749311295</v>
      </c>
      <c r="M24" s="55" t="n">
        <v>2.17391304347826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1</v>
      </c>
      <c r="E25" s="54" t="n">
        <v>22.271714922049</v>
      </c>
      <c r="F25" s="54" t="n">
        <v>5.94059405940594</v>
      </c>
      <c r="G25" s="55" t="n">
        <v>1.2658227848101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1</v>
      </c>
      <c r="E26" s="61" t="n">
        <v>22.271714922049</v>
      </c>
      <c r="F26" s="61" t="n">
        <v>12.3203285420945</v>
      </c>
      <c r="G26" s="62" t="n">
        <v>1.2658227848101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0</v>
      </c>
      <c r="E10" s="54" t="n">
        <v>1266.73141071655</v>
      </c>
      <c r="F10" s="54" t="n">
        <v>574.031141586795</v>
      </c>
      <c r="G10" s="55" t="n">
        <v>100</v>
      </c>
      <c r="H10" s="51" t="s">
        <v>23</v>
      </c>
      <c r="I10" s="52" t="s">
        <v>24</v>
      </c>
      <c r="J10" s="53" t="n">
        <v>86</v>
      </c>
      <c r="K10" s="54" t="n">
        <v>1348.06803040991</v>
      </c>
      <c r="L10" s="54" t="n">
        <v>689.631606550282</v>
      </c>
      <c r="M10" s="55" t="n">
        <v>100</v>
      </c>
      <c r="N10" s="51" t="s">
        <v>23</v>
      </c>
      <c r="O10" s="52" t="s">
        <v>24</v>
      </c>
      <c r="P10" s="53" t="n">
        <v>64</v>
      </c>
      <c r="Q10" s="54" t="n">
        <v>1171.73196631271</v>
      </c>
      <c r="R10" s="54" t="n">
        <v>448.3689704088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278.6809</v>
      </c>
      <c r="F11" s="54" t="n">
        <v>128.246680672338</v>
      </c>
      <c r="G11" s="55" t="n">
        <v>22</v>
      </c>
      <c r="H11" s="51" t="s">
        <v>25</v>
      </c>
      <c r="I11" s="52" t="s">
        <v>26</v>
      </c>
      <c r="J11" s="53" t="n">
        <v>18</v>
      </c>
      <c r="K11" s="54" t="n">
        <v>282.1537</v>
      </c>
      <c r="L11" s="54" t="n">
        <v>147.634263055267</v>
      </c>
      <c r="M11" s="55" t="n">
        <v>20.9302325581395</v>
      </c>
      <c r="N11" s="51" t="s">
        <v>25</v>
      </c>
      <c r="O11" s="52" t="s">
        <v>26</v>
      </c>
      <c r="P11" s="53" t="n">
        <v>15</v>
      </c>
      <c r="Q11" s="54" t="n">
        <v>274.62467960454</v>
      </c>
      <c r="R11" s="54" t="n">
        <v>107.160298087569</v>
      </c>
      <c r="S11" s="56" t="n">
        <v>23.43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35.118</v>
      </c>
      <c r="F12" s="54" t="n">
        <v>49.6962895405327</v>
      </c>
      <c r="G12" s="55" t="n">
        <v>10.6666666666667</v>
      </c>
      <c r="H12" s="51" t="s">
        <v>27</v>
      </c>
      <c r="I12" s="52" t="s">
        <v>28</v>
      </c>
      <c r="J12" s="53" t="n">
        <v>9</v>
      </c>
      <c r="K12" s="54" t="n">
        <v>141.0768</v>
      </c>
      <c r="L12" s="54" t="n">
        <v>60.6804627846516</v>
      </c>
      <c r="M12" s="55" t="n">
        <v>10.4651162790698</v>
      </c>
      <c r="N12" s="51" t="s">
        <v>27</v>
      </c>
      <c r="O12" s="52" t="s">
        <v>28</v>
      </c>
      <c r="P12" s="53" t="n">
        <v>7</v>
      </c>
      <c r="Q12" s="54" t="n">
        <v>128.158183815452</v>
      </c>
      <c r="R12" s="54" t="n">
        <v>36.5669713848129</v>
      </c>
      <c r="S12" s="56" t="n">
        <v>10.937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92.8936</v>
      </c>
      <c r="F13" s="54" t="n">
        <v>41.6208355725917</v>
      </c>
      <c r="G13" s="55" t="n">
        <v>7.33333333333333</v>
      </c>
      <c r="H13" s="51" t="s">
        <v>39</v>
      </c>
      <c r="I13" s="52" t="s">
        <v>40</v>
      </c>
      <c r="J13" s="53" t="n">
        <v>8</v>
      </c>
      <c r="K13" s="54" t="n">
        <v>125.4016</v>
      </c>
      <c r="L13" s="54" t="n">
        <v>78.7181408621019</v>
      </c>
      <c r="M13" s="55" t="n">
        <v>9.30232558139535</v>
      </c>
      <c r="N13" s="51" t="s">
        <v>41</v>
      </c>
      <c r="O13" s="52" t="s">
        <v>42</v>
      </c>
      <c r="P13" s="53" t="n">
        <v>5</v>
      </c>
      <c r="Q13" s="54" t="n">
        <v>91.5415598681801</v>
      </c>
      <c r="R13" s="54" t="n">
        <v>33.0226723461354</v>
      </c>
      <c r="S13" s="56" t="n">
        <v>7.8125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0</v>
      </c>
      <c r="E14" s="54" t="n">
        <v>84.4487</v>
      </c>
      <c r="F14" s="54" t="n">
        <v>31.6766852527258</v>
      </c>
      <c r="G14" s="55" t="n">
        <v>6.66666666666667</v>
      </c>
      <c r="H14" s="51" t="s">
        <v>31</v>
      </c>
      <c r="I14" s="52" t="s">
        <v>32</v>
      </c>
      <c r="J14" s="53" t="n">
        <v>7</v>
      </c>
      <c r="K14" s="54" t="n">
        <v>109.7264</v>
      </c>
      <c r="L14" s="54" t="n">
        <v>55.0926780966632</v>
      </c>
      <c r="M14" s="55" t="n">
        <v>8.13953488372093</v>
      </c>
      <c r="N14" s="51" t="s">
        <v>29</v>
      </c>
      <c r="O14" s="52" t="s">
        <v>30</v>
      </c>
      <c r="P14" s="53" t="n">
        <v>5</v>
      </c>
      <c r="Q14" s="54" t="n">
        <v>91.5415598681801</v>
      </c>
      <c r="R14" s="54" t="n">
        <v>44.1887979303757</v>
      </c>
      <c r="S14" s="56" t="n">
        <v>7.812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0</v>
      </c>
      <c r="E15" s="54" t="n">
        <v>84.4487</v>
      </c>
      <c r="F15" s="54" t="n">
        <v>33.8094262335749</v>
      </c>
      <c r="G15" s="55" t="n">
        <v>6.66666666666667</v>
      </c>
      <c r="H15" s="51" t="s">
        <v>29</v>
      </c>
      <c r="I15" s="52" t="s">
        <v>30</v>
      </c>
      <c r="J15" s="53" t="n">
        <v>6</v>
      </c>
      <c r="K15" s="54" t="n">
        <v>94.0512</v>
      </c>
      <c r="L15" s="54" t="n">
        <v>44.2340514637011</v>
      </c>
      <c r="M15" s="55" t="n">
        <v>6.97674418604651</v>
      </c>
      <c r="N15" s="51" t="s">
        <v>48</v>
      </c>
      <c r="O15" s="52" t="s">
        <v>49</v>
      </c>
      <c r="P15" s="53" t="n">
        <v>4</v>
      </c>
      <c r="Q15" s="54" t="n">
        <v>73.2332478945441</v>
      </c>
      <c r="R15" s="54" t="n">
        <v>22.524935807576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9</v>
      </c>
      <c r="E16" s="54" t="n">
        <v>76.0038</v>
      </c>
      <c r="F16" s="54" t="n">
        <v>54.0470011139426</v>
      </c>
      <c r="G16" s="55" t="n">
        <v>6</v>
      </c>
      <c r="H16" s="51" t="s">
        <v>41</v>
      </c>
      <c r="I16" s="52" t="s">
        <v>42</v>
      </c>
      <c r="J16" s="53" t="n">
        <v>5</v>
      </c>
      <c r="K16" s="54" t="n">
        <v>78.376</v>
      </c>
      <c r="L16" s="54" t="n">
        <v>33.4644945448586</v>
      </c>
      <c r="M16" s="55" t="n">
        <v>5.81395348837209</v>
      </c>
      <c r="N16" s="51" t="s">
        <v>33</v>
      </c>
      <c r="O16" s="52" t="s">
        <v>34</v>
      </c>
      <c r="P16" s="53" t="n">
        <v>4</v>
      </c>
      <c r="Q16" s="54" t="n">
        <v>73.2332478945441</v>
      </c>
      <c r="R16" s="54" t="n">
        <v>17.4044090173122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7</v>
      </c>
      <c r="E17" s="54" t="n">
        <v>59.1141</v>
      </c>
      <c r="F17" s="54" t="n">
        <v>21.1668610868574</v>
      </c>
      <c r="G17" s="55" t="n">
        <v>4.66666666666667</v>
      </c>
      <c r="H17" s="51" t="s">
        <v>35</v>
      </c>
      <c r="I17" s="52" t="s">
        <v>36</v>
      </c>
      <c r="J17" s="53" t="n">
        <v>5</v>
      </c>
      <c r="K17" s="54" t="n">
        <v>78.376</v>
      </c>
      <c r="L17" s="54" t="n">
        <v>52.1625896036014</v>
      </c>
      <c r="M17" s="55" t="n">
        <v>5.81395348837209</v>
      </c>
      <c r="N17" s="51" t="s">
        <v>37</v>
      </c>
      <c r="O17" s="52" t="s">
        <v>38</v>
      </c>
      <c r="P17" s="53" t="n">
        <v>4</v>
      </c>
      <c r="Q17" s="54" t="n">
        <v>73.2332478945441</v>
      </c>
      <c r="R17" s="54" t="n">
        <v>23.9250343113991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7</v>
      </c>
      <c r="E18" s="54" t="n">
        <v>59.1141</v>
      </c>
      <c r="F18" s="54" t="n">
        <v>18.1793191918266</v>
      </c>
      <c r="G18" s="55" t="n">
        <v>4.66666666666667</v>
      </c>
      <c r="H18" s="51" t="s">
        <v>43</v>
      </c>
      <c r="I18" s="52" t="s">
        <v>44</v>
      </c>
      <c r="J18" s="53" t="n">
        <v>4</v>
      </c>
      <c r="K18" s="54" t="n">
        <v>62.7008</v>
      </c>
      <c r="L18" s="54" t="n">
        <v>23.1716185101547</v>
      </c>
      <c r="M18" s="55" t="n">
        <v>4.65116279069768</v>
      </c>
      <c r="N18" s="51" t="s">
        <v>31</v>
      </c>
      <c r="O18" s="52" t="s">
        <v>32</v>
      </c>
      <c r="P18" s="53" t="n">
        <v>3</v>
      </c>
      <c r="Q18" s="54" t="n">
        <v>54.9249359209081</v>
      </c>
      <c r="R18" s="54" t="n">
        <v>12.1214975276666</v>
      </c>
      <c r="S18" s="56" t="n">
        <v>4.687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6</v>
      </c>
      <c r="E19" s="54" t="n">
        <v>50.6692</v>
      </c>
      <c r="F19" s="54" t="n">
        <v>31.5085002477705</v>
      </c>
      <c r="G19" s="55" t="n">
        <v>4</v>
      </c>
      <c r="H19" s="51" t="s">
        <v>48</v>
      </c>
      <c r="I19" s="52" t="s">
        <v>49</v>
      </c>
      <c r="J19" s="53" t="n">
        <v>3</v>
      </c>
      <c r="K19" s="54" t="n">
        <v>47.0256</v>
      </c>
      <c r="L19" s="54" t="n">
        <v>22.0366982679944</v>
      </c>
      <c r="M19" s="55" t="n">
        <v>3.48837209302326</v>
      </c>
      <c r="N19" s="51" t="s">
        <v>89</v>
      </c>
      <c r="O19" s="52" t="s">
        <v>90</v>
      </c>
      <c r="P19" s="53" t="n">
        <v>2</v>
      </c>
      <c r="Q19" s="54" t="n">
        <v>36.6166239472721</v>
      </c>
      <c r="R19" s="54" t="n">
        <v>7.74193548387097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42.2243</v>
      </c>
      <c r="F20" s="54" t="n">
        <v>12.2654578829387</v>
      </c>
      <c r="G20" s="55" t="n">
        <v>3.33333333333333</v>
      </c>
      <c r="H20" s="51" t="s">
        <v>33</v>
      </c>
      <c r="I20" s="52" t="s">
        <v>34</v>
      </c>
      <c r="J20" s="53" t="n">
        <v>3</v>
      </c>
      <c r="K20" s="54" t="n">
        <v>47.0256</v>
      </c>
      <c r="L20" s="54" t="n">
        <v>18.8797913750455</v>
      </c>
      <c r="M20" s="55" t="n">
        <v>3.48837209302326</v>
      </c>
      <c r="N20" s="51" t="s">
        <v>80</v>
      </c>
      <c r="O20" s="52" t="s">
        <v>81</v>
      </c>
      <c r="P20" s="53" t="n">
        <v>1</v>
      </c>
      <c r="Q20" s="54" t="n">
        <v>18.308311973636</v>
      </c>
      <c r="R20" s="54" t="n">
        <v>9.98914223669924</v>
      </c>
      <c r="S20" s="56" t="n">
        <v>1.56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6</v>
      </c>
      <c r="E21" s="61" t="n">
        <v>304.015538571971</v>
      </c>
      <c r="F21" s="61" t="n">
        <v>151.814084791696</v>
      </c>
      <c r="G21" s="62" t="n">
        <v>24</v>
      </c>
      <c r="H21" s="58"/>
      <c r="I21" s="59" t="s">
        <v>45</v>
      </c>
      <c r="J21" s="60" t="n">
        <v>18</v>
      </c>
      <c r="K21" s="61" t="n">
        <v>282.153773806725</v>
      </c>
      <c r="L21" s="61" t="n">
        <v>153.556817986243</v>
      </c>
      <c r="M21" s="62" t="n">
        <v>20.9302325581395</v>
      </c>
      <c r="N21" s="58"/>
      <c r="O21" s="59" t="s">
        <v>45</v>
      </c>
      <c r="P21" s="60" t="n">
        <v>14</v>
      </c>
      <c r="Q21" s="61" t="n">
        <v>256.316367630904</v>
      </c>
      <c r="R21" s="61" t="n">
        <v>133.723276275469</v>
      </c>
      <c r="S21" s="61" t="n">
        <v>21.875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5</v>
      </c>
      <c r="E22" s="54" t="n">
        <v>42.2243</v>
      </c>
      <c r="F22" s="54" t="n">
        <v>17.7338930067739</v>
      </c>
      <c r="G22" s="55" t="n">
        <v>3.33333333333333</v>
      </c>
      <c r="H22" s="51" t="s">
        <v>89</v>
      </c>
      <c r="I22" s="52" t="s">
        <v>90</v>
      </c>
      <c r="J22" s="53" t="n">
        <v>2</v>
      </c>
      <c r="K22" s="54" t="n">
        <v>31.3504</v>
      </c>
      <c r="L22" s="54" t="n">
        <v>11.919234530498</v>
      </c>
      <c r="M22" s="55" t="n">
        <v>2.32558139534884</v>
      </c>
      <c r="N22" s="51" t="s">
        <v>43</v>
      </c>
      <c r="O22" s="52" t="s">
        <v>44</v>
      </c>
      <c r="P22" s="53" t="n">
        <v>1</v>
      </c>
      <c r="Q22" s="54" t="n">
        <v>18.308311973636</v>
      </c>
      <c r="R22" s="54" t="n">
        <v>3.87096774193548</v>
      </c>
      <c r="S22" s="56" t="n">
        <v>1.5625</v>
      </c>
    </row>
    <row r="23" s="28" customFormat="true" ht="32.1" hidden="false" customHeight="true" outlineLevel="0" collapsed="false">
      <c r="A23" s="50" t="n">
        <v>12</v>
      </c>
      <c r="B23" s="51" t="s">
        <v>89</v>
      </c>
      <c r="C23" s="52" t="s">
        <v>90</v>
      </c>
      <c r="D23" s="53" t="n">
        <v>4</v>
      </c>
      <c r="E23" s="54" t="n">
        <v>33.7795</v>
      </c>
      <c r="F23" s="54" t="n">
        <v>9.68296146973931</v>
      </c>
      <c r="G23" s="55" t="n">
        <v>2.66666666666667</v>
      </c>
      <c r="H23" s="51" t="s">
        <v>91</v>
      </c>
      <c r="I23" s="52" t="s">
        <v>92</v>
      </c>
      <c r="J23" s="53" t="n">
        <v>2</v>
      </c>
      <c r="K23" s="54" t="n">
        <v>31.3504</v>
      </c>
      <c r="L23" s="54" t="n">
        <v>9.91735537190083</v>
      </c>
      <c r="M23" s="55" t="n">
        <v>2.32558139534884</v>
      </c>
      <c r="N23" s="51" t="s">
        <v>73</v>
      </c>
      <c r="O23" s="52" t="s">
        <v>74</v>
      </c>
      <c r="P23" s="53" t="n">
        <v>1</v>
      </c>
      <c r="Q23" s="54" t="n">
        <v>18.308311973636</v>
      </c>
      <c r="R23" s="54" t="n">
        <v>3.87096774193548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91</v>
      </c>
      <c r="C24" s="52" t="s">
        <v>92</v>
      </c>
      <c r="D24" s="53" t="n">
        <v>3</v>
      </c>
      <c r="E24" s="54" t="n">
        <v>25.3346</v>
      </c>
      <c r="F24" s="54" t="n">
        <v>6.52173913043478</v>
      </c>
      <c r="G24" s="55" t="n">
        <v>2</v>
      </c>
      <c r="H24" s="51" t="s">
        <v>71</v>
      </c>
      <c r="I24" s="52" t="s">
        <v>72</v>
      </c>
      <c r="J24" s="53" t="n">
        <v>1</v>
      </c>
      <c r="K24" s="54" t="n">
        <v>15.6752</v>
      </c>
      <c r="L24" s="54" t="n">
        <v>6.96055684454756</v>
      </c>
      <c r="M24" s="55" t="n">
        <v>1.16279069767442</v>
      </c>
      <c r="N24" s="51" t="s">
        <v>39</v>
      </c>
      <c r="O24" s="52" t="s">
        <v>40</v>
      </c>
      <c r="P24" s="53" t="n">
        <v>1</v>
      </c>
      <c r="Q24" s="54" t="n">
        <v>18.308311973636</v>
      </c>
      <c r="R24" s="54" t="n">
        <v>22.5352112676056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6.8897</v>
      </c>
      <c r="F25" s="54" t="n">
        <v>6.56099103685534</v>
      </c>
      <c r="G25" s="55" t="n">
        <v>1.33333333333333</v>
      </c>
      <c r="H25" s="51" t="s">
        <v>54</v>
      </c>
      <c r="I25" s="52" t="s">
        <v>55</v>
      </c>
      <c r="J25" s="53" t="n">
        <v>1</v>
      </c>
      <c r="K25" s="54" t="n">
        <v>15.6752</v>
      </c>
      <c r="L25" s="54" t="n">
        <v>8.28082808280828</v>
      </c>
      <c r="M25" s="55" t="n">
        <v>1.16279069767442</v>
      </c>
      <c r="N25" s="51" t="s">
        <v>52</v>
      </c>
      <c r="O25" s="52" t="s">
        <v>53</v>
      </c>
      <c r="P25" s="53" t="n">
        <v>1</v>
      </c>
      <c r="Q25" s="54" t="n">
        <v>18.308311973636</v>
      </c>
      <c r="R25" s="54" t="n">
        <v>4.37956204379562</v>
      </c>
      <c r="S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1</v>
      </c>
      <c r="E26" s="61" t="n">
        <v>8.4448</v>
      </c>
      <c r="F26" s="61" t="n">
        <v>3.16122233930453</v>
      </c>
      <c r="G26" s="62" t="n">
        <v>0.666666666666667</v>
      </c>
      <c r="H26" s="63" t="s">
        <v>50</v>
      </c>
      <c r="I26" s="59" t="s">
        <v>51</v>
      </c>
      <c r="J26" s="65" t="n">
        <v>1</v>
      </c>
      <c r="K26" s="61" t="n">
        <v>15.6752</v>
      </c>
      <c r="L26" s="61" t="n">
        <v>4.95867768595041</v>
      </c>
      <c r="M26" s="62" t="n">
        <v>1.16279069767442</v>
      </c>
      <c r="N26" s="63" t="s">
        <v>91</v>
      </c>
      <c r="O26" s="59" t="s">
        <v>92</v>
      </c>
      <c r="P26" s="65" t="n">
        <v>1</v>
      </c>
      <c r="Q26" s="61" t="n">
        <v>18.308311973636</v>
      </c>
      <c r="R26" s="61" t="n">
        <v>3.87096774193548</v>
      </c>
      <c r="S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2</v>
      </c>
      <c r="E10" s="54" t="n">
        <v>1529.02312411515</v>
      </c>
      <c r="F10" s="54" t="n">
        <v>596.451305054611</v>
      </c>
      <c r="G10" s="55" t="n">
        <v>100</v>
      </c>
      <c r="H10" s="51" t="s">
        <v>23</v>
      </c>
      <c r="I10" s="52" t="s">
        <v>24</v>
      </c>
      <c r="J10" s="53" t="n">
        <v>104</v>
      </c>
      <c r="K10" s="54" t="n">
        <v>1801.95789656069</v>
      </c>
      <c r="L10" s="54" t="n">
        <v>781.118387922677</v>
      </c>
      <c r="M10" s="55" t="n">
        <v>100</v>
      </c>
      <c r="N10" s="51" t="s">
        <v>23</v>
      </c>
      <c r="O10" s="52" t="s">
        <v>24</v>
      </c>
      <c r="P10" s="53" t="n">
        <v>58</v>
      </c>
      <c r="Q10" s="54" t="n">
        <v>1202.44635638022</v>
      </c>
      <c r="R10" s="54" t="n">
        <v>375.2528021337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</v>
      </c>
      <c r="E11" s="54" t="n">
        <v>283.152430391694</v>
      </c>
      <c r="F11" s="54" t="n">
        <v>121.145971618539</v>
      </c>
      <c r="G11" s="55" t="n">
        <v>18.5185185185185</v>
      </c>
      <c r="H11" s="51" t="s">
        <v>25</v>
      </c>
      <c r="I11" s="52" t="s">
        <v>26</v>
      </c>
      <c r="J11" s="53" t="n">
        <v>22</v>
      </c>
      <c r="K11" s="54" t="n">
        <v>381.1834</v>
      </c>
      <c r="L11" s="54" t="n">
        <v>177.275616473039</v>
      </c>
      <c r="M11" s="55" t="n">
        <v>21.1538461538462</v>
      </c>
      <c r="N11" s="51" t="s">
        <v>25</v>
      </c>
      <c r="O11" s="52" t="s">
        <v>26</v>
      </c>
      <c r="P11" s="53" t="n">
        <v>8</v>
      </c>
      <c r="Q11" s="54" t="n">
        <v>165.8546</v>
      </c>
      <c r="R11" s="54" t="n">
        <v>54.7681336716392</v>
      </c>
      <c r="S11" s="56" t="n">
        <v>13.7931034482759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8</v>
      </c>
      <c r="E12" s="54" t="n">
        <v>169.891458235017</v>
      </c>
      <c r="F12" s="54" t="n">
        <v>87.7013027260071</v>
      </c>
      <c r="G12" s="55" t="n">
        <v>11.1111111111111</v>
      </c>
      <c r="H12" s="51" t="s">
        <v>35</v>
      </c>
      <c r="I12" s="52" t="s">
        <v>36</v>
      </c>
      <c r="J12" s="53" t="n">
        <v>14</v>
      </c>
      <c r="K12" s="54" t="n">
        <v>242.5712</v>
      </c>
      <c r="L12" s="54" t="n">
        <v>123.014797317994</v>
      </c>
      <c r="M12" s="55" t="n">
        <v>13.4615384615385</v>
      </c>
      <c r="N12" s="51" t="s">
        <v>27</v>
      </c>
      <c r="O12" s="52" t="s">
        <v>28</v>
      </c>
      <c r="P12" s="53" t="n">
        <v>8</v>
      </c>
      <c r="Q12" s="54" t="n">
        <v>165.8546</v>
      </c>
      <c r="R12" s="54" t="n">
        <v>43.6281164910528</v>
      </c>
      <c r="S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6</v>
      </c>
      <c r="E13" s="54" t="n">
        <v>151.014629542237</v>
      </c>
      <c r="F13" s="54" t="n">
        <v>51.8244905970099</v>
      </c>
      <c r="G13" s="55" t="n">
        <v>9.87654320987654</v>
      </c>
      <c r="H13" s="51" t="s">
        <v>29</v>
      </c>
      <c r="I13" s="52" t="s">
        <v>30</v>
      </c>
      <c r="J13" s="53" t="n">
        <v>11</v>
      </c>
      <c r="K13" s="54" t="n">
        <v>190.5917</v>
      </c>
      <c r="L13" s="54" t="n">
        <v>79.3214295205606</v>
      </c>
      <c r="M13" s="55" t="n">
        <v>10.5769230769231</v>
      </c>
      <c r="N13" s="51" t="s">
        <v>29</v>
      </c>
      <c r="O13" s="52" t="s">
        <v>30</v>
      </c>
      <c r="P13" s="53" t="n">
        <v>5</v>
      </c>
      <c r="Q13" s="54" t="n">
        <v>103.6591</v>
      </c>
      <c r="R13" s="54" t="n">
        <v>25.2148125661542</v>
      </c>
      <c r="S13" s="56" t="n">
        <v>8.6206896551724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6</v>
      </c>
      <c r="E14" s="54" t="n">
        <v>151.014629542237</v>
      </c>
      <c r="F14" s="54" t="n">
        <v>54.4130936349965</v>
      </c>
      <c r="G14" s="55" t="n">
        <v>9.87654320987654</v>
      </c>
      <c r="H14" s="51" t="s">
        <v>33</v>
      </c>
      <c r="I14" s="52" t="s">
        <v>34</v>
      </c>
      <c r="J14" s="53" t="n">
        <v>8</v>
      </c>
      <c r="K14" s="54" t="n">
        <v>138.6121</v>
      </c>
      <c r="L14" s="54" t="n">
        <v>53.9103065209299</v>
      </c>
      <c r="M14" s="55" t="n">
        <v>7.69230769230769</v>
      </c>
      <c r="N14" s="51" t="s">
        <v>39</v>
      </c>
      <c r="O14" s="52" t="s">
        <v>40</v>
      </c>
      <c r="P14" s="53" t="n">
        <v>4</v>
      </c>
      <c r="Q14" s="54" t="n">
        <v>82.9273</v>
      </c>
      <c r="R14" s="54" t="n">
        <v>39.0591154019789</v>
      </c>
      <c r="S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84.9457291175083</v>
      </c>
      <c r="F15" s="54" t="n">
        <v>29.0760625442537</v>
      </c>
      <c r="G15" s="55" t="n">
        <v>5.55555555555556</v>
      </c>
      <c r="H15" s="51" t="s">
        <v>27</v>
      </c>
      <c r="I15" s="52" t="s">
        <v>28</v>
      </c>
      <c r="J15" s="53" t="n">
        <v>8</v>
      </c>
      <c r="K15" s="54" t="n">
        <v>138.6121</v>
      </c>
      <c r="L15" s="54" t="n">
        <v>55.7180750396997</v>
      </c>
      <c r="M15" s="55" t="n">
        <v>7.69230769230769</v>
      </c>
      <c r="N15" s="51" t="s">
        <v>52</v>
      </c>
      <c r="O15" s="52" t="s">
        <v>53</v>
      </c>
      <c r="P15" s="53" t="n">
        <v>4</v>
      </c>
      <c r="Q15" s="54" t="n">
        <v>82.9273</v>
      </c>
      <c r="R15" s="54" t="n">
        <v>16.8805162055922</v>
      </c>
      <c r="S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84.9457291175083</v>
      </c>
      <c r="F16" s="54" t="n">
        <v>25.416017354029</v>
      </c>
      <c r="G16" s="55" t="n">
        <v>5.55555555555556</v>
      </c>
      <c r="H16" s="51" t="s">
        <v>31</v>
      </c>
      <c r="I16" s="52" t="s">
        <v>32</v>
      </c>
      <c r="J16" s="53" t="n">
        <v>7</v>
      </c>
      <c r="K16" s="54" t="n">
        <v>121.2856</v>
      </c>
      <c r="L16" s="54" t="n">
        <v>39.3975314085396</v>
      </c>
      <c r="M16" s="55" t="n">
        <v>6.73076923076923</v>
      </c>
      <c r="N16" s="51" t="s">
        <v>37</v>
      </c>
      <c r="O16" s="52" t="s">
        <v>38</v>
      </c>
      <c r="P16" s="53" t="n">
        <v>4</v>
      </c>
      <c r="Q16" s="54" t="n">
        <v>82.9273</v>
      </c>
      <c r="R16" s="54" t="n">
        <v>34.2118256091439</v>
      </c>
      <c r="S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84.9457291175083</v>
      </c>
      <c r="F17" s="54" t="n">
        <v>23.9230240197022</v>
      </c>
      <c r="G17" s="55" t="n">
        <v>5.55555555555556</v>
      </c>
      <c r="H17" s="51" t="s">
        <v>43</v>
      </c>
      <c r="I17" s="52" t="s">
        <v>44</v>
      </c>
      <c r="J17" s="53" t="n">
        <v>7</v>
      </c>
      <c r="K17" s="54" t="n">
        <v>121.2856</v>
      </c>
      <c r="L17" s="54" t="n">
        <v>41.2107893576073</v>
      </c>
      <c r="M17" s="55" t="n">
        <v>6.73076923076923</v>
      </c>
      <c r="N17" s="51" t="s">
        <v>35</v>
      </c>
      <c r="O17" s="52" t="s">
        <v>36</v>
      </c>
      <c r="P17" s="53" t="n">
        <v>4</v>
      </c>
      <c r="Q17" s="54" t="n">
        <v>82.9273</v>
      </c>
      <c r="R17" s="54" t="n">
        <v>39.6119247055726</v>
      </c>
      <c r="S17" s="56" t="n">
        <v>6.8965517241379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75.5073147711185</v>
      </c>
      <c r="F18" s="54" t="n">
        <v>39.0371301148379</v>
      </c>
      <c r="G18" s="55" t="n">
        <v>4.93827160493827</v>
      </c>
      <c r="H18" s="51" t="s">
        <v>39</v>
      </c>
      <c r="I18" s="52" t="s">
        <v>40</v>
      </c>
      <c r="J18" s="53" t="n">
        <v>4</v>
      </c>
      <c r="K18" s="54" t="n">
        <v>69.306</v>
      </c>
      <c r="L18" s="54" t="n">
        <v>36.0811775694438</v>
      </c>
      <c r="M18" s="55" t="n">
        <v>3.84615384615385</v>
      </c>
      <c r="N18" s="51" t="s">
        <v>48</v>
      </c>
      <c r="O18" s="52" t="s">
        <v>49</v>
      </c>
      <c r="P18" s="53" t="n">
        <v>2</v>
      </c>
      <c r="Q18" s="54" t="n">
        <v>41.4636</v>
      </c>
      <c r="R18" s="54" t="n">
        <v>12.6508431231519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6</v>
      </c>
      <c r="E19" s="54" t="n">
        <v>56.6304860783388</v>
      </c>
      <c r="F19" s="54" t="n">
        <v>25.5581472516977</v>
      </c>
      <c r="G19" s="55" t="n">
        <v>3.7037037037037</v>
      </c>
      <c r="H19" s="51" t="s">
        <v>41</v>
      </c>
      <c r="I19" s="52" t="s">
        <v>42</v>
      </c>
      <c r="J19" s="53" t="n">
        <v>3</v>
      </c>
      <c r="K19" s="54" t="n">
        <v>51.9795</v>
      </c>
      <c r="L19" s="54" t="n">
        <v>23.5376332526571</v>
      </c>
      <c r="M19" s="55" t="n">
        <v>2.88461538461538</v>
      </c>
      <c r="N19" s="51" t="s">
        <v>31</v>
      </c>
      <c r="O19" s="52" t="s">
        <v>32</v>
      </c>
      <c r="P19" s="53" t="n">
        <v>2</v>
      </c>
      <c r="Q19" s="54" t="n">
        <v>41.4636</v>
      </c>
      <c r="R19" s="54" t="n">
        <v>13.9116395620659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4</v>
      </c>
      <c r="E20" s="54" t="n">
        <v>37.7536573855592</v>
      </c>
      <c r="F20" s="54" t="n">
        <v>9.51165952107079</v>
      </c>
      <c r="G20" s="55" t="n">
        <v>2.46913580246914</v>
      </c>
      <c r="H20" s="51" t="s">
        <v>37</v>
      </c>
      <c r="I20" s="52" t="s">
        <v>38</v>
      </c>
      <c r="J20" s="53" t="n">
        <v>2</v>
      </c>
      <c r="K20" s="54" t="n">
        <v>34.653</v>
      </c>
      <c r="L20" s="54" t="n">
        <v>17.4243660491175</v>
      </c>
      <c r="M20" s="55" t="n">
        <v>1.92307692307692</v>
      </c>
      <c r="N20" s="51" t="s">
        <v>43</v>
      </c>
      <c r="O20" s="52" t="s">
        <v>44</v>
      </c>
      <c r="P20" s="53" t="n">
        <v>2</v>
      </c>
      <c r="Q20" s="54" t="n">
        <v>41.4636</v>
      </c>
      <c r="R20" s="54" t="n">
        <v>8.44025810279611</v>
      </c>
      <c r="S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7</v>
      </c>
      <c r="E21" s="61" t="n">
        <v>349.221330816423</v>
      </c>
      <c r="F21" s="61" t="n">
        <v>128.844405672466</v>
      </c>
      <c r="G21" s="62" t="n">
        <v>22.8395061728395</v>
      </c>
      <c r="H21" s="58"/>
      <c r="I21" s="59" t="s">
        <v>45</v>
      </c>
      <c r="J21" s="60" t="n">
        <v>18</v>
      </c>
      <c r="K21" s="61" t="n">
        <v>311.877328250888</v>
      </c>
      <c r="L21" s="61" t="n">
        <v>134.226665413088</v>
      </c>
      <c r="M21" s="62" t="n">
        <v>17.3076923076923</v>
      </c>
      <c r="N21" s="58"/>
      <c r="O21" s="59" t="s">
        <v>45</v>
      </c>
      <c r="P21" s="60" t="n">
        <v>15</v>
      </c>
      <c r="Q21" s="61" t="n">
        <v>310.977505960402</v>
      </c>
      <c r="R21" s="61" t="n">
        <v>86.8756166946059</v>
      </c>
      <c r="S21" s="61" t="n">
        <v>25.862068965517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28.3152430391694</v>
      </c>
      <c r="F22" s="54" t="n">
        <v>8.88122794057293</v>
      </c>
      <c r="G22" s="55" t="n">
        <v>1.85185185185185</v>
      </c>
      <c r="H22" s="51" t="s">
        <v>46</v>
      </c>
      <c r="I22" s="52" t="s">
        <v>47</v>
      </c>
      <c r="J22" s="53" t="n">
        <v>2</v>
      </c>
      <c r="K22" s="54" t="n">
        <v>34.653</v>
      </c>
      <c r="L22" s="54" t="n">
        <v>21.2802104867506</v>
      </c>
      <c r="M22" s="55" t="n">
        <v>1.92307692307692</v>
      </c>
      <c r="N22" s="51" t="s">
        <v>89</v>
      </c>
      <c r="O22" s="52" t="s">
        <v>90</v>
      </c>
      <c r="P22" s="53" t="n">
        <v>2</v>
      </c>
      <c r="Q22" s="54" t="n">
        <v>41.4636</v>
      </c>
      <c r="R22" s="54" t="n">
        <v>8.44025810279611</v>
      </c>
      <c r="S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28.3152430391694</v>
      </c>
      <c r="F23" s="54" t="n">
        <v>11.8422107598151</v>
      </c>
      <c r="G23" s="55" t="n">
        <v>1.85185185185185</v>
      </c>
      <c r="H23" s="51" t="s">
        <v>71</v>
      </c>
      <c r="I23" s="52" t="s">
        <v>72</v>
      </c>
      <c r="J23" s="53" t="n">
        <v>1</v>
      </c>
      <c r="K23" s="54" t="n">
        <v>17.3265</v>
      </c>
      <c r="L23" s="54" t="n">
        <v>5.83657587548638</v>
      </c>
      <c r="M23" s="55" t="n">
        <v>0.961538461538462</v>
      </c>
      <c r="N23" s="51" t="s">
        <v>86</v>
      </c>
      <c r="O23" s="52" t="s">
        <v>87</v>
      </c>
      <c r="P23" s="53" t="n">
        <v>1</v>
      </c>
      <c r="Q23" s="54" t="n">
        <v>20.7318</v>
      </c>
      <c r="R23" s="54" t="n">
        <v>4.12371134020619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3</v>
      </c>
      <c r="E24" s="54" t="n">
        <v>28.3152430391694</v>
      </c>
      <c r="F24" s="54" t="n">
        <v>16.4042865844003</v>
      </c>
      <c r="G24" s="55" t="n">
        <v>1.85185185185185</v>
      </c>
      <c r="H24" s="51" t="s">
        <v>48</v>
      </c>
      <c r="I24" s="52" t="s">
        <v>49</v>
      </c>
      <c r="J24" s="53" t="n">
        <v>1</v>
      </c>
      <c r="K24" s="54" t="n">
        <v>17.3265</v>
      </c>
      <c r="L24" s="54" t="n">
        <v>5.15021459227468</v>
      </c>
      <c r="M24" s="55" t="n">
        <v>0.961538461538462</v>
      </c>
      <c r="N24" s="51" t="s">
        <v>54</v>
      </c>
      <c r="O24" s="52" t="s">
        <v>55</v>
      </c>
      <c r="P24" s="53" t="n">
        <v>1</v>
      </c>
      <c r="Q24" s="54" t="n">
        <v>20.7318</v>
      </c>
      <c r="R24" s="54" t="n">
        <v>9.97304582210243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8.8768286927796</v>
      </c>
      <c r="F25" s="54" t="n">
        <v>9.17696772193833</v>
      </c>
      <c r="G25" s="55" t="n">
        <v>1.23456790123457</v>
      </c>
      <c r="H25" s="51" t="s">
        <v>54</v>
      </c>
      <c r="I25" s="52" t="s">
        <v>55</v>
      </c>
      <c r="J25" s="53" t="n">
        <v>1</v>
      </c>
      <c r="K25" s="54" t="n">
        <v>17.3265</v>
      </c>
      <c r="L25" s="54" t="n">
        <v>9.02255639097744</v>
      </c>
      <c r="M25" s="55" t="n">
        <v>0.961538461538462</v>
      </c>
      <c r="N25" s="51" t="s">
        <v>33</v>
      </c>
      <c r="O25" s="52" t="s">
        <v>34</v>
      </c>
      <c r="P25" s="53" t="n">
        <v>1</v>
      </c>
      <c r="Q25" s="54" t="n">
        <v>20.7318</v>
      </c>
      <c r="R25" s="54" t="n">
        <v>4.31654676258993</v>
      </c>
      <c r="S25" s="56" t="n">
        <v>1.72413793103448</v>
      </c>
    </row>
    <row r="26" s="28" customFormat="true" ht="32.1" hidden="false" customHeight="true" outlineLevel="0" collapsed="false">
      <c r="A26" s="57" t="n">
        <v>15</v>
      </c>
      <c r="B26" s="63" t="s">
        <v>89</v>
      </c>
      <c r="C26" s="59" t="s">
        <v>90</v>
      </c>
      <c r="D26" s="64" t="n">
        <v>2</v>
      </c>
      <c r="E26" s="61" t="n">
        <v>18.8768286927796</v>
      </c>
      <c r="F26" s="61" t="n">
        <v>4.7558297605354</v>
      </c>
      <c r="G26" s="62" t="n">
        <v>1.23456790123457</v>
      </c>
      <c r="H26" s="63" t="s">
        <v>94</v>
      </c>
      <c r="I26" s="59" t="s">
        <v>95</v>
      </c>
      <c r="J26" s="65" t="n">
        <v>1</v>
      </c>
      <c r="K26" s="61" t="n">
        <v>17.3265</v>
      </c>
      <c r="L26" s="61" t="n">
        <v>9.02255639097744</v>
      </c>
      <c r="M26" s="62" t="n">
        <v>0.961538461538462</v>
      </c>
      <c r="N26" s="63" t="s">
        <v>91</v>
      </c>
      <c r="O26" s="59" t="s">
        <v>92</v>
      </c>
      <c r="P26" s="65" t="n">
        <v>1</v>
      </c>
      <c r="Q26" s="61" t="n">
        <v>20.7318</v>
      </c>
      <c r="R26" s="61" t="n">
        <v>4.12371134020619</v>
      </c>
      <c r="S26" s="61" t="n">
        <v>1.724137931034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Y17" activeCellId="0" sqref="Y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6</v>
      </c>
      <c r="E10" s="54" t="n">
        <v>1182.37874261013</v>
      </c>
      <c r="F10" s="54" t="n">
        <v>1051.22421362494</v>
      </c>
      <c r="G10" s="55" t="n">
        <v>100</v>
      </c>
      <c r="H10" s="51" t="s">
        <v>23</v>
      </c>
      <c r="I10" s="52" t="s">
        <v>24</v>
      </c>
      <c r="J10" s="53" t="n">
        <v>113</v>
      </c>
      <c r="K10" s="54" t="n">
        <v>1391.62561576355</v>
      </c>
      <c r="L10" s="54" t="n">
        <v>1307.67581270503</v>
      </c>
      <c r="M10" s="55" t="n">
        <v>100</v>
      </c>
      <c r="N10" s="51" t="s">
        <v>23</v>
      </c>
      <c r="O10" s="52" t="s">
        <v>24</v>
      </c>
      <c r="P10" s="53" t="n">
        <v>73</v>
      </c>
      <c r="Q10" s="54" t="n">
        <v>959.138089607148</v>
      </c>
      <c r="R10" s="54" t="n">
        <v>760.4173501380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7</v>
      </c>
      <c r="E11" s="54" t="n">
        <v>235.204373529973</v>
      </c>
      <c r="F11" s="54" t="n">
        <v>211.498055275078</v>
      </c>
      <c r="G11" s="55" t="n">
        <v>19.8924731182796</v>
      </c>
      <c r="H11" s="51" t="s">
        <v>39</v>
      </c>
      <c r="I11" s="52" t="s">
        <v>40</v>
      </c>
      <c r="J11" s="53" t="n">
        <v>20</v>
      </c>
      <c r="K11" s="54" t="n">
        <v>246.305418719212</v>
      </c>
      <c r="L11" s="54" t="n">
        <v>223.697274221103</v>
      </c>
      <c r="M11" s="55" t="n">
        <v>17.6991150442478</v>
      </c>
      <c r="N11" s="51" t="s">
        <v>25</v>
      </c>
      <c r="O11" s="52" t="s">
        <v>26</v>
      </c>
      <c r="P11" s="53" t="n">
        <v>19</v>
      </c>
      <c r="Q11" s="54" t="n">
        <v>249.638680856655</v>
      </c>
      <c r="R11" s="54" t="n">
        <v>199.123072725584</v>
      </c>
      <c r="S11" s="56" t="n">
        <v>26.027397260274</v>
      </c>
    </row>
    <row r="12" s="28" customFormat="true" ht="32.1" hidden="false" customHeight="true" outlineLevel="0" collapsed="false">
      <c r="A12" s="50" t="n">
        <v>2</v>
      </c>
      <c r="B12" s="51" t="s">
        <v>39</v>
      </c>
      <c r="C12" s="52" t="s">
        <v>40</v>
      </c>
      <c r="D12" s="53" t="n">
        <v>27</v>
      </c>
      <c r="E12" s="54" t="n">
        <v>171.635623927277</v>
      </c>
      <c r="F12" s="54" t="n">
        <v>150.536444779041</v>
      </c>
      <c r="G12" s="55" t="n">
        <v>14.5161290322581</v>
      </c>
      <c r="H12" s="51" t="s">
        <v>25</v>
      </c>
      <c r="I12" s="52" t="s">
        <v>26</v>
      </c>
      <c r="J12" s="53" t="n">
        <v>18</v>
      </c>
      <c r="K12" s="54" t="n">
        <v>221.674876847291</v>
      </c>
      <c r="L12" s="54" t="n">
        <v>218.103757423282</v>
      </c>
      <c r="M12" s="55" t="n">
        <v>15.929203539823</v>
      </c>
      <c r="N12" s="51" t="s">
        <v>27</v>
      </c>
      <c r="O12" s="52" t="s">
        <v>28</v>
      </c>
      <c r="P12" s="53" t="n">
        <v>13</v>
      </c>
      <c r="Q12" s="54" t="n">
        <v>170.805413217711</v>
      </c>
      <c r="R12" s="54" t="n">
        <v>123.768969673051</v>
      </c>
      <c r="S12" s="56" t="n">
        <v>17.808219178082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1</v>
      </c>
      <c r="E13" s="54" t="n">
        <v>133.49437416566</v>
      </c>
      <c r="F13" s="54" t="n">
        <v>123.812042830812</v>
      </c>
      <c r="G13" s="55" t="n">
        <v>11.2903225806452</v>
      </c>
      <c r="H13" s="51" t="s">
        <v>35</v>
      </c>
      <c r="I13" s="52" t="s">
        <v>36</v>
      </c>
      <c r="J13" s="53" t="n">
        <v>13</v>
      </c>
      <c r="K13" s="54" t="n">
        <v>160.098522167488</v>
      </c>
      <c r="L13" s="54" t="n">
        <v>141.957444067624</v>
      </c>
      <c r="M13" s="55" t="n">
        <v>11.5044247787611</v>
      </c>
      <c r="N13" s="51" t="s">
        <v>29</v>
      </c>
      <c r="O13" s="52" t="s">
        <v>30</v>
      </c>
      <c r="P13" s="53" t="n">
        <v>11</v>
      </c>
      <c r="Q13" s="54" t="n">
        <v>144.527657338063</v>
      </c>
      <c r="R13" s="54" t="n">
        <v>112.733411208569</v>
      </c>
      <c r="S13" s="56" t="n">
        <v>15.0684931506849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4</v>
      </c>
      <c r="E14" s="54" t="n">
        <v>88.9962494437734</v>
      </c>
      <c r="F14" s="54" t="n">
        <v>80.5675625738424</v>
      </c>
      <c r="G14" s="55" t="n">
        <v>7.52688172043011</v>
      </c>
      <c r="H14" s="51" t="s">
        <v>41</v>
      </c>
      <c r="I14" s="52" t="s">
        <v>42</v>
      </c>
      <c r="J14" s="53" t="n">
        <v>9</v>
      </c>
      <c r="K14" s="54" t="n">
        <v>110.837438423645</v>
      </c>
      <c r="L14" s="54" t="n">
        <v>98.4518148256938</v>
      </c>
      <c r="M14" s="55" t="n">
        <v>7.9646017699115</v>
      </c>
      <c r="N14" s="51" t="s">
        <v>39</v>
      </c>
      <c r="O14" s="52" t="s">
        <v>40</v>
      </c>
      <c r="P14" s="53" t="n">
        <v>7</v>
      </c>
      <c r="Q14" s="54" t="n">
        <v>91.9721455787676</v>
      </c>
      <c r="R14" s="54" t="n">
        <v>73.7467433684039</v>
      </c>
      <c r="S14" s="56" t="n">
        <v>9.5890410958904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2</v>
      </c>
      <c r="E15" s="54" t="n">
        <v>76.2824995232344</v>
      </c>
      <c r="F15" s="54" t="n">
        <v>66.1192690710513</v>
      </c>
      <c r="G15" s="55" t="n">
        <v>6.45161290322581</v>
      </c>
      <c r="H15" s="51" t="s">
        <v>27</v>
      </c>
      <c r="I15" s="52" t="s">
        <v>28</v>
      </c>
      <c r="J15" s="53" t="n">
        <v>8</v>
      </c>
      <c r="K15" s="54" t="n">
        <v>98.5221674876847</v>
      </c>
      <c r="L15" s="54" t="n">
        <v>101.382450378494</v>
      </c>
      <c r="M15" s="55" t="n">
        <v>7.07964601769912</v>
      </c>
      <c r="N15" s="51" t="s">
        <v>33</v>
      </c>
      <c r="O15" s="52" t="s">
        <v>34</v>
      </c>
      <c r="P15" s="53" t="n">
        <v>3</v>
      </c>
      <c r="Q15" s="54" t="n">
        <v>39.4166338194718</v>
      </c>
      <c r="R15" s="54" t="n">
        <v>35.2358416974362</v>
      </c>
      <c r="S15" s="56" t="n">
        <v>4.1095890410958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0</v>
      </c>
      <c r="E16" s="54" t="n">
        <v>63.5687496026953</v>
      </c>
      <c r="F16" s="54" t="n">
        <v>52.5376612024666</v>
      </c>
      <c r="G16" s="55" t="n">
        <v>5.37634408602151</v>
      </c>
      <c r="H16" s="51" t="s">
        <v>52</v>
      </c>
      <c r="I16" s="52" t="s">
        <v>53</v>
      </c>
      <c r="J16" s="53" t="n">
        <v>6</v>
      </c>
      <c r="K16" s="54" t="n">
        <v>73.8916256157635</v>
      </c>
      <c r="L16" s="54" t="n">
        <v>57.4341054379916</v>
      </c>
      <c r="M16" s="55" t="n">
        <v>5.30973451327434</v>
      </c>
      <c r="N16" s="51" t="s">
        <v>37</v>
      </c>
      <c r="O16" s="52" t="s">
        <v>38</v>
      </c>
      <c r="P16" s="53" t="n">
        <v>3</v>
      </c>
      <c r="Q16" s="54" t="n">
        <v>39.4166338194718</v>
      </c>
      <c r="R16" s="54" t="n">
        <v>36.4129458673085</v>
      </c>
      <c r="S16" s="56" t="n">
        <v>4.10958904109589</v>
      </c>
    </row>
    <row r="17" s="28" customFormat="true" ht="32.1" hidden="false" customHeight="true" outlineLevel="0" collapsed="false">
      <c r="A17" s="50" t="n">
        <v>7</v>
      </c>
      <c r="B17" s="51" t="s">
        <v>52</v>
      </c>
      <c r="C17" s="52" t="s">
        <v>53</v>
      </c>
      <c r="D17" s="53" t="n">
        <v>7</v>
      </c>
      <c r="E17" s="54" t="n">
        <v>44.4981247218867</v>
      </c>
      <c r="F17" s="54" t="n">
        <v>35.5731517623492</v>
      </c>
      <c r="G17" s="55" t="n">
        <v>3.76344086021505</v>
      </c>
      <c r="H17" s="51" t="s">
        <v>31</v>
      </c>
      <c r="I17" s="52" t="s">
        <v>32</v>
      </c>
      <c r="J17" s="53" t="n">
        <v>4</v>
      </c>
      <c r="K17" s="54" t="n">
        <v>49.2610837438424</v>
      </c>
      <c r="L17" s="54" t="n">
        <v>51.1361537351202</v>
      </c>
      <c r="M17" s="55" t="n">
        <v>3.53982300884956</v>
      </c>
      <c r="N17" s="51" t="s">
        <v>54</v>
      </c>
      <c r="O17" s="52" t="s">
        <v>55</v>
      </c>
      <c r="P17" s="53" t="n">
        <v>2</v>
      </c>
      <c r="Q17" s="54" t="n">
        <v>26.2777558796479</v>
      </c>
      <c r="R17" s="54" t="n">
        <v>18.5483870967742</v>
      </c>
      <c r="S17" s="56" t="n">
        <v>2.7397260273972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44.4981247218867</v>
      </c>
      <c r="F18" s="54" t="n">
        <v>41.4761219143534</v>
      </c>
      <c r="G18" s="55" t="n">
        <v>3.76344086021505</v>
      </c>
      <c r="H18" s="51" t="s">
        <v>37</v>
      </c>
      <c r="I18" s="52" t="s">
        <v>38</v>
      </c>
      <c r="J18" s="53" t="n">
        <v>4</v>
      </c>
      <c r="K18" s="54" t="n">
        <v>49.2610837438424</v>
      </c>
      <c r="L18" s="54" t="n">
        <v>49.6521061589092</v>
      </c>
      <c r="M18" s="55" t="n">
        <v>3.53982300884956</v>
      </c>
      <c r="N18" s="51" t="s">
        <v>31</v>
      </c>
      <c r="O18" s="52" t="s">
        <v>32</v>
      </c>
      <c r="P18" s="53" t="n">
        <v>2</v>
      </c>
      <c r="Q18" s="54" t="n">
        <v>26.2777558796479</v>
      </c>
      <c r="R18" s="54" t="n">
        <v>22.1272315815942</v>
      </c>
      <c r="S18" s="56" t="n">
        <v>2.73972602739726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6</v>
      </c>
      <c r="E19" s="54" t="n">
        <v>38.1412497616172</v>
      </c>
      <c r="F19" s="54" t="n">
        <v>40.4357686703166</v>
      </c>
      <c r="G19" s="55" t="n">
        <v>3.2258064516129</v>
      </c>
      <c r="H19" s="51" t="s">
        <v>33</v>
      </c>
      <c r="I19" s="52" t="s">
        <v>34</v>
      </c>
      <c r="J19" s="53" t="n">
        <v>3</v>
      </c>
      <c r="K19" s="54" t="n">
        <v>36.9458128078818</v>
      </c>
      <c r="L19" s="54" t="n">
        <v>42.0366163200521</v>
      </c>
      <c r="M19" s="55" t="n">
        <v>2.65486725663717</v>
      </c>
      <c r="N19" s="51" t="s">
        <v>71</v>
      </c>
      <c r="O19" s="52" t="s">
        <v>72</v>
      </c>
      <c r="P19" s="53" t="n">
        <v>1</v>
      </c>
      <c r="Q19" s="54" t="n">
        <v>13.1388779398239</v>
      </c>
      <c r="R19" s="54" t="n">
        <v>12.4459809853068</v>
      </c>
      <c r="S19" s="56" t="n">
        <v>1.36986301369863</v>
      </c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6</v>
      </c>
      <c r="E20" s="54" t="n">
        <v>38.1412497616172</v>
      </c>
      <c r="F20" s="54" t="n">
        <v>33.9180813918691</v>
      </c>
      <c r="G20" s="55" t="n">
        <v>3.2258064516129</v>
      </c>
      <c r="H20" s="51" t="s">
        <v>43</v>
      </c>
      <c r="I20" s="52" t="s">
        <v>44</v>
      </c>
      <c r="J20" s="53" t="n">
        <v>2</v>
      </c>
      <c r="K20" s="54" t="n">
        <v>24.6305418719212</v>
      </c>
      <c r="L20" s="54" t="n">
        <v>20.7692677686745</v>
      </c>
      <c r="M20" s="55" t="n">
        <v>1.76991150442478</v>
      </c>
      <c r="N20" s="51" t="s">
        <v>48</v>
      </c>
      <c r="O20" s="52" t="s">
        <v>49</v>
      </c>
      <c r="P20" s="53" t="n">
        <v>1</v>
      </c>
      <c r="Q20" s="54" t="n">
        <v>13.1388779398239</v>
      </c>
      <c r="R20" s="54" t="n">
        <v>9.74967061923584</v>
      </c>
      <c r="S20" s="56" t="n">
        <v>1.3698630136986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9</v>
      </c>
      <c r="E21" s="61" t="n">
        <v>247.918123450512</v>
      </c>
      <c r="F21" s="61" t="n">
        <v>214.75005415376</v>
      </c>
      <c r="G21" s="62" t="n">
        <v>20.9677419354839</v>
      </c>
      <c r="H21" s="58"/>
      <c r="I21" s="59" t="s">
        <v>45</v>
      </c>
      <c r="J21" s="60" t="n">
        <v>26</v>
      </c>
      <c r="K21" s="61" t="n">
        <v>320.197044334975</v>
      </c>
      <c r="L21" s="61" t="n">
        <v>303.054822368086</v>
      </c>
      <c r="M21" s="62" t="n">
        <v>23.0088495575221</v>
      </c>
      <c r="N21" s="58"/>
      <c r="O21" s="59" t="s">
        <v>45</v>
      </c>
      <c r="P21" s="60" t="n">
        <v>11</v>
      </c>
      <c r="Q21" s="61" t="n">
        <v>144.527657338063</v>
      </c>
      <c r="R21" s="61" t="n">
        <v>116.525095314781</v>
      </c>
      <c r="S21" s="61" t="n">
        <v>15.068493150684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9.0706248808086</v>
      </c>
      <c r="F22" s="54" t="n">
        <v>15.4950781702374</v>
      </c>
      <c r="G22" s="55" t="n">
        <v>1.61290322580645</v>
      </c>
      <c r="H22" s="51" t="s">
        <v>48</v>
      </c>
      <c r="I22" s="52" t="s">
        <v>49</v>
      </c>
      <c r="J22" s="53" t="n">
        <v>1</v>
      </c>
      <c r="K22" s="54" t="n">
        <v>12.3152709359606</v>
      </c>
      <c r="L22" s="54" t="n">
        <v>9.53608247422681</v>
      </c>
      <c r="M22" s="55" t="n">
        <v>0.884955752212389</v>
      </c>
      <c r="N22" s="51" t="s">
        <v>41</v>
      </c>
      <c r="O22" s="52" t="s">
        <v>42</v>
      </c>
      <c r="P22" s="53" t="n">
        <v>1</v>
      </c>
      <c r="Q22" s="54" t="n">
        <v>13.1388779398239</v>
      </c>
      <c r="R22" s="54" t="n">
        <v>9.75609756097561</v>
      </c>
      <c r="S22" s="56" t="n">
        <v>1.3698630136986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</v>
      </c>
      <c r="E23" s="54" t="n">
        <v>12.7137499205391</v>
      </c>
      <c r="F23" s="54" t="n">
        <v>9.64169381107492</v>
      </c>
      <c r="G23" s="55" t="n">
        <v>1.0752688172043</v>
      </c>
      <c r="H23" s="51" t="s">
        <v>80</v>
      </c>
      <c r="I23" s="52" t="s">
        <v>81</v>
      </c>
      <c r="J23" s="53" t="n">
        <v>1</v>
      </c>
      <c r="K23" s="54" t="n">
        <v>12.3152709359606</v>
      </c>
      <c r="L23" s="54" t="n">
        <v>9.35307872174591</v>
      </c>
      <c r="M23" s="55" t="n">
        <v>0.884955752212389</v>
      </c>
      <c r="N23" s="51" t="s">
        <v>43</v>
      </c>
      <c r="O23" s="52" t="s">
        <v>44</v>
      </c>
      <c r="P23" s="53" t="n">
        <v>1</v>
      </c>
      <c r="Q23" s="54" t="n">
        <v>13.1388779398239</v>
      </c>
      <c r="R23" s="54" t="n">
        <v>9.75609756097561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12.7137499205391</v>
      </c>
      <c r="F24" s="54" t="n">
        <v>8.75773441218467</v>
      </c>
      <c r="G24" s="55" t="n">
        <v>1.0752688172043</v>
      </c>
      <c r="H24" s="51" t="s">
        <v>29</v>
      </c>
      <c r="I24" s="52" t="s">
        <v>30</v>
      </c>
      <c r="J24" s="53" t="n">
        <v>1</v>
      </c>
      <c r="K24" s="54" t="n">
        <v>12.3152709359606</v>
      </c>
      <c r="L24" s="54" t="n">
        <v>12.3711340206186</v>
      </c>
      <c r="M24" s="55" t="n">
        <v>0.884955752212389</v>
      </c>
      <c r="N24" s="51" t="s">
        <v>52</v>
      </c>
      <c r="O24" s="52" t="s">
        <v>53</v>
      </c>
      <c r="P24" s="53" t="n">
        <v>1</v>
      </c>
      <c r="Q24" s="54" t="n">
        <v>13.1388779398239</v>
      </c>
      <c r="R24" s="54" t="n">
        <v>12.1100917431193</v>
      </c>
      <c r="S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1</v>
      </c>
      <c r="E25" s="54" t="n">
        <v>6.35687496026953</v>
      </c>
      <c r="F25" s="54" t="n">
        <v>6.1198470038249</v>
      </c>
      <c r="G25" s="55" t="n">
        <v>0.537634408602151</v>
      </c>
      <c r="H25" s="51" t="s">
        <v>97</v>
      </c>
      <c r="I25" s="52" t="s">
        <v>98</v>
      </c>
      <c r="J25" s="53" t="n">
        <v>1</v>
      </c>
      <c r="K25" s="54" t="n">
        <v>12.3152709359606</v>
      </c>
      <c r="L25" s="54" t="n">
        <v>8.39813374805599</v>
      </c>
      <c r="M25" s="55" t="n">
        <v>0.884955752212389</v>
      </c>
      <c r="N25" s="51" t="s">
        <v>35</v>
      </c>
      <c r="O25" s="52" t="s">
        <v>36</v>
      </c>
      <c r="P25" s="53" t="n">
        <v>1</v>
      </c>
      <c r="Q25" s="54" t="n">
        <v>13.1388779398239</v>
      </c>
      <c r="R25" s="54" t="n">
        <v>12.5461254612546</v>
      </c>
      <c r="S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1</v>
      </c>
      <c r="E26" s="61" t="n">
        <v>6.35687496026953</v>
      </c>
      <c r="F26" s="61" t="n">
        <v>5.0251256281407</v>
      </c>
      <c r="G26" s="62" t="n">
        <v>0.537634408602151</v>
      </c>
      <c r="H26" s="63" t="s">
        <v>69</v>
      </c>
      <c r="I26" s="59" t="s">
        <v>70</v>
      </c>
      <c r="J26" s="65" t="n">
        <v>1</v>
      </c>
      <c r="K26" s="61" t="n">
        <v>12.3152709359606</v>
      </c>
      <c r="L26" s="61" t="n">
        <v>12.3711340206186</v>
      </c>
      <c r="M26" s="62" t="n">
        <v>0.88495575221238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3</v>
      </c>
      <c r="E10" s="54" t="n">
        <v>1446.34525660964</v>
      </c>
      <c r="F10" s="54" t="n">
        <v>1306.9757097238</v>
      </c>
      <c r="G10" s="55" t="n">
        <v>100</v>
      </c>
      <c r="H10" s="51" t="s">
        <v>23</v>
      </c>
      <c r="I10" s="52" t="s">
        <v>24</v>
      </c>
      <c r="J10" s="53" t="n">
        <v>53</v>
      </c>
      <c r="K10" s="54" t="n">
        <v>1562.03949307398</v>
      </c>
      <c r="L10" s="54" t="n">
        <v>1554.29222620058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1317.08923279552</v>
      </c>
      <c r="R10" s="54" t="n">
        <v>1097.081440405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</v>
      </c>
      <c r="E11" s="54" t="n">
        <v>217.729393468118</v>
      </c>
      <c r="F11" s="54" t="n">
        <v>191.58273142141</v>
      </c>
      <c r="G11" s="55" t="n">
        <v>15.0537634408602</v>
      </c>
      <c r="H11" s="51" t="s">
        <v>25</v>
      </c>
      <c r="I11" s="52" t="s">
        <v>26</v>
      </c>
      <c r="J11" s="53" t="n">
        <v>9</v>
      </c>
      <c r="K11" s="54" t="n">
        <v>265.25198938992</v>
      </c>
      <c r="L11" s="54" t="n">
        <v>236.514976484718</v>
      </c>
      <c r="M11" s="55" t="n">
        <v>16.9811320754717</v>
      </c>
      <c r="N11" s="51" t="s">
        <v>25</v>
      </c>
      <c r="O11" s="52" t="s">
        <v>26</v>
      </c>
      <c r="P11" s="53" t="n">
        <v>5</v>
      </c>
      <c r="Q11" s="54" t="n">
        <v>164.63615409944</v>
      </c>
      <c r="R11" s="54" t="n">
        <v>149.547874538136</v>
      </c>
      <c r="S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139.968895800933</v>
      </c>
      <c r="F12" s="54" t="n">
        <v>123.072425867357</v>
      </c>
      <c r="G12" s="55" t="n">
        <v>9.67741935483871</v>
      </c>
      <c r="H12" s="51" t="s">
        <v>41</v>
      </c>
      <c r="I12" s="52" t="s">
        <v>42</v>
      </c>
      <c r="J12" s="53" t="n">
        <v>5</v>
      </c>
      <c r="K12" s="54" t="n">
        <v>147.362216327734</v>
      </c>
      <c r="L12" s="54" t="n">
        <v>157.543949490826</v>
      </c>
      <c r="M12" s="55" t="n">
        <v>9.43396226415094</v>
      </c>
      <c r="N12" s="51" t="s">
        <v>27</v>
      </c>
      <c r="O12" s="52" t="s">
        <v>28</v>
      </c>
      <c r="P12" s="53" t="n">
        <v>5</v>
      </c>
      <c r="Q12" s="54" t="n">
        <v>164.63615409944</v>
      </c>
      <c r="R12" s="54" t="n">
        <v>123.769403970642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8</v>
      </c>
      <c r="E13" s="54" t="n">
        <v>124.416796267496</v>
      </c>
      <c r="F13" s="54" t="n">
        <v>124.659101089803</v>
      </c>
      <c r="G13" s="55" t="n">
        <v>8.60215053763441</v>
      </c>
      <c r="H13" s="51" t="s">
        <v>39</v>
      </c>
      <c r="I13" s="52" t="s">
        <v>40</v>
      </c>
      <c r="J13" s="53" t="n">
        <v>5</v>
      </c>
      <c r="K13" s="54" t="n">
        <v>147.362216327734</v>
      </c>
      <c r="L13" s="54" t="n">
        <v>122.979065151543</v>
      </c>
      <c r="M13" s="55" t="n">
        <v>9.43396226415094</v>
      </c>
      <c r="N13" s="51" t="s">
        <v>43</v>
      </c>
      <c r="O13" s="52" t="s">
        <v>44</v>
      </c>
      <c r="P13" s="53" t="n">
        <v>5</v>
      </c>
      <c r="Q13" s="54" t="n">
        <v>164.63615409944</v>
      </c>
      <c r="R13" s="54" t="n">
        <v>124.182557067555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8</v>
      </c>
      <c r="E14" s="54" t="n">
        <v>124.416796267496</v>
      </c>
      <c r="F14" s="54" t="n">
        <v>102.615004483706</v>
      </c>
      <c r="G14" s="55" t="n">
        <v>8.60215053763441</v>
      </c>
      <c r="H14" s="51" t="s">
        <v>27</v>
      </c>
      <c r="I14" s="52" t="s">
        <v>28</v>
      </c>
      <c r="J14" s="53" t="n">
        <v>4</v>
      </c>
      <c r="K14" s="54" t="n">
        <v>117.889773062187</v>
      </c>
      <c r="L14" s="54" t="n">
        <v>89.6345811386161</v>
      </c>
      <c r="M14" s="55" t="n">
        <v>7.54716981132076</v>
      </c>
      <c r="N14" s="51" t="s">
        <v>33</v>
      </c>
      <c r="O14" s="52" t="s">
        <v>34</v>
      </c>
      <c r="P14" s="53" t="n">
        <v>3</v>
      </c>
      <c r="Q14" s="54" t="n">
        <v>98.7816924596641</v>
      </c>
      <c r="R14" s="54" t="n">
        <v>91.1699779249448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6</v>
      </c>
      <c r="E15" s="54" t="n">
        <v>93.3125972006221</v>
      </c>
      <c r="F15" s="54" t="n">
        <v>88.0226636099886</v>
      </c>
      <c r="G15" s="55" t="n">
        <v>6.45161290322581</v>
      </c>
      <c r="H15" s="51" t="s">
        <v>29</v>
      </c>
      <c r="I15" s="52" t="s">
        <v>30</v>
      </c>
      <c r="J15" s="53" t="n">
        <v>4</v>
      </c>
      <c r="K15" s="54" t="n">
        <v>117.889773062187</v>
      </c>
      <c r="L15" s="54" t="n">
        <v>95.8299181459723</v>
      </c>
      <c r="M15" s="55" t="n">
        <v>7.54716981132076</v>
      </c>
      <c r="N15" s="51" t="s">
        <v>41</v>
      </c>
      <c r="O15" s="52" t="s">
        <v>42</v>
      </c>
      <c r="P15" s="53" t="n">
        <v>3</v>
      </c>
      <c r="Q15" s="54" t="n">
        <v>98.7816924596641</v>
      </c>
      <c r="R15" s="54" t="n">
        <v>94.4512694512695</v>
      </c>
      <c r="S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6</v>
      </c>
      <c r="E16" s="54" t="n">
        <v>93.3125972006221</v>
      </c>
      <c r="F16" s="54" t="n">
        <v>81.34770594376</v>
      </c>
      <c r="G16" s="55" t="n">
        <v>6.45161290322581</v>
      </c>
      <c r="H16" s="51" t="s">
        <v>46</v>
      </c>
      <c r="I16" s="52" t="s">
        <v>47</v>
      </c>
      <c r="J16" s="53" t="n">
        <v>4</v>
      </c>
      <c r="K16" s="54" t="n">
        <v>117.889773062187</v>
      </c>
      <c r="L16" s="54" t="n">
        <v>112.481836296815</v>
      </c>
      <c r="M16" s="55" t="n">
        <v>7.54716981132076</v>
      </c>
      <c r="N16" s="51" t="s">
        <v>39</v>
      </c>
      <c r="O16" s="52" t="s">
        <v>40</v>
      </c>
      <c r="P16" s="53" t="n">
        <v>3</v>
      </c>
      <c r="Q16" s="54" t="n">
        <v>98.7816924596641</v>
      </c>
      <c r="R16" s="54" t="n">
        <v>83.9819004524887</v>
      </c>
      <c r="S16" s="56" t="n">
        <v>7.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5</v>
      </c>
      <c r="E17" s="54" t="n">
        <v>77.7604976671851</v>
      </c>
      <c r="F17" s="54" t="n">
        <v>66.1091712797571</v>
      </c>
      <c r="G17" s="55" t="n">
        <v>5.37634408602151</v>
      </c>
      <c r="H17" s="51" t="s">
        <v>48</v>
      </c>
      <c r="I17" s="52" t="s">
        <v>49</v>
      </c>
      <c r="J17" s="53" t="n">
        <v>3</v>
      </c>
      <c r="K17" s="54" t="n">
        <v>88.4173297966402</v>
      </c>
      <c r="L17" s="54" t="n">
        <v>66.8665320288399</v>
      </c>
      <c r="M17" s="55" t="n">
        <v>5.66037735849057</v>
      </c>
      <c r="N17" s="51" t="s">
        <v>29</v>
      </c>
      <c r="O17" s="52" t="s">
        <v>30</v>
      </c>
      <c r="P17" s="53" t="n">
        <v>2</v>
      </c>
      <c r="Q17" s="54" t="n">
        <v>65.8544616397761</v>
      </c>
      <c r="R17" s="54" t="n">
        <v>60.3603603603604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5</v>
      </c>
      <c r="E18" s="54" t="n">
        <v>77.7604976671851</v>
      </c>
      <c r="F18" s="54" t="n">
        <v>56.5766708770487</v>
      </c>
      <c r="G18" s="55" t="n">
        <v>5.37634408602151</v>
      </c>
      <c r="H18" s="51" t="s">
        <v>33</v>
      </c>
      <c r="I18" s="52" t="s">
        <v>34</v>
      </c>
      <c r="J18" s="53" t="n">
        <v>3</v>
      </c>
      <c r="K18" s="54" t="n">
        <v>88.4173297966402</v>
      </c>
      <c r="L18" s="54" t="n">
        <v>106.501014028179</v>
      </c>
      <c r="M18" s="55" t="n">
        <v>5.66037735849057</v>
      </c>
      <c r="N18" s="51" t="s">
        <v>37</v>
      </c>
      <c r="O18" s="52" t="s">
        <v>38</v>
      </c>
      <c r="P18" s="53" t="n">
        <v>2</v>
      </c>
      <c r="Q18" s="54" t="n">
        <v>65.8544616397761</v>
      </c>
      <c r="R18" s="54" t="n">
        <v>39.3188854489164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4</v>
      </c>
      <c r="E19" s="54" t="n">
        <v>62.2083981337481</v>
      </c>
      <c r="F19" s="54" t="n">
        <v>52.7355300290279</v>
      </c>
      <c r="G19" s="55" t="n">
        <v>4.3010752688172</v>
      </c>
      <c r="H19" s="51" t="s">
        <v>31</v>
      </c>
      <c r="I19" s="52" t="s">
        <v>32</v>
      </c>
      <c r="J19" s="53" t="n">
        <v>3</v>
      </c>
      <c r="K19" s="54" t="n">
        <v>88.4173297966402</v>
      </c>
      <c r="L19" s="54" t="n">
        <v>111.738682635379</v>
      </c>
      <c r="M19" s="55" t="n">
        <v>5.66037735849057</v>
      </c>
      <c r="N19" s="51" t="s">
        <v>54</v>
      </c>
      <c r="O19" s="52" t="s">
        <v>55</v>
      </c>
      <c r="P19" s="53" t="n">
        <v>1</v>
      </c>
      <c r="Q19" s="54" t="n">
        <v>32.9272308198881</v>
      </c>
      <c r="R19" s="54" t="n">
        <v>33.3333333333333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3</v>
      </c>
      <c r="E20" s="54" t="n">
        <v>46.656298600311</v>
      </c>
      <c r="F20" s="54" t="n">
        <v>36.4142824485976</v>
      </c>
      <c r="G20" s="55" t="n">
        <v>3.2258064516129</v>
      </c>
      <c r="H20" s="51" t="s">
        <v>35</v>
      </c>
      <c r="I20" s="52" t="s">
        <v>36</v>
      </c>
      <c r="J20" s="53" t="n">
        <v>3</v>
      </c>
      <c r="K20" s="54" t="n">
        <v>88.4173297966402</v>
      </c>
      <c r="L20" s="54" t="n">
        <v>76.1574953179343</v>
      </c>
      <c r="M20" s="55" t="n">
        <v>5.66037735849057</v>
      </c>
      <c r="N20" s="51" t="s">
        <v>62</v>
      </c>
      <c r="O20" s="52" t="s">
        <v>63</v>
      </c>
      <c r="P20" s="53" t="n">
        <v>1</v>
      </c>
      <c r="Q20" s="54" t="n">
        <v>32.9272308198881</v>
      </c>
      <c r="R20" s="54" t="n">
        <v>24.5033112582781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5</v>
      </c>
      <c r="E21" s="61" t="n">
        <v>388.802488335925</v>
      </c>
      <c r="F21" s="61" t="n">
        <v>383.840422673343</v>
      </c>
      <c r="G21" s="62" t="n">
        <v>26.8817204301075</v>
      </c>
      <c r="H21" s="58"/>
      <c r="I21" s="59" t="s">
        <v>45</v>
      </c>
      <c r="J21" s="60" t="n">
        <v>10</v>
      </c>
      <c r="K21" s="61" t="n">
        <v>294.724432655467</v>
      </c>
      <c r="L21" s="61" t="n">
        <v>378.044175481762</v>
      </c>
      <c r="M21" s="62" t="n">
        <v>18.8679245283019</v>
      </c>
      <c r="N21" s="58"/>
      <c r="O21" s="59" t="s">
        <v>45</v>
      </c>
      <c r="P21" s="60" t="n">
        <v>10</v>
      </c>
      <c r="Q21" s="61" t="n">
        <v>329.27230819888</v>
      </c>
      <c r="R21" s="61" t="n">
        <v>272.462566599955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3</v>
      </c>
      <c r="E22" s="54" t="n">
        <v>46.656298600311</v>
      </c>
      <c r="F22" s="54" t="n">
        <v>43.0943870214177</v>
      </c>
      <c r="G22" s="55" t="n">
        <v>3.2258064516129</v>
      </c>
      <c r="H22" s="51" t="s">
        <v>71</v>
      </c>
      <c r="I22" s="52" t="s">
        <v>72</v>
      </c>
      <c r="J22" s="53" t="n">
        <v>2</v>
      </c>
      <c r="K22" s="54" t="n">
        <v>58.9448865310934</v>
      </c>
      <c r="L22" s="54" t="n">
        <v>35.1145038167939</v>
      </c>
      <c r="M22" s="55" t="n">
        <v>3.77358490566038</v>
      </c>
      <c r="N22" s="51" t="s">
        <v>50</v>
      </c>
      <c r="O22" s="52" t="s">
        <v>51</v>
      </c>
      <c r="P22" s="53" t="n">
        <v>1</v>
      </c>
      <c r="Q22" s="54" t="n">
        <v>32.9272308198881</v>
      </c>
      <c r="R22" s="54" t="n">
        <v>15.7894736842105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3</v>
      </c>
      <c r="E23" s="54" t="n">
        <v>46.656298600311</v>
      </c>
      <c r="F23" s="54" t="n">
        <v>44.0017998061747</v>
      </c>
      <c r="G23" s="55" t="n">
        <v>3.2258064516129</v>
      </c>
      <c r="H23" s="51" t="s">
        <v>97</v>
      </c>
      <c r="I23" s="52" t="s">
        <v>98</v>
      </c>
      <c r="J23" s="53" t="n">
        <v>1</v>
      </c>
      <c r="K23" s="54" t="n">
        <v>29.4724432655467</v>
      </c>
      <c r="L23" s="54" t="n">
        <v>30.1507537688442</v>
      </c>
      <c r="M23" s="55" t="n">
        <v>1.88679245283019</v>
      </c>
      <c r="N23" s="51" t="s">
        <v>31</v>
      </c>
      <c r="O23" s="52" t="s">
        <v>32</v>
      </c>
      <c r="P23" s="53" t="n">
        <v>1</v>
      </c>
      <c r="Q23" s="54" t="n">
        <v>32.9272308198881</v>
      </c>
      <c r="R23" s="54" t="n">
        <v>21.1764705882353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2</v>
      </c>
      <c r="E24" s="54" t="n">
        <v>31.104199066874</v>
      </c>
      <c r="F24" s="54" t="n">
        <v>20.1092896174863</v>
      </c>
      <c r="G24" s="55" t="n">
        <v>2.1505376344086</v>
      </c>
      <c r="H24" s="51" t="s">
        <v>52</v>
      </c>
      <c r="I24" s="52" t="s">
        <v>53</v>
      </c>
      <c r="J24" s="53" t="n">
        <v>1</v>
      </c>
      <c r="K24" s="54" t="n">
        <v>29.4724432655467</v>
      </c>
      <c r="L24" s="54" t="n">
        <v>63.1578947368421</v>
      </c>
      <c r="M24" s="55" t="n">
        <v>1.88679245283019</v>
      </c>
      <c r="N24" s="51" t="s">
        <v>91</v>
      </c>
      <c r="O24" s="52" t="s">
        <v>92</v>
      </c>
      <c r="P24" s="53" t="n">
        <v>1</v>
      </c>
      <c r="Q24" s="54" t="n">
        <v>32.9272308198881</v>
      </c>
      <c r="R24" s="54" t="n">
        <v>15.7894736842105</v>
      </c>
      <c r="S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15.552099533437</v>
      </c>
      <c r="F25" s="54" t="n">
        <v>17.2549019607843</v>
      </c>
      <c r="G25" s="55" t="n">
        <v>1.0752688172043</v>
      </c>
      <c r="H25" s="51" t="s">
        <v>37</v>
      </c>
      <c r="I25" s="52" t="s">
        <v>38</v>
      </c>
      <c r="J25" s="53" t="n">
        <v>1</v>
      </c>
      <c r="K25" s="54" t="n">
        <v>29.4724432655467</v>
      </c>
      <c r="L25" s="54" t="n">
        <v>50.8474576271186</v>
      </c>
      <c r="M25" s="55" t="n">
        <v>1.88679245283019</v>
      </c>
      <c r="N25" s="51" t="s">
        <v>46</v>
      </c>
      <c r="O25" s="52" t="s">
        <v>47</v>
      </c>
      <c r="P25" s="53" t="n">
        <v>1</v>
      </c>
      <c r="Q25" s="54" t="n">
        <v>32.9272308198881</v>
      </c>
      <c r="R25" s="54" t="n">
        <v>23.5294117647059</v>
      </c>
      <c r="S25" s="56" t="n">
        <v>2.5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15.552099533437</v>
      </c>
      <c r="F26" s="61" t="n">
        <v>11.9162640901771</v>
      </c>
      <c r="G26" s="62" t="n">
        <v>1.0752688172043</v>
      </c>
      <c r="H26" s="63" t="s">
        <v>100</v>
      </c>
      <c r="I26" s="59" t="s">
        <v>101</v>
      </c>
      <c r="J26" s="65" t="n">
        <v>1</v>
      </c>
      <c r="K26" s="61" t="n">
        <v>29.4724432655467</v>
      </c>
      <c r="L26" s="61" t="n">
        <v>62.0689655172414</v>
      </c>
      <c r="M26" s="62" t="n">
        <v>1.88679245283019</v>
      </c>
      <c r="N26" s="63" t="s">
        <v>102</v>
      </c>
      <c r="O26" s="59" t="s">
        <v>103</v>
      </c>
      <c r="P26" s="65" t="n">
        <v>1</v>
      </c>
      <c r="Q26" s="61" t="n">
        <v>32.9272308198881</v>
      </c>
      <c r="R26" s="61" t="n">
        <v>23.5294117647059</v>
      </c>
      <c r="S26" s="61" t="n">
        <v>2.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0</v>
      </c>
      <c r="E10" s="54" t="n">
        <v>1490.93017477015</v>
      </c>
      <c r="F10" s="54" t="n">
        <v>1294.32565420409</v>
      </c>
      <c r="G10" s="55" t="n">
        <v>100</v>
      </c>
      <c r="H10" s="51" t="s">
        <v>23</v>
      </c>
      <c r="I10" s="52" t="s">
        <v>24</v>
      </c>
      <c r="J10" s="53" t="n">
        <v>66</v>
      </c>
      <c r="K10" s="54" t="n">
        <v>1994.25895150325</v>
      </c>
      <c r="L10" s="54" t="n">
        <v>1867.15546352255</v>
      </c>
      <c r="M10" s="55" t="n">
        <v>100</v>
      </c>
      <c r="N10" s="51" t="s">
        <v>23</v>
      </c>
      <c r="O10" s="52" t="s">
        <v>24</v>
      </c>
      <c r="P10" s="53" t="n">
        <v>24</v>
      </c>
      <c r="Q10" s="54" t="n">
        <v>880.08800880088</v>
      </c>
      <c r="R10" s="54" t="n">
        <v>677.7300064016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</v>
      </c>
      <c r="E11" s="54" t="n">
        <v>314.7519</v>
      </c>
      <c r="F11" s="54" t="n">
        <v>274.035360046275</v>
      </c>
      <c r="G11" s="55" t="n">
        <v>21.1111111111111</v>
      </c>
      <c r="H11" s="51" t="s">
        <v>25</v>
      </c>
      <c r="I11" s="52" t="s">
        <v>26</v>
      </c>
      <c r="J11" s="53" t="n">
        <v>16</v>
      </c>
      <c r="K11" s="54" t="n">
        <v>483.4567</v>
      </c>
      <c r="L11" s="54" t="n">
        <v>472.204212070581</v>
      </c>
      <c r="M11" s="55" t="n">
        <v>24.2424242424242</v>
      </c>
      <c r="N11" s="51" t="s">
        <v>27</v>
      </c>
      <c r="O11" s="52" t="s">
        <v>28</v>
      </c>
      <c r="P11" s="53" t="n">
        <v>4</v>
      </c>
      <c r="Q11" s="54" t="n">
        <v>146.681334800147</v>
      </c>
      <c r="R11" s="54" t="n">
        <v>89.6677377305411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</v>
      </c>
      <c r="E12" s="54" t="n">
        <v>149.093</v>
      </c>
      <c r="F12" s="54" t="n">
        <v>119.741778063742</v>
      </c>
      <c r="G12" s="55" t="n">
        <v>10</v>
      </c>
      <c r="H12" s="51" t="s">
        <v>39</v>
      </c>
      <c r="I12" s="52" t="s">
        <v>40</v>
      </c>
      <c r="J12" s="53" t="n">
        <v>6</v>
      </c>
      <c r="K12" s="54" t="n">
        <v>181.2962</v>
      </c>
      <c r="L12" s="54" t="n">
        <v>138.868058462783</v>
      </c>
      <c r="M12" s="55" t="n">
        <v>9.09090909090909</v>
      </c>
      <c r="N12" s="51" t="s">
        <v>25</v>
      </c>
      <c r="O12" s="52" t="s">
        <v>26</v>
      </c>
      <c r="P12" s="53" t="n">
        <v>3</v>
      </c>
      <c r="Q12" s="54" t="n">
        <v>110.01100110011</v>
      </c>
      <c r="R12" s="54" t="n">
        <v>84.7619047619048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8</v>
      </c>
      <c r="E13" s="54" t="n">
        <v>132.5271</v>
      </c>
      <c r="F13" s="54" t="n">
        <v>107.816391453144</v>
      </c>
      <c r="G13" s="55" t="n">
        <v>8.88888888888889</v>
      </c>
      <c r="H13" s="51" t="s">
        <v>33</v>
      </c>
      <c r="I13" s="52" t="s">
        <v>34</v>
      </c>
      <c r="J13" s="53" t="n">
        <v>5</v>
      </c>
      <c r="K13" s="54" t="n">
        <v>151.0802</v>
      </c>
      <c r="L13" s="54" t="n">
        <v>113.243861680838</v>
      </c>
      <c r="M13" s="55" t="n">
        <v>7.57575757575758</v>
      </c>
      <c r="N13" s="51" t="s">
        <v>29</v>
      </c>
      <c r="O13" s="52" t="s">
        <v>30</v>
      </c>
      <c r="P13" s="53" t="n">
        <v>3</v>
      </c>
      <c r="Q13" s="54" t="n">
        <v>110.01100110011</v>
      </c>
      <c r="R13" s="54" t="n">
        <v>82.0952380952381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</v>
      </c>
      <c r="E14" s="54" t="n">
        <v>82.8294</v>
      </c>
      <c r="F14" s="54" t="n">
        <v>61.0980977969577</v>
      </c>
      <c r="G14" s="55" t="n">
        <v>5.55555555555556</v>
      </c>
      <c r="H14" s="51" t="s">
        <v>27</v>
      </c>
      <c r="I14" s="52" t="s">
        <v>28</v>
      </c>
      <c r="J14" s="53" t="n">
        <v>5</v>
      </c>
      <c r="K14" s="54" t="n">
        <v>151.0802</v>
      </c>
      <c r="L14" s="54" t="n">
        <v>112.943447297463</v>
      </c>
      <c r="M14" s="55" t="n">
        <v>7.57575757575758</v>
      </c>
      <c r="N14" s="51" t="s">
        <v>39</v>
      </c>
      <c r="O14" s="52" t="s">
        <v>40</v>
      </c>
      <c r="P14" s="53" t="n">
        <v>2</v>
      </c>
      <c r="Q14" s="54" t="n">
        <v>73.3406674000733</v>
      </c>
      <c r="R14" s="54" t="n">
        <v>55.8078039342148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5</v>
      </c>
      <c r="E15" s="54" t="n">
        <v>82.8294</v>
      </c>
      <c r="F15" s="54" t="n">
        <v>78.4899279263316</v>
      </c>
      <c r="G15" s="55" t="n">
        <v>5.55555555555556</v>
      </c>
      <c r="H15" s="51" t="s">
        <v>31</v>
      </c>
      <c r="I15" s="52" t="s">
        <v>32</v>
      </c>
      <c r="J15" s="53" t="n">
        <v>4</v>
      </c>
      <c r="K15" s="54" t="n">
        <v>120.8641</v>
      </c>
      <c r="L15" s="54" t="n">
        <v>114.445756619493</v>
      </c>
      <c r="M15" s="55" t="n">
        <v>6.06060606060606</v>
      </c>
      <c r="N15" s="51" t="s">
        <v>100</v>
      </c>
      <c r="O15" s="52" t="s">
        <v>101</v>
      </c>
      <c r="P15" s="53" t="n">
        <v>2</v>
      </c>
      <c r="Q15" s="54" t="n">
        <v>73.3406674000733</v>
      </c>
      <c r="R15" s="54" t="n">
        <v>98.6301369863014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4</v>
      </c>
      <c r="E16" s="54" t="n">
        <v>66.2635</v>
      </c>
      <c r="F16" s="54" t="n">
        <v>53.8086238923968</v>
      </c>
      <c r="G16" s="55" t="n">
        <v>4.44444444444445</v>
      </c>
      <c r="H16" s="51" t="s">
        <v>41</v>
      </c>
      <c r="I16" s="52" t="s">
        <v>42</v>
      </c>
      <c r="J16" s="53" t="n">
        <v>3</v>
      </c>
      <c r="K16" s="54" t="n">
        <v>90.6481</v>
      </c>
      <c r="L16" s="54" t="n">
        <v>83.0054487506498</v>
      </c>
      <c r="M16" s="55" t="n">
        <v>4.54545454545455</v>
      </c>
      <c r="N16" s="51" t="s">
        <v>35</v>
      </c>
      <c r="O16" s="52" t="s">
        <v>36</v>
      </c>
      <c r="P16" s="53" t="n">
        <v>2</v>
      </c>
      <c r="Q16" s="54" t="n">
        <v>73.3406674000733</v>
      </c>
      <c r="R16" s="54" t="n">
        <v>76.8599786727914</v>
      </c>
      <c r="S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4</v>
      </c>
      <c r="E17" s="54" t="n">
        <v>66.2635</v>
      </c>
      <c r="F17" s="54" t="n">
        <v>52.2800306871103</v>
      </c>
      <c r="G17" s="55" t="n">
        <v>4.44444444444445</v>
      </c>
      <c r="H17" s="51" t="s">
        <v>43</v>
      </c>
      <c r="I17" s="52" t="s">
        <v>44</v>
      </c>
      <c r="J17" s="53" t="n">
        <v>3</v>
      </c>
      <c r="K17" s="54" t="n">
        <v>90.6481</v>
      </c>
      <c r="L17" s="54" t="n">
        <v>114.510373992335</v>
      </c>
      <c r="M17" s="55" t="n">
        <v>4.54545454545455</v>
      </c>
      <c r="N17" s="51" t="s">
        <v>41</v>
      </c>
      <c r="O17" s="52" t="s">
        <v>42</v>
      </c>
      <c r="P17" s="53" t="n">
        <v>1</v>
      </c>
      <c r="Q17" s="54" t="n">
        <v>36.6703337000367</v>
      </c>
      <c r="R17" s="54" t="n">
        <v>24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4</v>
      </c>
      <c r="E18" s="54" t="n">
        <v>66.2635</v>
      </c>
      <c r="F18" s="54" t="n">
        <v>51.7127791362313</v>
      </c>
      <c r="G18" s="55" t="n">
        <v>4.44444444444445</v>
      </c>
      <c r="H18" s="51" t="s">
        <v>52</v>
      </c>
      <c r="I18" s="52" t="s">
        <v>53</v>
      </c>
      <c r="J18" s="53" t="n">
        <v>3</v>
      </c>
      <c r="K18" s="54" t="n">
        <v>90.6481</v>
      </c>
      <c r="L18" s="54" t="n">
        <v>67.7877627918683</v>
      </c>
      <c r="M18" s="55" t="n">
        <v>4.54545454545455</v>
      </c>
      <c r="N18" s="51" t="s">
        <v>64</v>
      </c>
      <c r="O18" s="52" t="s">
        <v>65</v>
      </c>
      <c r="P18" s="53" t="n">
        <v>1</v>
      </c>
      <c r="Q18" s="54" t="n">
        <v>36.6703337000367</v>
      </c>
      <c r="R18" s="54" t="n">
        <v>24.1935483870968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66.2635</v>
      </c>
      <c r="F19" s="54" t="n">
        <v>60.632603611327</v>
      </c>
      <c r="G19" s="55" t="n">
        <v>4.44444444444445</v>
      </c>
      <c r="H19" s="51" t="s">
        <v>37</v>
      </c>
      <c r="I19" s="52" t="s">
        <v>38</v>
      </c>
      <c r="J19" s="53" t="n">
        <v>3</v>
      </c>
      <c r="K19" s="54" t="n">
        <v>90.6481</v>
      </c>
      <c r="L19" s="54" t="n">
        <v>99.016266876766</v>
      </c>
      <c r="M19" s="55" t="n">
        <v>4.54545454545455</v>
      </c>
      <c r="N19" s="51" t="s">
        <v>52</v>
      </c>
      <c r="O19" s="52" t="s">
        <v>53</v>
      </c>
      <c r="P19" s="53" t="n">
        <v>1</v>
      </c>
      <c r="Q19" s="54" t="n">
        <v>36.6703337000367</v>
      </c>
      <c r="R19" s="54" t="n">
        <v>26.2411347517731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4</v>
      </c>
      <c r="E20" s="54" t="n">
        <v>66.2635</v>
      </c>
      <c r="F20" s="54" t="n">
        <v>70.1026551557297</v>
      </c>
      <c r="G20" s="55" t="n">
        <v>4.44444444444445</v>
      </c>
      <c r="H20" s="51" t="s">
        <v>46</v>
      </c>
      <c r="I20" s="52" t="s">
        <v>47</v>
      </c>
      <c r="J20" s="53" t="n">
        <v>3</v>
      </c>
      <c r="K20" s="54" t="n">
        <v>90.6481</v>
      </c>
      <c r="L20" s="54" t="n">
        <v>75.686279143968</v>
      </c>
      <c r="M20" s="55" t="n">
        <v>4.54545454545455</v>
      </c>
      <c r="N20" s="51" t="s">
        <v>37</v>
      </c>
      <c r="O20" s="52" t="s">
        <v>38</v>
      </c>
      <c r="P20" s="53" t="n">
        <v>1</v>
      </c>
      <c r="Q20" s="54" t="n">
        <v>36.6703337000367</v>
      </c>
      <c r="R20" s="54" t="n">
        <v>31.4285714285714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4</v>
      </c>
      <c r="E21" s="61" t="n">
        <v>397.581379938706</v>
      </c>
      <c r="F21" s="61" t="n">
        <v>364.607406434842</v>
      </c>
      <c r="G21" s="62" t="n">
        <v>26.6666666666667</v>
      </c>
      <c r="H21" s="58"/>
      <c r="I21" s="59" t="s">
        <v>45</v>
      </c>
      <c r="J21" s="60" t="n">
        <v>15</v>
      </c>
      <c r="K21" s="61" t="n">
        <v>453.240670796193</v>
      </c>
      <c r="L21" s="61" t="n">
        <v>475.443995835802</v>
      </c>
      <c r="M21" s="62" t="n">
        <v>22.7272727272727</v>
      </c>
      <c r="N21" s="58"/>
      <c r="O21" s="59" t="s">
        <v>45</v>
      </c>
      <c r="P21" s="60" t="n">
        <v>4</v>
      </c>
      <c r="Q21" s="61" t="n">
        <v>146.681334800147</v>
      </c>
      <c r="R21" s="61" t="n">
        <v>84.0439516531815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49.6976</v>
      </c>
      <c r="F22" s="54" t="n">
        <v>44.2989208878187</v>
      </c>
      <c r="G22" s="55" t="n">
        <v>3.33333333333333</v>
      </c>
      <c r="H22" s="51" t="s">
        <v>29</v>
      </c>
      <c r="I22" s="52" t="s">
        <v>30</v>
      </c>
      <c r="J22" s="53" t="n">
        <v>2</v>
      </c>
      <c r="K22" s="54" t="n">
        <v>60.432</v>
      </c>
      <c r="L22" s="54" t="n">
        <v>66.3843670820173</v>
      </c>
      <c r="M22" s="55" t="n">
        <v>3.03030303030303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100</v>
      </c>
      <c r="C23" s="52" t="s">
        <v>101</v>
      </c>
      <c r="D23" s="53" t="n">
        <v>3</v>
      </c>
      <c r="E23" s="54" t="n">
        <v>49.6976</v>
      </c>
      <c r="F23" s="54" t="n">
        <v>81.8181818181818</v>
      </c>
      <c r="G23" s="55" t="n">
        <v>3.33333333333333</v>
      </c>
      <c r="H23" s="51" t="s">
        <v>35</v>
      </c>
      <c r="I23" s="52" t="s">
        <v>36</v>
      </c>
      <c r="J23" s="53" t="n">
        <v>2</v>
      </c>
      <c r="K23" s="54" t="n">
        <v>60.432</v>
      </c>
      <c r="L23" s="54" t="n">
        <v>55.5497830999818</v>
      </c>
      <c r="M23" s="55" t="n">
        <v>3.0303030303030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3</v>
      </c>
      <c r="E24" s="54" t="n">
        <v>49.6976</v>
      </c>
      <c r="F24" s="54" t="n">
        <v>40.2847832635067</v>
      </c>
      <c r="G24" s="55" t="n">
        <v>3.33333333333333</v>
      </c>
      <c r="H24" s="51" t="s">
        <v>48</v>
      </c>
      <c r="I24" s="52" t="s">
        <v>49</v>
      </c>
      <c r="J24" s="53" t="n">
        <v>1</v>
      </c>
      <c r="K24" s="54" t="n">
        <v>30.216</v>
      </c>
      <c r="L24" s="54" t="n">
        <v>46.8085106382979</v>
      </c>
      <c r="M24" s="55" t="n">
        <v>1.5151515151515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1</v>
      </c>
      <c r="E25" s="54" t="n">
        <v>16.5658</v>
      </c>
      <c r="F25" s="54" t="n">
        <v>18.8034188034188</v>
      </c>
      <c r="G25" s="55" t="n">
        <v>1.11111111111111</v>
      </c>
      <c r="H25" s="51" t="s">
        <v>80</v>
      </c>
      <c r="I25" s="52" t="s">
        <v>81</v>
      </c>
      <c r="J25" s="53" t="n">
        <v>1</v>
      </c>
      <c r="K25" s="54" t="n">
        <v>30.216</v>
      </c>
      <c r="L25" s="54" t="n">
        <v>39.1304347826087</v>
      </c>
      <c r="M25" s="55" t="n">
        <v>1.5151515151515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1</v>
      </c>
      <c r="E26" s="61" t="n">
        <v>16.5658</v>
      </c>
      <c r="F26" s="61" t="n">
        <v>14.8760330578512</v>
      </c>
      <c r="G26" s="62" t="n">
        <v>1.11111111111111</v>
      </c>
      <c r="H26" s="63" t="s">
        <v>54</v>
      </c>
      <c r="I26" s="59" t="s">
        <v>55</v>
      </c>
      <c r="J26" s="65" t="n">
        <v>1</v>
      </c>
      <c r="K26" s="61" t="n">
        <v>30.216</v>
      </c>
      <c r="L26" s="61" t="n">
        <v>24.3421052631579</v>
      </c>
      <c r="M26" s="62" t="n">
        <v>1.5151515151515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30</v>
      </c>
      <c r="E10" s="54" t="n">
        <v>250.431466261149</v>
      </c>
      <c r="F10" s="54" t="n">
        <v>144.293477544168</v>
      </c>
      <c r="G10" s="54"/>
      <c r="H10" s="55" t="n">
        <v>100</v>
      </c>
      <c r="I10" s="51" t="s">
        <v>25</v>
      </c>
      <c r="J10" s="52" t="s">
        <v>26</v>
      </c>
      <c r="K10" s="53" t="n">
        <v>522</v>
      </c>
      <c r="L10" s="54" t="n">
        <v>309.140978946433</v>
      </c>
      <c r="M10" s="54" t="n">
        <v>187.304288908481</v>
      </c>
      <c r="N10" s="55" t="n">
        <v>100</v>
      </c>
      <c r="O10" s="51" t="s">
        <v>25</v>
      </c>
      <c r="P10" s="52" t="s">
        <v>26</v>
      </c>
      <c r="Q10" s="53" t="n">
        <v>308</v>
      </c>
      <c r="R10" s="54" t="n">
        <v>189.453353262842</v>
      </c>
      <c r="S10" s="54" t="n">
        <v>103.7430463981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56</v>
      </c>
      <c r="E11" s="54" t="n">
        <v>47.0690466707701</v>
      </c>
      <c r="F11" s="54" t="n">
        <v>26.4973666715383</v>
      </c>
      <c r="G11" s="54"/>
      <c r="H11" s="55" t="n">
        <v>18.7951807228916</v>
      </c>
      <c r="I11" s="51" t="s">
        <v>107</v>
      </c>
      <c r="J11" s="52" t="s">
        <v>108</v>
      </c>
      <c r="K11" s="53" t="n">
        <v>94</v>
      </c>
      <c r="L11" s="54" t="n">
        <v>55.6690651742619</v>
      </c>
      <c r="M11" s="54" t="n">
        <v>34.1396475781321</v>
      </c>
      <c r="N11" s="55" t="n">
        <v>18.007662835249</v>
      </c>
      <c r="O11" s="51" t="s">
        <v>107</v>
      </c>
      <c r="P11" s="52" t="s">
        <v>108</v>
      </c>
      <c r="Q11" s="53" t="n">
        <v>62</v>
      </c>
      <c r="R11" s="54" t="n">
        <v>38.1367139684942</v>
      </c>
      <c r="S11" s="54" t="n">
        <v>19.9578035802926</v>
      </c>
      <c r="T11" s="56" t="n">
        <v>20.129870129870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37</v>
      </c>
      <c r="E12" s="54" t="n">
        <v>41.3362781659968</v>
      </c>
      <c r="F12" s="54" t="n">
        <v>23.6911219652781</v>
      </c>
      <c r="G12" s="54"/>
      <c r="H12" s="55" t="n">
        <v>16.5060240963855</v>
      </c>
      <c r="I12" s="51" t="s">
        <v>109</v>
      </c>
      <c r="J12" s="52" t="s">
        <v>110</v>
      </c>
      <c r="K12" s="53" t="n">
        <v>87</v>
      </c>
      <c r="L12" s="54" t="n">
        <v>51.5234964910722</v>
      </c>
      <c r="M12" s="54" t="n">
        <v>31.8222045240003</v>
      </c>
      <c r="N12" s="55" t="n">
        <v>16.6666666666667</v>
      </c>
      <c r="O12" s="51" t="s">
        <v>109</v>
      </c>
      <c r="P12" s="52" t="s">
        <v>110</v>
      </c>
      <c r="Q12" s="53" t="n">
        <v>50</v>
      </c>
      <c r="R12" s="54" t="n">
        <v>30.7554144907211</v>
      </c>
      <c r="S12" s="54" t="n">
        <v>15.9005889882803</v>
      </c>
      <c r="T12" s="56" t="n">
        <v>16.2337662337662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01</v>
      </c>
      <c r="E13" s="54" t="n">
        <v>30.4741904727422</v>
      </c>
      <c r="F13" s="54" t="n">
        <v>16.7272579547894</v>
      </c>
      <c r="G13" s="54"/>
      <c r="H13" s="55" t="n">
        <v>12.1686746987952</v>
      </c>
      <c r="I13" s="51" t="s">
        <v>113</v>
      </c>
      <c r="J13" s="52" t="s">
        <v>114</v>
      </c>
      <c r="K13" s="53" t="n">
        <v>73</v>
      </c>
      <c r="L13" s="54" t="n">
        <v>43.2323591246928</v>
      </c>
      <c r="M13" s="54" t="n">
        <v>28.5997705074641</v>
      </c>
      <c r="N13" s="55" t="n">
        <v>13.9846743295019</v>
      </c>
      <c r="O13" s="51" t="s">
        <v>111</v>
      </c>
      <c r="P13" s="52" t="s">
        <v>112</v>
      </c>
      <c r="Q13" s="53" t="n">
        <v>37</v>
      </c>
      <c r="R13" s="54" t="n">
        <v>22.7590067231336</v>
      </c>
      <c r="S13" s="54" t="n">
        <v>11.8503056870368</v>
      </c>
      <c r="T13" s="56" t="n">
        <v>12.012987012987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83</v>
      </c>
      <c r="E14" s="54" t="n">
        <v>25.0431466261149</v>
      </c>
      <c r="F14" s="54" t="n">
        <v>16.0209482333185</v>
      </c>
      <c r="G14" s="54"/>
      <c r="H14" s="55" t="n">
        <v>10</v>
      </c>
      <c r="I14" s="51" t="s">
        <v>111</v>
      </c>
      <c r="J14" s="52" t="s">
        <v>112</v>
      </c>
      <c r="K14" s="53" t="n">
        <v>64</v>
      </c>
      <c r="L14" s="54" t="n">
        <v>37.902342246306</v>
      </c>
      <c r="M14" s="54" t="n">
        <v>21.7469008103417</v>
      </c>
      <c r="N14" s="55" t="n">
        <v>12.2605363984674</v>
      </c>
      <c r="O14" s="51" t="s">
        <v>115</v>
      </c>
      <c r="P14" s="52" t="s">
        <v>116</v>
      </c>
      <c r="Q14" s="53" t="n">
        <v>27</v>
      </c>
      <c r="R14" s="54" t="n">
        <v>16.6079238249894</v>
      </c>
      <c r="S14" s="54" t="n">
        <v>11.0287717937487</v>
      </c>
      <c r="T14" s="56" t="n">
        <v>8.76623376623377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9</v>
      </c>
      <c r="E15" s="54" t="n">
        <v>17.1744988303574</v>
      </c>
      <c r="F15" s="54" t="n">
        <v>9.17179451873142</v>
      </c>
      <c r="G15" s="54" t="s">
        <v>119</v>
      </c>
      <c r="H15" s="55" t="n">
        <v>3.49397590361446</v>
      </c>
      <c r="I15" s="51" t="s">
        <v>120</v>
      </c>
      <c r="J15" s="52" t="s">
        <v>121</v>
      </c>
      <c r="K15" s="53" t="n">
        <v>35</v>
      </c>
      <c r="L15" s="54" t="n">
        <v>20.7278434159486</v>
      </c>
      <c r="M15" s="54" t="n">
        <v>12.8250832744388</v>
      </c>
      <c r="N15" s="55" t="n">
        <v>6.70498084291188</v>
      </c>
      <c r="O15" s="51" t="s">
        <v>122</v>
      </c>
      <c r="P15" s="52" t="s">
        <v>123</v>
      </c>
      <c r="Q15" s="53" t="n">
        <v>18</v>
      </c>
      <c r="R15" s="54" t="n">
        <v>11.0719492166596</v>
      </c>
      <c r="S15" s="54" t="n">
        <v>5.8098837025944</v>
      </c>
      <c r="T15" s="56" t="n">
        <v>5.84415584415584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27</v>
      </c>
      <c r="E16" s="54" t="n">
        <v>16.6079238249894</v>
      </c>
      <c r="F16" s="54" t="n">
        <v>11.0287717937487</v>
      </c>
      <c r="G16" s="54" t="s">
        <v>124</v>
      </c>
      <c r="H16" s="55" t="n">
        <v>3.25301204819277</v>
      </c>
      <c r="I16" s="51" t="s">
        <v>117</v>
      </c>
      <c r="J16" s="52" t="s">
        <v>118</v>
      </c>
      <c r="K16" s="53" t="n">
        <v>29</v>
      </c>
      <c r="L16" s="54" t="n">
        <v>17.1744988303574</v>
      </c>
      <c r="M16" s="54" t="n">
        <v>9.17179451873142</v>
      </c>
      <c r="N16" s="55" t="n">
        <v>5.55555555555556</v>
      </c>
      <c r="O16" s="51" t="s">
        <v>125</v>
      </c>
      <c r="P16" s="52" t="s">
        <v>126</v>
      </c>
      <c r="Q16" s="53" t="n">
        <v>11</v>
      </c>
      <c r="R16" s="54" t="n">
        <v>6.76619118795864</v>
      </c>
      <c r="S16" s="54" t="n">
        <v>3.50348241198032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42</v>
      </c>
      <c r="E17" s="54" t="n">
        <v>12.6724356421304</v>
      </c>
      <c r="F17" s="54" t="n">
        <v>6.91602564241755</v>
      </c>
      <c r="G17" s="54"/>
      <c r="H17" s="55" t="n">
        <v>5.06024096385542</v>
      </c>
      <c r="I17" s="51" t="s">
        <v>122</v>
      </c>
      <c r="J17" s="52" t="s">
        <v>123</v>
      </c>
      <c r="K17" s="53" t="n">
        <v>24</v>
      </c>
      <c r="L17" s="54" t="n">
        <v>14.2133783423648</v>
      </c>
      <c r="M17" s="54" t="n">
        <v>8.00041362795806</v>
      </c>
      <c r="N17" s="55" t="n">
        <v>4.59770114942529</v>
      </c>
      <c r="O17" s="51" t="s">
        <v>127</v>
      </c>
      <c r="P17" s="52" t="s">
        <v>128</v>
      </c>
      <c r="Q17" s="53" t="n">
        <v>11</v>
      </c>
      <c r="R17" s="54" t="n">
        <v>6.76619118795864</v>
      </c>
      <c r="S17" s="54" t="n">
        <v>5.14914732950347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40</v>
      </c>
      <c r="E18" s="54" t="n">
        <v>12.0689863258385</v>
      </c>
      <c r="F18" s="54" t="n">
        <v>7.25511486608802</v>
      </c>
      <c r="G18" s="54"/>
      <c r="H18" s="55" t="n">
        <v>4.81927710843374</v>
      </c>
      <c r="I18" s="51" t="s">
        <v>129</v>
      </c>
      <c r="J18" s="52" t="s">
        <v>130</v>
      </c>
      <c r="K18" s="53" t="n">
        <v>21</v>
      </c>
      <c r="L18" s="54" t="n">
        <v>12.4367060495692</v>
      </c>
      <c r="M18" s="54" t="n">
        <v>7.48574422440433</v>
      </c>
      <c r="N18" s="55" t="n">
        <v>4.02298850574713</v>
      </c>
      <c r="O18" s="51" t="s">
        <v>113</v>
      </c>
      <c r="P18" s="52" t="s">
        <v>114</v>
      </c>
      <c r="Q18" s="53" t="n">
        <v>10</v>
      </c>
      <c r="R18" s="54" t="n">
        <v>6.15108289814422</v>
      </c>
      <c r="S18" s="54" t="n">
        <v>3.47473410305061</v>
      </c>
      <c r="T18" s="56" t="n">
        <v>3.24675324675325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31</v>
      </c>
      <c r="E19" s="54" t="n">
        <v>9.35346440252483</v>
      </c>
      <c r="F19" s="54" t="n">
        <v>5.27813560259679</v>
      </c>
      <c r="G19" s="54"/>
      <c r="H19" s="55" t="n">
        <v>3.73493975903614</v>
      </c>
      <c r="I19" s="51" t="s">
        <v>131</v>
      </c>
      <c r="J19" s="52" t="s">
        <v>132</v>
      </c>
      <c r="K19" s="53" t="n">
        <v>20</v>
      </c>
      <c r="L19" s="54" t="n">
        <v>11.8444819519706</v>
      </c>
      <c r="M19" s="54" t="n">
        <v>6.54210375090944</v>
      </c>
      <c r="N19" s="55" t="n">
        <v>3.83141762452107</v>
      </c>
      <c r="O19" s="51" t="s">
        <v>129</v>
      </c>
      <c r="P19" s="52" t="s">
        <v>130</v>
      </c>
      <c r="Q19" s="53" t="n">
        <v>10</v>
      </c>
      <c r="R19" s="54" t="n">
        <v>6.15108289814422</v>
      </c>
      <c r="S19" s="54" t="n">
        <v>3.23450036106814</v>
      </c>
      <c r="T19" s="56" t="n">
        <v>3.24675324675325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0</v>
      </c>
      <c r="E20" s="54" t="n">
        <v>9.05173974437887</v>
      </c>
      <c r="F20" s="54" t="n">
        <v>4.90467350438553</v>
      </c>
      <c r="G20" s="54"/>
      <c r="H20" s="55" t="n">
        <v>3.6144578313253</v>
      </c>
      <c r="I20" s="51" t="s">
        <v>133</v>
      </c>
      <c r="J20" s="52" t="s">
        <v>134</v>
      </c>
      <c r="K20" s="53" t="n">
        <v>12</v>
      </c>
      <c r="L20" s="54" t="n">
        <v>7.10668917118238</v>
      </c>
      <c r="M20" s="54" t="n">
        <v>3.83216867968856</v>
      </c>
      <c r="N20" s="55" t="n">
        <v>2.29885057471264</v>
      </c>
      <c r="O20" s="51" t="s">
        <v>131</v>
      </c>
      <c r="P20" s="52" t="s">
        <v>132</v>
      </c>
      <c r="Q20" s="53" t="n">
        <v>10</v>
      </c>
      <c r="R20" s="54" t="n">
        <v>6.15108289814422</v>
      </c>
      <c r="S20" s="54" t="n">
        <v>3.38807306893794</v>
      </c>
      <c r="T20" s="56" t="n">
        <v>3.246753246753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54</v>
      </c>
      <c r="E21" s="61" t="n">
        <v>46.4655973544782</v>
      </c>
      <c r="F21" s="61" t="n">
        <v>27.1763033680455</v>
      </c>
      <c r="G21" s="61"/>
      <c r="H21" s="62" t="n">
        <v>18.5542168674699</v>
      </c>
      <c r="I21" s="58"/>
      <c r="J21" s="59" t="s">
        <v>45</v>
      </c>
      <c r="K21" s="60" t="n">
        <v>63</v>
      </c>
      <c r="L21" s="61" t="n">
        <v>37.3101181487075</v>
      </c>
      <c r="M21" s="61" t="n">
        <v>23.1384574124121</v>
      </c>
      <c r="N21" s="62" t="n">
        <v>12.0689655172414</v>
      </c>
      <c r="O21" s="58"/>
      <c r="P21" s="59" t="s">
        <v>45</v>
      </c>
      <c r="Q21" s="60" t="n">
        <v>62</v>
      </c>
      <c r="R21" s="61" t="n">
        <v>38.1367139684942</v>
      </c>
      <c r="S21" s="61" t="n">
        <v>20.4457553716581</v>
      </c>
      <c r="T21" s="61" t="n">
        <v>20.1298701298701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11</v>
      </c>
      <c r="E22" s="54" t="n">
        <v>6.76619118795864</v>
      </c>
      <c r="F22" s="54" t="n">
        <v>3.50348241198032</v>
      </c>
      <c r="G22" s="54" t="s">
        <v>124</v>
      </c>
      <c r="H22" s="55" t="n">
        <v>1.32530120481928</v>
      </c>
      <c r="I22" s="51" t="s">
        <v>135</v>
      </c>
      <c r="J22" s="52" t="s">
        <v>136</v>
      </c>
      <c r="K22" s="53" t="n">
        <v>10</v>
      </c>
      <c r="L22" s="54" t="n">
        <v>5.92224097598531</v>
      </c>
      <c r="M22" s="54" t="n">
        <v>3.66846504030588</v>
      </c>
      <c r="N22" s="55" t="n">
        <v>1.91570881226054</v>
      </c>
      <c r="O22" s="51" t="s">
        <v>137</v>
      </c>
      <c r="P22" s="52" t="s">
        <v>138</v>
      </c>
      <c r="Q22" s="53" t="n">
        <v>8</v>
      </c>
      <c r="R22" s="54" t="n">
        <v>4.92086631851537</v>
      </c>
      <c r="S22" s="54" t="n">
        <v>2.52229224350822</v>
      </c>
      <c r="T22" s="56" t="n">
        <v>2.5974025974026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1</v>
      </c>
      <c r="E23" s="54" t="n">
        <v>6.76619118795864</v>
      </c>
      <c r="F23" s="54" t="n">
        <v>5.14914732950347</v>
      </c>
      <c r="G23" s="54" t="s">
        <v>124</v>
      </c>
      <c r="H23" s="55" t="n">
        <v>1.32530120481928</v>
      </c>
      <c r="I23" s="51" t="s">
        <v>139</v>
      </c>
      <c r="J23" s="52" t="s">
        <v>140</v>
      </c>
      <c r="K23" s="53" t="n">
        <v>7</v>
      </c>
      <c r="L23" s="54" t="n">
        <v>4.14556868318972</v>
      </c>
      <c r="M23" s="54" t="n">
        <v>2.01959540553925</v>
      </c>
      <c r="N23" s="55" t="n">
        <v>1.34099616858238</v>
      </c>
      <c r="O23" s="51" t="s">
        <v>120</v>
      </c>
      <c r="P23" s="52" t="s">
        <v>121</v>
      </c>
      <c r="Q23" s="53" t="n">
        <v>5</v>
      </c>
      <c r="R23" s="54" t="n">
        <v>3.07554144907211</v>
      </c>
      <c r="S23" s="54" t="n">
        <v>1.77325586497521</v>
      </c>
      <c r="T23" s="56" t="n">
        <v>1.62337662337662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6</v>
      </c>
      <c r="E24" s="54" t="n">
        <v>4.8275945303354</v>
      </c>
      <c r="F24" s="54" t="n">
        <v>2.4232690244859</v>
      </c>
      <c r="G24" s="54"/>
      <c r="H24" s="55" t="n">
        <v>1.92771084337349</v>
      </c>
      <c r="I24" s="51" t="s">
        <v>141</v>
      </c>
      <c r="J24" s="52" t="s">
        <v>142</v>
      </c>
      <c r="K24" s="53" t="n">
        <v>6</v>
      </c>
      <c r="L24" s="54" t="n">
        <v>3.55334458559119</v>
      </c>
      <c r="M24" s="54" t="n">
        <v>2.75740383130679</v>
      </c>
      <c r="N24" s="55" t="n">
        <v>1.14942528735632</v>
      </c>
      <c r="O24" s="51" t="s">
        <v>143</v>
      </c>
      <c r="P24" s="52" t="s">
        <v>144</v>
      </c>
      <c r="Q24" s="53" t="n">
        <v>5</v>
      </c>
      <c r="R24" s="54" t="n">
        <v>3.07554144907211</v>
      </c>
      <c r="S24" s="54" t="n">
        <v>1.5567793506859</v>
      </c>
      <c r="T24" s="56" t="n">
        <v>1.62337662337662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13</v>
      </c>
      <c r="E25" s="54" t="n">
        <v>3.92242055589751</v>
      </c>
      <c r="F25" s="54" t="n">
        <v>2.41754392249783</v>
      </c>
      <c r="G25" s="54"/>
      <c r="H25" s="55" t="n">
        <v>1.56626506024096</v>
      </c>
      <c r="I25" s="51" t="s">
        <v>137</v>
      </c>
      <c r="J25" s="52" t="s">
        <v>138</v>
      </c>
      <c r="K25" s="53" t="n">
        <v>4</v>
      </c>
      <c r="L25" s="54" t="n">
        <v>2.36889639039413</v>
      </c>
      <c r="M25" s="54" t="n">
        <v>1.44935102353414</v>
      </c>
      <c r="N25" s="55" t="n">
        <v>0.766283524904215</v>
      </c>
      <c r="O25" s="51" t="s">
        <v>141</v>
      </c>
      <c r="P25" s="52" t="s">
        <v>142</v>
      </c>
      <c r="Q25" s="53" t="n">
        <v>5</v>
      </c>
      <c r="R25" s="54" t="n">
        <v>3.07554144907211</v>
      </c>
      <c r="S25" s="54" t="n">
        <v>1.55956210848139</v>
      </c>
      <c r="T25" s="56" t="n">
        <v>1.62337662337662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12</v>
      </c>
      <c r="E26" s="61" t="n">
        <v>3.62069589775155</v>
      </c>
      <c r="F26" s="61" t="n">
        <v>2.01674287128947</v>
      </c>
      <c r="G26" s="61"/>
      <c r="H26" s="62" t="n">
        <v>1.44578313253012</v>
      </c>
      <c r="I26" s="63" t="s">
        <v>145</v>
      </c>
      <c r="J26" s="59" t="s">
        <v>146</v>
      </c>
      <c r="K26" s="65" t="n">
        <v>4</v>
      </c>
      <c r="L26" s="61" t="n">
        <v>2.36889639039413</v>
      </c>
      <c r="M26" s="61" t="n">
        <v>1.26586292747241</v>
      </c>
      <c r="N26" s="62" t="n">
        <v>0.766283524904215</v>
      </c>
      <c r="O26" s="63" t="s">
        <v>139</v>
      </c>
      <c r="P26" s="59" t="s">
        <v>140</v>
      </c>
      <c r="Q26" s="65" t="n">
        <v>5</v>
      </c>
      <c r="R26" s="61" t="n">
        <v>3.07554144907211</v>
      </c>
      <c r="S26" s="61" t="n">
        <v>1.80224096966092</v>
      </c>
      <c r="T26" s="61" t="n">
        <v>1.623376623376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7</v>
      </c>
      <c r="E10" s="54" t="n">
        <v>215.412938061663</v>
      </c>
      <c r="F10" s="54" t="n">
        <v>131.959546277716</v>
      </c>
      <c r="G10" s="54"/>
      <c r="H10" s="55" t="n">
        <v>100</v>
      </c>
      <c r="I10" s="51" t="s">
        <v>25</v>
      </c>
      <c r="J10" s="52" t="s">
        <v>26</v>
      </c>
      <c r="K10" s="53" t="n">
        <v>135</v>
      </c>
      <c r="L10" s="54" t="n">
        <v>264.685122735472</v>
      </c>
      <c r="M10" s="54" t="n">
        <v>161.80412044924</v>
      </c>
      <c r="N10" s="55" t="n">
        <v>100</v>
      </c>
      <c r="O10" s="51" t="s">
        <v>25</v>
      </c>
      <c r="P10" s="52" t="s">
        <v>26</v>
      </c>
      <c r="Q10" s="53" t="n">
        <v>92</v>
      </c>
      <c r="R10" s="54" t="n">
        <v>169.195402298851</v>
      </c>
      <c r="S10" s="54" t="n">
        <v>105.0921099627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40</v>
      </c>
      <c r="E11" s="54" t="n">
        <v>37.9582269712182</v>
      </c>
      <c r="F11" s="54" t="n">
        <v>23.8813669791559</v>
      </c>
      <c r="G11" s="54"/>
      <c r="H11" s="55" t="n">
        <v>17.6211453744493</v>
      </c>
      <c r="I11" s="51" t="s">
        <v>107</v>
      </c>
      <c r="J11" s="52" t="s">
        <v>108</v>
      </c>
      <c r="K11" s="53" t="n">
        <v>23</v>
      </c>
      <c r="L11" s="54" t="n">
        <v>45.0945023919693</v>
      </c>
      <c r="M11" s="54" t="n">
        <v>29.875957602145</v>
      </c>
      <c r="N11" s="55" t="n">
        <v>17.037037037037</v>
      </c>
      <c r="O11" s="51" t="s">
        <v>107</v>
      </c>
      <c r="P11" s="52" t="s">
        <v>108</v>
      </c>
      <c r="Q11" s="53" t="n">
        <v>17</v>
      </c>
      <c r="R11" s="54" t="n">
        <v>31.264367816092</v>
      </c>
      <c r="S11" s="54" t="n">
        <v>19.2982652664965</v>
      </c>
      <c r="T11" s="56" t="n">
        <v>18.4782608695652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3</v>
      </c>
      <c r="E12" s="54" t="n">
        <v>31.315537251255</v>
      </c>
      <c r="F12" s="54" t="n">
        <v>18.9689331921365</v>
      </c>
      <c r="G12" s="54"/>
      <c r="H12" s="55" t="n">
        <v>14.5374449339207</v>
      </c>
      <c r="I12" s="51" t="s">
        <v>109</v>
      </c>
      <c r="J12" s="52" t="s">
        <v>110</v>
      </c>
      <c r="K12" s="53" t="n">
        <v>22</v>
      </c>
      <c r="L12" s="54" t="n">
        <v>43.133871853188</v>
      </c>
      <c r="M12" s="54" t="n">
        <v>27.5820371267378</v>
      </c>
      <c r="N12" s="55" t="n">
        <v>16.2962962962963</v>
      </c>
      <c r="O12" s="51" t="s">
        <v>111</v>
      </c>
      <c r="P12" s="52" t="s">
        <v>112</v>
      </c>
      <c r="Q12" s="53" t="n">
        <v>12</v>
      </c>
      <c r="R12" s="54" t="n">
        <v>22.0689655172414</v>
      </c>
      <c r="S12" s="54" t="n">
        <v>13.7516558645154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32</v>
      </c>
      <c r="E13" s="54" t="n">
        <v>30.3665815769745</v>
      </c>
      <c r="F13" s="54" t="n">
        <v>17.6616274950642</v>
      </c>
      <c r="G13" s="54"/>
      <c r="H13" s="55" t="n">
        <v>14.0969162995595</v>
      </c>
      <c r="I13" s="51" t="s">
        <v>111</v>
      </c>
      <c r="J13" s="52" t="s">
        <v>112</v>
      </c>
      <c r="K13" s="53" t="n">
        <v>20</v>
      </c>
      <c r="L13" s="54" t="n">
        <v>39.2126107756254</v>
      </c>
      <c r="M13" s="54" t="n">
        <v>21.5974843315094</v>
      </c>
      <c r="N13" s="55" t="n">
        <v>14.8148148148148</v>
      </c>
      <c r="O13" s="51" t="s">
        <v>109</v>
      </c>
      <c r="P13" s="52" t="s">
        <v>110</v>
      </c>
      <c r="Q13" s="53" t="n">
        <v>11</v>
      </c>
      <c r="R13" s="54" t="n">
        <v>20.2298850574713</v>
      </c>
      <c r="S13" s="54" t="n">
        <v>11.6927188980963</v>
      </c>
      <c r="T13" s="56" t="n">
        <v>11.9565217391304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1</v>
      </c>
      <c r="E14" s="54" t="n">
        <v>21.566935926594</v>
      </c>
      <c r="F14" s="54" t="n">
        <v>11.7398592569543</v>
      </c>
      <c r="G14" s="54" t="s">
        <v>119</v>
      </c>
      <c r="H14" s="55" t="n">
        <v>4.84581497797357</v>
      </c>
      <c r="I14" s="51" t="s">
        <v>113</v>
      </c>
      <c r="J14" s="52" t="s">
        <v>114</v>
      </c>
      <c r="K14" s="53" t="n">
        <v>12</v>
      </c>
      <c r="L14" s="54" t="n">
        <v>23.5275664653753</v>
      </c>
      <c r="M14" s="54" t="n">
        <v>17.5837958840829</v>
      </c>
      <c r="N14" s="55" t="n">
        <v>8.88888888888889</v>
      </c>
      <c r="O14" s="51" t="s">
        <v>115</v>
      </c>
      <c r="P14" s="52" t="s">
        <v>116</v>
      </c>
      <c r="Q14" s="53" t="n">
        <v>11</v>
      </c>
      <c r="R14" s="54" t="n">
        <v>20.2298850574713</v>
      </c>
      <c r="S14" s="54" t="n">
        <v>13.0283092489212</v>
      </c>
      <c r="T14" s="56" t="n">
        <v>11.9565217391304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1</v>
      </c>
      <c r="E15" s="54" t="n">
        <v>20.2298850574713</v>
      </c>
      <c r="F15" s="54" t="n">
        <v>13.0283092489212</v>
      </c>
      <c r="G15" s="54" t="s">
        <v>124</v>
      </c>
      <c r="H15" s="55" t="n">
        <v>4.84581497797357</v>
      </c>
      <c r="I15" s="51" t="s">
        <v>117</v>
      </c>
      <c r="J15" s="52" t="s">
        <v>118</v>
      </c>
      <c r="K15" s="53" t="n">
        <v>11</v>
      </c>
      <c r="L15" s="54" t="n">
        <v>21.566935926594</v>
      </c>
      <c r="M15" s="54" t="n">
        <v>11.7398592569543</v>
      </c>
      <c r="N15" s="55" t="n">
        <v>8.14814814814815</v>
      </c>
      <c r="O15" s="51" t="s">
        <v>125</v>
      </c>
      <c r="P15" s="52" t="s">
        <v>126</v>
      </c>
      <c r="Q15" s="53" t="n">
        <v>6</v>
      </c>
      <c r="R15" s="54" t="n">
        <v>11.0344827586207</v>
      </c>
      <c r="S15" s="54" t="n">
        <v>6.70717506675114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5</v>
      </c>
      <c r="E16" s="54" t="n">
        <v>14.2343351142068</v>
      </c>
      <c r="F16" s="54" t="n">
        <v>9.62788034095428</v>
      </c>
      <c r="G16" s="54"/>
      <c r="H16" s="55" t="n">
        <v>6.6079295154185</v>
      </c>
      <c r="I16" s="51" t="s">
        <v>122</v>
      </c>
      <c r="J16" s="52" t="s">
        <v>123</v>
      </c>
      <c r="K16" s="53" t="n">
        <v>8</v>
      </c>
      <c r="L16" s="54" t="n">
        <v>15.6850443102502</v>
      </c>
      <c r="M16" s="54" t="n">
        <v>9.28977048202408</v>
      </c>
      <c r="N16" s="55" t="n">
        <v>5.92592592592593</v>
      </c>
      <c r="O16" s="51" t="s">
        <v>127</v>
      </c>
      <c r="P16" s="52" t="s">
        <v>128</v>
      </c>
      <c r="Q16" s="53" t="n">
        <v>5</v>
      </c>
      <c r="R16" s="54" t="n">
        <v>9.19540229885057</v>
      </c>
      <c r="S16" s="54" t="n">
        <v>7.05006710272745</v>
      </c>
      <c r="T16" s="56" t="n">
        <v>5.43478260869565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6</v>
      </c>
      <c r="E17" s="54" t="n">
        <v>11.0344827586207</v>
      </c>
      <c r="F17" s="54" t="n">
        <v>6.70717506675114</v>
      </c>
      <c r="G17" s="54" t="s">
        <v>124</v>
      </c>
      <c r="H17" s="55" t="n">
        <v>2.6431718061674</v>
      </c>
      <c r="I17" s="51" t="s">
        <v>120</v>
      </c>
      <c r="J17" s="52" t="s">
        <v>121</v>
      </c>
      <c r="K17" s="53" t="n">
        <v>7</v>
      </c>
      <c r="L17" s="54" t="n">
        <v>13.7244137714689</v>
      </c>
      <c r="M17" s="54" t="n">
        <v>8.05033018938219</v>
      </c>
      <c r="N17" s="55" t="n">
        <v>5.18518518518519</v>
      </c>
      <c r="O17" s="51" t="s">
        <v>129</v>
      </c>
      <c r="P17" s="52" t="s">
        <v>130</v>
      </c>
      <c r="Q17" s="53" t="n">
        <v>4</v>
      </c>
      <c r="R17" s="54" t="n">
        <v>7.35632183908046</v>
      </c>
      <c r="S17" s="54" t="n">
        <v>4.65866034736307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0</v>
      </c>
      <c r="E18" s="54" t="n">
        <v>9.48955674280454</v>
      </c>
      <c r="F18" s="54" t="n">
        <v>5.45682729350858</v>
      </c>
      <c r="G18" s="54"/>
      <c r="H18" s="55" t="n">
        <v>4.40528634361233</v>
      </c>
      <c r="I18" s="51" t="s">
        <v>131</v>
      </c>
      <c r="J18" s="52" t="s">
        <v>132</v>
      </c>
      <c r="K18" s="53" t="n">
        <v>6</v>
      </c>
      <c r="L18" s="54" t="n">
        <v>11.7637832326876</v>
      </c>
      <c r="M18" s="54" t="n">
        <v>5.83946344003211</v>
      </c>
      <c r="N18" s="55" t="n">
        <v>4.44444444444445</v>
      </c>
      <c r="O18" s="51" t="s">
        <v>141</v>
      </c>
      <c r="P18" s="52" t="s">
        <v>142</v>
      </c>
      <c r="Q18" s="53" t="n">
        <v>4</v>
      </c>
      <c r="R18" s="54" t="n">
        <v>7.35632183908046</v>
      </c>
      <c r="S18" s="54" t="n">
        <v>4.48716637693016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5</v>
      </c>
      <c r="E19" s="54" t="n">
        <v>9.19540229885057</v>
      </c>
      <c r="F19" s="54" t="n">
        <v>7.05006710272745</v>
      </c>
      <c r="G19" s="54" t="s">
        <v>124</v>
      </c>
      <c r="H19" s="55" t="n">
        <v>2.20264317180617</v>
      </c>
      <c r="I19" s="51" t="s">
        <v>133</v>
      </c>
      <c r="J19" s="52" t="s">
        <v>134</v>
      </c>
      <c r="K19" s="53" t="n">
        <v>4</v>
      </c>
      <c r="L19" s="54" t="n">
        <v>7.84252215512509</v>
      </c>
      <c r="M19" s="54" t="n">
        <v>3.54777428839001</v>
      </c>
      <c r="N19" s="55" t="n">
        <v>2.96296296296296</v>
      </c>
      <c r="O19" s="51" t="s">
        <v>113</v>
      </c>
      <c r="P19" s="52" t="s">
        <v>114</v>
      </c>
      <c r="Q19" s="53" t="n">
        <v>3</v>
      </c>
      <c r="R19" s="54" t="n">
        <v>5.51724137931035</v>
      </c>
      <c r="S19" s="54" t="n">
        <v>3.1982626775611</v>
      </c>
      <c r="T19" s="56" t="n">
        <v>3.26086956521739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9</v>
      </c>
      <c r="E20" s="54" t="n">
        <v>8.54060106852409</v>
      </c>
      <c r="F20" s="54" t="n">
        <v>5.13237424099676</v>
      </c>
      <c r="G20" s="54"/>
      <c r="H20" s="55" t="n">
        <v>3.9647577092511</v>
      </c>
      <c r="I20" s="51" t="s">
        <v>139</v>
      </c>
      <c r="J20" s="52" t="s">
        <v>140</v>
      </c>
      <c r="K20" s="53" t="n">
        <v>4</v>
      </c>
      <c r="L20" s="54" t="n">
        <v>7.84252215512509</v>
      </c>
      <c r="M20" s="54" t="n">
        <v>3.14119723809282</v>
      </c>
      <c r="N20" s="55" t="n">
        <v>2.96296296296296</v>
      </c>
      <c r="O20" s="51" t="s">
        <v>120</v>
      </c>
      <c r="P20" s="52" t="s">
        <v>121</v>
      </c>
      <c r="Q20" s="53" t="n">
        <v>2</v>
      </c>
      <c r="R20" s="54" t="n">
        <v>3.67816091954023</v>
      </c>
      <c r="S20" s="54" t="n">
        <v>2.34238228604023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5</v>
      </c>
      <c r="E21" s="61" t="n">
        <v>52.192562085425</v>
      </c>
      <c r="F21" s="61" t="n">
        <v>31.1886668973702</v>
      </c>
      <c r="G21" s="61"/>
      <c r="H21" s="62" t="n">
        <v>24.2290748898678</v>
      </c>
      <c r="I21" s="58"/>
      <c r="J21" s="59" t="s">
        <v>45</v>
      </c>
      <c r="K21" s="60" t="n">
        <v>18</v>
      </c>
      <c r="L21" s="61" t="n">
        <v>35.2913496980629</v>
      </c>
      <c r="M21" s="61" t="n">
        <v>23.5564506098888</v>
      </c>
      <c r="N21" s="62" t="n">
        <v>13.3333333333333</v>
      </c>
      <c r="O21" s="58"/>
      <c r="P21" s="59" t="s">
        <v>45</v>
      </c>
      <c r="Q21" s="60" t="n">
        <v>17</v>
      </c>
      <c r="R21" s="61" t="n">
        <v>31.264367816092</v>
      </c>
      <c r="S21" s="61" t="n">
        <v>18.8774468273518</v>
      </c>
      <c r="T21" s="61" t="n">
        <v>18.4782608695652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8</v>
      </c>
      <c r="E22" s="54" t="n">
        <v>7.59164539424364</v>
      </c>
      <c r="F22" s="54" t="n">
        <v>4.328278964163</v>
      </c>
      <c r="G22" s="54"/>
      <c r="H22" s="55" t="n">
        <v>3.52422907488987</v>
      </c>
      <c r="I22" s="51" t="s">
        <v>135</v>
      </c>
      <c r="J22" s="52" t="s">
        <v>136</v>
      </c>
      <c r="K22" s="53" t="n">
        <v>3</v>
      </c>
      <c r="L22" s="54" t="n">
        <v>5.88189161634382</v>
      </c>
      <c r="M22" s="54" t="n">
        <v>4.15418626104322</v>
      </c>
      <c r="N22" s="55" t="n">
        <v>2.22222222222222</v>
      </c>
      <c r="O22" s="51" t="s">
        <v>122</v>
      </c>
      <c r="P22" s="52" t="s">
        <v>123</v>
      </c>
      <c r="Q22" s="53" t="n">
        <v>2</v>
      </c>
      <c r="R22" s="54" t="n">
        <v>3.67816091954023</v>
      </c>
      <c r="S22" s="54" t="n">
        <v>2.1176731329225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7</v>
      </c>
      <c r="E23" s="54" t="n">
        <v>6.64268971996318</v>
      </c>
      <c r="F23" s="54" t="n">
        <v>4.34861993622495</v>
      </c>
      <c r="G23" s="54"/>
      <c r="H23" s="55" t="n">
        <v>3.08370044052863</v>
      </c>
      <c r="I23" s="51" t="s">
        <v>137</v>
      </c>
      <c r="J23" s="52" t="s">
        <v>138</v>
      </c>
      <c r="K23" s="53" t="n">
        <v>3</v>
      </c>
      <c r="L23" s="54" t="n">
        <v>5.88189161634382</v>
      </c>
      <c r="M23" s="54" t="n">
        <v>4.00006260311101</v>
      </c>
      <c r="N23" s="55" t="n">
        <v>2.22222222222222</v>
      </c>
      <c r="O23" s="51" t="s">
        <v>133</v>
      </c>
      <c r="P23" s="52" t="s">
        <v>134</v>
      </c>
      <c r="Q23" s="53" t="n">
        <v>2</v>
      </c>
      <c r="R23" s="54" t="n">
        <v>3.67816091954023</v>
      </c>
      <c r="S23" s="54" t="n">
        <v>1.84288598783633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6</v>
      </c>
      <c r="E24" s="54" t="n">
        <v>5.69373404568273</v>
      </c>
      <c r="F24" s="54" t="n">
        <v>2.68218724007302</v>
      </c>
      <c r="G24" s="54"/>
      <c r="H24" s="55" t="n">
        <v>2.6431718061674</v>
      </c>
      <c r="I24" s="51" t="s">
        <v>129</v>
      </c>
      <c r="J24" s="52" t="s">
        <v>130</v>
      </c>
      <c r="K24" s="53" t="n">
        <v>3</v>
      </c>
      <c r="L24" s="54" t="n">
        <v>5.88189161634382</v>
      </c>
      <c r="M24" s="54" t="n">
        <v>3.77731519420874</v>
      </c>
      <c r="N24" s="55" t="n">
        <v>2.22222222222222</v>
      </c>
      <c r="O24" s="51" t="s">
        <v>139</v>
      </c>
      <c r="P24" s="52" t="s">
        <v>140</v>
      </c>
      <c r="Q24" s="53" t="n">
        <v>2</v>
      </c>
      <c r="R24" s="54" t="n">
        <v>3.67816091954023</v>
      </c>
      <c r="S24" s="54" t="n">
        <v>2.55120034967023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6</v>
      </c>
      <c r="E25" s="54" t="n">
        <v>5.69373404568273</v>
      </c>
      <c r="F25" s="54" t="n">
        <v>2.97074461069747</v>
      </c>
      <c r="G25" s="54"/>
      <c r="H25" s="55" t="n">
        <v>2.6431718061674</v>
      </c>
      <c r="I25" s="51" t="s">
        <v>149</v>
      </c>
      <c r="J25" s="52" t="s">
        <v>150</v>
      </c>
      <c r="K25" s="53" t="n">
        <v>1</v>
      </c>
      <c r="L25" s="54" t="n">
        <v>1.96063053878127</v>
      </c>
      <c r="M25" s="54" t="n">
        <v>1.4140938015555</v>
      </c>
      <c r="N25" s="55" t="n">
        <v>0.740740740740741</v>
      </c>
      <c r="O25" s="51" t="s">
        <v>131</v>
      </c>
      <c r="P25" s="52" t="s">
        <v>132</v>
      </c>
      <c r="Q25" s="53" t="n">
        <v>2</v>
      </c>
      <c r="R25" s="54" t="n">
        <v>3.67816091954023</v>
      </c>
      <c r="S25" s="54" t="n">
        <v>2.5910310821164</v>
      </c>
      <c r="T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5</v>
      </c>
      <c r="E26" s="61" t="n">
        <v>4.74477837140227</v>
      </c>
      <c r="F26" s="61" t="n">
        <v>3.2365910336535</v>
      </c>
      <c r="G26" s="61"/>
      <c r="H26" s="62" t="n">
        <v>2.20264317180617</v>
      </c>
      <c r="I26" s="63" t="s">
        <v>151</v>
      </c>
      <c r="J26" s="59" t="s">
        <v>152</v>
      </c>
      <c r="K26" s="65" t="n">
        <v>1</v>
      </c>
      <c r="L26" s="61" t="n">
        <v>1.96063053878127</v>
      </c>
      <c r="M26" s="61" t="n">
        <v>0.564440263405456</v>
      </c>
      <c r="N26" s="62" t="n">
        <v>0.740740740740741</v>
      </c>
      <c r="O26" s="63" t="s">
        <v>135</v>
      </c>
      <c r="P26" s="59" t="s">
        <v>136</v>
      </c>
      <c r="Q26" s="65" t="n">
        <v>1</v>
      </c>
      <c r="R26" s="61" t="n">
        <v>1.83908045977012</v>
      </c>
      <c r="S26" s="61" t="n">
        <v>1.2987012987013</v>
      </c>
      <c r="T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325.51200325512</v>
      </c>
      <c r="F10" s="54" t="n">
        <v>122.65167073132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415.764400173235</v>
      </c>
      <c r="M10" s="54" t="n">
        <v>167.295967574102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226.971817665973</v>
      </c>
      <c r="S10" s="54" t="n">
        <v>75.06771103602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7</v>
      </c>
      <c r="E11" s="54" t="n">
        <v>63.29400063294</v>
      </c>
      <c r="F11" s="54" t="n">
        <v>21.972687320553</v>
      </c>
      <c r="G11" s="54"/>
      <c r="H11" s="55" t="n">
        <v>19.4444444444444</v>
      </c>
      <c r="I11" s="51" t="s">
        <v>111</v>
      </c>
      <c r="J11" s="52" t="s">
        <v>112</v>
      </c>
      <c r="K11" s="53" t="n">
        <v>6</v>
      </c>
      <c r="L11" s="54" t="n">
        <v>103.941100043309</v>
      </c>
      <c r="M11" s="54" t="n">
        <v>35.2971589916196</v>
      </c>
      <c r="N11" s="55" t="n">
        <v>25</v>
      </c>
      <c r="O11" s="51" t="s">
        <v>107</v>
      </c>
      <c r="P11" s="52" t="s">
        <v>108</v>
      </c>
      <c r="Q11" s="53" t="n">
        <v>4</v>
      </c>
      <c r="R11" s="54" t="n">
        <v>75.6572725553244</v>
      </c>
      <c r="S11" s="54" t="n">
        <v>20.5364442323366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7</v>
      </c>
      <c r="E12" s="54" t="n">
        <v>63.29400063294</v>
      </c>
      <c r="F12" s="54" t="n">
        <v>21.8446416854065</v>
      </c>
      <c r="G12" s="54"/>
      <c r="H12" s="55" t="n">
        <v>19.4444444444444</v>
      </c>
      <c r="I12" s="51" t="s">
        <v>109</v>
      </c>
      <c r="J12" s="52" t="s">
        <v>110</v>
      </c>
      <c r="K12" s="53" t="n">
        <v>5</v>
      </c>
      <c r="L12" s="54" t="n">
        <v>86.617583369424</v>
      </c>
      <c r="M12" s="54" t="n">
        <v>33.8657231505115</v>
      </c>
      <c r="N12" s="55" t="n">
        <v>20.8333333333333</v>
      </c>
      <c r="O12" s="51" t="s">
        <v>109</v>
      </c>
      <c r="P12" s="52" t="s">
        <v>110</v>
      </c>
      <c r="Q12" s="53" t="n">
        <v>2</v>
      </c>
      <c r="R12" s="54" t="n">
        <v>37.8286362776622</v>
      </c>
      <c r="S12" s="54" t="n">
        <v>9.6865346482498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6</v>
      </c>
      <c r="E13" s="54" t="n">
        <v>54.25200054252</v>
      </c>
      <c r="F13" s="54" t="n">
        <v>20.2955579686363</v>
      </c>
      <c r="G13" s="54"/>
      <c r="H13" s="55" t="n">
        <v>16.6666666666667</v>
      </c>
      <c r="I13" s="51" t="s">
        <v>113</v>
      </c>
      <c r="J13" s="52" t="s">
        <v>114</v>
      </c>
      <c r="K13" s="53" t="n">
        <v>4</v>
      </c>
      <c r="L13" s="54" t="n">
        <v>69.2940666955392</v>
      </c>
      <c r="M13" s="54" t="n">
        <v>42.5252365679719</v>
      </c>
      <c r="N13" s="55" t="n">
        <v>16.6666666666667</v>
      </c>
      <c r="O13" s="51" t="s">
        <v>143</v>
      </c>
      <c r="P13" s="52" t="s">
        <v>144</v>
      </c>
      <c r="Q13" s="53" t="n">
        <v>2</v>
      </c>
      <c r="R13" s="54" t="n">
        <v>37.8286362776622</v>
      </c>
      <c r="S13" s="54" t="n">
        <v>13.239230688895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3</v>
      </c>
      <c r="E14" s="54" t="n">
        <v>51.9705500216544</v>
      </c>
      <c r="F14" s="54" t="n">
        <v>13.6366919465511</v>
      </c>
      <c r="G14" s="54" t="s">
        <v>119</v>
      </c>
      <c r="H14" s="55" t="n">
        <v>8.33333333333333</v>
      </c>
      <c r="I14" s="51" t="s">
        <v>117</v>
      </c>
      <c r="J14" s="52" t="s">
        <v>118</v>
      </c>
      <c r="K14" s="53" t="n">
        <v>3</v>
      </c>
      <c r="L14" s="54" t="n">
        <v>51.9705500216544</v>
      </c>
      <c r="M14" s="54" t="n">
        <v>13.6366919465511</v>
      </c>
      <c r="N14" s="55" t="n">
        <v>12.5</v>
      </c>
      <c r="O14" s="51" t="s">
        <v>111</v>
      </c>
      <c r="P14" s="52" t="s">
        <v>112</v>
      </c>
      <c r="Q14" s="53" t="n">
        <v>1</v>
      </c>
      <c r="R14" s="54" t="n">
        <v>18.9143181388311</v>
      </c>
      <c r="S14" s="54" t="n">
        <v>10.2908277404922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43</v>
      </c>
      <c r="C15" s="52" t="s">
        <v>144</v>
      </c>
      <c r="D15" s="53" t="n">
        <v>2</v>
      </c>
      <c r="E15" s="54" t="n">
        <v>37.8286362776622</v>
      </c>
      <c r="F15" s="54" t="n">
        <v>13.2392306888951</v>
      </c>
      <c r="G15" s="54" t="s">
        <v>124</v>
      </c>
      <c r="H15" s="55" t="n">
        <v>5.55555555555556</v>
      </c>
      <c r="I15" s="51" t="s">
        <v>107</v>
      </c>
      <c r="J15" s="52" t="s">
        <v>108</v>
      </c>
      <c r="K15" s="53" t="n">
        <v>2</v>
      </c>
      <c r="L15" s="54" t="n">
        <v>34.6470333477696</v>
      </c>
      <c r="M15" s="54" t="n">
        <v>17.941560625718</v>
      </c>
      <c r="N15" s="55" t="n">
        <v>8.33333333333333</v>
      </c>
      <c r="O15" s="51" t="s">
        <v>115</v>
      </c>
      <c r="P15" s="52" t="s">
        <v>116</v>
      </c>
      <c r="Q15" s="53" t="n">
        <v>1</v>
      </c>
      <c r="R15" s="54" t="n">
        <v>18.9143181388311</v>
      </c>
      <c r="S15" s="54" t="n">
        <v>10.2908277404922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4</v>
      </c>
      <c r="E16" s="54" t="n">
        <v>36.16800036168</v>
      </c>
      <c r="F16" s="54" t="n">
        <v>23.2848001937238</v>
      </c>
      <c r="G16" s="54"/>
      <c r="H16" s="55" t="n">
        <v>11.1111111111111</v>
      </c>
      <c r="I16" s="51" t="s">
        <v>120</v>
      </c>
      <c r="J16" s="52" t="s">
        <v>121</v>
      </c>
      <c r="K16" s="53" t="n">
        <v>1</v>
      </c>
      <c r="L16" s="54" t="n">
        <v>17.3235166738848</v>
      </c>
      <c r="M16" s="54" t="n">
        <v>9.28355196770938</v>
      </c>
      <c r="N16" s="55" t="n">
        <v>4.16666666666667</v>
      </c>
      <c r="O16" s="51" t="s">
        <v>127</v>
      </c>
      <c r="P16" s="52" t="s">
        <v>128</v>
      </c>
      <c r="Q16" s="53" t="n">
        <v>1</v>
      </c>
      <c r="R16" s="54" t="n">
        <v>18.9143181388311</v>
      </c>
      <c r="S16" s="54" t="n">
        <v>4.28571428571429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1</v>
      </c>
      <c r="E17" s="54" t="n">
        <v>18.9143181388311</v>
      </c>
      <c r="F17" s="54" t="n">
        <v>10.2908277404922</v>
      </c>
      <c r="G17" s="54" t="s">
        <v>124</v>
      </c>
      <c r="H17" s="55" t="n">
        <v>2.77777777777778</v>
      </c>
      <c r="I17" s="51" t="s">
        <v>129</v>
      </c>
      <c r="J17" s="52" t="s">
        <v>130</v>
      </c>
      <c r="K17" s="53" t="n">
        <v>1</v>
      </c>
      <c r="L17" s="54" t="n">
        <v>17.3235166738848</v>
      </c>
      <c r="M17" s="54" t="n">
        <v>7.98548094373866</v>
      </c>
      <c r="N17" s="55" t="n">
        <v>4.1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18.9143181388311</v>
      </c>
      <c r="F18" s="54" t="n">
        <v>4.28571428571429</v>
      </c>
      <c r="G18" s="54" t="s">
        <v>124</v>
      </c>
      <c r="H18" s="55" t="n">
        <v>2.77777777777778</v>
      </c>
      <c r="I18" s="51" t="s">
        <v>131</v>
      </c>
      <c r="J18" s="52" t="s">
        <v>132</v>
      </c>
      <c r="K18" s="53" t="n">
        <v>1</v>
      </c>
      <c r="L18" s="54" t="n">
        <v>17.3235166738848</v>
      </c>
      <c r="M18" s="54" t="n">
        <v>3.38028169014085</v>
      </c>
      <c r="N18" s="55" t="n">
        <v>4.1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9.04200009042</v>
      </c>
      <c r="F19" s="54" t="n">
        <v>4.88063660477454</v>
      </c>
      <c r="G19" s="54"/>
      <c r="H19" s="55" t="n">
        <v>2.77777777777778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1</v>
      </c>
      <c r="E20" s="54" t="n">
        <v>9.04200009042</v>
      </c>
      <c r="F20" s="54" t="n">
        <v>3.65448504983389</v>
      </c>
      <c r="G20" s="54"/>
      <c r="H20" s="55" t="n">
        <v>2.77777777777778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</v>
      </c>
      <c r="E21" s="61" t="n">
        <v>27.12600027126</v>
      </c>
      <c r="F21" s="61" t="n">
        <v>6.80409134904649</v>
      </c>
      <c r="G21" s="61"/>
      <c r="H21" s="62" t="n">
        <v>8.33333333333333</v>
      </c>
      <c r="I21" s="58"/>
      <c r="J21" s="59" t="s">
        <v>45</v>
      </c>
      <c r="K21" s="60" t="n">
        <v>1</v>
      </c>
      <c r="L21" s="61" t="n">
        <v>17.3235166738848</v>
      </c>
      <c r="M21" s="61" t="n">
        <v>3.38028169014085</v>
      </c>
      <c r="N21" s="62" t="n">
        <v>4.16666666666667</v>
      </c>
      <c r="O21" s="58"/>
      <c r="P21" s="59" t="s">
        <v>45</v>
      </c>
      <c r="Q21" s="60" t="n">
        <v>1</v>
      </c>
      <c r="R21" s="61" t="n">
        <v>18.9143181388311</v>
      </c>
      <c r="S21" s="61" t="n">
        <v>6.73813169984686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1</v>
      </c>
      <c r="E22" s="54" t="n">
        <v>9.04200009042</v>
      </c>
      <c r="F22" s="54" t="n">
        <v>1.5748031496063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393.946093702892</v>
      </c>
      <c r="F10" s="54" t="n">
        <v>181.513927733068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459.441138811479</v>
      </c>
      <c r="M10" s="54" t="n">
        <v>229.432419036268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318.979266347687</v>
      </c>
      <c r="S10" s="54" t="n">
        <v>131.39003298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21</v>
      </c>
      <c r="E11" s="54" t="n">
        <v>84.4170200791912</v>
      </c>
      <c r="F11" s="54" t="n">
        <v>35.0523057724394</v>
      </c>
      <c r="G11" s="54"/>
      <c r="H11" s="55" t="n">
        <v>21.4285714285714</v>
      </c>
      <c r="I11" s="51" t="s">
        <v>107</v>
      </c>
      <c r="J11" s="52" t="s">
        <v>108</v>
      </c>
      <c r="K11" s="53" t="n">
        <v>15</v>
      </c>
      <c r="L11" s="54" t="n">
        <v>112.977329215937</v>
      </c>
      <c r="M11" s="54" t="n">
        <v>56.4895103762592</v>
      </c>
      <c r="N11" s="55" t="n">
        <v>24.5901639344262</v>
      </c>
      <c r="O11" s="51" t="s">
        <v>111</v>
      </c>
      <c r="P11" s="52" t="s">
        <v>112</v>
      </c>
      <c r="Q11" s="53" t="n">
        <v>9</v>
      </c>
      <c r="R11" s="54" t="n">
        <v>77.5895512737618</v>
      </c>
      <c r="S11" s="54" t="n">
        <v>30.3138603942931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8</v>
      </c>
      <c r="E12" s="54" t="n">
        <v>72.3574457821639</v>
      </c>
      <c r="F12" s="54" t="n">
        <v>32.3651346644112</v>
      </c>
      <c r="G12" s="54"/>
      <c r="H12" s="55" t="n">
        <v>18.3673469387755</v>
      </c>
      <c r="I12" s="51" t="s">
        <v>109</v>
      </c>
      <c r="J12" s="52" t="s">
        <v>110</v>
      </c>
      <c r="K12" s="53" t="n">
        <v>11</v>
      </c>
      <c r="L12" s="54" t="n">
        <v>82.8500414250207</v>
      </c>
      <c r="M12" s="54" t="n">
        <v>39.6360116858779</v>
      </c>
      <c r="N12" s="55" t="n">
        <v>18.0327868852459</v>
      </c>
      <c r="O12" s="51" t="s">
        <v>109</v>
      </c>
      <c r="P12" s="52" t="s">
        <v>110</v>
      </c>
      <c r="Q12" s="53" t="n">
        <v>7</v>
      </c>
      <c r="R12" s="54" t="n">
        <v>60.3474287684814</v>
      </c>
      <c r="S12" s="54" t="n">
        <v>22.7676242118347</v>
      </c>
      <c r="T12" s="56" t="n">
        <v>18.918918918918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2</v>
      </c>
      <c r="E13" s="54" t="n">
        <v>48.2382971881093</v>
      </c>
      <c r="F13" s="54" t="n">
        <v>19.5848374841352</v>
      </c>
      <c r="G13" s="54"/>
      <c r="H13" s="55" t="n">
        <v>12.2448979591837</v>
      </c>
      <c r="I13" s="51" t="s">
        <v>113</v>
      </c>
      <c r="J13" s="52" t="s">
        <v>114</v>
      </c>
      <c r="K13" s="53" t="n">
        <v>8</v>
      </c>
      <c r="L13" s="54" t="n">
        <v>60.2545755818332</v>
      </c>
      <c r="M13" s="54" t="n">
        <v>32.2126598198013</v>
      </c>
      <c r="N13" s="55" t="n">
        <v>13.1147540983607</v>
      </c>
      <c r="O13" s="51" t="s">
        <v>107</v>
      </c>
      <c r="P13" s="52" t="s">
        <v>108</v>
      </c>
      <c r="Q13" s="53" t="n">
        <v>6</v>
      </c>
      <c r="R13" s="54" t="n">
        <v>51.7263675158412</v>
      </c>
      <c r="S13" s="54" t="n">
        <v>14.4567164000311</v>
      </c>
      <c r="T13" s="56" t="n">
        <v>16.2162162162162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9</v>
      </c>
      <c r="E14" s="54" t="n">
        <v>36.178722891082</v>
      </c>
      <c r="F14" s="54" t="n">
        <v>19.4957392768294</v>
      </c>
      <c r="G14" s="54"/>
      <c r="H14" s="55" t="n">
        <v>9.18367346938776</v>
      </c>
      <c r="I14" s="51" t="s">
        <v>129</v>
      </c>
      <c r="J14" s="52" t="s">
        <v>130</v>
      </c>
      <c r="K14" s="53" t="n">
        <v>6</v>
      </c>
      <c r="L14" s="54" t="n">
        <v>45.1909316863749</v>
      </c>
      <c r="M14" s="54" t="n">
        <v>21.3110642129424</v>
      </c>
      <c r="N14" s="55" t="n">
        <v>9.83606557377049</v>
      </c>
      <c r="O14" s="51" t="s">
        <v>115</v>
      </c>
      <c r="P14" s="52" t="s">
        <v>116</v>
      </c>
      <c r="Q14" s="53" t="n">
        <v>4</v>
      </c>
      <c r="R14" s="54" t="n">
        <v>34.4842450105608</v>
      </c>
      <c r="S14" s="54" t="n">
        <v>23.8335126369738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4</v>
      </c>
      <c r="E15" s="54" t="n">
        <v>34.4842450105608</v>
      </c>
      <c r="F15" s="54" t="n">
        <v>23.8335126369738</v>
      </c>
      <c r="G15" s="54" t="s">
        <v>124</v>
      </c>
      <c r="H15" s="55" t="n">
        <v>4.08163265306123</v>
      </c>
      <c r="I15" s="51" t="s">
        <v>122</v>
      </c>
      <c r="J15" s="52" t="s">
        <v>123</v>
      </c>
      <c r="K15" s="53" t="n">
        <v>4</v>
      </c>
      <c r="L15" s="54" t="n">
        <v>30.1272877909166</v>
      </c>
      <c r="M15" s="54" t="n">
        <v>16.9581860378428</v>
      </c>
      <c r="N15" s="55" t="n">
        <v>6.55737704918033</v>
      </c>
      <c r="O15" s="51" t="s">
        <v>122</v>
      </c>
      <c r="P15" s="52" t="s">
        <v>123</v>
      </c>
      <c r="Q15" s="53" t="n">
        <v>2</v>
      </c>
      <c r="R15" s="54" t="n">
        <v>17.2421225052804</v>
      </c>
      <c r="S15" s="54" t="n">
        <v>5.41396886623502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6</v>
      </c>
      <c r="E16" s="54" t="n">
        <v>24.1191485940546</v>
      </c>
      <c r="F16" s="54" t="n">
        <v>11.5165262569182</v>
      </c>
      <c r="G16" s="54"/>
      <c r="H16" s="55" t="n">
        <v>6.12244897959184</v>
      </c>
      <c r="I16" s="51" t="s">
        <v>120</v>
      </c>
      <c r="J16" s="52" t="s">
        <v>121</v>
      </c>
      <c r="K16" s="53" t="n">
        <v>3</v>
      </c>
      <c r="L16" s="54" t="n">
        <v>22.5954658431875</v>
      </c>
      <c r="M16" s="54" t="n">
        <v>13.9772862602004</v>
      </c>
      <c r="N16" s="55" t="n">
        <v>4.91803278688525</v>
      </c>
      <c r="O16" s="51" t="s">
        <v>137</v>
      </c>
      <c r="P16" s="52" t="s">
        <v>138</v>
      </c>
      <c r="Q16" s="53" t="n">
        <v>2</v>
      </c>
      <c r="R16" s="54" t="n">
        <v>17.2421225052804</v>
      </c>
      <c r="S16" s="54" t="n">
        <v>8.52878464818763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6</v>
      </c>
      <c r="E17" s="54" t="n">
        <v>24.1191485940546</v>
      </c>
      <c r="F17" s="54" t="n">
        <v>10.6370263169071</v>
      </c>
      <c r="G17" s="54"/>
      <c r="H17" s="55" t="n">
        <v>6.12244897959184</v>
      </c>
      <c r="I17" s="51" t="s">
        <v>111</v>
      </c>
      <c r="J17" s="52" t="s">
        <v>112</v>
      </c>
      <c r="K17" s="53" t="n">
        <v>3</v>
      </c>
      <c r="L17" s="54" t="n">
        <v>22.5954658431875</v>
      </c>
      <c r="M17" s="54" t="n">
        <v>9.2688908761518</v>
      </c>
      <c r="N17" s="55" t="n">
        <v>4.91803278688525</v>
      </c>
      <c r="O17" s="51" t="s">
        <v>113</v>
      </c>
      <c r="P17" s="52" t="s">
        <v>114</v>
      </c>
      <c r="Q17" s="53" t="n">
        <v>1</v>
      </c>
      <c r="R17" s="54" t="n">
        <v>8.6210612526402</v>
      </c>
      <c r="S17" s="54" t="n">
        <v>6.09137055837564</v>
      </c>
      <c r="T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5.0636438954583</v>
      </c>
      <c r="F18" s="54" t="n">
        <v>5.47218686496505</v>
      </c>
      <c r="G18" s="54" t="s">
        <v>119</v>
      </c>
      <c r="H18" s="55" t="n">
        <v>2.04081632653061</v>
      </c>
      <c r="I18" s="51" t="s">
        <v>145</v>
      </c>
      <c r="J18" s="52" t="s">
        <v>146</v>
      </c>
      <c r="K18" s="53" t="n">
        <v>2</v>
      </c>
      <c r="L18" s="54" t="n">
        <v>15.0636438954583</v>
      </c>
      <c r="M18" s="54" t="n">
        <v>7.41989241698385</v>
      </c>
      <c r="N18" s="55" t="n">
        <v>3.27868852459016</v>
      </c>
      <c r="O18" s="51" t="s">
        <v>143</v>
      </c>
      <c r="P18" s="52" t="s">
        <v>144</v>
      </c>
      <c r="Q18" s="53" t="n">
        <v>1</v>
      </c>
      <c r="R18" s="54" t="n">
        <v>8.6210612526402</v>
      </c>
      <c r="S18" s="54" t="n">
        <v>2.89296046287367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</v>
      </c>
      <c r="E19" s="54" t="n">
        <v>12.0595742970273</v>
      </c>
      <c r="F19" s="54" t="n">
        <v>8.01674351077428</v>
      </c>
      <c r="G19" s="54"/>
      <c r="H19" s="55" t="n">
        <v>3.06122448979592</v>
      </c>
      <c r="I19" s="51" t="s">
        <v>155</v>
      </c>
      <c r="J19" s="52" t="s">
        <v>156</v>
      </c>
      <c r="K19" s="53" t="n">
        <v>2</v>
      </c>
      <c r="L19" s="54" t="n">
        <v>15.0636438954583</v>
      </c>
      <c r="M19" s="54" t="n">
        <v>6.56917858582984</v>
      </c>
      <c r="N19" s="55" t="n">
        <v>3.27868852459016</v>
      </c>
      <c r="O19" s="51" t="s">
        <v>127</v>
      </c>
      <c r="P19" s="52" t="s">
        <v>128</v>
      </c>
      <c r="Q19" s="53" t="n">
        <v>1</v>
      </c>
      <c r="R19" s="54" t="n">
        <v>8.6210612526402</v>
      </c>
      <c r="S19" s="54" t="n">
        <v>5.29953917050691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</v>
      </c>
      <c r="E20" s="54" t="n">
        <v>12.0595742970273</v>
      </c>
      <c r="F20" s="54" t="n">
        <v>5.03699972443966</v>
      </c>
      <c r="G20" s="54"/>
      <c r="H20" s="55" t="n">
        <v>3.06122448979592</v>
      </c>
      <c r="I20" s="51" t="s">
        <v>117</v>
      </c>
      <c r="J20" s="52" t="s">
        <v>118</v>
      </c>
      <c r="K20" s="53" t="n">
        <v>2</v>
      </c>
      <c r="L20" s="54" t="n">
        <v>15.0636438954583</v>
      </c>
      <c r="M20" s="54" t="n">
        <v>5.47218686496505</v>
      </c>
      <c r="N20" s="55" t="n">
        <v>3.27868852459016</v>
      </c>
      <c r="O20" s="51" t="s">
        <v>133</v>
      </c>
      <c r="P20" s="52" t="s">
        <v>134</v>
      </c>
      <c r="Q20" s="53" t="n">
        <v>1</v>
      </c>
      <c r="R20" s="54" t="n">
        <v>8.6210612526402</v>
      </c>
      <c r="S20" s="54" t="n">
        <v>2.17391304347826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4</v>
      </c>
      <c r="E21" s="61" t="n">
        <v>56.2780133861275</v>
      </c>
      <c r="F21" s="61" t="n">
        <v>26.5318649700088</v>
      </c>
      <c r="G21" s="61"/>
      <c r="H21" s="62" t="n">
        <v>14.2857142857143</v>
      </c>
      <c r="I21" s="58"/>
      <c r="J21" s="59" t="s">
        <v>45</v>
      </c>
      <c r="K21" s="60" t="n">
        <v>5</v>
      </c>
      <c r="L21" s="61" t="n">
        <v>37.6591097386458</v>
      </c>
      <c r="M21" s="61" t="n">
        <v>20.1175518994135</v>
      </c>
      <c r="N21" s="62" t="n">
        <v>8.19672131147541</v>
      </c>
      <c r="O21" s="58"/>
      <c r="P21" s="59" t="s">
        <v>45</v>
      </c>
      <c r="Q21" s="60" t="n">
        <v>3</v>
      </c>
      <c r="R21" s="61" t="n">
        <v>25.8631837579206</v>
      </c>
      <c r="S21" s="61" t="n">
        <v>9.61778259690973</v>
      </c>
      <c r="T21" s="61" t="n">
        <v>8.10810810810811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1</v>
      </c>
      <c r="E22" s="54" t="n">
        <v>8.6210612526402</v>
      </c>
      <c r="F22" s="54" t="n">
        <v>2.89296046287367</v>
      </c>
      <c r="G22" s="54" t="s">
        <v>124</v>
      </c>
      <c r="H22" s="55" t="n">
        <v>1.02040816326531</v>
      </c>
      <c r="I22" s="51" t="s">
        <v>131</v>
      </c>
      <c r="J22" s="52" t="s">
        <v>132</v>
      </c>
      <c r="K22" s="53" t="n">
        <v>2</v>
      </c>
      <c r="L22" s="54" t="n">
        <v>15.0636438954583</v>
      </c>
      <c r="M22" s="54" t="n">
        <v>7.47534873895691</v>
      </c>
      <c r="N22" s="55" t="n">
        <v>3.27868852459016</v>
      </c>
      <c r="O22" s="51" t="s">
        <v>131</v>
      </c>
      <c r="P22" s="52" t="s">
        <v>132</v>
      </c>
      <c r="Q22" s="53" t="n">
        <v>1</v>
      </c>
      <c r="R22" s="54" t="n">
        <v>8.6210612526402</v>
      </c>
      <c r="S22" s="54" t="n">
        <v>2.52100840336134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8.6210612526402</v>
      </c>
      <c r="F23" s="54" t="n">
        <v>5.29953917050691</v>
      </c>
      <c r="G23" s="54" t="s">
        <v>124</v>
      </c>
      <c r="H23" s="55" t="n">
        <v>1.02040816326531</v>
      </c>
      <c r="I23" s="51" t="s">
        <v>157</v>
      </c>
      <c r="J23" s="52" t="s">
        <v>158</v>
      </c>
      <c r="K23" s="53" t="n">
        <v>1</v>
      </c>
      <c r="L23" s="54" t="n">
        <v>7.53182194772916</v>
      </c>
      <c r="M23" s="54" t="n">
        <v>7.17001629549158</v>
      </c>
      <c r="N23" s="55" t="n">
        <v>1.6393442622950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2</v>
      </c>
      <c r="E24" s="54" t="n">
        <v>8.03971619801821</v>
      </c>
      <c r="F24" s="54" t="n">
        <v>4.24328147100424</v>
      </c>
      <c r="G24" s="54"/>
      <c r="H24" s="55" t="n">
        <v>2.04081632653061</v>
      </c>
      <c r="I24" s="51" t="s">
        <v>133</v>
      </c>
      <c r="J24" s="52" t="s">
        <v>134</v>
      </c>
      <c r="K24" s="53" t="n">
        <v>1</v>
      </c>
      <c r="L24" s="54" t="n">
        <v>7.53182194772916</v>
      </c>
      <c r="M24" s="54" t="n">
        <v>1.84899845916795</v>
      </c>
      <c r="N24" s="55" t="n">
        <v>1.6393442622950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2</v>
      </c>
      <c r="E25" s="54" t="n">
        <v>8.03971619801821</v>
      </c>
      <c r="F25" s="54" t="n">
        <v>3.93790303319799</v>
      </c>
      <c r="G25" s="54"/>
      <c r="H25" s="55" t="n">
        <v>2.0408163265306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5</v>
      </c>
      <c r="C26" s="59" t="s">
        <v>156</v>
      </c>
      <c r="D26" s="64" t="n">
        <v>2</v>
      </c>
      <c r="E26" s="61" t="n">
        <v>8.03971619801821</v>
      </c>
      <c r="F26" s="61" t="n">
        <v>2.96706965450959</v>
      </c>
      <c r="G26" s="61"/>
      <c r="H26" s="62" t="n">
        <v>2.0408163265306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90</v>
      </c>
      <c r="E10" s="54" t="n">
        <v>1022.84659111481</v>
      </c>
      <c r="F10" s="54" t="n">
        <v>575.389623566216</v>
      </c>
      <c r="G10" s="55" t="n">
        <v>100</v>
      </c>
      <c r="H10" s="51" t="s">
        <v>23</v>
      </c>
      <c r="I10" s="52" t="s">
        <v>24</v>
      </c>
      <c r="J10" s="53" t="n">
        <v>2161</v>
      </c>
      <c r="K10" s="54" t="n">
        <v>1279.79627491043</v>
      </c>
      <c r="L10" s="54" t="n">
        <v>767.142631533696</v>
      </c>
      <c r="M10" s="55" t="n">
        <v>100</v>
      </c>
      <c r="N10" s="51" t="s">
        <v>23</v>
      </c>
      <c r="O10" s="52" t="s">
        <v>24</v>
      </c>
      <c r="P10" s="53" t="n">
        <v>1229</v>
      </c>
      <c r="Q10" s="54" t="n">
        <v>755.968088181924</v>
      </c>
      <c r="R10" s="54" t="n">
        <v>389.4442562660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30</v>
      </c>
      <c r="E11" s="54" t="n">
        <v>250.431466261149</v>
      </c>
      <c r="F11" s="54" t="n">
        <v>144.293477544168</v>
      </c>
      <c r="G11" s="55" t="n">
        <v>24.4837758112094</v>
      </c>
      <c r="H11" s="51" t="s">
        <v>25</v>
      </c>
      <c r="I11" s="52" t="s">
        <v>26</v>
      </c>
      <c r="J11" s="53" t="n">
        <v>522</v>
      </c>
      <c r="K11" s="54" t="n">
        <v>309.140978946433</v>
      </c>
      <c r="L11" s="54" t="n">
        <v>187.304288908481</v>
      </c>
      <c r="M11" s="55" t="n">
        <v>24.1554835724202</v>
      </c>
      <c r="N11" s="51" t="s">
        <v>25</v>
      </c>
      <c r="O11" s="52" t="s">
        <v>26</v>
      </c>
      <c r="P11" s="53" t="n">
        <v>308</v>
      </c>
      <c r="Q11" s="54" t="n">
        <v>189.453353262842</v>
      </c>
      <c r="R11" s="54" t="n">
        <v>103.743046398151</v>
      </c>
      <c r="S11" s="56" t="n">
        <v>25.061025223759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2</v>
      </c>
      <c r="E12" s="54" t="n">
        <v>100.17258650446</v>
      </c>
      <c r="F12" s="54" t="n">
        <v>50.2212387346936</v>
      </c>
      <c r="G12" s="55" t="n">
        <v>9.79351032448378</v>
      </c>
      <c r="H12" s="51" t="s">
        <v>27</v>
      </c>
      <c r="I12" s="52" t="s">
        <v>28</v>
      </c>
      <c r="J12" s="53" t="n">
        <v>202</v>
      </c>
      <c r="K12" s="54" t="n">
        <v>119.629267714903</v>
      </c>
      <c r="L12" s="54" t="n">
        <v>65.285682314285</v>
      </c>
      <c r="M12" s="55" t="n">
        <v>9.34752429430819</v>
      </c>
      <c r="N12" s="51" t="s">
        <v>27</v>
      </c>
      <c r="O12" s="52" t="s">
        <v>28</v>
      </c>
      <c r="P12" s="53" t="n">
        <v>130</v>
      </c>
      <c r="Q12" s="54" t="n">
        <v>79.9640776758748</v>
      </c>
      <c r="R12" s="54" t="n">
        <v>35.6675686312366</v>
      </c>
      <c r="S12" s="56" t="n">
        <v>10.57770545158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5</v>
      </c>
      <c r="E13" s="54" t="n">
        <v>76.9397878272204</v>
      </c>
      <c r="F13" s="54" t="n">
        <v>39.2950040275854</v>
      </c>
      <c r="G13" s="55" t="n">
        <v>7.52212389380531</v>
      </c>
      <c r="H13" s="51" t="s">
        <v>31</v>
      </c>
      <c r="I13" s="52" t="s">
        <v>32</v>
      </c>
      <c r="J13" s="53" t="n">
        <v>155</v>
      </c>
      <c r="K13" s="54" t="n">
        <v>91.7947351277724</v>
      </c>
      <c r="L13" s="54" t="n">
        <v>44.7047134800454</v>
      </c>
      <c r="M13" s="55" t="n">
        <v>7.17260527533549</v>
      </c>
      <c r="N13" s="51" t="s">
        <v>33</v>
      </c>
      <c r="O13" s="52" t="s">
        <v>34</v>
      </c>
      <c r="P13" s="53" t="n">
        <v>113</v>
      </c>
      <c r="Q13" s="54" t="n">
        <v>69.5072367490297</v>
      </c>
      <c r="R13" s="54" t="n">
        <v>31.874988573632</v>
      </c>
      <c r="S13" s="56" t="n">
        <v>9.1944670463791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42</v>
      </c>
      <c r="E14" s="54" t="n">
        <v>73.0173672713229</v>
      </c>
      <c r="F14" s="54" t="n">
        <v>37.8373994671063</v>
      </c>
      <c r="G14" s="55" t="n">
        <v>7.13864306784661</v>
      </c>
      <c r="H14" s="51" t="s">
        <v>29</v>
      </c>
      <c r="I14" s="52" t="s">
        <v>30</v>
      </c>
      <c r="J14" s="53" t="n">
        <v>151</v>
      </c>
      <c r="K14" s="54" t="n">
        <v>89.4258387373782</v>
      </c>
      <c r="L14" s="54" t="n">
        <v>49.9742571069009</v>
      </c>
      <c r="M14" s="55" t="n">
        <v>6.98750578435909</v>
      </c>
      <c r="N14" s="51" t="s">
        <v>29</v>
      </c>
      <c r="O14" s="52" t="s">
        <v>30</v>
      </c>
      <c r="P14" s="53" t="n">
        <v>104</v>
      </c>
      <c r="Q14" s="54" t="n">
        <v>63.9712621406999</v>
      </c>
      <c r="R14" s="54" t="n">
        <v>29.2750343785611</v>
      </c>
      <c r="S14" s="56" t="n">
        <v>8.4621643612693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18</v>
      </c>
      <c r="E15" s="54" t="n">
        <v>65.7759754758198</v>
      </c>
      <c r="F15" s="54" t="n">
        <v>30.2309406471384</v>
      </c>
      <c r="G15" s="55" t="n">
        <v>6.4306784660767</v>
      </c>
      <c r="H15" s="51" t="s">
        <v>35</v>
      </c>
      <c r="I15" s="52" t="s">
        <v>36</v>
      </c>
      <c r="J15" s="53" t="n">
        <v>136</v>
      </c>
      <c r="K15" s="54" t="n">
        <v>80.5424772734003</v>
      </c>
      <c r="L15" s="54" t="n">
        <v>61.7274796866931</v>
      </c>
      <c r="M15" s="55" t="n">
        <v>6.29338269319759</v>
      </c>
      <c r="N15" s="51" t="s">
        <v>31</v>
      </c>
      <c r="O15" s="52" t="s">
        <v>32</v>
      </c>
      <c r="P15" s="53" t="n">
        <v>63</v>
      </c>
      <c r="Q15" s="54" t="n">
        <v>38.7518222583086</v>
      </c>
      <c r="R15" s="54" t="n">
        <v>16.4667802816491</v>
      </c>
      <c r="S15" s="56" t="n">
        <v>5.1261187957689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83</v>
      </c>
      <c r="E16" s="54" t="n">
        <v>55.2156124407111</v>
      </c>
      <c r="F16" s="54" t="n">
        <v>40.7740626342706</v>
      </c>
      <c r="G16" s="55" t="n">
        <v>5.39823008849558</v>
      </c>
      <c r="H16" s="51" t="s">
        <v>33</v>
      </c>
      <c r="I16" s="52" t="s">
        <v>34</v>
      </c>
      <c r="J16" s="53" t="n">
        <v>129</v>
      </c>
      <c r="K16" s="54" t="n">
        <v>76.3969085902105</v>
      </c>
      <c r="L16" s="54" t="n">
        <v>44.0735669509271</v>
      </c>
      <c r="M16" s="55" t="n">
        <v>5.96945858398889</v>
      </c>
      <c r="N16" s="51" t="s">
        <v>37</v>
      </c>
      <c r="O16" s="52" t="s">
        <v>38</v>
      </c>
      <c r="P16" s="53" t="n">
        <v>56</v>
      </c>
      <c r="Q16" s="54" t="n">
        <v>34.4460642296076</v>
      </c>
      <c r="R16" s="54" t="n">
        <v>16.2196851906098</v>
      </c>
      <c r="S16" s="56" t="n">
        <v>4.55655004068348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65</v>
      </c>
      <c r="E17" s="54" t="n">
        <v>49.7845685940838</v>
      </c>
      <c r="F17" s="54" t="n">
        <v>35.0282222645396</v>
      </c>
      <c r="G17" s="55" t="n">
        <v>4.86725663716814</v>
      </c>
      <c r="H17" s="51" t="s">
        <v>39</v>
      </c>
      <c r="I17" s="52" t="s">
        <v>40</v>
      </c>
      <c r="J17" s="53" t="n">
        <v>125</v>
      </c>
      <c r="K17" s="54" t="n">
        <v>74.0280121998164</v>
      </c>
      <c r="L17" s="54" t="n">
        <v>53.1880101039042</v>
      </c>
      <c r="M17" s="55" t="n">
        <v>5.78435909301249</v>
      </c>
      <c r="N17" s="51" t="s">
        <v>41</v>
      </c>
      <c r="O17" s="52" t="s">
        <v>42</v>
      </c>
      <c r="P17" s="53" t="n">
        <v>55</v>
      </c>
      <c r="Q17" s="54" t="n">
        <v>33.8309559397932</v>
      </c>
      <c r="R17" s="54" t="n">
        <v>15.7048155203518</v>
      </c>
      <c r="S17" s="56" t="n">
        <v>4.4751830756712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9</v>
      </c>
      <c r="E18" s="54" t="n">
        <v>44.9569740637484</v>
      </c>
      <c r="F18" s="54" t="n">
        <v>23.4468087477271</v>
      </c>
      <c r="G18" s="55" t="n">
        <v>4.3952802359882</v>
      </c>
      <c r="H18" s="51" t="s">
        <v>43</v>
      </c>
      <c r="I18" s="52" t="s">
        <v>44</v>
      </c>
      <c r="J18" s="53" t="n">
        <v>101</v>
      </c>
      <c r="K18" s="54" t="n">
        <v>59.8146338574517</v>
      </c>
      <c r="L18" s="54" t="n">
        <v>27.8353045477534</v>
      </c>
      <c r="M18" s="55" t="n">
        <v>4.6737621471541</v>
      </c>
      <c r="N18" s="51" t="s">
        <v>35</v>
      </c>
      <c r="O18" s="52" t="s">
        <v>36</v>
      </c>
      <c r="P18" s="53" t="n">
        <v>47</v>
      </c>
      <c r="Q18" s="54" t="n">
        <v>28.9100896212778</v>
      </c>
      <c r="R18" s="54" t="n">
        <v>19.4920713778367</v>
      </c>
      <c r="S18" s="56" t="n">
        <v>3.8242473555736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5</v>
      </c>
      <c r="E19" s="54" t="n">
        <v>40.7328288497049</v>
      </c>
      <c r="F19" s="54" t="n">
        <v>18.0266254520156</v>
      </c>
      <c r="G19" s="55" t="n">
        <v>3.98230088495575</v>
      </c>
      <c r="H19" s="51" t="s">
        <v>41</v>
      </c>
      <c r="I19" s="52" t="s">
        <v>42</v>
      </c>
      <c r="J19" s="53" t="n">
        <v>94</v>
      </c>
      <c r="K19" s="54" t="n">
        <v>55.6690651742619</v>
      </c>
      <c r="L19" s="54" t="n">
        <v>31.4642431542387</v>
      </c>
      <c r="M19" s="55" t="n">
        <v>4.3498380379454</v>
      </c>
      <c r="N19" s="51" t="s">
        <v>39</v>
      </c>
      <c r="O19" s="52" t="s">
        <v>40</v>
      </c>
      <c r="P19" s="53" t="n">
        <v>40</v>
      </c>
      <c r="Q19" s="54" t="n">
        <v>24.6043315925769</v>
      </c>
      <c r="R19" s="54" t="n">
        <v>16.1691014261426</v>
      </c>
      <c r="S19" s="56" t="n">
        <v>3.254678600488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08</v>
      </c>
      <c r="E20" s="54" t="n">
        <v>32.5862630797639</v>
      </c>
      <c r="F20" s="54" t="n">
        <v>16.4746200814879</v>
      </c>
      <c r="G20" s="55" t="n">
        <v>3.1858407079646</v>
      </c>
      <c r="H20" s="51" t="s">
        <v>37</v>
      </c>
      <c r="I20" s="52" t="s">
        <v>38</v>
      </c>
      <c r="J20" s="53" t="n">
        <v>52</v>
      </c>
      <c r="K20" s="54" t="n">
        <v>30.7956530751236</v>
      </c>
      <c r="L20" s="54" t="n">
        <v>16.4648861858087</v>
      </c>
      <c r="M20" s="55" t="n">
        <v>2.4062933826932</v>
      </c>
      <c r="N20" s="51" t="s">
        <v>43</v>
      </c>
      <c r="O20" s="52" t="s">
        <v>44</v>
      </c>
      <c r="P20" s="53" t="n">
        <v>34</v>
      </c>
      <c r="Q20" s="54" t="n">
        <v>20.9136818536903</v>
      </c>
      <c r="R20" s="54" t="n">
        <v>9.03397436927642</v>
      </c>
      <c r="S20" s="56" t="n">
        <v>2.7664768104149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73</v>
      </c>
      <c r="E21" s="61" t="n">
        <v>233.233160746829</v>
      </c>
      <c r="F21" s="61" t="n">
        <v>139.761223965483</v>
      </c>
      <c r="G21" s="62" t="n">
        <v>22.8023598820059</v>
      </c>
      <c r="H21" s="58"/>
      <c r="I21" s="59" t="s">
        <v>45</v>
      </c>
      <c r="J21" s="60" t="n">
        <v>494</v>
      </c>
      <c r="K21" s="61" t="n">
        <v>292.558704213674</v>
      </c>
      <c r="L21" s="61" t="n">
        <v>185.120199094659</v>
      </c>
      <c r="M21" s="62" t="n">
        <v>22.8597871355854</v>
      </c>
      <c r="N21" s="58"/>
      <c r="O21" s="59" t="s">
        <v>45</v>
      </c>
      <c r="P21" s="60" t="n">
        <v>279</v>
      </c>
      <c r="Q21" s="61" t="n">
        <v>171.615212858224</v>
      </c>
      <c r="R21" s="61" t="n">
        <v>95.7971901185649</v>
      </c>
      <c r="S21" s="61" t="n">
        <v>22.7013832384052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68</v>
      </c>
      <c r="E22" s="54" t="n">
        <v>20.5172767539254</v>
      </c>
      <c r="F22" s="54" t="n">
        <v>14.841519541378</v>
      </c>
      <c r="G22" s="55" t="n">
        <v>2.00589970501475</v>
      </c>
      <c r="H22" s="51" t="s">
        <v>46</v>
      </c>
      <c r="I22" s="52" t="s">
        <v>47</v>
      </c>
      <c r="J22" s="53" t="n">
        <v>48</v>
      </c>
      <c r="K22" s="54" t="n">
        <v>28.4267566847295</v>
      </c>
      <c r="L22" s="54" t="n">
        <v>20.4924418182137</v>
      </c>
      <c r="M22" s="55" t="n">
        <v>2.2211938917168</v>
      </c>
      <c r="N22" s="51" t="s">
        <v>48</v>
      </c>
      <c r="O22" s="52" t="s">
        <v>49</v>
      </c>
      <c r="P22" s="53" t="n">
        <v>28</v>
      </c>
      <c r="Q22" s="54" t="n">
        <v>17.2230321148038</v>
      </c>
      <c r="R22" s="54" t="n">
        <v>7.68178807400539</v>
      </c>
      <c r="S22" s="56" t="n">
        <v>2.2782750203417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3</v>
      </c>
      <c r="E23" s="54" t="n">
        <v>19.0086534631956</v>
      </c>
      <c r="F23" s="54" t="n">
        <v>9.44047471520194</v>
      </c>
      <c r="G23" s="55" t="n">
        <v>1.85840707964602</v>
      </c>
      <c r="H23" s="51" t="s">
        <v>48</v>
      </c>
      <c r="I23" s="52" t="s">
        <v>49</v>
      </c>
      <c r="J23" s="53" t="n">
        <v>35</v>
      </c>
      <c r="K23" s="54" t="n">
        <v>20.7278434159486</v>
      </c>
      <c r="L23" s="54" t="n">
        <v>11.3334368679273</v>
      </c>
      <c r="M23" s="55" t="n">
        <v>1.6196205460435</v>
      </c>
      <c r="N23" s="51" t="s">
        <v>46</v>
      </c>
      <c r="O23" s="52" t="s">
        <v>47</v>
      </c>
      <c r="P23" s="53" t="n">
        <v>20</v>
      </c>
      <c r="Q23" s="54" t="n">
        <v>12.3021657962884</v>
      </c>
      <c r="R23" s="54" t="n">
        <v>9.07353669771435</v>
      </c>
      <c r="S23" s="56" t="n">
        <v>1.627339300244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2</v>
      </c>
      <c r="E24" s="54" t="n">
        <v>12.6724356421304</v>
      </c>
      <c r="F24" s="54" t="n">
        <v>4.52291216196903</v>
      </c>
      <c r="G24" s="55" t="n">
        <v>1.23893805309735</v>
      </c>
      <c r="H24" s="51" t="s">
        <v>52</v>
      </c>
      <c r="I24" s="52" t="s">
        <v>53</v>
      </c>
      <c r="J24" s="53" t="n">
        <v>25</v>
      </c>
      <c r="K24" s="54" t="n">
        <v>14.8056024399633</v>
      </c>
      <c r="L24" s="54" t="n">
        <v>8.42947260606129</v>
      </c>
      <c r="M24" s="55" t="n">
        <v>1.1568718186025</v>
      </c>
      <c r="N24" s="51" t="s">
        <v>50</v>
      </c>
      <c r="O24" s="52" t="s">
        <v>51</v>
      </c>
      <c r="P24" s="53" t="n">
        <v>18</v>
      </c>
      <c r="Q24" s="54" t="n">
        <v>11.0719492166596</v>
      </c>
      <c r="R24" s="54" t="n">
        <v>3.88962996418331</v>
      </c>
      <c r="S24" s="56" t="n">
        <v>1.4646053702196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9</v>
      </c>
      <c r="E25" s="54" t="n">
        <v>11.7672616676925</v>
      </c>
      <c r="F25" s="54" t="n">
        <v>6.39099295381345</v>
      </c>
      <c r="G25" s="55" t="n">
        <v>1.15044247787611</v>
      </c>
      <c r="H25" s="51" t="s">
        <v>50</v>
      </c>
      <c r="I25" s="52" t="s">
        <v>51</v>
      </c>
      <c r="J25" s="53" t="n">
        <v>24</v>
      </c>
      <c r="K25" s="54" t="n">
        <v>14.2133783423648</v>
      </c>
      <c r="L25" s="54" t="n">
        <v>5.19292510225521</v>
      </c>
      <c r="M25" s="55" t="n">
        <v>1.1105969458584</v>
      </c>
      <c r="N25" s="51" t="s">
        <v>52</v>
      </c>
      <c r="O25" s="52" t="s">
        <v>53</v>
      </c>
      <c r="P25" s="53" t="n">
        <v>14</v>
      </c>
      <c r="Q25" s="54" t="n">
        <v>8.61151605740191</v>
      </c>
      <c r="R25" s="54" t="n">
        <v>4.37881891406097</v>
      </c>
      <c r="S25" s="56" t="n">
        <v>1.1391375101708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7</v>
      </c>
      <c r="E26" s="61" t="n">
        <v>8.14656576994098</v>
      </c>
      <c r="F26" s="61" t="n">
        <v>4.8048707955146</v>
      </c>
      <c r="G26" s="62" t="n">
        <v>0.796460176991151</v>
      </c>
      <c r="H26" s="63" t="s">
        <v>54</v>
      </c>
      <c r="I26" s="59" t="s">
        <v>55</v>
      </c>
      <c r="J26" s="65" t="n">
        <v>16</v>
      </c>
      <c r="K26" s="61" t="n">
        <v>9.4755855615765</v>
      </c>
      <c r="L26" s="61" t="n">
        <v>6.01790742808261</v>
      </c>
      <c r="M26" s="62" t="n">
        <v>0.740397963905599</v>
      </c>
      <c r="N26" s="63" t="s">
        <v>54</v>
      </c>
      <c r="O26" s="59" t="s">
        <v>55</v>
      </c>
      <c r="P26" s="65" t="n">
        <v>11</v>
      </c>
      <c r="Q26" s="61" t="n">
        <v>6.76619118795864</v>
      </c>
      <c r="R26" s="61" t="n">
        <v>3.54943839314452</v>
      </c>
      <c r="S26" s="61" t="n">
        <v>0.89503661513425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8</v>
      </c>
      <c r="E10" s="54" t="n">
        <v>237.095579155347</v>
      </c>
      <c r="F10" s="54" t="n">
        <v>140.390175445649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277.764474881471</v>
      </c>
      <c r="M10" s="54" t="n">
        <v>173.429759187401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193.788566474578</v>
      </c>
      <c r="S10" s="54" t="n">
        <v>111.4224669802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1</v>
      </c>
      <c r="E11" s="54" t="n">
        <v>54.3344035564337</v>
      </c>
      <c r="F11" s="54" t="n">
        <v>35.6212522817809</v>
      </c>
      <c r="G11" s="54"/>
      <c r="H11" s="55" t="n">
        <v>22.9166666666667</v>
      </c>
      <c r="I11" s="51" t="s">
        <v>107</v>
      </c>
      <c r="J11" s="52" t="s">
        <v>108</v>
      </c>
      <c r="K11" s="53" t="n">
        <v>8</v>
      </c>
      <c r="L11" s="54" t="n">
        <v>76.6246827259231</v>
      </c>
      <c r="M11" s="54" t="n">
        <v>53.0199395040521</v>
      </c>
      <c r="N11" s="55" t="n">
        <v>27.5862068965517</v>
      </c>
      <c r="O11" s="51" t="s">
        <v>109</v>
      </c>
      <c r="P11" s="52" t="s">
        <v>110</v>
      </c>
      <c r="Q11" s="53" t="n">
        <v>6</v>
      </c>
      <c r="R11" s="54" t="n">
        <v>61.1963894130246</v>
      </c>
      <c r="S11" s="54" t="n">
        <v>30.0789681172273</v>
      </c>
      <c r="T11" s="56" t="n">
        <v>31.578947368421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9</v>
      </c>
      <c r="E12" s="54" t="n">
        <v>44.4554210916276</v>
      </c>
      <c r="F12" s="54" t="n">
        <v>23.1991990068883</v>
      </c>
      <c r="G12" s="54"/>
      <c r="H12" s="55" t="n">
        <v>18.75</v>
      </c>
      <c r="I12" s="51" t="s">
        <v>113</v>
      </c>
      <c r="J12" s="52" t="s">
        <v>114</v>
      </c>
      <c r="K12" s="53" t="n">
        <v>5</v>
      </c>
      <c r="L12" s="54" t="n">
        <v>47.8904267037019</v>
      </c>
      <c r="M12" s="54" t="n">
        <v>34.443064818203</v>
      </c>
      <c r="N12" s="55" t="n">
        <v>17.2413793103448</v>
      </c>
      <c r="O12" s="51" t="s">
        <v>111</v>
      </c>
      <c r="P12" s="52" t="s">
        <v>112</v>
      </c>
      <c r="Q12" s="53" t="n">
        <v>3</v>
      </c>
      <c r="R12" s="54" t="n">
        <v>30.5981947065123</v>
      </c>
      <c r="S12" s="54" t="n">
        <v>14.7363613006366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6</v>
      </c>
      <c r="E13" s="54" t="n">
        <v>29.6369473944184</v>
      </c>
      <c r="F13" s="54" t="n">
        <v>20.8687426146006</v>
      </c>
      <c r="G13" s="54"/>
      <c r="H13" s="55" t="n">
        <v>12.5</v>
      </c>
      <c r="I13" s="51" t="s">
        <v>120</v>
      </c>
      <c r="J13" s="52" t="s">
        <v>121</v>
      </c>
      <c r="K13" s="53" t="n">
        <v>3</v>
      </c>
      <c r="L13" s="54" t="n">
        <v>28.7342560222212</v>
      </c>
      <c r="M13" s="54" t="n">
        <v>21.0409921300315</v>
      </c>
      <c r="N13" s="55" t="n">
        <v>10.3448275862069</v>
      </c>
      <c r="O13" s="51" t="s">
        <v>107</v>
      </c>
      <c r="P13" s="52" t="s">
        <v>108</v>
      </c>
      <c r="Q13" s="53" t="n">
        <v>3</v>
      </c>
      <c r="R13" s="54" t="n">
        <v>30.5981947065123</v>
      </c>
      <c r="S13" s="54" t="n">
        <v>20.2731000785272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6</v>
      </c>
      <c r="E14" s="54" t="n">
        <v>29.6369473944184</v>
      </c>
      <c r="F14" s="54" t="n">
        <v>14.116447544677</v>
      </c>
      <c r="G14" s="54"/>
      <c r="H14" s="55" t="n">
        <v>12.5</v>
      </c>
      <c r="I14" s="51" t="s">
        <v>111</v>
      </c>
      <c r="J14" s="52" t="s">
        <v>112</v>
      </c>
      <c r="K14" s="53" t="n">
        <v>3</v>
      </c>
      <c r="L14" s="54" t="n">
        <v>28.7342560222212</v>
      </c>
      <c r="M14" s="54" t="n">
        <v>16.0138964612205</v>
      </c>
      <c r="N14" s="55" t="n">
        <v>10.3448275862069</v>
      </c>
      <c r="O14" s="51" t="s">
        <v>113</v>
      </c>
      <c r="P14" s="52" t="s">
        <v>114</v>
      </c>
      <c r="Q14" s="53" t="n">
        <v>1</v>
      </c>
      <c r="R14" s="54" t="n">
        <v>10.1993982355041</v>
      </c>
      <c r="S14" s="54" t="n">
        <v>6.04070912672357</v>
      </c>
      <c r="T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14.8184736972092</v>
      </c>
      <c r="F15" s="54" t="n">
        <v>9.94952787008755</v>
      </c>
      <c r="G15" s="54"/>
      <c r="H15" s="55" t="n">
        <v>6.25</v>
      </c>
      <c r="I15" s="51" t="s">
        <v>109</v>
      </c>
      <c r="J15" s="52" t="s">
        <v>110</v>
      </c>
      <c r="K15" s="53" t="n">
        <v>3</v>
      </c>
      <c r="L15" s="54" t="n">
        <v>28.7342560222212</v>
      </c>
      <c r="M15" s="54" t="n">
        <v>16.5286574785933</v>
      </c>
      <c r="N15" s="55" t="n">
        <v>10.3448275862069</v>
      </c>
      <c r="O15" s="51" t="s">
        <v>122</v>
      </c>
      <c r="P15" s="52" t="s">
        <v>123</v>
      </c>
      <c r="Q15" s="53" t="n">
        <v>1</v>
      </c>
      <c r="R15" s="54" t="n">
        <v>10.1993982355041</v>
      </c>
      <c r="S15" s="54" t="n">
        <v>7.12871287128713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</v>
      </c>
      <c r="E16" s="54" t="n">
        <v>10.1993982355041</v>
      </c>
      <c r="F16" s="54" t="n">
        <v>8.54368932038835</v>
      </c>
      <c r="G16" s="54" t="s">
        <v>124</v>
      </c>
      <c r="H16" s="55" t="n">
        <v>2.08333333333333</v>
      </c>
      <c r="I16" s="51" t="s">
        <v>133</v>
      </c>
      <c r="J16" s="52" t="s">
        <v>134</v>
      </c>
      <c r="K16" s="53" t="n">
        <v>2</v>
      </c>
      <c r="L16" s="54" t="n">
        <v>19.1561706814808</v>
      </c>
      <c r="M16" s="54" t="n">
        <v>5.1948051948052</v>
      </c>
      <c r="N16" s="55" t="n">
        <v>6.89655172413793</v>
      </c>
      <c r="O16" s="51" t="s">
        <v>137</v>
      </c>
      <c r="P16" s="52" t="s">
        <v>138</v>
      </c>
      <c r="Q16" s="53" t="n">
        <v>1</v>
      </c>
      <c r="R16" s="54" t="n">
        <v>10.1993982355041</v>
      </c>
      <c r="S16" s="54" t="n">
        <v>6.36942675159236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</v>
      </c>
      <c r="E17" s="54" t="n">
        <v>10.1993982355041</v>
      </c>
      <c r="F17" s="54" t="n">
        <v>4.34782608695652</v>
      </c>
      <c r="G17" s="54" t="s">
        <v>124</v>
      </c>
      <c r="H17" s="55" t="n">
        <v>2.08333333333333</v>
      </c>
      <c r="I17" s="51" t="s">
        <v>160</v>
      </c>
      <c r="J17" s="52" t="s">
        <v>161</v>
      </c>
      <c r="K17" s="53" t="n">
        <v>1</v>
      </c>
      <c r="L17" s="54" t="n">
        <v>9.57808534074039</v>
      </c>
      <c r="M17" s="54" t="n">
        <v>8.64440078585462</v>
      </c>
      <c r="N17" s="55" t="n">
        <v>3.44827586206897</v>
      </c>
      <c r="O17" s="51" t="s">
        <v>155</v>
      </c>
      <c r="P17" s="52" t="s">
        <v>156</v>
      </c>
      <c r="Q17" s="53" t="n">
        <v>1</v>
      </c>
      <c r="R17" s="54" t="n">
        <v>10.1993982355041</v>
      </c>
      <c r="S17" s="54" t="n">
        <v>7.53424657534247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2</v>
      </c>
      <c r="E18" s="54" t="n">
        <v>9.87898246480613</v>
      </c>
      <c r="F18" s="54" t="n">
        <v>6.21131042009323</v>
      </c>
      <c r="G18" s="54"/>
      <c r="H18" s="55" t="n">
        <v>4.16666666666667</v>
      </c>
      <c r="I18" s="51" t="s">
        <v>137</v>
      </c>
      <c r="J18" s="52" t="s">
        <v>138</v>
      </c>
      <c r="K18" s="53" t="n">
        <v>1</v>
      </c>
      <c r="L18" s="54" t="n">
        <v>9.57808534074039</v>
      </c>
      <c r="M18" s="54" t="n">
        <v>6.23946037099494</v>
      </c>
      <c r="N18" s="55" t="n">
        <v>3.44827586206897</v>
      </c>
      <c r="O18" s="51" t="s">
        <v>115</v>
      </c>
      <c r="P18" s="52" t="s">
        <v>116</v>
      </c>
      <c r="Q18" s="53" t="n">
        <v>1</v>
      </c>
      <c r="R18" s="54" t="n">
        <v>10.1993982355041</v>
      </c>
      <c r="S18" s="54" t="n">
        <v>8.54368932038835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9.87898246480613</v>
      </c>
      <c r="F19" s="54" t="n">
        <v>3.2520325203252</v>
      </c>
      <c r="G19" s="54"/>
      <c r="H19" s="55" t="n">
        <v>4.16666666666667</v>
      </c>
      <c r="I19" s="51" t="s">
        <v>129</v>
      </c>
      <c r="J19" s="52" t="s">
        <v>130</v>
      </c>
      <c r="K19" s="53" t="n">
        <v>1</v>
      </c>
      <c r="L19" s="54" t="n">
        <v>9.57808534074039</v>
      </c>
      <c r="M19" s="54" t="n">
        <v>7.1097372488408</v>
      </c>
      <c r="N19" s="55" t="n">
        <v>3.44827586206897</v>
      </c>
      <c r="O19" s="51" t="s">
        <v>125</v>
      </c>
      <c r="P19" s="52" t="s">
        <v>126</v>
      </c>
      <c r="Q19" s="53" t="n">
        <v>1</v>
      </c>
      <c r="R19" s="54" t="n">
        <v>10.1993982355041</v>
      </c>
      <c r="S19" s="54" t="n">
        <v>4.34782608695652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9.57808534074039</v>
      </c>
      <c r="F20" s="54" t="n">
        <v>2.5974025974026</v>
      </c>
      <c r="G20" s="54" t="s">
        <v>119</v>
      </c>
      <c r="H20" s="55" t="n">
        <v>2.08333333333333</v>
      </c>
      <c r="I20" s="51" t="s">
        <v>117</v>
      </c>
      <c r="J20" s="52" t="s">
        <v>118</v>
      </c>
      <c r="K20" s="53" t="n">
        <v>1</v>
      </c>
      <c r="L20" s="54" t="n">
        <v>9.57808534074039</v>
      </c>
      <c r="M20" s="54" t="n">
        <v>2.5974025974026</v>
      </c>
      <c r="N20" s="55" t="n">
        <v>3.44827586206897</v>
      </c>
      <c r="O20" s="51" t="s">
        <v>131</v>
      </c>
      <c r="P20" s="52" t="s">
        <v>132</v>
      </c>
      <c r="Q20" s="53" t="n">
        <v>1</v>
      </c>
      <c r="R20" s="54" t="n">
        <v>10.1993982355041</v>
      </c>
      <c r="S20" s="54" t="n">
        <v>6.36942675159236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6</v>
      </c>
      <c r="E21" s="61" t="n">
        <v>29.6369473944184</v>
      </c>
      <c r="F21" s="61" t="n">
        <v>19.8655766128173</v>
      </c>
      <c r="G21" s="61"/>
      <c r="H21" s="62" t="n">
        <v>12.5</v>
      </c>
      <c r="I21" s="58"/>
      <c r="J21" s="59" t="s">
        <v>45</v>
      </c>
      <c r="K21" s="60" t="n">
        <v>1</v>
      </c>
      <c r="L21" s="61" t="n">
        <v>9.57808534074039</v>
      </c>
      <c r="M21" s="61" t="n">
        <v>2.5974025974026</v>
      </c>
      <c r="N21" s="62" t="n">
        <v>3.4482758620689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1</v>
      </c>
      <c r="E22" s="54" t="n">
        <v>4.93949123240306</v>
      </c>
      <c r="F22" s="54" t="n">
        <v>4.0256175663312</v>
      </c>
      <c r="G22" s="54"/>
      <c r="H22" s="55" t="n">
        <v>2.08333333333333</v>
      </c>
      <c r="I22" s="51" t="s">
        <v>139</v>
      </c>
      <c r="J22" s="52" t="s">
        <v>140</v>
      </c>
      <c r="K22" s="53" t="n">
        <v>1</v>
      </c>
      <c r="L22" s="54" t="n">
        <v>9.57808534074039</v>
      </c>
      <c r="M22" s="54" t="n">
        <v>2.5974025974026</v>
      </c>
      <c r="N22" s="55" t="n">
        <v>3.4482758620689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1</v>
      </c>
      <c r="E23" s="54" t="n">
        <v>4.93949123240306</v>
      </c>
      <c r="F23" s="54" t="n">
        <v>3.46820809248555</v>
      </c>
      <c r="G23" s="54"/>
      <c r="H23" s="55" t="n">
        <v>2.08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</v>
      </c>
      <c r="E24" s="54" t="n">
        <v>4.93949123240306</v>
      </c>
      <c r="F24" s="54" t="n">
        <v>3.26588569400071</v>
      </c>
      <c r="G24" s="54"/>
      <c r="H24" s="55" t="n">
        <v>2.08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5</v>
      </c>
      <c r="C25" s="52" t="s">
        <v>156</v>
      </c>
      <c r="D25" s="53" t="n">
        <v>1</v>
      </c>
      <c r="E25" s="54" t="n">
        <v>4.93949123240306</v>
      </c>
      <c r="F25" s="54" t="n">
        <v>4.0256175663312</v>
      </c>
      <c r="G25" s="54"/>
      <c r="H25" s="55" t="n">
        <v>2.08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</v>
      </c>
      <c r="E26" s="61" t="n">
        <v>4.93949123240306</v>
      </c>
      <c r="F26" s="61" t="n">
        <v>1.6260162601626</v>
      </c>
      <c r="G26" s="61"/>
      <c r="H26" s="62" t="n">
        <v>2.08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0</v>
      </c>
      <c r="E10" s="54" t="n">
        <v>215.703192407248</v>
      </c>
      <c r="F10" s="54" t="n">
        <v>137.366276932754</v>
      </c>
      <c r="G10" s="54"/>
      <c r="H10" s="55" t="n">
        <v>100</v>
      </c>
      <c r="I10" s="51" t="s">
        <v>25</v>
      </c>
      <c r="J10" s="52" t="s">
        <v>26</v>
      </c>
      <c r="K10" s="53" t="n">
        <v>119</v>
      </c>
      <c r="L10" s="54" t="n">
        <v>281.927054336109</v>
      </c>
      <c r="M10" s="54" t="n">
        <v>187.330375809826</v>
      </c>
      <c r="N10" s="55" t="n">
        <v>100</v>
      </c>
      <c r="O10" s="51" t="s">
        <v>25</v>
      </c>
      <c r="P10" s="52" t="s">
        <v>26</v>
      </c>
      <c r="Q10" s="53" t="n">
        <v>61</v>
      </c>
      <c r="R10" s="54" t="n">
        <v>147.920026189119</v>
      </c>
      <c r="S10" s="54" t="n">
        <v>91.99552117837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27</v>
      </c>
      <c r="E11" s="54" t="n">
        <v>32.3554788610871</v>
      </c>
      <c r="F11" s="54" t="n">
        <v>20.8064766149776</v>
      </c>
      <c r="G11" s="54"/>
      <c r="H11" s="55" t="n">
        <v>15</v>
      </c>
      <c r="I11" s="51" t="s">
        <v>113</v>
      </c>
      <c r="J11" s="52" t="s">
        <v>114</v>
      </c>
      <c r="K11" s="53" t="n">
        <v>23</v>
      </c>
      <c r="L11" s="54" t="n">
        <v>54.4901029389119</v>
      </c>
      <c r="M11" s="54" t="n">
        <v>35.1545856276413</v>
      </c>
      <c r="N11" s="55" t="n">
        <v>19.327731092437</v>
      </c>
      <c r="O11" s="51" t="s">
        <v>107</v>
      </c>
      <c r="P11" s="52" t="s">
        <v>108</v>
      </c>
      <c r="Q11" s="53" t="n">
        <v>12</v>
      </c>
      <c r="R11" s="54" t="n">
        <v>29.0990215454005</v>
      </c>
      <c r="S11" s="54" t="n">
        <v>17.2650765688858</v>
      </c>
      <c r="T11" s="56" t="n">
        <v>19.67213114754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6</v>
      </c>
      <c r="E12" s="54" t="n">
        <v>31.157127792158</v>
      </c>
      <c r="F12" s="54" t="n">
        <v>19.6627373682694</v>
      </c>
      <c r="G12" s="54"/>
      <c r="H12" s="55" t="n">
        <v>14.4444444444444</v>
      </c>
      <c r="I12" s="51" t="s">
        <v>111</v>
      </c>
      <c r="J12" s="52" t="s">
        <v>112</v>
      </c>
      <c r="K12" s="53" t="n">
        <v>17</v>
      </c>
      <c r="L12" s="54" t="n">
        <v>40.275293476587</v>
      </c>
      <c r="M12" s="54" t="n">
        <v>27.0465012450835</v>
      </c>
      <c r="N12" s="55" t="n">
        <v>14.2857142857143</v>
      </c>
      <c r="O12" s="51" t="s">
        <v>109</v>
      </c>
      <c r="P12" s="52" t="s">
        <v>110</v>
      </c>
      <c r="Q12" s="53" t="n">
        <v>9</v>
      </c>
      <c r="R12" s="54" t="n">
        <v>21.8242661590504</v>
      </c>
      <c r="S12" s="54" t="n">
        <v>14.0990359158678</v>
      </c>
      <c r="T12" s="56" t="n">
        <v>14.7540983606557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3</v>
      </c>
      <c r="E13" s="54" t="n">
        <v>27.5620745853705</v>
      </c>
      <c r="F13" s="54" t="n">
        <v>17.0870385746933</v>
      </c>
      <c r="G13" s="54"/>
      <c r="H13" s="55" t="n">
        <v>12.7777777777778</v>
      </c>
      <c r="I13" s="51" t="s">
        <v>109</v>
      </c>
      <c r="J13" s="52" t="s">
        <v>110</v>
      </c>
      <c r="K13" s="53" t="n">
        <v>17</v>
      </c>
      <c r="L13" s="54" t="n">
        <v>40.275293476587</v>
      </c>
      <c r="M13" s="54" t="n">
        <v>25.6785664349164</v>
      </c>
      <c r="N13" s="55" t="n">
        <v>14.2857142857143</v>
      </c>
      <c r="O13" s="51" t="s">
        <v>122</v>
      </c>
      <c r="P13" s="52" t="s">
        <v>123</v>
      </c>
      <c r="Q13" s="53" t="n">
        <v>7</v>
      </c>
      <c r="R13" s="54" t="n">
        <v>16.974429234817</v>
      </c>
      <c r="S13" s="54" t="n">
        <v>11.0284211976427</v>
      </c>
      <c r="T13" s="56" t="n">
        <v>11.4754098360656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21</v>
      </c>
      <c r="E14" s="54" t="n">
        <v>25.1653724475122</v>
      </c>
      <c r="F14" s="54" t="n">
        <v>15.9035388877361</v>
      </c>
      <c r="G14" s="54"/>
      <c r="H14" s="55" t="n">
        <v>11.6666666666667</v>
      </c>
      <c r="I14" s="51" t="s">
        <v>107</v>
      </c>
      <c r="J14" s="52" t="s">
        <v>108</v>
      </c>
      <c r="K14" s="53" t="n">
        <v>15</v>
      </c>
      <c r="L14" s="54" t="n">
        <v>35.5370236558121</v>
      </c>
      <c r="M14" s="54" t="n">
        <v>24.8627947939425</v>
      </c>
      <c r="N14" s="55" t="n">
        <v>12.6050420168067</v>
      </c>
      <c r="O14" s="51" t="s">
        <v>115</v>
      </c>
      <c r="P14" s="52" t="s">
        <v>116</v>
      </c>
      <c r="Q14" s="53" t="n">
        <v>6</v>
      </c>
      <c r="R14" s="54" t="n">
        <v>14.5495107727003</v>
      </c>
      <c r="S14" s="54" t="n">
        <v>9.81351782159369</v>
      </c>
      <c r="T14" s="56" t="n">
        <v>9.83606557377049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4</v>
      </c>
      <c r="E15" s="54" t="n">
        <v>16.7769149650082</v>
      </c>
      <c r="F15" s="54" t="n">
        <v>11.3121876916838</v>
      </c>
      <c r="G15" s="54"/>
      <c r="H15" s="55" t="n">
        <v>7.77777777777778</v>
      </c>
      <c r="I15" s="51" t="s">
        <v>120</v>
      </c>
      <c r="J15" s="52" t="s">
        <v>121</v>
      </c>
      <c r="K15" s="53" t="n">
        <v>11</v>
      </c>
      <c r="L15" s="54" t="n">
        <v>26.0604840142622</v>
      </c>
      <c r="M15" s="54" t="n">
        <v>18.7616440477881</v>
      </c>
      <c r="N15" s="55" t="n">
        <v>9.2436974789916</v>
      </c>
      <c r="O15" s="51" t="s">
        <v>111</v>
      </c>
      <c r="P15" s="52" t="s">
        <v>112</v>
      </c>
      <c r="Q15" s="53" t="n">
        <v>4</v>
      </c>
      <c r="R15" s="54" t="n">
        <v>9.69967384846685</v>
      </c>
      <c r="S15" s="54" t="n">
        <v>5.47309567061417</v>
      </c>
      <c r="T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3</v>
      </c>
      <c r="E16" s="54" t="n">
        <v>15.578563896079</v>
      </c>
      <c r="F16" s="54" t="n">
        <v>9.5125055105584</v>
      </c>
      <c r="G16" s="54"/>
      <c r="H16" s="55" t="n">
        <v>7.22222222222222</v>
      </c>
      <c r="I16" s="51" t="s">
        <v>122</v>
      </c>
      <c r="J16" s="52" t="s">
        <v>123</v>
      </c>
      <c r="K16" s="53" t="n">
        <v>6</v>
      </c>
      <c r="L16" s="54" t="n">
        <v>14.2148094623248</v>
      </c>
      <c r="M16" s="54" t="n">
        <v>8.18928057938287</v>
      </c>
      <c r="N16" s="55" t="n">
        <v>5.04201680672269</v>
      </c>
      <c r="O16" s="51" t="s">
        <v>131</v>
      </c>
      <c r="P16" s="52" t="s">
        <v>132</v>
      </c>
      <c r="Q16" s="53" t="n">
        <v>4</v>
      </c>
      <c r="R16" s="54" t="n">
        <v>9.69967384846685</v>
      </c>
      <c r="S16" s="54" t="n">
        <v>5.92446405459541</v>
      </c>
      <c r="T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6</v>
      </c>
      <c r="E17" s="54" t="n">
        <v>14.5495107727003</v>
      </c>
      <c r="F17" s="54" t="n">
        <v>9.81351782159369</v>
      </c>
      <c r="G17" s="54" t="s">
        <v>124</v>
      </c>
      <c r="H17" s="55" t="n">
        <v>3.33333333333333</v>
      </c>
      <c r="I17" s="51" t="s">
        <v>129</v>
      </c>
      <c r="J17" s="52" t="s">
        <v>130</v>
      </c>
      <c r="K17" s="53" t="n">
        <v>4</v>
      </c>
      <c r="L17" s="54" t="n">
        <v>9.47653964154989</v>
      </c>
      <c r="M17" s="54" t="n">
        <v>6.27224573603814</v>
      </c>
      <c r="N17" s="55" t="n">
        <v>3.36134453781513</v>
      </c>
      <c r="O17" s="51" t="s">
        <v>120</v>
      </c>
      <c r="P17" s="52" t="s">
        <v>121</v>
      </c>
      <c r="Q17" s="53" t="n">
        <v>3</v>
      </c>
      <c r="R17" s="54" t="n">
        <v>7.27475538635013</v>
      </c>
      <c r="S17" s="54" t="n">
        <v>4.2223496395067</v>
      </c>
      <c r="T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4</v>
      </c>
      <c r="E18" s="54" t="n">
        <v>9.47653964154989</v>
      </c>
      <c r="F18" s="54" t="n">
        <v>5.09844945017114</v>
      </c>
      <c r="G18" s="54" t="s">
        <v>119</v>
      </c>
      <c r="H18" s="55" t="n">
        <v>2.22222222222222</v>
      </c>
      <c r="I18" s="51" t="s">
        <v>117</v>
      </c>
      <c r="J18" s="52" t="s">
        <v>118</v>
      </c>
      <c r="K18" s="53" t="n">
        <v>4</v>
      </c>
      <c r="L18" s="54" t="n">
        <v>9.47653964154989</v>
      </c>
      <c r="M18" s="54" t="n">
        <v>5.09844945017114</v>
      </c>
      <c r="N18" s="55" t="n">
        <v>3.36134453781513</v>
      </c>
      <c r="O18" s="51" t="s">
        <v>125</v>
      </c>
      <c r="P18" s="52" t="s">
        <v>126</v>
      </c>
      <c r="Q18" s="53" t="n">
        <v>2</v>
      </c>
      <c r="R18" s="54" t="n">
        <v>4.84983692423342</v>
      </c>
      <c r="S18" s="54" t="n">
        <v>3.40004181219027</v>
      </c>
      <c r="T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7</v>
      </c>
      <c r="E19" s="54" t="n">
        <v>8.38845748250408</v>
      </c>
      <c r="F19" s="54" t="n">
        <v>5.37888357128154</v>
      </c>
      <c r="G19" s="54"/>
      <c r="H19" s="55" t="n">
        <v>3.88888888888889</v>
      </c>
      <c r="I19" s="51" t="s">
        <v>133</v>
      </c>
      <c r="J19" s="52" t="s">
        <v>134</v>
      </c>
      <c r="K19" s="53" t="n">
        <v>4</v>
      </c>
      <c r="L19" s="54" t="n">
        <v>9.47653964154989</v>
      </c>
      <c r="M19" s="54" t="n">
        <v>7.22718778608399</v>
      </c>
      <c r="N19" s="55" t="n">
        <v>3.36134453781513</v>
      </c>
      <c r="O19" s="51" t="s">
        <v>127</v>
      </c>
      <c r="P19" s="52" t="s">
        <v>128</v>
      </c>
      <c r="Q19" s="53" t="n">
        <v>2</v>
      </c>
      <c r="R19" s="54" t="n">
        <v>4.84983692423342</v>
      </c>
      <c r="S19" s="54" t="n">
        <v>3.70124836187113</v>
      </c>
      <c r="T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5</v>
      </c>
      <c r="E20" s="54" t="n">
        <v>5.99175534464577</v>
      </c>
      <c r="F20" s="54" t="n">
        <v>3.72909226607807</v>
      </c>
      <c r="G20" s="54"/>
      <c r="H20" s="55" t="n">
        <v>2.77777777777778</v>
      </c>
      <c r="I20" s="51" t="s">
        <v>131</v>
      </c>
      <c r="J20" s="52" t="s">
        <v>132</v>
      </c>
      <c r="K20" s="53" t="n">
        <v>3</v>
      </c>
      <c r="L20" s="54" t="n">
        <v>7.10740473116242</v>
      </c>
      <c r="M20" s="54" t="n">
        <v>5.22146420491291</v>
      </c>
      <c r="N20" s="55" t="n">
        <v>2.52100840336134</v>
      </c>
      <c r="O20" s="51" t="s">
        <v>163</v>
      </c>
      <c r="P20" s="52" t="s">
        <v>164</v>
      </c>
      <c r="Q20" s="53" t="n">
        <v>2</v>
      </c>
      <c r="R20" s="54" t="n">
        <v>4.84983692423342</v>
      </c>
      <c r="S20" s="54" t="n">
        <v>3.06122448979592</v>
      </c>
      <c r="T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4</v>
      </c>
      <c r="E21" s="61" t="n">
        <v>40.7439363435912</v>
      </c>
      <c r="F21" s="61" t="n">
        <v>26.5559921657107</v>
      </c>
      <c r="G21" s="61"/>
      <c r="H21" s="62" t="n">
        <v>18.8888888888889</v>
      </c>
      <c r="I21" s="58"/>
      <c r="J21" s="59" t="s">
        <v>45</v>
      </c>
      <c r="K21" s="60" t="n">
        <v>15</v>
      </c>
      <c r="L21" s="61" t="n">
        <v>35.5370236558121</v>
      </c>
      <c r="M21" s="61" t="n">
        <v>23.8176559038647</v>
      </c>
      <c r="N21" s="62" t="n">
        <v>12.6050420168067</v>
      </c>
      <c r="O21" s="58"/>
      <c r="P21" s="59" t="s">
        <v>45</v>
      </c>
      <c r="Q21" s="60" t="n">
        <v>10</v>
      </c>
      <c r="R21" s="61" t="n">
        <v>24.2491846211671</v>
      </c>
      <c r="S21" s="61" t="n">
        <v>14.0070456458107</v>
      </c>
      <c r="T21" s="61" t="n">
        <v>16.3934426229508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2</v>
      </c>
      <c r="E22" s="54" t="n">
        <v>4.84983692423342</v>
      </c>
      <c r="F22" s="54" t="n">
        <v>3.40004181219027</v>
      </c>
      <c r="G22" s="54" t="s">
        <v>124</v>
      </c>
      <c r="H22" s="55" t="n">
        <v>1.11111111111111</v>
      </c>
      <c r="I22" s="51" t="s">
        <v>135</v>
      </c>
      <c r="J22" s="52" t="s">
        <v>136</v>
      </c>
      <c r="K22" s="53" t="n">
        <v>2</v>
      </c>
      <c r="L22" s="54" t="n">
        <v>4.73826982077494</v>
      </c>
      <c r="M22" s="54" t="n">
        <v>3.40509626979571</v>
      </c>
      <c r="N22" s="55" t="n">
        <v>1.68067226890756</v>
      </c>
      <c r="O22" s="51" t="s">
        <v>139</v>
      </c>
      <c r="P22" s="52" t="s">
        <v>140</v>
      </c>
      <c r="Q22" s="53" t="n">
        <v>2</v>
      </c>
      <c r="R22" s="54" t="n">
        <v>4.84983692423342</v>
      </c>
      <c r="S22" s="54" t="n">
        <v>2.65804440754739</v>
      </c>
      <c r="T22" s="56" t="n">
        <v>3.27868852459016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2</v>
      </c>
      <c r="E23" s="54" t="n">
        <v>4.84983692423342</v>
      </c>
      <c r="F23" s="54" t="n">
        <v>3.70124836187113</v>
      </c>
      <c r="G23" s="54" t="s">
        <v>124</v>
      </c>
      <c r="H23" s="55" t="n">
        <v>1.11111111111111</v>
      </c>
      <c r="I23" s="51" t="s">
        <v>141</v>
      </c>
      <c r="J23" s="52" t="s">
        <v>142</v>
      </c>
      <c r="K23" s="53" t="n">
        <v>2</v>
      </c>
      <c r="L23" s="54" t="n">
        <v>4.73826982077494</v>
      </c>
      <c r="M23" s="54" t="n">
        <v>3.74258676678449</v>
      </c>
      <c r="N23" s="55" t="n">
        <v>1.68067226890756</v>
      </c>
      <c r="O23" s="51" t="s">
        <v>135</v>
      </c>
      <c r="P23" s="52" t="s">
        <v>136</v>
      </c>
      <c r="Q23" s="53" t="n">
        <v>1</v>
      </c>
      <c r="R23" s="54" t="n">
        <v>2.42491846211671</v>
      </c>
      <c r="S23" s="54" t="n">
        <v>1.29159062192896</v>
      </c>
      <c r="T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4</v>
      </c>
      <c r="E24" s="54" t="n">
        <v>4.79340427571662</v>
      </c>
      <c r="F24" s="54" t="n">
        <v>3.40852982400321</v>
      </c>
      <c r="G24" s="54"/>
      <c r="H24" s="55" t="n">
        <v>2.22222222222222</v>
      </c>
      <c r="I24" s="51" t="s">
        <v>145</v>
      </c>
      <c r="J24" s="52" t="s">
        <v>146</v>
      </c>
      <c r="K24" s="53" t="n">
        <v>1</v>
      </c>
      <c r="L24" s="54" t="n">
        <v>2.36913491038747</v>
      </c>
      <c r="M24" s="54" t="n">
        <v>1.01522842639594</v>
      </c>
      <c r="N24" s="55" t="n">
        <v>0.840336134453782</v>
      </c>
      <c r="O24" s="51" t="s">
        <v>149</v>
      </c>
      <c r="P24" s="52" t="s">
        <v>150</v>
      </c>
      <c r="Q24" s="53" t="n">
        <v>1</v>
      </c>
      <c r="R24" s="54" t="n">
        <v>2.42491846211671</v>
      </c>
      <c r="S24" s="54" t="n">
        <v>1.73023987416437</v>
      </c>
      <c r="T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3</v>
      </c>
      <c r="E25" s="54" t="n">
        <v>3.59505320678746</v>
      </c>
      <c r="F25" s="54" t="n">
        <v>2.37491139302388</v>
      </c>
      <c r="G25" s="54"/>
      <c r="H25" s="55" t="n">
        <v>1.66666666666667</v>
      </c>
      <c r="I25" s="51" t="s">
        <v>163</v>
      </c>
      <c r="J25" s="52" t="s">
        <v>164</v>
      </c>
      <c r="K25" s="53" t="n">
        <v>1</v>
      </c>
      <c r="L25" s="54" t="n">
        <v>2.36913491038747</v>
      </c>
      <c r="M25" s="54" t="n">
        <v>1.27872818386038</v>
      </c>
      <c r="N25" s="55" t="n">
        <v>0.840336134453782</v>
      </c>
      <c r="O25" s="51" t="s">
        <v>137</v>
      </c>
      <c r="P25" s="52" t="s">
        <v>138</v>
      </c>
      <c r="Q25" s="53" t="n">
        <v>1</v>
      </c>
      <c r="R25" s="54" t="n">
        <v>2.42491846211671</v>
      </c>
      <c r="S25" s="54" t="n">
        <v>1.29159062192896</v>
      </c>
      <c r="T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3</v>
      </c>
      <c r="E26" s="61" t="n">
        <v>3.59505320678746</v>
      </c>
      <c r="F26" s="61" t="n">
        <v>2.17966318688176</v>
      </c>
      <c r="G26" s="61"/>
      <c r="H26" s="62" t="n">
        <v>1.66666666666667</v>
      </c>
      <c r="I26" s="63" t="s">
        <v>139</v>
      </c>
      <c r="J26" s="59" t="s">
        <v>140</v>
      </c>
      <c r="K26" s="65" t="n">
        <v>1</v>
      </c>
      <c r="L26" s="61" t="n">
        <v>2.36913491038747</v>
      </c>
      <c r="M26" s="61" t="n">
        <v>1.27872818386038</v>
      </c>
      <c r="N26" s="62" t="n">
        <v>0.840336134453782</v>
      </c>
      <c r="O26" s="63" t="s">
        <v>129</v>
      </c>
      <c r="P26" s="59" t="s">
        <v>130</v>
      </c>
      <c r="Q26" s="65" t="n">
        <v>1</v>
      </c>
      <c r="R26" s="61" t="n">
        <v>2.42491846211671</v>
      </c>
      <c r="S26" s="61" t="n">
        <v>1.46520146520147</v>
      </c>
      <c r="T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6</v>
      </c>
      <c r="E10" s="54" t="n">
        <v>253.157590600149</v>
      </c>
      <c r="F10" s="54" t="n">
        <v>112.157213935323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40.346534653465</v>
      </c>
      <c r="M10" s="54" t="n">
        <v>160.087511406872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53.401380612426</v>
      </c>
      <c r="S10" s="54" t="n">
        <v>61.28356229719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1</v>
      </c>
      <c r="E11" s="54" t="n">
        <v>60.5376847087312</v>
      </c>
      <c r="F11" s="54" t="n">
        <v>21.3401407534075</v>
      </c>
      <c r="G11" s="54"/>
      <c r="H11" s="55" t="n">
        <v>23.9130434782609</v>
      </c>
      <c r="I11" s="51" t="s">
        <v>107</v>
      </c>
      <c r="J11" s="52" t="s">
        <v>108</v>
      </c>
      <c r="K11" s="53" t="n">
        <v>8</v>
      </c>
      <c r="L11" s="54" t="n">
        <v>82.5082508250825</v>
      </c>
      <c r="M11" s="54" t="n">
        <v>31.0523757270008</v>
      </c>
      <c r="N11" s="55" t="n">
        <v>24.2424242424242</v>
      </c>
      <c r="O11" s="51" t="s">
        <v>129</v>
      </c>
      <c r="P11" s="52" t="s">
        <v>130</v>
      </c>
      <c r="Q11" s="53" t="n">
        <v>3</v>
      </c>
      <c r="R11" s="54" t="n">
        <v>35.4003186028674</v>
      </c>
      <c r="S11" s="54" t="n">
        <v>13.2161430650864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7</v>
      </c>
      <c r="E12" s="54" t="n">
        <v>38.5239811782835</v>
      </c>
      <c r="F12" s="54" t="n">
        <v>19.2669459598305</v>
      </c>
      <c r="G12" s="54"/>
      <c r="H12" s="55" t="n">
        <v>15.2173913043478</v>
      </c>
      <c r="I12" s="51" t="s">
        <v>109</v>
      </c>
      <c r="J12" s="52" t="s">
        <v>110</v>
      </c>
      <c r="K12" s="53" t="n">
        <v>5</v>
      </c>
      <c r="L12" s="54" t="n">
        <v>51.5676567656766</v>
      </c>
      <c r="M12" s="54" t="n">
        <v>29.2673633756031</v>
      </c>
      <c r="N12" s="55" t="n">
        <v>15.1515151515152</v>
      </c>
      <c r="O12" s="51" t="s">
        <v>107</v>
      </c>
      <c r="P12" s="52" t="s">
        <v>108</v>
      </c>
      <c r="Q12" s="53" t="n">
        <v>3</v>
      </c>
      <c r="R12" s="54" t="n">
        <v>35.4003186028674</v>
      </c>
      <c r="S12" s="54" t="n">
        <v>13.8283123990231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5</v>
      </c>
      <c r="E13" s="54" t="n">
        <v>27.5171294130596</v>
      </c>
      <c r="F13" s="54" t="n">
        <v>14.9316995189889</v>
      </c>
      <c r="G13" s="54"/>
      <c r="H13" s="55" t="n">
        <v>10.8695652173913</v>
      </c>
      <c r="I13" s="51" t="s">
        <v>113</v>
      </c>
      <c r="J13" s="52" t="s">
        <v>114</v>
      </c>
      <c r="K13" s="53" t="n">
        <v>4</v>
      </c>
      <c r="L13" s="54" t="n">
        <v>41.2541254125413</v>
      </c>
      <c r="M13" s="54" t="n">
        <v>25.6562202170549</v>
      </c>
      <c r="N13" s="55" t="n">
        <v>12.1212121212121</v>
      </c>
      <c r="O13" s="51" t="s">
        <v>109</v>
      </c>
      <c r="P13" s="52" t="s">
        <v>110</v>
      </c>
      <c r="Q13" s="53" t="n">
        <v>2</v>
      </c>
      <c r="R13" s="54" t="n">
        <v>23.6002124019116</v>
      </c>
      <c r="S13" s="54" t="n">
        <v>9.45495725501893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4</v>
      </c>
      <c r="E14" s="54" t="n">
        <v>22.0137035304477</v>
      </c>
      <c r="F14" s="54" t="n">
        <v>11.6767531737397</v>
      </c>
      <c r="G14" s="54"/>
      <c r="H14" s="55" t="n">
        <v>8.69565217391304</v>
      </c>
      <c r="I14" s="51" t="s">
        <v>111</v>
      </c>
      <c r="J14" s="52" t="s">
        <v>112</v>
      </c>
      <c r="K14" s="53" t="n">
        <v>4</v>
      </c>
      <c r="L14" s="54" t="n">
        <v>41.2541254125413</v>
      </c>
      <c r="M14" s="54" t="n">
        <v>20.9250836240512</v>
      </c>
      <c r="N14" s="55" t="n">
        <v>12.1212121212121</v>
      </c>
      <c r="O14" s="51" t="s">
        <v>113</v>
      </c>
      <c r="P14" s="52" t="s">
        <v>114</v>
      </c>
      <c r="Q14" s="53" t="n">
        <v>1</v>
      </c>
      <c r="R14" s="54" t="n">
        <v>11.8001062009558</v>
      </c>
      <c r="S14" s="54" t="n">
        <v>2.69058295964126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20.6270627062706</v>
      </c>
      <c r="F15" s="54" t="n">
        <v>10.5953997129669</v>
      </c>
      <c r="G15" s="54" t="s">
        <v>119</v>
      </c>
      <c r="H15" s="55" t="n">
        <v>4.34782608695652</v>
      </c>
      <c r="I15" s="51" t="s">
        <v>135</v>
      </c>
      <c r="J15" s="52" t="s">
        <v>136</v>
      </c>
      <c r="K15" s="53" t="n">
        <v>2</v>
      </c>
      <c r="L15" s="54" t="n">
        <v>20.6270627062706</v>
      </c>
      <c r="M15" s="54" t="n">
        <v>7.78676712617864</v>
      </c>
      <c r="N15" s="55" t="n">
        <v>6.06060606060606</v>
      </c>
      <c r="O15" s="51" t="s">
        <v>122</v>
      </c>
      <c r="P15" s="52" t="s">
        <v>123</v>
      </c>
      <c r="Q15" s="53" t="n">
        <v>1</v>
      </c>
      <c r="R15" s="54" t="n">
        <v>11.8001062009558</v>
      </c>
      <c r="S15" s="54" t="n">
        <v>3.30275229357798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6.5102776478358</v>
      </c>
      <c r="F16" s="54" t="n">
        <v>6.47094077045199</v>
      </c>
      <c r="G16" s="54"/>
      <c r="H16" s="55" t="n">
        <v>6.52173913043478</v>
      </c>
      <c r="I16" s="51" t="s">
        <v>120</v>
      </c>
      <c r="J16" s="52" t="s">
        <v>121</v>
      </c>
      <c r="K16" s="53" t="n">
        <v>2</v>
      </c>
      <c r="L16" s="54" t="n">
        <v>20.6270627062706</v>
      </c>
      <c r="M16" s="54" t="n">
        <v>7.78676712617864</v>
      </c>
      <c r="N16" s="55" t="n">
        <v>6.06060606060606</v>
      </c>
      <c r="O16" s="51" t="s">
        <v>125</v>
      </c>
      <c r="P16" s="52" t="s">
        <v>126</v>
      </c>
      <c r="Q16" s="53" t="n">
        <v>1</v>
      </c>
      <c r="R16" s="54" t="n">
        <v>11.8001062009558</v>
      </c>
      <c r="S16" s="54" t="n">
        <v>2.69058295964126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6.5102776478358</v>
      </c>
      <c r="F17" s="54" t="n">
        <v>5.8954439873355</v>
      </c>
      <c r="G17" s="54"/>
      <c r="H17" s="55" t="n">
        <v>6.52173913043478</v>
      </c>
      <c r="I17" s="51" t="s">
        <v>117</v>
      </c>
      <c r="J17" s="52" t="s">
        <v>118</v>
      </c>
      <c r="K17" s="53" t="n">
        <v>2</v>
      </c>
      <c r="L17" s="54" t="n">
        <v>20.6270627062706</v>
      </c>
      <c r="M17" s="54" t="n">
        <v>10.5953997129669</v>
      </c>
      <c r="N17" s="55" t="n">
        <v>6.06060606060606</v>
      </c>
      <c r="O17" s="51" t="s">
        <v>127</v>
      </c>
      <c r="P17" s="52" t="s">
        <v>128</v>
      </c>
      <c r="Q17" s="53" t="n">
        <v>1</v>
      </c>
      <c r="R17" s="54" t="n">
        <v>11.8001062009558</v>
      </c>
      <c r="S17" s="54" t="n">
        <v>13.4096484055601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1</v>
      </c>
      <c r="E18" s="54" t="n">
        <v>11.8001062009558</v>
      </c>
      <c r="F18" s="54" t="n">
        <v>2.69058295964126</v>
      </c>
      <c r="G18" s="54" t="s">
        <v>124</v>
      </c>
      <c r="H18" s="55" t="n">
        <v>2.17391304347826</v>
      </c>
      <c r="I18" s="51" t="s">
        <v>131</v>
      </c>
      <c r="J18" s="52" t="s">
        <v>132</v>
      </c>
      <c r="K18" s="53" t="n">
        <v>2</v>
      </c>
      <c r="L18" s="54" t="n">
        <v>20.6270627062706</v>
      </c>
      <c r="M18" s="54" t="n">
        <v>8.69265739082518</v>
      </c>
      <c r="N18" s="55" t="n">
        <v>6.06060606060606</v>
      </c>
      <c r="O18" s="51" t="s">
        <v>131</v>
      </c>
      <c r="P18" s="52" t="s">
        <v>132</v>
      </c>
      <c r="Q18" s="53" t="n">
        <v>1</v>
      </c>
      <c r="R18" s="54" t="n">
        <v>11.8001062009558</v>
      </c>
      <c r="S18" s="54" t="n">
        <v>2.69058295964126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11.8001062009558</v>
      </c>
      <c r="F19" s="54" t="n">
        <v>13.4096484055601</v>
      </c>
      <c r="G19" s="54" t="s">
        <v>124</v>
      </c>
      <c r="H19" s="55" t="n">
        <v>2.17391304347826</v>
      </c>
      <c r="I19" s="51" t="s">
        <v>122</v>
      </c>
      <c r="J19" s="52" t="s">
        <v>123</v>
      </c>
      <c r="K19" s="53" t="n">
        <v>1</v>
      </c>
      <c r="L19" s="54" t="n">
        <v>10.3135313531353</v>
      </c>
      <c r="M19" s="54" t="n">
        <v>2.81030444964871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2</v>
      </c>
      <c r="E20" s="54" t="n">
        <v>11.0068517652239</v>
      </c>
      <c r="F20" s="54" t="n">
        <v>4.08023772278658</v>
      </c>
      <c r="G20" s="54"/>
      <c r="H20" s="55" t="n">
        <v>4.34782608695652</v>
      </c>
      <c r="I20" s="51" t="s">
        <v>149</v>
      </c>
      <c r="J20" s="52" t="s">
        <v>150</v>
      </c>
      <c r="K20" s="53" t="n">
        <v>1</v>
      </c>
      <c r="L20" s="54" t="n">
        <v>10.3135313531353</v>
      </c>
      <c r="M20" s="54" t="n">
        <v>3.92156862745098</v>
      </c>
      <c r="N20" s="55" t="n">
        <v>3.0303030303030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</v>
      </c>
      <c r="E21" s="61" t="n">
        <v>38.5239811782835</v>
      </c>
      <c r="F21" s="61" t="n">
        <v>14.8957391153037</v>
      </c>
      <c r="G21" s="61"/>
      <c r="H21" s="62" t="n">
        <v>15.2173913043478</v>
      </c>
      <c r="I21" s="58"/>
      <c r="J21" s="59" t="s">
        <v>45</v>
      </c>
      <c r="K21" s="60" t="n">
        <v>2</v>
      </c>
      <c r="L21" s="61" t="n">
        <v>20.6270627062706</v>
      </c>
      <c r="M21" s="61" t="n">
        <v>11.5930040299134</v>
      </c>
      <c r="N21" s="62" t="n">
        <v>6.0606060606060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2</v>
      </c>
      <c r="E22" s="54" t="n">
        <v>11.0068517652239</v>
      </c>
      <c r="F22" s="54" t="n">
        <v>4.08023772278658</v>
      </c>
      <c r="G22" s="54"/>
      <c r="H22" s="55" t="n">
        <v>4.34782608695652</v>
      </c>
      <c r="I22" s="51" t="s">
        <v>151</v>
      </c>
      <c r="J22" s="52" t="s">
        <v>152</v>
      </c>
      <c r="K22" s="53" t="n">
        <v>1</v>
      </c>
      <c r="L22" s="54" t="n">
        <v>10.3135313531353</v>
      </c>
      <c r="M22" s="54" t="n">
        <v>6.61654135338346</v>
      </c>
      <c r="N22" s="55" t="n">
        <v>3.0303030303030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2</v>
      </c>
      <c r="E23" s="54" t="n">
        <v>11.0068517652239</v>
      </c>
      <c r="F23" s="54" t="n">
        <v>3.16739913199436</v>
      </c>
      <c r="G23" s="54"/>
      <c r="H23" s="55" t="n">
        <v>4.3478260869565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1</v>
      </c>
      <c r="E24" s="54" t="n">
        <v>5.50342588261193</v>
      </c>
      <c r="F24" s="54" t="n">
        <v>1.79282868525896</v>
      </c>
      <c r="G24" s="54"/>
      <c r="H24" s="55" t="n">
        <v>2.173913043478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1</v>
      </c>
      <c r="E25" s="54" t="n">
        <v>5.50342588261193</v>
      </c>
      <c r="F25" s="54" t="n">
        <v>3.1496062992126</v>
      </c>
      <c r="G25" s="54"/>
      <c r="H25" s="55" t="n">
        <v>2.173913043478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236.181478800808</v>
      </c>
      <c r="F10" s="54" t="n">
        <v>123.728140030264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300.773417358923</v>
      </c>
      <c r="M10" s="54" t="n">
        <v>174.097945542252</v>
      </c>
      <c r="N10" s="55" t="n">
        <v>100</v>
      </c>
      <c r="O10" s="51" t="s">
        <v>25</v>
      </c>
      <c r="P10" s="52" t="s">
        <v>26</v>
      </c>
      <c r="Q10" s="53" t="n">
        <v>10</v>
      </c>
      <c r="R10" s="54" t="n">
        <v>162.773663221291</v>
      </c>
      <c r="S10" s="54" t="n">
        <v>61.46952443544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6</v>
      </c>
      <c r="E11" s="54" t="n">
        <v>45.7125442840273</v>
      </c>
      <c r="F11" s="54" t="n">
        <v>25.312440795305</v>
      </c>
      <c r="G11" s="54"/>
      <c r="H11" s="55" t="n">
        <v>19.3548387096774</v>
      </c>
      <c r="I11" s="51" t="s">
        <v>113</v>
      </c>
      <c r="J11" s="52" t="s">
        <v>114</v>
      </c>
      <c r="K11" s="53" t="n">
        <v>5</v>
      </c>
      <c r="L11" s="54" t="n">
        <v>71.6127184187912</v>
      </c>
      <c r="M11" s="54" t="n">
        <v>41.6859459660202</v>
      </c>
      <c r="N11" s="55" t="n">
        <v>23.8095238095238</v>
      </c>
      <c r="O11" s="51" t="s">
        <v>137</v>
      </c>
      <c r="P11" s="52" t="s">
        <v>138</v>
      </c>
      <c r="Q11" s="53" t="n">
        <v>2</v>
      </c>
      <c r="R11" s="54" t="n">
        <v>32.5547326442582</v>
      </c>
      <c r="S11" s="54" t="n">
        <v>8.25621524190535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5</v>
      </c>
      <c r="E12" s="54" t="n">
        <v>38.0937869033561</v>
      </c>
      <c r="F12" s="54" t="n">
        <v>17.1360073784365</v>
      </c>
      <c r="G12" s="54"/>
      <c r="H12" s="55" t="n">
        <v>16.1290322580645</v>
      </c>
      <c r="I12" s="51" t="s">
        <v>107</v>
      </c>
      <c r="J12" s="52" t="s">
        <v>108</v>
      </c>
      <c r="K12" s="53" t="n">
        <v>4</v>
      </c>
      <c r="L12" s="54" t="n">
        <v>57.2901747350329</v>
      </c>
      <c r="M12" s="54" t="n">
        <v>29.5698609306763</v>
      </c>
      <c r="N12" s="55" t="n">
        <v>19.047619047619</v>
      </c>
      <c r="O12" s="51" t="s">
        <v>113</v>
      </c>
      <c r="P12" s="52" t="s">
        <v>114</v>
      </c>
      <c r="Q12" s="53" t="n">
        <v>1</v>
      </c>
      <c r="R12" s="54" t="n">
        <v>16.2773663221291</v>
      </c>
      <c r="S12" s="54" t="n">
        <v>3.83795309168443</v>
      </c>
      <c r="T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</v>
      </c>
      <c r="E13" s="54" t="n">
        <v>28.6450873675165</v>
      </c>
      <c r="F13" s="54" t="n">
        <v>16.5227504415122</v>
      </c>
      <c r="G13" s="54" t="s">
        <v>119</v>
      </c>
      <c r="H13" s="55" t="n">
        <v>6.45161290322581</v>
      </c>
      <c r="I13" s="51" t="s">
        <v>120</v>
      </c>
      <c r="J13" s="52" t="s">
        <v>121</v>
      </c>
      <c r="K13" s="53" t="n">
        <v>3</v>
      </c>
      <c r="L13" s="54" t="n">
        <v>42.9676310512747</v>
      </c>
      <c r="M13" s="54" t="n">
        <v>20.2244274789435</v>
      </c>
      <c r="N13" s="55" t="n">
        <v>14.2857142857143</v>
      </c>
      <c r="O13" s="51" t="s">
        <v>122</v>
      </c>
      <c r="P13" s="52" t="s">
        <v>123</v>
      </c>
      <c r="Q13" s="53" t="n">
        <v>1</v>
      </c>
      <c r="R13" s="54" t="n">
        <v>16.2773663221291</v>
      </c>
      <c r="S13" s="54" t="n">
        <v>6.97305863708399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3</v>
      </c>
      <c r="E14" s="54" t="n">
        <v>22.8562721420136</v>
      </c>
      <c r="F14" s="54" t="n">
        <v>10.7504348515787</v>
      </c>
      <c r="G14" s="54"/>
      <c r="H14" s="55" t="n">
        <v>9.67741935483871</v>
      </c>
      <c r="I14" s="51" t="s">
        <v>109</v>
      </c>
      <c r="J14" s="52" t="s">
        <v>110</v>
      </c>
      <c r="K14" s="53" t="n">
        <v>2</v>
      </c>
      <c r="L14" s="54" t="n">
        <v>28.6450873675165</v>
      </c>
      <c r="M14" s="54" t="n">
        <v>19.3257130749038</v>
      </c>
      <c r="N14" s="55" t="n">
        <v>9.52380952380952</v>
      </c>
      <c r="O14" s="51" t="s">
        <v>111</v>
      </c>
      <c r="P14" s="52" t="s">
        <v>112</v>
      </c>
      <c r="Q14" s="53" t="n">
        <v>1</v>
      </c>
      <c r="R14" s="54" t="n">
        <v>16.2773663221291</v>
      </c>
      <c r="S14" s="54" t="n">
        <v>3.8379530916844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3</v>
      </c>
      <c r="E15" s="54" t="n">
        <v>22.8562721420136</v>
      </c>
      <c r="F15" s="54" t="n">
        <v>14.0259326410479</v>
      </c>
      <c r="G15" s="54"/>
      <c r="H15" s="55" t="n">
        <v>9.67741935483871</v>
      </c>
      <c r="I15" s="51" t="s">
        <v>117</v>
      </c>
      <c r="J15" s="52" t="s">
        <v>118</v>
      </c>
      <c r="K15" s="53" t="n">
        <v>2</v>
      </c>
      <c r="L15" s="54" t="n">
        <v>28.6450873675165</v>
      </c>
      <c r="M15" s="54" t="n">
        <v>16.5227504415122</v>
      </c>
      <c r="N15" s="55" t="n">
        <v>9.52380952380952</v>
      </c>
      <c r="O15" s="51" t="s">
        <v>109</v>
      </c>
      <c r="P15" s="52" t="s">
        <v>110</v>
      </c>
      <c r="Q15" s="53" t="n">
        <v>1</v>
      </c>
      <c r="R15" s="54" t="n">
        <v>16.2773663221291</v>
      </c>
      <c r="S15" s="54" t="n">
        <v>7.47474747474747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</v>
      </c>
      <c r="E16" s="54" t="n">
        <v>16.2773663221291</v>
      </c>
      <c r="F16" s="54" t="n">
        <v>14.7783251231527</v>
      </c>
      <c r="G16" s="54" t="s">
        <v>124</v>
      </c>
      <c r="H16" s="55" t="n">
        <v>3.2258064516129</v>
      </c>
      <c r="I16" s="51" t="s">
        <v>122</v>
      </c>
      <c r="J16" s="52" t="s">
        <v>123</v>
      </c>
      <c r="K16" s="53" t="n">
        <v>1</v>
      </c>
      <c r="L16" s="54" t="n">
        <v>14.3225436837582</v>
      </c>
      <c r="M16" s="54" t="n">
        <v>6.60714285714286</v>
      </c>
      <c r="N16" s="55" t="n">
        <v>4.76190476190476</v>
      </c>
      <c r="O16" s="51" t="s">
        <v>107</v>
      </c>
      <c r="P16" s="52" t="s">
        <v>108</v>
      </c>
      <c r="Q16" s="53" t="n">
        <v>1</v>
      </c>
      <c r="R16" s="54" t="n">
        <v>16.2773663221291</v>
      </c>
      <c r="S16" s="54" t="n">
        <v>4.41826215022091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43</v>
      </c>
      <c r="C17" s="52" t="s">
        <v>144</v>
      </c>
      <c r="D17" s="53" t="n">
        <v>1</v>
      </c>
      <c r="E17" s="54" t="n">
        <v>16.2773663221291</v>
      </c>
      <c r="F17" s="54" t="n">
        <v>7.47474747474747</v>
      </c>
      <c r="G17" s="54" t="s">
        <v>124</v>
      </c>
      <c r="H17" s="55" t="n">
        <v>3.2258064516129</v>
      </c>
      <c r="I17" s="51" t="s">
        <v>167</v>
      </c>
      <c r="J17" s="52" t="s">
        <v>168</v>
      </c>
      <c r="K17" s="53" t="n">
        <v>1</v>
      </c>
      <c r="L17" s="54" t="n">
        <v>14.3225436837582</v>
      </c>
      <c r="M17" s="54" t="n">
        <v>17.4972314507198</v>
      </c>
      <c r="N17" s="55" t="n">
        <v>4.76190476190476</v>
      </c>
      <c r="O17" s="51" t="s">
        <v>115</v>
      </c>
      <c r="P17" s="52" t="s">
        <v>116</v>
      </c>
      <c r="Q17" s="53" t="n">
        <v>1</v>
      </c>
      <c r="R17" s="54" t="n">
        <v>16.2773663221291</v>
      </c>
      <c r="S17" s="54" t="n">
        <v>14.7783251231527</v>
      </c>
      <c r="T17" s="56" t="n">
        <v>10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2</v>
      </c>
      <c r="E18" s="54" t="n">
        <v>15.2375147613424</v>
      </c>
      <c r="F18" s="54" t="n">
        <v>7.2581746483881</v>
      </c>
      <c r="G18" s="54"/>
      <c r="H18" s="55" t="n">
        <v>6.45161290322581</v>
      </c>
      <c r="I18" s="51"/>
      <c r="J18" s="52"/>
      <c r="K18" s="53"/>
      <c r="L18" s="54"/>
      <c r="M18" s="54"/>
      <c r="N18" s="55"/>
      <c r="O18" s="51" t="s">
        <v>143</v>
      </c>
      <c r="P18" s="52" t="s">
        <v>144</v>
      </c>
      <c r="Q18" s="53" t="n">
        <v>1</v>
      </c>
      <c r="R18" s="54" t="n">
        <v>16.2773663221291</v>
      </c>
      <c r="S18" s="54" t="n">
        <v>7.47474747474747</v>
      </c>
      <c r="T18" s="56" t="n">
        <v>10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2</v>
      </c>
      <c r="E19" s="54" t="n">
        <v>15.2375147613424</v>
      </c>
      <c r="F19" s="54" t="n">
        <v>4.64531517877109</v>
      </c>
      <c r="G19" s="54"/>
      <c r="H19" s="55" t="n">
        <v>6.45161290322581</v>
      </c>
      <c r="I19" s="51"/>
      <c r="J19" s="52"/>
      <c r="K19" s="53"/>
      <c r="L19" s="54"/>
      <c r="M19" s="54"/>
      <c r="N19" s="55"/>
      <c r="O19" s="51" t="s">
        <v>141</v>
      </c>
      <c r="P19" s="52" t="s">
        <v>142</v>
      </c>
      <c r="Q19" s="53" t="n">
        <v>1</v>
      </c>
      <c r="R19" s="54" t="n">
        <v>16.2773663221291</v>
      </c>
      <c r="S19" s="54" t="n">
        <v>4.41826215022091</v>
      </c>
      <c r="T19" s="56" t="n">
        <v>10</v>
      </c>
    </row>
    <row r="20" s="28" customFormat="true" ht="32.1" hidden="false" customHeight="true" outlineLevel="0" collapsed="false">
      <c r="A20" s="50" t="n">
        <v>10</v>
      </c>
      <c r="B20" s="51" t="s">
        <v>167</v>
      </c>
      <c r="C20" s="52" t="s">
        <v>168</v>
      </c>
      <c r="D20" s="53" t="n">
        <v>1</v>
      </c>
      <c r="E20" s="54" t="n">
        <v>14.3225436837582</v>
      </c>
      <c r="F20" s="54" t="n">
        <v>17.4972314507198</v>
      </c>
      <c r="G20" s="54" t="s">
        <v>119</v>
      </c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</v>
      </c>
      <c r="E21" s="61" t="n">
        <v>38.0937869033561</v>
      </c>
      <c r="F21" s="61" t="n">
        <v>16.8001395509854</v>
      </c>
      <c r="G21" s="61"/>
      <c r="H21" s="62" t="n">
        <v>16.1290322580645</v>
      </c>
      <c r="I21" s="58"/>
      <c r="J21" s="59" t="s">
        <v>45</v>
      </c>
      <c r="K21" s="60" t="n">
        <v>3</v>
      </c>
      <c r="L21" s="61" t="n">
        <v>42.9676310512747</v>
      </c>
      <c r="M21" s="61" t="n">
        <v>22.664873342333</v>
      </c>
      <c r="N21" s="62" t="n">
        <v>14.285714285714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1</v>
      </c>
      <c r="E22" s="54" t="n">
        <v>7.61875738067121</v>
      </c>
      <c r="F22" s="54" t="n">
        <v>2.15568862275449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1</v>
      </c>
      <c r="E23" s="54" t="n">
        <v>7.61875738067121</v>
      </c>
      <c r="F23" s="54" t="n">
        <v>2.4896265560166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690.423162583519</v>
      </c>
      <c r="F10" s="54" t="n">
        <v>290.083209480389</v>
      </c>
      <c r="G10" s="54"/>
      <c r="H10" s="55" t="n">
        <v>100</v>
      </c>
      <c r="I10" s="51" t="s">
        <v>25</v>
      </c>
      <c r="J10" s="52" t="s">
        <v>26</v>
      </c>
      <c r="K10" s="53" t="n">
        <v>17</v>
      </c>
      <c r="L10" s="54" t="n">
        <v>680</v>
      </c>
      <c r="M10" s="54" t="n">
        <v>356.30735400275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703.517587939699</v>
      </c>
      <c r="S10" s="54" t="n">
        <v>232.4322129215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9</v>
      </c>
      <c r="E11" s="54" t="n">
        <v>200.445434298441</v>
      </c>
      <c r="F11" s="54" t="n">
        <v>78.5389963827334</v>
      </c>
      <c r="G11" s="54"/>
      <c r="H11" s="55" t="n">
        <v>29.0322580645161</v>
      </c>
      <c r="I11" s="51" t="s">
        <v>109</v>
      </c>
      <c r="J11" s="52" t="s">
        <v>110</v>
      </c>
      <c r="K11" s="53" t="n">
        <v>5</v>
      </c>
      <c r="L11" s="54" t="n">
        <v>200</v>
      </c>
      <c r="M11" s="54" t="n">
        <v>108.251280955001</v>
      </c>
      <c r="N11" s="55" t="n">
        <v>29.4117647058824</v>
      </c>
      <c r="O11" s="51" t="s">
        <v>109</v>
      </c>
      <c r="P11" s="52" t="s">
        <v>110</v>
      </c>
      <c r="Q11" s="53" t="n">
        <v>4</v>
      </c>
      <c r="R11" s="54" t="n">
        <v>201.005025125628</v>
      </c>
      <c r="S11" s="54" t="n">
        <v>45.3666256374187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5</v>
      </c>
      <c r="E12" s="54" t="n">
        <v>111.358574610245</v>
      </c>
      <c r="F12" s="54" t="n">
        <v>43.9516020277613</v>
      </c>
      <c r="G12" s="54"/>
      <c r="H12" s="55" t="n">
        <v>16.1290322580645</v>
      </c>
      <c r="I12" s="51" t="s">
        <v>107</v>
      </c>
      <c r="J12" s="52" t="s">
        <v>108</v>
      </c>
      <c r="K12" s="53" t="n">
        <v>3</v>
      </c>
      <c r="L12" s="54" t="n">
        <v>120</v>
      </c>
      <c r="M12" s="54" t="n">
        <v>65.9410102497521</v>
      </c>
      <c r="N12" s="55" t="n">
        <v>17.6470588235294</v>
      </c>
      <c r="O12" s="51" t="s">
        <v>122</v>
      </c>
      <c r="P12" s="52" t="s">
        <v>123</v>
      </c>
      <c r="Q12" s="53" t="n">
        <v>2</v>
      </c>
      <c r="R12" s="54" t="n">
        <v>100.502512562814</v>
      </c>
      <c r="S12" s="54" t="n">
        <v>21.6820612542538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</v>
      </c>
      <c r="E13" s="54" t="n">
        <v>100.502512562814</v>
      </c>
      <c r="F13" s="54" t="n">
        <v>77.5268210050819</v>
      </c>
      <c r="G13" s="54" t="s">
        <v>124</v>
      </c>
      <c r="H13" s="55" t="n">
        <v>6.45161290322581</v>
      </c>
      <c r="I13" s="51" t="s">
        <v>111</v>
      </c>
      <c r="J13" s="52" t="s">
        <v>112</v>
      </c>
      <c r="K13" s="53" t="n">
        <v>2</v>
      </c>
      <c r="L13" s="54" t="n">
        <v>80</v>
      </c>
      <c r="M13" s="54" t="n">
        <v>46.832729994975</v>
      </c>
      <c r="N13" s="55" t="n">
        <v>11.7647058823529</v>
      </c>
      <c r="O13" s="51" t="s">
        <v>111</v>
      </c>
      <c r="P13" s="52" t="s">
        <v>112</v>
      </c>
      <c r="Q13" s="53" t="n">
        <v>2</v>
      </c>
      <c r="R13" s="54" t="n">
        <v>100.502512562814</v>
      </c>
      <c r="S13" s="54" t="n">
        <v>34.746072341980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4</v>
      </c>
      <c r="E14" s="54" t="n">
        <v>89.086859688196</v>
      </c>
      <c r="F14" s="54" t="n">
        <v>41.1608664518948</v>
      </c>
      <c r="G14" s="54"/>
      <c r="H14" s="55" t="n">
        <v>12.9032258064516</v>
      </c>
      <c r="I14" s="51" t="s">
        <v>129</v>
      </c>
      <c r="J14" s="52" t="s">
        <v>130</v>
      </c>
      <c r="K14" s="53" t="n">
        <v>2</v>
      </c>
      <c r="L14" s="54" t="n">
        <v>80</v>
      </c>
      <c r="M14" s="54" t="n">
        <v>34.1020265548567</v>
      </c>
      <c r="N14" s="55" t="n">
        <v>11.7647058823529</v>
      </c>
      <c r="O14" s="51" t="s">
        <v>107</v>
      </c>
      <c r="P14" s="52" t="s">
        <v>108</v>
      </c>
      <c r="Q14" s="53" t="n">
        <v>2</v>
      </c>
      <c r="R14" s="54" t="n">
        <v>100.502512562814</v>
      </c>
      <c r="S14" s="54" t="n">
        <v>21.6820612542538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66.815144766147</v>
      </c>
      <c r="F15" s="54" t="n">
        <v>23.5876202313135</v>
      </c>
      <c r="G15" s="54"/>
      <c r="H15" s="55" t="n">
        <v>9.67741935483871</v>
      </c>
      <c r="I15" s="51" t="s">
        <v>122</v>
      </c>
      <c r="J15" s="52" t="s">
        <v>123</v>
      </c>
      <c r="K15" s="53" t="n">
        <v>1</v>
      </c>
      <c r="L15" s="54" t="n">
        <v>40</v>
      </c>
      <c r="M15" s="54" t="n">
        <v>20.3856749311295</v>
      </c>
      <c r="N15" s="55" t="n">
        <v>5.88235294117647</v>
      </c>
      <c r="O15" s="51" t="s">
        <v>115</v>
      </c>
      <c r="P15" s="52" t="s">
        <v>116</v>
      </c>
      <c r="Q15" s="53" t="n">
        <v>2</v>
      </c>
      <c r="R15" s="54" t="n">
        <v>100.502512562814</v>
      </c>
      <c r="S15" s="54" t="n">
        <v>77.5268210050819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50.251256281407</v>
      </c>
      <c r="F16" s="54" t="n">
        <v>15.7142857142857</v>
      </c>
      <c r="G16" s="54" t="s">
        <v>124</v>
      </c>
      <c r="H16" s="55" t="n">
        <v>3.2258064516129</v>
      </c>
      <c r="I16" s="51" t="s">
        <v>151</v>
      </c>
      <c r="J16" s="52" t="s">
        <v>152</v>
      </c>
      <c r="K16" s="53" t="n">
        <v>1</v>
      </c>
      <c r="L16" s="54" t="n">
        <v>40</v>
      </c>
      <c r="M16" s="54" t="n">
        <v>19.2872117400419</v>
      </c>
      <c r="N16" s="55" t="n">
        <v>5.88235294117647</v>
      </c>
      <c r="O16" s="51" t="s">
        <v>151</v>
      </c>
      <c r="P16" s="52" t="s">
        <v>152</v>
      </c>
      <c r="Q16" s="53" t="n">
        <v>1</v>
      </c>
      <c r="R16" s="54" t="n">
        <v>50.251256281407</v>
      </c>
      <c r="S16" s="54" t="n">
        <v>15.714285714285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2</v>
      </c>
      <c r="E17" s="54" t="n">
        <v>44.543429844098</v>
      </c>
      <c r="F17" s="54" t="n">
        <v>17.6009235904579</v>
      </c>
      <c r="G17" s="54"/>
      <c r="H17" s="55" t="n">
        <v>6.45161290322581</v>
      </c>
      <c r="I17" s="51" t="s">
        <v>117</v>
      </c>
      <c r="J17" s="52" t="s">
        <v>118</v>
      </c>
      <c r="K17" s="53" t="n">
        <v>1</v>
      </c>
      <c r="L17" s="54" t="n">
        <v>40</v>
      </c>
      <c r="M17" s="54" t="n">
        <v>26.0355029585799</v>
      </c>
      <c r="N17" s="55" t="n">
        <v>5.88235294117647</v>
      </c>
      <c r="O17" s="51" t="s">
        <v>127</v>
      </c>
      <c r="P17" s="52" t="s">
        <v>128</v>
      </c>
      <c r="Q17" s="53" t="n">
        <v>1</v>
      </c>
      <c r="R17" s="54" t="n">
        <v>50.251256281407</v>
      </c>
      <c r="S17" s="54" t="n">
        <v>15.7142857142857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51</v>
      </c>
      <c r="C18" s="52" t="s">
        <v>152</v>
      </c>
      <c r="D18" s="53" t="n">
        <v>2</v>
      </c>
      <c r="E18" s="54" t="n">
        <v>44.543429844098</v>
      </c>
      <c r="F18" s="54" t="n">
        <v>21.4598840967535</v>
      </c>
      <c r="G18" s="54"/>
      <c r="H18" s="55" t="n">
        <v>6.45161290322581</v>
      </c>
      <c r="I18" s="51" t="s">
        <v>131</v>
      </c>
      <c r="J18" s="52" t="s">
        <v>132</v>
      </c>
      <c r="K18" s="53" t="n">
        <v>1</v>
      </c>
      <c r="L18" s="54" t="n">
        <v>40</v>
      </c>
      <c r="M18" s="54" t="n">
        <v>16.3636363636364</v>
      </c>
      <c r="N18" s="55" t="n">
        <v>5.8823529411764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40</v>
      </c>
      <c r="F19" s="54" t="n">
        <v>26.0355029585799</v>
      </c>
      <c r="G19" s="54" t="s">
        <v>119</v>
      </c>
      <c r="H19" s="55" t="n">
        <v>3.225806451612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22.271714922049</v>
      </c>
      <c r="F20" s="54" t="n">
        <v>6.84410646387833</v>
      </c>
      <c r="G20" s="54"/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22.271714922049</v>
      </c>
      <c r="F21" s="61" t="n">
        <v>7.6530612244898</v>
      </c>
      <c r="G21" s="61"/>
      <c r="H21" s="62" t="n">
        <v>3.2258064516129</v>
      </c>
      <c r="I21" s="58"/>
      <c r="J21" s="59" t="s">
        <v>45</v>
      </c>
      <c r="K21" s="60" t="n">
        <v>1</v>
      </c>
      <c r="L21" s="61" t="n">
        <v>40</v>
      </c>
      <c r="M21" s="61" t="n">
        <v>19.1082802547771</v>
      </c>
      <c r="N21" s="62" t="n">
        <v>5.8823529411764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278.680910357641</v>
      </c>
      <c r="F10" s="54" t="n">
        <v>128.246680672338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282.153773806725</v>
      </c>
      <c r="M10" s="54" t="n">
        <v>147.634263055267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74.62467960454</v>
      </c>
      <c r="S10" s="54" t="n">
        <v>107.1602980875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1</v>
      </c>
      <c r="E11" s="54" t="n">
        <v>92.8936367858802</v>
      </c>
      <c r="F11" s="54" t="n">
        <v>47.0263817804307</v>
      </c>
      <c r="G11" s="54"/>
      <c r="H11" s="55" t="n">
        <v>33.3333333333333</v>
      </c>
      <c r="I11" s="51" t="s">
        <v>107</v>
      </c>
      <c r="J11" s="52" t="s">
        <v>108</v>
      </c>
      <c r="K11" s="53" t="n">
        <v>7</v>
      </c>
      <c r="L11" s="54" t="n">
        <v>109.726467591504</v>
      </c>
      <c r="M11" s="54" t="n">
        <v>63.7116897666124</v>
      </c>
      <c r="N11" s="55" t="n">
        <v>38.8888888888889</v>
      </c>
      <c r="O11" s="51" t="s">
        <v>107</v>
      </c>
      <c r="P11" s="52" t="s">
        <v>108</v>
      </c>
      <c r="Q11" s="53" t="n">
        <v>4</v>
      </c>
      <c r="R11" s="54" t="n">
        <v>73.2332478945441</v>
      </c>
      <c r="S11" s="54" t="n">
        <v>28.6431103023398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6</v>
      </c>
      <c r="E12" s="54" t="n">
        <v>50.6692564286619</v>
      </c>
      <c r="F12" s="54" t="n">
        <v>24.0323168479046</v>
      </c>
      <c r="G12" s="54"/>
      <c r="H12" s="55" t="n">
        <v>18.1818181818182</v>
      </c>
      <c r="I12" s="51" t="s">
        <v>113</v>
      </c>
      <c r="J12" s="52" t="s">
        <v>114</v>
      </c>
      <c r="K12" s="53" t="n">
        <v>4</v>
      </c>
      <c r="L12" s="54" t="n">
        <v>62.7008386237166</v>
      </c>
      <c r="M12" s="54" t="n">
        <v>30.4941790188886</v>
      </c>
      <c r="N12" s="55" t="n">
        <v>22.2222222222222</v>
      </c>
      <c r="O12" s="51" t="s">
        <v>113</v>
      </c>
      <c r="P12" s="52" t="s">
        <v>114</v>
      </c>
      <c r="Q12" s="53" t="n">
        <v>2</v>
      </c>
      <c r="R12" s="54" t="n">
        <v>36.6166239472721</v>
      </c>
      <c r="S12" s="54" t="n">
        <v>17.5182481751825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</v>
      </c>
      <c r="E13" s="54" t="n">
        <v>18.308311973636</v>
      </c>
      <c r="F13" s="54" t="n">
        <v>18.1318681318681</v>
      </c>
      <c r="G13" s="54" t="s">
        <v>124</v>
      </c>
      <c r="H13" s="55" t="n">
        <v>3.03030303030303</v>
      </c>
      <c r="I13" s="51" t="s">
        <v>120</v>
      </c>
      <c r="J13" s="52" t="s">
        <v>121</v>
      </c>
      <c r="K13" s="53" t="n">
        <v>2</v>
      </c>
      <c r="L13" s="54" t="n">
        <v>31.3504193118583</v>
      </c>
      <c r="M13" s="54" t="n">
        <v>15.9184042714956</v>
      </c>
      <c r="N13" s="55" t="n">
        <v>11.1111111111111</v>
      </c>
      <c r="O13" s="51" t="s">
        <v>122</v>
      </c>
      <c r="P13" s="52" t="s">
        <v>123</v>
      </c>
      <c r="Q13" s="53" t="n">
        <v>1</v>
      </c>
      <c r="R13" s="54" t="n">
        <v>18.308311973636</v>
      </c>
      <c r="S13" s="54" t="n">
        <v>5.79150579150579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1</v>
      </c>
      <c r="E14" s="54" t="n">
        <v>18.308311973636</v>
      </c>
      <c r="F14" s="54" t="n">
        <v>3.87096774193548</v>
      </c>
      <c r="G14" s="54" t="s">
        <v>124</v>
      </c>
      <c r="H14" s="55" t="n">
        <v>3.03030303030303</v>
      </c>
      <c r="I14" s="51" t="s">
        <v>109</v>
      </c>
      <c r="J14" s="52" t="s">
        <v>110</v>
      </c>
      <c r="K14" s="53" t="n">
        <v>2</v>
      </c>
      <c r="L14" s="54" t="n">
        <v>31.3504193118583</v>
      </c>
      <c r="M14" s="54" t="n">
        <v>13.2542631382539</v>
      </c>
      <c r="N14" s="55" t="n">
        <v>11.1111111111111</v>
      </c>
      <c r="O14" s="51" t="s">
        <v>111</v>
      </c>
      <c r="P14" s="52" t="s">
        <v>112</v>
      </c>
      <c r="Q14" s="53" t="n">
        <v>1</v>
      </c>
      <c r="R14" s="54" t="n">
        <v>18.308311973636</v>
      </c>
      <c r="S14" s="54" t="n">
        <v>4.37956204379562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2</v>
      </c>
      <c r="E15" s="54" t="n">
        <v>16.8897521428873</v>
      </c>
      <c r="F15" s="54" t="n">
        <v>7.91409390809241</v>
      </c>
      <c r="G15" s="54"/>
      <c r="H15" s="55" t="n">
        <v>6.06060606060606</v>
      </c>
      <c r="I15" s="51" t="s">
        <v>135</v>
      </c>
      <c r="J15" s="52" t="s">
        <v>136</v>
      </c>
      <c r="K15" s="53" t="n">
        <v>1</v>
      </c>
      <c r="L15" s="54" t="n">
        <v>15.6752096559291</v>
      </c>
      <c r="M15" s="54" t="n">
        <v>9.61709706144257</v>
      </c>
      <c r="N15" s="55" t="n">
        <v>5.55555555555556</v>
      </c>
      <c r="O15" s="51" t="s">
        <v>137</v>
      </c>
      <c r="P15" s="52" t="s">
        <v>138</v>
      </c>
      <c r="Q15" s="53" t="n">
        <v>1</v>
      </c>
      <c r="R15" s="54" t="n">
        <v>18.308311973636</v>
      </c>
      <c r="S15" s="54" t="n">
        <v>5.7915057915057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2</v>
      </c>
      <c r="E16" s="54" t="n">
        <v>16.8897521428873</v>
      </c>
      <c r="F16" s="54" t="n">
        <v>5.74371875250396</v>
      </c>
      <c r="G16" s="54"/>
      <c r="H16" s="55" t="n">
        <v>6.06060606060606</v>
      </c>
      <c r="I16" s="51" t="s">
        <v>117</v>
      </c>
      <c r="J16" s="52" t="s">
        <v>118</v>
      </c>
      <c r="K16" s="53" t="n">
        <v>1</v>
      </c>
      <c r="L16" s="54" t="n">
        <v>15.6752096559291</v>
      </c>
      <c r="M16" s="54" t="n">
        <v>6.29370629370629</v>
      </c>
      <c r="N16" s="55" t="n">
        <v>5.55555555555556</v>
      </c>
      <c r="O16" s="51" t="s">
        <v>171</v>
      </c>
      <c r="P16" s="52" t="s">
        <v>172</v>
      </c>
      <c r="Q16" s="53" t="n">
        <v>1</v>
      </c>
      <c r="R16" s="54" t="n">
        <v>18.308311973636</v>
      </c>
      <c r="S16" s="54" t="n">
        <v>3.87096774193548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2</v>
      </c>
      <c r="E17" s="54" t="n">
        <v>16.8897521428873</v>
      </c>
      <c r="F17" s="54" t="n">
        <v>6.8560006867037</v>
      </c>
      <c r="G17" s="54"/>
      <c r="H17" s="55" t="n">
        <v>6.06060606060606</v>
      </c>
      <c r="I17" s="51" t="s">
        <v>131</v>
      </c>
      <c r="J17" s="52" t="s">
        <v>132</v>
      </c>
      <c r="K17" s="53" t="n">
        <v>1</v>
      </c>
      <c r="L17" s="54" t="n">
        <v>15.6752096559291</v>
      </c>
      <c r="M17" s="54" t="n">
        <v>8.34492350486787</v>
      </c>
      <c r="N17" s="55" t="n">
        <v>5.55555555555556</v>
      </c>
      <c r="O17" s="51" t="s">
        <v>115</v>
      </c>
      <c r="P17" s="52" t="s">
        <v>116</v>
      </c>
      <c r="Q17" s="53" t="n">
        <v>1</v>
      </c>
      <c r="R17" s="54" t="n">
        <v>18.308311973636</v>
      </c>
      <c r="S17" s="54" t="n">
        <v>18.1318681318681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</v>
      </c>
      <c r="E18" s="54" t="n">
        <v>15.6752096559291</v>
      </c>
      <c r="F18" s="54" t="n">
        <v>6.29370629370629</v>
      </c>
      <c r="G18" s="54" t="s">
        <v>119</v>
      </c>
      <c r="H18" s="55" t="n">
        <v>3.03030303030303</v>
      </c>
      <c r="I18" s="51"/>
      <c r="J18" s="52"/>
      <c r="K18" s="53"/>
      <c r="L18" s="54"/>
      <c r="M18" s="54"/>
      <c r="N18" s="55"/>
      <c r="O18" s="51" t="s">
        <v>125</v>
      </c>
      <c r="P18" s="52" t="s">
        <v>126</v>
      </c>
      <c r="Q18" s="53" t="n">
        <v>1</v>
      </c>
      <c r="R18" s="54" t="n">
        <v>18.308311973636</v>
      </c>
      <c r="S18" s="54" t="n">
        <v>3.87096774193548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8.44487607144365</v>
      </c>
      <c r="F19" s="54" t="n">
        <v>5.39730134932534</v>
      </c>
      <c r="G19" s="54"/>
      <c r="H19" s="55" t="n">
        <v>3.03030303030303</v>
      </c>
      <c r="I19" s="51"/>
      <c r="J19" s="52"/>
      <c r="K19" s="53"/>
      <c r="L19" s="54"/>
      <c r="M19" s="54"/>
      <c r="N19" s="55"/>
      <c r="O19" s="51" t="s">
        <v>139</v>
      </c>
      <c r="P19" s="52" t="s">
        <v>140</v>
      </c>
      <c r="Q19" s="53" t="n">
        <v>1</v>
      </c>
      <c r="R19" s="54" t="n">
        <v>18.308311973636</v>
      </c>
      <c r="S19" s="54" t="n">
        <v>8.99149453219927</v>
      </c>
      <c r="T19" s="56" t="n">
        <v>6.6666666666666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1</v>
      </c>
      <c r="E20" s="54" t="n">
        <v>8.44487607144365</v>
      </c>
      <c r="F20" s="54" t="n">
        <v>3.16122233930453</v>
      </c>
      <c r="G20" s="54"/>
      <c r="H20" s="55" t="n">
        <v>3.03030303030303</v>
      </c>
      <c r="I20" s="51"/>
      <c r="J20" s="52"/>
      <c r="K20" s="53"/>
      <c r="L20" s="54"/>
      <c r="M20" s="54"/>
      <c r="N20" s="55"/>
      <c r="O20" s="51" t="s">
        <v>131</v>
      </c>
      <c r="P20" s="52" t="s">
        <v>132</v>
      </c>
      <c r="Q20" s="53" t="n">
        <v>1</v>
      </c>
      <c r="R20" s="54" t="n">
        <v>18.308311973636</v>
      </c>
      <c r="S20" s="54" t="n">
        <v>4.37956204379562</v>
      </c>
      <c r="T20" s="56" t="n">
        <v>6.6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</v>
      </c>
      <c r="E21" s="61" t="n">
        <v>42.2243803572183</v>
      </c>
      <c r="F21" s="61" t="n">
        <v>15.0573487589427</v>
      </c>
      <c r="G21" s="61"/>
      <c r="H21" s="62" t="n">
        <v>15.1515151515152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18.308311973636</v>
      </c>
      <c r="S21" s="61" t="n">
        <v>5.79150579150579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1</v>
      </c>
      <c r="E22" s="54" t="n">
        <v>8.44487607144365</v>
      </c>
      <c r="F22" s="54" t="n">
        <v>2.58249641319943</v>
      </c>
      <c r="G22" s="54"/>
      <c r="H22" s="55" t="n">
        <v>3.0303030303030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8.44487607144365</v>
      </c>
      <c r="F23" s="54" t="n">
        <v>3.16122233930453</v>
      </c>
      <c r="G23" s="54"/>
      <c r="H23" s="55" t="n">
        <v>3.0303030303030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1</v>
      </c>
      <c r="C24" s="52" t="s">
        <v>172</v>
      </c>
      <c r="D24" s="53" t="n">
        <v>1</v>
      </c>
      <c r="E24" s="54" t="n">
        <v>8.44487607144365</v>
      </c>
      <c r="F24" s="54" t="n">
        <v>2.17391304347826</v>
      </c>
      <c r="G24" s="54"/>
      <c r="H24" s="55" t="n">
        <v>3.0303030303030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</v>
      </c>
      <c r="E25" s="54" t="n">
        <v>8.44487607144365</v>
      </c>
      <c r="F25" s="54" t="n">
        <v>3.97849462365591</v>
      </c>
      <c r="G25" s="54"/>
      <c r="H25" s="55" t="n">
        <v>3.0303030303030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</v>
      </c>
      <c r="E10" s="54" t="n">
        <v>283.152430391694</v>
      </c>
      <c r="F10" s="54" t="n">
        <v>121.145971618539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381.18340119553</v>
      </c>
      <c r="M10" s="54" t="n">
        <v>177.275616473039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65.854669845548</v>
      </c>
      <c r="S10" s="54" t="n">
        <v>54.76813367163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6</v>
      </c>
      <c r="E11" s="54" t="n">
        <v>56.6304860783388</v>
      </c>
      <c r="F11" s="54" t="n">
        <v>22.6931227295454</v>
      </c>
      <c r="G11" s="54"/>
      <c r="H11" s="55" t="n">
        <v>20</v>
      </c>
      <c r="I11" s="51" t="s">
        <v>111</v>
      </c>
      <c r="J11" s="52" t="s">
        <v>112</v>
      </c>
      <c r="K11" s="53" t="n">
        <v>5</v>
      </c>
      <c r="L11" s="54" t="n">
        <v>86.6325911808022</v>
      </c>
      <c r="M11" s="54" t="n">
        <v>38.4906736407156</v>
      </c>
      <c r="N11" s="55" t="n">
        <v>22.7272727272727</v>
      </c>
      <c r="O11" s="51" t="s">
        <v>107</v>
      </c>
      <c r="P11" s="52" t="s">
        <v>108</v>
      </c>
      <c r="Q11" s="53" t="n">
        <v>3</v>
      </c>
      <c r="R11" s="54" t="n">
        <v>62.1955011920804</v>
      </c>
      <c r="S11" s="54" t="n">
        <v>29.7461565278688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6</v>
      </c>
      <c r="E12" s="54" t="n">
        <v>56.6304860783388</v>
      </c>
      <c r="F12" s="54" t="n">
        <v>24.9292784091224</v>
      </c>
      <c r="G12" s="54"/>
      <c r="H12" s="55" t="n">
        <v>20</v>
      </c>
      <c r="I12" s="51" t="s">
        <v>109</v>
      </c>
      <c r="J12" s="52" t="s">
        <v>110</v>
      </c>
      <c r="K12" s="53" t="n">
        <v>4</v>
      </c>
      <c r="L12" s="54" t="n">
        <v>69.3060729446418</v>
      </c>
      <c r="M12" s="54" t="n">
        <v>25.4160901759991</v>
      </c>
      <c r="N12" s="55" t="n">
        <v>18.1818181818182</v>
      </c>
      <c r="O12" s="51" t="s">
        <v>149</v>
      </c>
      <c r="P12" s="52" t="s">
        <v>150</v>
      </c>
      <c r="Q12" s="53" t="n">
        <v>1</v>
      </c>
      <c r="R12" s="54" t="n">
        <v>20.7318337306935</v>
      </c>
      <c r="S12" s="54" t="n">
        <v>4.1237113402061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5</v>
      </c>
      <c r="E13" s="54" t="n">
        <v>47.192071731949</v>
      </c>
      <c r="F13" s="54" t="n">
        <v>16.2042801084165</v>
      </c>
      <c r="G13" s="54"/>
      <c r="H13" s="55" t="n">
        <v>16.6666666666667</v>
      </c>
      <c r="I13" s="51" t="s">
        <v>107</v>
      </c>
      <c r="J13" s="52" t="s">
        <v>108</v>
      </c>
      <c r="K13" s="53" t="n">
        <v>3</v>
      </c>
      <c r="L13" s="54" t="n">
        <v>51.9795547084813</v>
      </c>
      <c r="M13" s="54" t="n">
        <v>22.9252838030316</v>
      </c>
      <c r="N13" s="55" t="n">
        <v>13.6363636363636</v>
      </c>
      <c r="O13" s="51" t="s">
        <v>111</v>
      </c>
      <c r="P13" s="52" t="s">
        <v>112</v>
      </c>
      <c r="Q13" s="53" t="n">
        <v>1</v>
      </c>
      <c r="R13" s="54" t="n">
        <v>20.7318337306935</v>
      </c>
      <c r="S13" s="54" t="n">
        <v>4.1237113402061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2</v>
      </c>
      <c r="E14" s="54" t="n">
        <v>18.8768286927796</v>
      </c>
      <c r="F14" s="54" t="n">
        <v>9.95832251737764</v>
      </c>
      <c r="G14" s="54"/>
      <c r="H14" s="55" t="n">
        <v>6.66666666666667</v>
      </c>
      <c r="I14" s="51" t="s">
        <v>113</v>
      </c>
      <c r="J14" s="52" t="s">
        <v>114</v>
      </c>
      <c r="K14" s="53" t="n">
        <v>2</v>
      </c>
      <c r="L14" s="54" t="n">
        <v>34.6530364723209</v>
      </c>
      <c r="M14" s="54" t="n">
        <v>17.4243660491175</v>
      </c>
      <c r="N14" s="55" t="n">
        <v>9.09090909090909</v>
      </c>
      <c r="O14" s="51" t="s">
        <v>109</v>
      </c>
      <c r="P14" s="52" t="s">
        <v>110</v>
      </c>
      <c r="Q14" s="53" t="n">
        <v>1</v>
      </c>
      <c r="R14" s="54" t="n">
        <v>20.7318337306935</v>
      </c>
      <c r="S14" s="54" t="n">
        <v>8.52713178294574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2</v>
      </c>
      <c r="E15" s="54" t="n">
        <v>18.8768286927796</v>
      </c>
      <c r="F15" s="54" t="n">
        <v>8.32249028643716</v>
      </c>
      <c r="G15" s="54"/>
      <c r="H15" s="55" t="n">
        <v>6.66666666666667</v>
      </c>
      <c r="I15" s="51" t="s">
        <v>131</v>
      </c>
      <c r="J15" s="52" t="s">
        <v>132</v>
      </c>
      <c r="K15" s="53" t="n">
        <v>2</v>
      </c>
      <c r="L15" s="54" t="n">
        <v>34.6530364723209</v>
      </c>
      <c r="M15" s="54" t="n">
        <v>15.1201278431958</v>
      </c>
      <c r="N15" s="55" t="n">
        <v>9.09090909090909</v>
      </c>
      <c r="O15" s="51" t="s">
        <v>163</v>
      </c>
      <c r="P15" s="52" t="s">
        <v>164</v>
      </c>
      <c r="Q15" s="53" t="n">
        <v>1</v>
      </c>
      <c r="R15" s="54" t="n">
        <v>20.7318337306935</v>
      </c>
      <c r="S15" s="54" t="n">
        <v>4.12371134020619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1</v>
      </c>
      <c r="E16" s="54" t="n">
        <v>17.3265182361604</v>
      </c>
      <c r="F16" s="54" t="n">
        <v>5.75079872204473</v>
      </c>
      <c r="G16" s="54" t="s">
        <v>119</v>
      </c>
      <c r="H16" s="55" t="n">
        <v>3.33333333333333</v>
      </c>
      <c r="I16" s="51" t="s">
        <v>120</v>
      </c>
      <c r="J16" s="52" t="s">
        <v>121</v>
      </c>
      <c r="K16" s="53" t="n">
        <v>1</v>
      </c>
      <c r="L16" s="54" t="n">
        <v>17.3265182361604</v>
      </c>
      <c r="M16" s="54" t="n">
        <v>9.63425512934879</v>
      </c>
      <c r="N16" s="55" t="n">
        <v>4.5454545454545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9.43841434638981</v>
      </c>
      <c r="F17" s="54" t="n">
        <v>5.98669623059867</v>
      </c>
      <c r="G17" s="54"/>
      <c r="H17" s="55" t="n">
        <v>3.33333333333333</v>
      </c>
      <c r="I17" s="51" t="s">
        <v>129</v>
      </c>
      <c r="J17" s="52" t="s">
        <v>130</v>
      </c>
      <c r="K17" s="53" t="n">
        <v>1</v>
      </c>
      <c r="L17" s="54" t="n">
        <v>17.3265182361604</v>
      </c>
      <c r="M17" s="54" t="n">
        <v>9.02255639097744</v>
      </c>
      <c r="N17" s="55" t="n">
        <v>4.5454545454545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9</v>
      </c>
      <c r="C18" s="52" t="s">
        <v>150</v>
      </c>
      <c r="D18" s="53" t="n">
        <v>1</v>
      </c>
      <c r="E18" s="54" t="n">
        <v>9.43841434638981</v>
      </c>
      <c r="F18" s="54" t="n">
        <v>2.29007633587786</v>
      </c>
      <c r="G18" s="54"/>
      <c r="H18" s="55" t="n">
        <v>3.33333333333333</v>
      </c>
      <c r="I18" s="51" t="s">
        <v>145</v>
      </c>
      <c r="J18" s="52" t="s">
        <v>146</v>
      </c>
      <c r="K18" s="53" t="n">
        <v>1</v>
      </c>
      <c r="L18" s="54" t="n">
        <v>17.3265182361604</v>
      </c>
      <c r="M18" s="54" t="n">
        <v>9.28355196770938</v>
      </c>
      <c r="N18" s="55" t="n">
        <v>4.5454545454545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9.43841434638981</v>
      </c>
      <c r="F19" s="54" t="n">
        <v>4.69483568075117</v>
      </c>
      <c r="G19" s="54"/>
      <c r="H19" s="55" t="n">
        <v>3.33333333333333</v>
      </c>
      <c r="I19" s="51" t="s">
        <v>117</v>
      </c>
      <c r="J19" s="52" t="s">
        <v>118</v>
      </c>
      <c r="K19" s="53" t="n">
        <v>1</v>
      </c>
      <c r="L19" s="54" t="n">
        <v>17.3265182361604</v>
      </c>
      <c r="M19" s="54" t="n">
        <v>5.75079872204473</v>
      </c>
      <c r="N19" s="55" t="n">
        <v>4.5454545454545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1</v>
      </c>
      <c r="E20" s="54" t="n">
        <v>9.43841434638981</v>
      </c>
      <c r="F20" s="54" t="n">
        <v>5.47619047619048</v>
      </c>
      <c r="G20" s="54"/>
      <c r="H20" s="55" t="n">
        <v>3.33333333333333</v>
      </c>
      <c r="I20" s="51" t="s">
        <v>141</v>
      </c>
      <c r="J20" s="52" t="s">
        <v>142</v>
      </c>
      <c r="K20" s="53" t="n">
        <v>1</v>
      </c>
      <c r="L20" s="54" t="n">
        <v>17.3265182361604</v>
      </c>
      <c r="M20" s="54" t="n">
        <v>15.5294117647059</v>
      </c>
      <c r="N20" s="55" t="n">
        <v>4.5454545454545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</v>
      </c>
      <c r="E21" s="61" t="n">
        <v>37.7536573855592</v>
      </c>
      <c r="F21" s="61" t="n">
        <v>18.1249254195645</v>
      </c>
      <c r="G21" s="61"/>
      <c r="H21" s="62" t="n">
        <v>13.3333333333333</v>
      </c>
      <c r="I21" s="58"/>
      <c r="J21" s="59" t="s">
        <v>45</v>
      </c>
      <c r="K21" s="60" t="n">
        <v>1</v>
      </c>
      <c r="L21" s="61" t="n">
        <v>17.3265182361604</v>
      </c>
      <c r="M21" s="61" t="n">
        <v>8.67850098619329</v>
      </c>
      <c r="N21" s="62" t="n">
        <v>4.54545454545455</v>
      </c>
      <c r="O21" s="58"/>
      <c r="P21" s="59" t="s">
        <v>45</v>
      </c>
      <c r="Q21" s="60" t="n">
        <v>1</v>
      </c>
      <c r="R21" s="61" t="n">
        <v>20.7318337306935</v>
      </c>
      <c r="S21" s="61" t="n">
        <v>4.12371134020619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9.43841434638981</v>
      </c>
      <c r="F22" s="54" t="n">
        <v>9.2436974789916</v>
      </c>
      <c r="G22" s="54"/>
      <c r="H22" s="55" t="n">
        <v>3.33333333333333</v>
      </c>
      <c r="I22" s="51" t="s">
        <v>133</v>
      </c>
      <c r="J22" s="52" t="s">
        <v>134</v>
      </c>
      <c r="K22" s="53" t="n">
        <v>1</v>
      </c>
      <c r="L22" s="54" t="n">
        <v>17.3265182361604</v>
      </c>
      <c r="M22" s="54" t="n">
        <v>8.67850098619329</v>
      </c>
      <c r="N22" s="55" t="n">
        <v>4.5454545454545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1</v>
      </c>
      <c r="E23" s="54" t="n">
        <v>9.43841434638981</v>
      </c>
      <c r="F23" s="54" t="n">
        <v>4.3010752688172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3</v>
      </c>
      <c r="C24" s="52" t="s">
        <v>164</v>
      </c>
      <c r="D24" s="53" t="n">
        <v>1</v>
      </c>
      <c r="E24" s="54" t="n">
        <v>9.43841434638981</v>
      </c>
      <c r="F24" s="54" t="n">
        <v>2.29007633587786</v>
      </c>
      <c r="G24" s="54"/>
      <c r="H24" s="55" t="n">
        <v>3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7</v>
      </c>
      <c r="E10" s="54" t="n">
        <v>235.204373529973</v>
      </c>
      <c r="F10" s="54" t="n">
        <v>211.498055275078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221.674876847291</v>
      </c>
      <c r="M10" s="54" t="n">
        <v>218.103757423282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49.638680856655</v>
      </c>
      <c r="S10" s="54" t="n">
        <v>199.1230727255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2</v>
      </c>
      <c r="E11" s="54" t="n">
        <v>76.2824995232344</v>
      </c>
      <c r="F11" s="54" t="n">
        <v>61.9662471510598</v>
      </c>
      <c r="G11" s="54"/>
      <c r="H11" s="55" t="n">
        <v>32.4324324324324</v>
      </c>
      <c r="I11" s="51" t="s">
        <v>109</v>
      </c>
      <c r="J11" s="52" t="s">
        <v>110</v>
      </c>
      <c r="K11" s="53" t="n">
        <v>6</v>
      </c>
      <c r="L11" s="54" t="n">
        <v>73.8916256157635</v>
      </c>
      <c r="M11" s="54" t="n">
        <v>58.6532976297763</v>
      </c>
      <c r="N11" s="55" t="n">
        <v>33.3333333333333</v>
      </c>
      <c r="O11" s="51" t="s">
        <v>109</v>
      </c>
      <c r="P11" s="52" t="s">
        <v>110</v>
      </c>
      <c r="Q11" s="53" t="n">
        <v>6</v>
      </c>
      <c r="R11" s="54" t="n">
        <v>78.8332676389436</v>
      </c>
      <c r="S11" s="54" t="n">
        <v>58.4816794973307</v>
      </c>
      <c r="T11" s="56" t="n">
        <v>31.5789473684211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5</v>
      </c>
      <c r="E12" s="54" t="n">
        <v>31.7843748013477</v>
      </c>
      <c r="F12" s="54" t="n">
        <v>28.0817225180243</v>
      </c>
      <c r="G12" s="54"/>
      <c r="H12" s="55" t="n">
        <v>13.5135135135135</v>
      </c>
      <c r="I12" s="51" t="s">
        <v>120</v>
      </c>
      <c r="J12" s="52" t="s">
        <v>121</v>
      </c>
      <c r="K12" s="53" t="n">
        <v>2</v>
      </c>
      <c r="L12" s="54" t="n">
        <v>24.6305418719212</v>
      </c>
      <c r="M12" s="54" t="n">
        <v>21.7486767459069</v>
      </c>
      <c r="N12" s="55" t="n">
        <v>11.1111111111111</v>
      </c>
      <c r="O12" s="51" t="s">
        <v>107</v>
      </c>
      <c r="P12" s="52" t="s">
        <v>108</v>
      </c>
      <c r="Q12" s="53" t="n">
        <v>4</v>
      </c>
      <c r="R12" s="54" t="n">
        <v>52.5555117592958</v>
      </c>
      <c r="S12" s="54" t="n">
        <v>47.1781550027231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5</v>
      </c>
      <c r="E13" s="54" t="n">
        <v>31.7843748013477</v>
      </c>
      <c r="F13" s="54" t="n">
        <v>33.4979961372152</v>
      </c>
      <c r="G13" s="54"/>
      <c r="H13" s="55" t="n">
        <v>13.5135135135135</v>
      </c>
      <c r="I13" s="51" t="s">
        <v>122</v>
      </c>
      <c r="J13" s="52" t="s">
        <v>123</v>
      </c>
      <c r="K13" s="53" t="n">
        <v>2</v>
      </c>
      <c r="L13" s="54" t="n">
        <v>24.6305418719212</v>
      </c>
      <c r="M13" s="54" t="n">
        <v>18.8891611959727</v>
      </c>
      <c r="N13" s="55" t="n">
        <v>11.1111111111111</v>
      </c>
      <c r="O13" s="51" t="s">
        <v>111</v>
      </c>
      <c r="P13" s="52" t="s">
        <v>112</v>
      </c>
      <c r="Q13" s="53" t="n">
        <v>3</v>
      </c>
      <c r="R13" s="54" t="n">
        <v>39.4166338194718</v>
      </c>
      <c r="S13" s="54" t="n">
        <v>29.2684108918489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3</v>
      </c>
      <c r="E14" s="54" t="n">
        <v>19.0706248808086</v>
      </c>
      <c r="F14" s="54" t="n">
        <v>14.2248397397705</v>
      </c>
      <c r="G14" s="54"/>
      <c r="H14" s="55" t="n">
        <v>8.10810810810811</v>
      </c>
      <c r="I14" s="51" t="s">
        <v>111</v>
      </c>
      <c r="J14" s="52" t="s">
        <v>112</v>
      </c>
      <c r="K14" s="53" t="n">
        <v>2</v>
      </c>
      <c r="L14" s="54" t="n">
        <v>24.6305418719212</v>
      </c>
      <c r="M14" s="54" t="n">
        <v>19.5902822173764</v>
      </c>
      <c r="N14" s="55" t="n">
        <v>11.1111111111111</v>
      </c>
      <c r="O14" s="51" t="s">
        <v>113</v>
      </c>
      <c r="P14" s="52" t="s">
        <v>114</v>
      </c>
      <c r="Q14" s="53" t="n">
        <v>1</v>
      </c>
      <c r="R14" s="54" t="n">
        <v>13.1388779398239</v>
      </c>
      <c r="S14" s="54" t="n">
        <v>10.1028999064546</v>
      </c>
      <c r="T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2</v>
      </c>
      <c r="E15" s="54" t="n">
        <v>12.7137499205391</v>
      </c>
      <c r="F15" s="54" t="n">
        <v>9.6111128892872</v>
      </c>
      <c r="G15" s="54"/>
      <c r="H15" s="55" t="n">
        <v>5.40540540540541</v>
      </c>
      <c r="I15" s="51" t="s">
        <v>131</v>
      </c>
      <c r="J15" s="52" t="s">
        <v>132</v>
      </c>
      <c r="K15" s="53" t="n">
        <v>2</v>
      </c>
      <c r="L15" s="54" t="n">
        <v>24.6305418719212</v>
      </c>
      <c r="M15" s="54" t="n">
        <v>27.3433809953197</v>
      </c>
      <c r="N15" s="55" t="n">
        <v>11.1111111111111</v>
      </c>
      <c r="O15" s="51" t="s">
        <v>122</v>
      </c>
      <c r="P15" s="52" t="s">
        <v>123</v>
      </c>
      <c r="Q15" s="53" t="n">
        <v>1</v>
      </c>
      <c r="R15" s="54" t="n">
        <v>13.1388779398239</v>
      </c>
      <c r="S15" s="54" t="n">
        <v>9.2741935483871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2</v>
      </c>
      <c r="E16" s="54" t="n">
        <v>12.7137499205391</v>
      </c>
      <c r="F16" s="54" t="n">
        <v>10.8235503425048</v>
      </c>
      <c r="G16" s="54"/>
      <c r="H16" s="55" t="n">
        <v>5.40540540540541</v>
      </c>
      <c r="I16" s="51" t="s">
        <v>113</v>
      </c>
      <c r="J16" s="52" t="s">
        <v>114</v>
      </c>
      <c r="K16" s="53" t="n">
        <v>1</v>
      </c>
      <c r="L16" s="54" t="n">
        <v>12.3152709359606</v>
      </c>
      <c r="M16" s="54" t="n">
        <v>9.35307872174591</v>
      </c>
      <c r="N16" s="55" t="n">
        <v>5.55555555555556</v>
      </c>
      <c r="O16" s="51" t="s">
        <v>129</v>
      </c>
      <c r="P16" s="52" t="s">
        <v>130</v>
      </c>
      <c r="Q16" s="53" t="n">
        <v>1</v>
      </c>
      <c r="R16" s="54" t="n">
        <v>13.1388779398239</v>
      </c>
      <c r="S16" s="54" t="n">
        <v>8.41121495327103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2</v>
      </c>
      <c r="E17" s="54" t="n">
        <v>12.7137499205391</v>
      </c>
      <c r="F17" s="54" t="n">
        <v>13.1583933308071</v>
      </c>
      <c r="G17" s="54"/>
      <c r="H17" s="55" t="n">
        <v>5.40540540540541</v>
      </c>
      <c r="I17" s="51" t="s">
        <v>129</v>
      </c>
      <c r="J17" s="52" t="s">
        <v>130</v>
      </c>
      <c r="K17" s="53" t="n">
        <v>1</v>
      </c>
      <c r="L17" s="54" t="n">
        <v>12.3152709359606</v>
      </c>
      <c r="M17" s="54" t="n">
        <v>21.7391304347826</v>
      </c>
      <c r="N17" s="55" t="n">
        <v>5.55555555555556</v>
      </c>
      <c r="O17" s="51" t="s">
        <v>133</v>
      </c>
      <c r="P17" s="52" t="s">
        <v>134</v>
      </c>
      <c r="Q17" s="53" t="n">
        <v>1</v>
      </c>
      <c r="R17" s="54" t="n">
        <v>13.1388779398239</v>
      </c>
      <c r="S17" s="54" t="n">
        <v>9.74967061923584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12.7137499205391</v>
      </c>
      <c r="F18" s="54" t="n">
        <v>12.5421325122148</v>
      </c>
      <c r="G18" s="54"/>
      <c r="H18" s="55" t="n">
        <v>5.40540540540541</v>
      </c>
      <c r="I18" s="51" t="s">
        <v>107</v>
      </c>
      <c r="J18" s="52" t="s">
        <v>108</v>
      </c>
      <c r="K18" s="53" t="n">
        <v>1</v>
      </c>
      <c r="L18" s="54" t="n">
        <v>12.3152709359606</v>
      </c>
      <c r="M18" s="54" t="n">
        <v>21.7391304347826</v>
      </c>
      <c r="N18" s="55" t="n">
        <v>5.55555555555556</v>
      </c>
      <c r="O18" s="51" t="s">
        <v>175</v>
      </c>
      <c r="P18" s="52" t="s">
        <v>176</v>
      </c>
      <c r="Q18" s="53" t="n">
        <v>1</v>
      </c>
      <c r="R18" s="54" t="n">
        <v>13.1388779398239</v>
      </c>
      <c r="S18" s="54" t="n">
        <v>14.2857142857143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12.3152709359606</v>
      </c>
      <c r="F19" s="54" t="n">
        <v>19.047619047619</v>
      </c>
      <c r="G19" s="54" t="s">
        <v>119</v>
      </c>
      <c r="H19" s="55" t="n">
        <v>2.7027027027027</v>
      </c>
      <c r="I19" s="51" t="s">
        <v>117</v>
      </c>
      <c r="J19" s="52" t="s">
        <v>118</v>
      </c>
      <c r="K19" s="53" t="n">
        <v>1</v>
      </c>
      <c r="L19" s="54" t="n">
        <v>12.3152709359606</v>
      </c>
      <c r="M19" s="54" t="n">
        <v>19.047619047619</v>
      </c>
      <c r="N19" s="55" t="n">
        <v>5.5555555555555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6.35687496026953</v>
      </c>
      <c r="F20" s="54" t="n">
        <v>4.82084690553746</v>
      </c>
      <c r="G20" s="54"/>
      <c r="H20" s="55" t="n">
        <v>2.702702702702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12.7137499205391</v>
      </c>
      <c r="F21" s="61" t="n">
        <v>14.6079484425349</v>
      </c>
      <c r="G21" s="61"/>
      <c r="H21" s="62" t="n">
        <v>5.40540540540541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13.1388779398239</v>
      </c>
      <c r="S21" s="61" t="n">
        <v>12.3711340206186</v>
      </c>
      <c r="T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175</v>
      </c>
      <c r="C22" s="52" t="s">
        <v>176</v>
      </c>
      <c r="D22" s="53" t="n">
        <v>1</v>
      </c>
      <c r="E22" s="54" t="n">
        <v>6.35687496026953</v>
      </c>
      <c r="F22" s="54" t="n">
        <v>8.16326530612245</v>
      </c>
      <c r="G22" s="54"/>
      <c r="H22" s="55" t="n">
        <v>2.70270270270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</v>
      </c>
      <c r="E10" s="54" t="n">
        <v>217.729393468118</v>
      </c>
      <c r="F10" s="54" t="n">
        <v>191.58273142141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65.25198938992</v>
      </c>
      <c r="M10" s="54" t="n">
        <v>236.514976484718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64.63615409944</v>
      </c>
      <c r="S10" s="54" t="n">
        <v>149.5478745381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5</v>
      </c>
      <c r="E11" s="54" t="n">
        <v>77.7604976671851</v>
      </c>
      <c r="F11" s="54" t="n">
        <v>75.1512155043211</v>
      </c>
      <c r="G11" s="54"/>
      <c r="H11" s="55" t="n">
        <v>35.7142857142857</v>
      </c>
      <c r="I11" s="51" t="s">
        <v>113</v>
      </c>
      <c r="J11" s="52" t="s">
        <v>114</v>
      </c>
      <c r="K11" s="53" t="n">
        <v>3</v>
      </c>
      <c r="L11" s="54" t="n">
        <v>88.4173297966402</v>
      </c>
      <c r="M11" s="54" t="n">
        <v>65.5477920734331</v>
      </c>
      <c r="N11" s="55" t="n">
        <v>33.3333333333333</v>
      </c>
      <c r="O11" s="51" t="s">
        <v>107</v>
      </c>
      <c r="P11" s="52" t="s">
        <v>108</v>
      </c>
      <c r="Q11" s="53" t="n">
        <v>3</v>
      </c>
      <c r="R11" s="54" t="n">
        <v>98.7816924596641</v>
      </c>
      <c r="S11" s="54" t="n">
        <v>91.9275536825206</v>
      </c>
      <c r="T11" s="56" t="n">
        <v>60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</v>
      </c>
      <c r="E12" s="54" t="n">
        <v>46.656298600311</v>
      </c>
      <c r="F12" s="54" t="n">
        <v>36.7673213521003</v>
      </c>
      <c r="G12" s="54"/>
      <c r="H12" s="55" t="n">
        <v>21.4285714285714</v>
      </c>
      <c r="I12" s="51" t="s">
        <v>109</v>
      </c>
      <c r="J12" s="52" t="s">
        <v>110</v>
      </c>
      <c r="K12" s="53" t="n">
        <v>3</v>
      </c>
      <c r="L12" s="54" t="n">
        <v>88.4173297966402</v>
      </c>
      <c r="M12" s="54" t="n">
        <v>70.9054978402506</v>
      </c>
      <c r="N12" s="55" t="n">
        <v>33.3333333333333</v>
      </c>
      <c r="O12" s="51" t="s">
        <v>135</v>
      </c>
      <c r="P12" s="52" t="s">
        <v>136</v>
      </c>
      <c r="Q12" s="53" t="n">
        <v>1</v>
      </c>
      <c r="R12" s="54" t="n">
        <v>32.9272308198881</v>
      </c>
      <c r="S12" s="54" t="n">
        <v>23.529411764705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3</v>
      </c>
      <c r="E13" s="54" t="n">
        <v>46.656298600311</v>
      </c>
      <c r="F13" s="54" t="n">
        <v>36.2226903716044</v>
      </c>
      <c r="G13" s="54"/>
      <c r="H13" s="55" t="n">
        <v>21.4285714285714</v>
      </c>
      <c r="I13" s="51" t="s">
        <v>107</v>
      </c>
      <c r="J13" s="52" t="s">
        <v>108</v>
      </c>
      <c r="K13" s="53" t="n">
        <v>2</v>
      </c>
      <c r="L13" s="54" t="n">
        <v>58.9448865310934</v>
      </c>
      <c r="M13" s="54" t="n">
        <v>75.6217680374292</v>
      </c>
      <c r="N13" s="55" t="n">
        <v>22.2222222222222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35</v>
      </c>
      <c r="C14" s="52" t="s">
        <v>136</v>
      </c>
      <c r="D14" s="53" t="n">
        <v>1</v>
      </c>
      <c r="E14" s="54" t="n">
        <v>15.552099533437</v>
      </c>
      <c r="F14" s="54" t="n">
        <v>10.3349282296651</v>
      </c>
      <c r="G14" s="54"/>
      <c r="H14" s="55" t="n">
        <v>7.14285714285714</v>
      </c>
      <c r="I14" s="51" t="s">
        <v>111</v>
      </c>
      <c r="J14" s="52" t="s">
        <v>112</v>
      </c>
      <c r="K14" s="53" t="n">
        <v>1</v>
      </c>
      <c r="L14" s="54" t="n">
        <v>29.4724432655467</v>
      </c>
      <c r="M14" s="54" t="n">
        <v>24.4399185336049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1</v>
      </c>
      <c r="E15" s="54" t="n">
        <v>15.552099533437</v>
      </c>
      <c r="F15" s="54" t="n">
        <v>12.6984126984127</v>
      </c>
      <c r="G15" s="54"/>
      <c r="H15" s="55" t="n">
        <v>7.14285714285714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15.552099533437</v>
      </c>
      <c r="F21" s="61" t="n">
        <v>20.4081632653061</v>
      </c>
      <c r="G21" s="61"/>
      <c r="H21" s="62" t="n">
        <v>7.14285714285714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32.927230819888</v>
      </c>
      <c r="S21" s="61" t="n">
        <v>34.0909090909091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</v>
      </c>
      <c r="E10" s="54" t="n">
        <v>314.751925784809</v>
      </c>
      <c r="F10" s="54" t="n">
        <v>274.035360046275</v>
      </c>
      <c r="G10" s="54"/>
      <c r="H10" s="55" t="n">
        <v>100</v>
      </c>
      <c r="I10" s="51" t="s">
        <v>25</v>
      </c>
      <c r="J10" s="52" t="s">
        <v>26</v>
      </c>
      <c r="K10" s="53" t="n">
        <v>16</v>
      </c>
      <c r="L10" s="54" t="n">
        <v>483.456715515939</v>
      </c>
      <c r="M10" s="54" t="n">
        <v>472.204212070581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10.01100110011</v>
      </c>
      <c r="S10" s="54" t="n">
        <v>84.76190476190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</v>
      </c>
      <c r="E11" s="54" t="n">
        <v>49.6976724923383</v>
      </c>
      <c r="F11" s="54" t="n">
        <v>44.6977959933511</v>
      </c>
      <c r="G11" s="54"/>
      <c r="H11" s="55" t="n">
        <v>15.7894736842105</v>
      </c>
      <c r="I11" s="51" t="s">
        <v>107</v>
      </c>
      <c r="J11" s="52" t="s">
        <v>108</v>
      </c>
      <c r="K11" s="53" t="n">
        <v>3</v>
      </c>
      <c r="L11" s="54" t="n">
        <v>90.6481341592386</v>
      </c>
      <c r="M11" s="54" t="n">
        <v>89.1774891774892</v>
      </c>
      <c r="N11" s="55" t="n">
        <v>18.75</v>
      </c>
      <c r="O11" s="51" t="s">
        <v>109</v>
      </c>
      <c r="P11" s="52" t="s">
        <v>110</v>
      </c>
      <c r="Q11" s="53" t="n">
        <v>1</v>
      </c>
      <c r="R11" s="54" t="n">
        <v>36.6703337000367</v>
      </c>
      <c r="S11" s="54" t="n">
        <v>26.666666666666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9</v>
      </c>
      <c r="C12" s="52" t="s">
        <v>130</v>
      </c>
      <c r="D12" s="53" t="n">
        <v>3</v>
      </c>
      <c r="E12" s="54" t="n">
        <v>49.6976724923383</v>
      </c>
      <c r="F12" s="54" t="n">
        <v>47.9417658365027</v>
      </c>
      <c r="G12" s="54"/>
      <c r="H12" s="55" t="n">
        <v>15.7894736842105</v>
      </c>
      <c r="I12" s="51" t="s">
        <v>113</v>
      </c>
      <c r="J12" s="52" t="s">
        <v>114</v>
      </c>
      <c r="K12" s="53" t="n">
        <v>2</v>
      </c>
      <c r="L12" s="54" t="n">
        <v>60.4320894394924</v>
      </c>
      <c r="M12" s="54" t="n">
        <v>49.8359390079135</v>
      </c>
      <c r="N12" s="55" t="n">
        <v>12.5</v>
      </c>
      <c r="O12" s="51" t="s">
        <v>129</v>
      </c>
      <c r="P12" s="52" t="s">
        <v>130</v>
      </c>
      <c r="Q12" s="53" t="n">
        <v>1</v>
      </c>
      <c r="R12" s="54" t="n">
        <v>36.6703337000367</v>
      </c>
      <c r="S12" s="54" t="n">
        <v>31.4285714285714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3</v>
      </c>
      <c r="E13" s="54" t="n">
        <v>49.6976724923383</v>
      </c>
      <c r="F13" s="54" t="n">
        <v>38.9882633527898</v>
      </c>
      <c r="G13" s="54"/>
      <c r="H13" s="55" t="n">
        <v>15.7894736842105</v>
      </c>
      <c r="I13" s="51" t="s">
        <v>135</v>
      </c>
      <c r="J13" s="52" t="s">
        <v>136</v>
      </c>
      <c r="K13" s="53" t="n">
        <v>2</v>
      </c>
      <c r="L13" s="54" t="n">
        <v>60.4320894394924</v>
      </c>
      <c r="M13" s="54" t="n">
        <v>39.0658174097665</v>
      </c>
      <c r="N13" s="55" t="n">
        <v>12.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2</v>
      </c>
      <c r="E14" s="54" t="n">
        <v>33.1317816615589</v>
      </c>
      <c r="F14" s="54" t="n">
        <v>25.612968591692</v>
      </c>
      <c r="G14" s="54"/>
      <c r="H14" s="55" t="n">
        <v>10.5263157894737</v>
      </c>
      <c r="I14" s="51" t="s">
        <v>109</v>
      </c>
      <c r="J14" s="52" t="s">
        <v>110</v>
      </c>
      <c r="K14" s="53" t="n">
        <v>2</v>
      </c>
      <c r="L14" s="54" t="n">
        <v>60.4320894394924</v>
      </c>
      <c r="M14" s="54" t="n">
        <v>51.4731159367662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2</v>
      </c>
      <c r="E15" s="54" t="n">
        <v>33.1317816615589</v>
      </c>
      <c r="F15" s="54" t="n">
        <v>22.8571428571429</v>
      </c>
      <c r="G15" s="54"/>
      <c r="H15" s="55" t="n">
        <v>10.5263157894737</v>
      </c>
      <c r="I15" s="51" t="s">
        <v>129</v>
      </c>
      <c r="J15" s="52" t="s">
        <v>130</v>
      </c>
      <c r="K15" s="53" t="n">
        <v>2</v>
      </c>
      <c r="L15" s="54" t="n">
        <v>60.4320894394924</v>
      </c>
      <c r="M15" s="54" t="n">
        <v>64.748709973846</v>
      </c>
      <c r="N15" s="55" t="n">
        <v>12.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2</v>
      </c>
      <c r="E16" s="54" t="n">
        <v>33.1317816615589</v>
      </c>
      <c r="F16" s="54" t="n">
        <v>37.6068376068376</v>
      </c>
      <c r="G16" s="54"/>
      <c r="H16" s="55" t="n">
        <v>10.5263157894737</v>
      </c>
      <c r="I16" s="51" t="s">
        <v>141</v>
      </c>
      <c r="J16" s="52" t="s">
        <v>142</v>
      </c>
      <c r="K16" s="53" t="n">
        <v>2</v>
      </c>
      <c r="L16" s="54" t="n">
        <v>60.4320894394924</v>
      </c>
      <c r="M16" s="54" t="n">
        <v>93.6170212765957</v>
      </c>
      <c r="N16" s="55" t="n">
        <v>12.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1</v>
      </c>
      <c r="E17" s="54" t="n">
        <v>16.5658908307794</v>
      </c>
      <c r="F17" s="54" t="n">
        <v>14.8760330578512</v>
      </c>
      <c r="G17" s="54"/>
      <c r="H17" s="55" t="n">
        <v>5.26315789473684</v>
      </c>
      <c r="I17" s="51" t="s">
        <v>122</v>
      </c>
      <c r="J17" s="52" t="s">
        <v>123</v>
      </c>
      <c r="K17" s="53" t="n">
        <v>1</v>
      </c>
      <c r="L17" s="54" t="n">
        <v>30.2160447197462</v>
      </c>
      <c r="M17" s="54" t="n">
        <v>39.1304347826087</v>
      </c>
      <c r="N17" s="55" t="n">
        <v>6.2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1</v>
      </c>
      <c r="E18" s="54" t="n">
        <v>16.5658908307794</v>
      </c>
      <c r="F18" s="54" t="n">
        <v>11.4285714285714</v>
      </c>
      <c r="G18" s="54"/>
      <c r="H18" s="55" t="n">
        <v>5.26315789473684</v>
      </c>
      <c r="I18" s="51" t="s">
        <v>111</v>
      </c>
      <c r="J18" s="52" t="s">
        <v>112</v>
      </c>
      <c r="K18" s="53" t="n">
        <v>1</v>
      </c>
      <c r="L18" s="54" t="n">
        <v>30.2160447197462</v>
      </c>
      <c r="M18" s="54" t="n">
        <v>19.5329087048832</v>
      </c>
      <c r="N18" s="55" t="n">
        <v>6.2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16.5658908307794</v>
      </c>
      <c r="F19" s="54" t="n">
        <v>15.8415841584158</v>
      </c>
      <c r="G19" s="54"/>
      <c r="H19" s="55" t="n">
        <v>5.26315789473684</v>
      </c>
      <c r="I19" s="51" t="s">
        <v>139</v>
      </c>
      <c r="J19" s="52" t="s">
        <v>140</v>
      </c>
      <c r="K19" s="53" t="n">
        <v>1</v>
      </c>
      <c r="L19" s="54" t="n">
        <v>30.2160447197462</v>
      </c>
      <c r="M19" s="54" t="n">
        <v>25.6227758007117</v>
      </c>
      <c r="N19" s="55" t="n">
        <v>6.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16.5658908307794</v>
      </c>
      <c r="F21" s="61" t="n">
        <v>14.1843971631206</v>
      </c>
      <c r="G21" s="61"/>
      <c r="H21" s="62" t="n">
        <v>5.26315789473684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36.6703337000367</v>
      </c>
      <c r="S21" s="61" t="n">
        <v>26.6666666666667</v>
      </c>
      <c r="T21" s="61" t="n">
        <v>33.333333333333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27</v>
      </c>
      <c r="E10" s="54" t="n">
        <v>784.786342629936</v>
      </c>
      <c r="F10" s="54" t="n">
        <v>452.772774117437</v>
      </c>
      <c r="G10" s="55" t="n">
        <v>100</v>
      </c>
      <c r="H10" s="51" t="s">
        <v>23</v>
      </c>
      <c r="I10" s="52" t="s">
        <v>24</v>
      </c>
      <c r="J10" s="53" t="n">
        <v>529</v>
      </c>
      <c r="K10" s="54" t="n">
        <v>1037.17355501529</v>
      </c>
      <c r="L10" s="54" t="n">
        <v>611.483705515566</v>
      </c>
      <c r="M10" s="55" t="n">
        <v>100</v>
      </c>
      <c r="N10" s="51" t="s">
        <v>23</v>
      </c>
      <c r="O10" s="52" t="s">
        <v>24</v>
      </c>
      <c r="P10" s="53" t="n">
        <v>298</v>
      </c>
      <c r="Q10" s="54" t="n">
        <v>548.045977011494</v>
      </c>
      <c r="R10" s="54" t="n">
        <v>311.1076467228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7</v>
      </c>
      <c r="E11" s="54" t="n">
        <v>215.412938061663</v>
      </c>
      <c r="F11" s="54" t="n">
        <v>131.959546277716</v>
      </c>
      <c r="G11" s="55" t="n">
        <v>27.4486094316808</v>
      </c>
      <c r="H11" s="51" t="s">
        <v>25</v>
      </c>
      <c r="I11" s="52" t="s">
        <v>26</v>
      </c>
      <c r="J11" s="53" t="n">
        <v>135</v>
      </c>
      <c r="K11" s="54" t="n">
        <v>264.685122735472</v>
      </c>
      <c r="L11" s="54" t="n">
        <v>161.80412044924</v>
      </c>
      <c r="M11" s="55" t="n">
        <v>25.5198487712665</v>
      </c>
      <c r="N11" s="51" t="s">
        <v>25</v>
      </c>
      <c r="O11" s="52" t="s">
        <v>26</v>
      </c>
      <c r="P11" s="53" t="n">
        <v>92</v>
      </c>
      <c r="Q11" s="54" t="n">
        <v>169.195402298851</v>
      </c>
      <c r="R11" s="54" t="n">
        <v>105.092109962754</v>
      </c>
      <c r="S11" s="56" t="n">
        <v>30.87248322147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8</v>
      </c>
      <c r="E12" s="54" t="n">
        <v>74.0185425938754</v>
      </c>
      <c r="F12" s="54" t="n">
        <v>38.8119172803195</v>
      </c>
      <c r="G12" s="55" t="n">
        <v>9.4316807738815</v>
      </c>
      <c r="H12" s="51" t="s">
        <v>27</v>
      </c>
      <c r="I12" s="52" t="s">
        <v>28</v>
      </c>
      <c r="J12" s="53" t="n">
        <v>52</v>
      </c>
      <c r="K12" s="54" t="n">
        <v>101.952788016626</v>
      </c>
      <c r="L12" s="54" t="n">
        <v>57.1316960017669</v>
      </c>
      <c r="M12" s="55" t="n">
        <v>9.82986767485822</v>
      </c>
      <c r="N12" s="51" t="s">
        <v>33</v>
      </c>
      <c r="O12" s="52" t="s">
        <v>34</v>
      </c>
      <c r="P12" s="53" t="n">
        <v>32</v>
      </c>
      <c r="Q12" s="54" t="n">
        <v>58.8505747126437</v>
      </c>
      <c r="R12" s="54" t="n">
        <v>32.4731824938772</v>
      </c>
      <c r="S12" s="56" t="n">
        <v>10.73825503355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71</v>
      </c>
      <c r="E13" s="54" t="n">
        <v>67.3758528739123</v>
      </c>
      <c r="F13" s="54" t="n">
        <v>37.8015417494063</v>
      </c>
      <c r="G13" s="55" t="n">
        <v>8.58524788391778</v>
      </c>
      <c r="H13" s="51" t="s">
        <v>29</v>
      </c>
      <c r="I13" s="52" t="s">
        <v>30</v>
      </c>
      <c r="J13" s="53" t="n">
        <v>43</v>
      </c>
      <c r="K13" s="54" t="n">
        <v>84.3071131675947</v>
      </c>
      <c r="L13" s="54" t="n">
        <v>50.5684888322476</v>
      </c>
      <c r="M13" s="55" t="n">
        <v>8.12854442344045</v>
      </c>
      <c r="N13" s="51" t="s">
        <v>27</v>
      </c>
      <c r="O13" s="52" t="s">
        <v>28</v>
      </c>
      <c r="P13" s="53" t="n">
        <v>26</v>
      </c>
      <c r="Q13" s="54" t="n">
        <v>47.816091954023</v>
      </c>
      <c r="R13" s="54" t="n">
        <v>23.1712927275627</v>
      </c>
      <c r="S13" s="56" t="n">
        <v>8.724832214765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67</v>
      </c>
      <c r="E14" s="54" t="n">
        <v>63.5800301767904</v>
      </c>
      <c r="F14" s="54" t="n">
        <v>34.2688573029508</v>
      </c>
      <c r="G14" s="55" t="n">
        <v>8.10157194679565</v>
      </c>
      <c r="H14" s="51" t="s">
        <v>33</v>
      </c>
      <c r="I14" s="52" t="s">
        <v>34</v>
      </c>
      <c r="J14" s="53" t="n">
        <v>39</v>
      </c>
      <c r="K14" s="54" t="n">
        <v>76.4645910124696</v>
      </c>
      <c r="L14" s="54" t="n">
        <v>44.0280617856219</v>
      </c>
      <c r="M14" s="55" t="n">
        <v>7.37240075614367</v>
      </c>
      <c r="N14" s="51" t="s">
        <v>29</v>
      </c>
      <c r="O14" s="52" t="s">
        <v>30</v>
      </c>
      <c r="P14" s="53" t="n">
        <v>24</v>
      </c>
      <c r="Q14" s="54" t="n">
        <v>44.1379310344828</v>
      </c>
      <c r="R14" s="54" t="n">
        <v>21.2104988693477</v>
      </c>
      <c r="S14" s="56" t="n">
        <v>8.0536912751677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47</v>
      </c>
      <c r="E15" s="54" t="n">
        <v>44.6009166911814</v>
      </c>
      <c r="F15" s="54" t="n">
        <v>21.5653708301159</v>
      </c>
      <c r="G15" s="55" t="n">
        <v>5.68319226118501</v>
      </c>
      <c r="H15" s="51" t="s">
        <v>31</v>
      </c>
      <c r="I15" s="52" t="s">
        <v>32</v>
      </c>
      <c r="J15" s="53" t="n">
        <v>35</v>
      </c>
      <c r="K15" s="54" t="n">
        <v>68.6220688573445</v>
      </c>
      <c r="L15" s="54" t="n">
        <v>30.9189345467197</v>
      </c>
      <c r="M15" s="55" t="n">
        <v>6.61625708884688</v>
      </c>
      <c r="N15" s="51" t="s">
        <v>43</v>
      </c>
      <c r="O15" s="52" t="s">
        <v>44</v>
      </c>
      <c r="P15" s="53" t="n">
        <v>13</v>
      </c>
      <c r="Q15" s="54" t="n">
        <v>23.9080459770115</v>
      </c>
      <c r="R15" s="54" t="n">
        <v>12.3222018860573</v>
      </c>
      <c r="S15" s="56" t="n">
        <v>4.3624161073825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6</v>
      </c>
      <c r="E16" s="54" t="n">
        <v>34.1624042740964</v>
      </c>
      <c r="F16" s="54" t="n">
        <v>23.8526612406922</v>
      </c>
      <c r="G16" s="55" t="n">
        <v>4.35308343409915</v>
      </c>
      <c r="H16" s="51" t="s">
        <v>35</v>
      </c>
      <c r="I16" s="52" t="s">
        <v>36</v>
      </c>
      <c r="J16" s="53" t="n">
        <v>28</v>
      </c>
      <c r="K16" s="54" t="n">
        <v>54.8976550858756</v>
      </c>
      <c r="L16" s="54" t="n">
        <v>39.3768209453135</v>
      </c>
      <c r="M16" s="55" t="n">
        <v>5.29300567107751</v>
      </c>
      <c r="N16" s="51" t="s">
        <v>31</v>
      </c>
      <c r="O16" s="52" t="s">
        <v>32</v>
      </c>
      <c r="P16" s="53" t="n">
        <v>12</v>
      </c>
      <c r="Q16" s="54" t="n">
        <v>22.0689655172414</v>
      </c>
      <c r="R16" s="54" t="n">
        <v>11.9541254668038</v>
      </c>
      <c r="S16" s="56" t="n">
        <v>4.0268456375838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2</v>
      </c>
      <c r="E17" s="54" t="n">
        <v>30.3665815769745</v>
      </c>
      <c r="F17" s="54" t="n">
        <v>16.399457536649</v>
      </c>
      <c r="G17" s="55" t="n">
        <v>3.86940749697703</v>
      </c>
      <c r="H17" s="51" t="s">
        <v>41</v>
      </c>
      <c r="I17" s="52" t="s">
        <v>42</v>
      </c>
      <c r="J17" s="53" t="n">
        <v>24</v>
      </c>
      <c r="K17" s="54" t="n">
        <v>47.0551329307505</v>
      </c>
      <c r="L17" s="54" t="n">
        <v>25.5804877820904</v>
      </c>
      <c r="M17" s="55" t="n">
        <v>4.53686200378072</v>
      </c>
      <c r="N17" s="51" t="s">
        <v>50</v>
      </c>
      <c r="O17" s="52" t="s">
        <v>51</v>
      </c>
      <c r="P17" s="53" t="n">
        <v>9</v>
      </c>
      <c r="Q17" s="54" t="n">
        <v>16.551724137931</v>
      </c>
      <c r="R17" s="54" t="n">
        <v>6.85985416333125</v>
      </c>
      <c r="S17" s="56" t="n">
        <v>3.0201342281879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31</v>
      </c>
      <c r="E18" s="54" t="n">
        <v>29.4176259026941</v>
      </c>
      <c r="F18" s="54" t="n">
        <v>14.3118810930487</v>
      </c>
      <c r="G18" s="55" t="n">
        <v>3.74848851269649</v>
      </c>
      <c r="H18" s="51" t="s">
        <v>43</v>
      </c>
      <c r="I18" s="52" t="s">
        <v>44</v>
      </c>
      <c r="J18" s="53" t="n">
        <v>18</v>
      </c>
      <c r="K18" s="54" t="n">
        <v>35.2913496980629</v>
      </c>
      <c r="L18" s="54" t="n">
        <v>16.2628767679845</v>
      </c>
      <c r="M18" s="55" t="n">
        <v>3.40264650283554</v>
      </c>
      <c r="N18" s="51" t="s">
        <v>41</v>
      </c>
      <c r="O18" s="52" t="s">
        <v>42</v>
      </c>
      <c r="P18" s="53" t="n">
        <v>8</v>
      </c>
      <c r="Q18" s="54" t="n">
        <v>14.7126436781609</v>
      </c>
      <c r="R18" s="54" t="n">
        <v>8.25212311673067</v>
      </c>
      <c r="S18" s="56" t="n">
        <v>2.68456375838926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21</v>
      </c>
      <c r="E19" s="54" t="n">
        <v>19.9280691598895</v>
      </c>
      <c r="F19" s="54" t="n">
        <v>15.0636940882058</v>
      </c>
      <c r="G19" s="55" t="n">
        <v>2.53929866989117</v>
      </c>
      <c r="H19" s="51" t="s">
        <v>46</v>
      </c>
      <c r="I19" s="52" t="s">
        <v>47</v>
      </c>
      <c r="J19" s="53" t="n">
        <v>14</v>
      </c>
      <c r="K19" s="54" t="n">
        <v>27.4488275429378</v>
      </c>
      <c r="L19" s="54" t="n">
        <v>20.4547412304147</v>
      </c>
      <c r="M19" s="55" t="n">
        <v>2.64650283553875</v>
      </c>
      <c r="N19" s="51" t="s">
        <v>37</v>
      </c>
      <c r="O19" s="52" t="s">
        <v>38</v>
      </c>
      <c r="P19" s="53" t="n">
        <v>8</v>
      </c>
      <c r="Q19" s="54" t="n">
        <v>14.7126436781609</v>
      </c>
      <c r="R19" s="54" t="n">
        <v>6.59782669784256</v>
      </c>
      <c r="S19" s="56" t="n">
        <v>2.68456375838926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8</v>
      </c>
      <c r="E20" s="54" t="n">
        <v>17.0812021370482</v>
      </c>
      <c r="F20" s="54" t="n">
        <v>6.16757319533974</v>
      </c>
      <c r="G20" s="55" t="n">
        <v>2.17654171704958</v>
      </c>
      <c r="H20" s="51" t="s">
        <v>48</v>
      </c>
      <c r="I20" s="52" t="s">
        <v>49</v>
      </c>
      <c r="J20" s="53" t="n">
        <v>9</v>
      </c>
      <c r="K20" s="54" t="n">
        <v>17.6456748490315</v>
      </c>
      <c r="L20" s="54" t="n">
        <v>9.69238753811022</v>
      </c>
      <c r="M20" s="55" t="n">
        <v>1.70132325141777</v>
      </c>
      <c r="N20" s="51" t="s">
        <v>35</v>
      </c>
      <c r="O20" s="52" t="s">
        <v>36</v>
      </c>
      <c r="P20" s="53" t="n">
        <v>8</v>
      </c>
      <c r="Q20" s="54" t="n">
        <v>14.7126436781609</v>
      </c>
      <c r="R20" s="54" t="n">
        <v>10.2838198300436</v>
      </c>
      <c r="S20" s="56" t="n">
        <v>2.6845637583892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99</v>
      </c>
      <c r="E21" s="61" t="n">
        <v>188.84217918181</v>
      </c>
      <c r="F21" s="61" t="n">
        <v>112.570273522993</v>
      </c>
      <c r="G21" s="62" t="n">
        <v>24.0628778718259</v>
      </c>
      <c r="H21" s="58"/>
      <c r="I21" s="59" t="s">
        <v>45</v>
      </c>
      <c r="J21" s="60" t="n">
        <v>132</v>
      </c>
      <c r="K21" s="61" t="n">
        <v>258.803231119128</v>
      </c>
      <c r="L21" s="61" t="n">
        <v>155.665089636057</v>
      </c>
      <c r="M21" s="62" t="n">
        <v>24.952741020794</v>
      </c>
      <c r="N21" s="58"/>
      <c r="O21" s="59" t="s">
        <v>45</v>
      </c>
      <c r="P21" s="60" t="n">
        <v>66</v>
      </c>
      <c r="Q21" s="61" t="n">
        <v>121.379310344828</v>
      </c>
      <c r="R21" s="61" t="n">
        <v>72.890611508494</v>
      </c>
      <c r="S21" s="61" t="n">
        <v>22.1476510067114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7</v>
      </c>
      <c r="E22" s="54" t="n">
        <v>16.1322464627677</v>
      </c>
      <c r="F22" s="54" t="n">
        <v>6.87093925449191</v>
      </c>
      <c r="G22" s="55" t="n">
        <v>2.05562273276904</v>
      </c>
      <c r="H22" s="51" t="s">
        <v>50</v>
      </c>
      <c r="I22" s="52" t="s">
        <v>51</v>
      </c>
      <c r="J22" s="53" t="n">
        <v>9</v>
      </c>
      <c r="K22" s="54" t="n">
        <v>17.6456748490315</v>
      </c>
      <c r="L22" s="54" t="n">
        <v>5.68739710724365</v>
      </c>
      <c r="M22" s="55" t="n">
        <v>1.70132325141777</v>
      </c>
      <c r="N22" s="51" t="s">
        <v>46</v>
      </c>
      <c r="O22" s="52" t="s">
        <v>47</v>
      </c>
      <c r="P22" s="53" t="n">
        <v>7</v>
      </c>
      <c r="Q22" s="54" t="n">
        <v>12.8735632183908</v>
      </c>
      <c r="R22" s="54" t="n">
        <v>10.4061199989557</v>
      </c>
      <c r="S22" s="56" t="n">
        <v>2.348993288590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3</v>
      </c>
      <c r="E23" s="54" t="n">
        <v>12.3364237656459</v>
      </c>
      <c r="F23" s="54" t="n">
        <v>7.27538884227978</v>
      </c>
      <c r="G23" s="55" t="n">
        <v>1.57194679564692</v>
      </c>
      <c r="H23" s="51" t="s">
        <v>37</v>
      </c>
      <c r="I23" s="52" t="s">
        <v>38</v>
      </c>
      <c r="J23" s="53" t="n">
        <v>9</v>
      </c>
      <c r="K23" s="54" t="n">
        <v>17.6456748490315</v>
      </c>
      <c r="L23" s="54" t="n">
        <v>7.34931092253165</v>
      </c>
      <c r="M23" s="55" t="n">
        <v>1.70132325141777</v>
      </c>
      <c r="N23" s="51" t="s">
        <v>57</v>
      </c>
      <c r="O23" s="52" t="s">
        <v>58</v>
      </c>
      <c r="P23" s="53" t="n">
        <v>6</v>
      </c>
      <c r="Q23" s="54" t="n">
        <v>11.0344827586207</v>
      </c>
      <c r="R23" s="54" t="n">
        <v>5.20106932524881</v>
      </c>
      <c r="S23" s="56" t="n">
        <v>2.01342281879195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12</v>
      </c>
      <c r="E24" s="54" t="n">
        <v>11.3874680913655</v>
      </c>
      <c r="F24" s="54" t="n">
        <v>5.79971850946156</v>
      </c>
      <c r="G24" s="55" t="n">
        <v>1.45102781136638</v>
      </c>
      <c r="H24" s="51" t="s">
        <v>39</v>
      </c>
      <c r="I24" s="52" t="s">
        <v>40</v>
      </c>
      <c r="J24" s="53" t="n">
        <v>8</v>
      </c>
      <c r="K24" s="54" t="n">
        <v>15.6850443102502</v>
      </c>
      <c r="L24" s="54" t="n">
        <v>9.06068138200068</v>
      </c>
      <c r="M24" s="55" t="n">
        <v>1.51228733459357</v>
      </c>
      <c r="N24" s="51" t="s">
        <v>39</v>
      </c>
      <c r="O24" s="52" t="s">
        <v>40</v>
      </c>
      <c r="P24" s="53" t="n">
        <v>5</v>
      </c>
      <c r="Q24" s="54" t="n">
        <v>9.19540229885057</v>
      </c>
      <c r="R24" s="54" t="n">
        <v>5.40223064511019</v>
      </c>
      <c r="S24" s="56" t="n">
        <v>1.67785234899329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10</v>
      </c>
      <c r="E25" s="54" t="n">
        <v>9.48955674280454</v>
      </c>
      <c r="F25" s="54" t="n">
        <v>4.30335706660262</v>
      </c>
      <c r="G25" s="55" t="n">
        <v>1.20918984280532</v>
      </c>
      <c r="H25" s="51" t="s">
        <v>54</v>
      </c>
      <c r="I25" s="52" t="s">
        <v>55</v>
      </c>
      <c r="J25" s="53" t="n">
        <v>5</v>
      </c>
      <c r="K25" s="54" t="n">
        <v>9.80315269390636</v>
      </c>
      <c r="L25" s="54" t="n">
        <v>6.41323305911803</v>
      </c>
      <c r="M25" s="55" t="n">
        <v>0.945179584120983</v>
      </c>
      <c r="N25" s="51" t="s">
        <v>48</v>
      </c>
      <c r="O25" s="52" t="s">
        <v>49</v>
      </c>
      <c r="P25" s="53" t="n">
        <v>3</v>
      </c>
      <c r="Q25" s="54" t="n">
        <v>5.51724137931035</v>
      </c>
      <c r="R25" s="54" t="n">
        <v>2.528795571017</v>
      </c>
      <c r="S25" s="56" t="n">
        <v>1.0067114093959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</v>
      </c>
      <c r="E26" s="61" t="n">
        <v>6.64268971996318</v>
      </c>
      <c r="F26" s="61" t="n">
        <v>4.48488493930863</v>
      </c>
      <c r="G26" s="62" t="n">
        <v>0.846432889963724</v>
      </c>
      <c r="H26" s="63" t="s">
        <v>52</v>
      </c>
      <c r="I26" s="59" t="s">
        <v>53</v>
      </c>
      <c r="J26" s="65" t="n">
        <v>5</v>
      </c>
      <c r="K26" s="61" t="n">
        <v>9.80315269390636</v>
      </c>
      <c r="L26" s="61" t="n">
        <v>5.40525848071146</v>
      </c>
      <c r="M26" s="62" t="n">
        <v>0.945179584120983</v>
      </c>
      <c r="N26" s="63" t="s">
        <v>59</v>
      </c>
      <c r="O26" s="59" t="s">
        <v>60</v>
      </c>
      <c r="P26" s="65" t="n">
        <v>3</v>
      </c>
      <c r="Q26" s="61" t="n">
        <v>5.51724137931035</v>
      </c>
      <c r="R26" s="61" t="n">
        <v>3.2371099328509</v>
      </c>
      <c r="S26" s="61" t="n">
        <v>1.006711409395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0</v>
      </c>
      <c r="E10" s="54" t="n">
        <v>1446.7200144672</v>
      </c>
      <c r="F10" s="54" t="n">
        <v>575.234263227277</v>
      </c>
      <c r="G10" s="55" t="n">
        <v>100</v>
      </c>
      <c r="H10" s="51" t="s">
        <v>23</v>
      </c>
      <c r="I10" s="52" t="s">
        <v>24</v>
      </c>
      <c r="J10" s="53" t="n">
        <v>111</v>
      </c>
      <c r="K10" s="54" t="n">
        <v>1922.91035080121</v>
      </c>
      <c r="L10" s="54" t="n">
        <v>866.083900484618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26.801588802724</v>
      </c>
      <c r="R10" s="54" t="n">
        <v>251.0736147749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325.512</v>
      </c>
      <c r="F11" s="54" t="n">
        <v>122.65167073132</v>
      </c>
      <c r="G11" s="55" t="n">
        <v>22.5</v>
      </c>
      <c r="H11" s="51" t="s">
        <v>25</v>
      </c>
      <c r="I11" s="52" t="s">
        <v>26</v>
      </c>
      <c r="J11" s="53" t="n">
        <v>24</v>
      </c>
      <c r="K11" s="54" t="n">
        <v>415.7644</v>
      </c>
      <c r="L11" s="54" t="n">
        <v>167.295967574102</v>
      </c>
      <c r="M11" s="55" t="n">
        <v>21.6216216216216</v>
      </c>
      <c r="N11" s="51" t="s">
        <v>25</v>
      </c>
      <c r="O11" s="52" t="s">
        <v>26</v>
      </c>
      <c r="P11" s="53" t="n">
        <v>12</v>
      </c>
      <c r="Q11" s="54" t="n">
        <v>226.971817665973</v>
      </c>
      <c r="R11" s="54" t="n">
        <v>75.067711036027</v>
      </c>
      <c r="S11" s="56" t="n">
        <v>24.48979591836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</v>
      </c>
      <c r="E12" s="54" t="n">
        <v>189.882</v>
      </c>
      <c r="F12" s="54" t="n">
        <v>69.8985211268701</v>
      </c>
      <c r="G12" s="55" t="n">
        <v>13.125</v>
      </c>
      <c r="H12" s="51" t="s">
        <v>27</v>
      </c>
      <c r="I12" s="52" t="s">
        <v>28</v>
      </c>
      <c r="J12" s="53" t="n">
        <v>18</v>
      </c>
      <c r="K12" s="54" t="n">
        <v>311.8233</v>
      </c>
      <c r="L12" s="54" t="n">
        <v>126.615076286616</v>
      </c>
      <c r="M12" s="55" t="n">
        <v>16.2162162162162</v>
      </c>
      <c r="N12" s="51" t="s">
        <v>33</v>
      </c>
      <c r="O12" s="52" t="s">
        <v>34</v>
      </c>
      <c r="P12" s="53" t="n">
        <v>8</v>
      </c>
      <c r="Q12" s="54" t="n">
        <v>151.314545110649</v>
      </c>
      <c r="R12" s="54" t="n">
        <v>42.1161232769339</v>
      </c>
      <c r="S12" s="56" t="n">
        <v>16.326530612244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171.798</v>
      </c>
      <c r="F13" s="54" t="n">
        <v>44.9183938362914</v>
      </c>
      <c r="G13" s="55" t="n">
        <v>11.875</v>
      </c>
      <c r="H13" s="51" t="s">
        <v>31</v>
      </c>
      <c r="I13" s="52" t="s">
        <v>32</v>
      </c>
      <c r="J13" s="53" t="n">
        <v>14</v>
      </c>
      <c r="K13" s="54" t="n">
        <v>242.5292</v>
      </c>
      <c r="L13" s="54" t="n">
        <v>68.6687203059778</v>
      </c>
      <c r="M13" s="55" t="n">
        <v>12.6126126126126</v>
      </c>
      <c r="N13" s="51" t="s">
        <v>29</v>
      </c>
      <c r="O13" s="52" t="s">
        <v>30</v>
      </c>
      <c r="P13" s="53" t="n">
        <v>5</v>
      </c>
      <c r="Q13" s="54" t="n">
        <v>94.5715906941555</v>
      </c>
      <c r="R13" s="54" t="n">
        <v>28.0456738413339</v>
      </c>
      <c r="S13" s="56" t="n">
        <v>10.204081632653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126.588</v>
      </c>
      <c r="F14" s="54" t="n">
        <v>41.3218856872487</v>
      </c>
      <c r="G14" s="55" t="n">
        <v>8.75</v>
      </c>
      <c r="H14" s="51" t="s">
        <v>43</v>
      </c>
      <c r="I14" s="52" t="s">
        <v>44</v>
      </c>
      <c r="J14" s="53" t="n">
        <v>10</v>
      </c>
      <c r="K14" s="54" t="n">
        <v>173.2351</v>
      </c>
      <c r="L14" s="54" t="n">
        <v>43.599795973834</v>
      </c>
      <c r="M14" s="55" t="n">
        <v>9.00900900900901</v>
      </c>
      <c r="N14" s="51" t="s">
        <v>31</v>
      </c>
      <c r="O14" s="52" t="s">
        <v>32</v>
      </c>
      <c r="P14" s="53" t="n">
        <v>5</v>
      </c>
      <c r="Q14" s="54" t="n">
        <v>94.5715906941555</v>
      </c>
      <c r="R14" s="54" t="n">
        <v>22.3456066744104</v>
      </c>
      <c r="S14" s="56" t="n">
        <v>10.204081632653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108.504</v>
      </c>
      <c r="F15" s="54" t="n">
        <v>32.2191167016072</v>
      </c>
      <c r="G15" s="55" t="n">
        <v>7.5</v>
      </c>
      <c r="H15" s="51" t="s">
        <v>29</v>
      </c>
      <c r="I15" s="52" t="s">
        <v>30</v>
      </c>
      <c r="J15" s="53" t="n">
        <v>9</v>
      </c>
      <c r="K15" s="54" t="n">
        <v>155.9116</v>
      </c>
      <c r="L15" s="54" t="n">
        <v>54.3909673582075</v>
      </c>
      <c r="M15" s="55" t="n">
        <v>8.10810810810811</v>
      </c>
      <c r="N15" s="51" t="s">
        <v>27</v>
      </c>
      <c r="O15" s="52" t="s">
        <v>28</v>
      </c>
      <c r="P15" s="53" t="n">
        <v>3</v>
      </c>
      <c r="Q15" s="54" t="n">
        <v>56.7429544164933</v>
      </c>
      <c r="R15" s="54" t="n">
        <v>10.1825201825202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1</v>
      </c>
      <c r="E16" s="54" t="n">
        <v>99.462</v>
      </c>
      <c r="F16" s="54" t="n">
        <v>24.9833471639889</v>
      </c>
      <c r="G16" s="55" t="n">
        <v>6.875</v>
      </c>
      <c r="H16" s="51" t="s">
        <v>33</v>
      </c>
      <c r="I16" s="52" t="s">
        <v>34</v>
      </c>
      <c r="J16" s="53" t="n">
        <v>4</v>
      </c>
      <c r="K16" s="54" t="n">
        <v>69.294</v>
      </c>
      <c r="L16" s="54" t="n">
        <v>21.1723204761962</v>
      </c>
      <c r="M16" s="55" t="n">
        <v>3.6036036036036</v>
      </c>
      <c r="N16" s="51" t="s">
        <v>41</v>
      </c>
      <c r="O16" s="52" t="s">
        <v>42</v>
      </c>
      <c r="P16" s="53" t="n">
        <v>2</v>
      </c>
      <c r="Q16" s="54" t="n">
        <v>37.8286362776622</v>
      </c>
      <c r="R16" s="54" t="n">
        <v>8.37335774044635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6</v>
      </c>
      <c r="E17" s="54" t="n">
        <v>54.252</v>
      </c>
      <c r="F17" s="54" t="n">
        <v>19.5451249391004</v>
      </c>
      <c r="G17" s="55" t="n">
        <v>3.75</v>
      </c>
      <c r="H17" s="51" t="s">
        <v>41</v>
      </c>
      <c r="I17" s="52" t="s">
        <v>42</v>
      </c>
      <c r="J17" s="53" t="n">
        <v>4</v>
      </c>
      <c r="K17" s="54" t="n">
        <v>69.294</v>
      </c>
      <c r="L17" s="54" t="n">
        <v>29.7934632874799</v>
      </c>
      <c r="M17" s="55" t="n">
        <v>3.6036036036036</v>
      </c>
      <c r="N17" s="51" t="s">
        <v>39</v>
      </c>
      <c r="O17" s="52" t="s">
        <v>40</v>
      </c>
      <c r="P17" s="53" t="n">
        <v>2</v>
      </c>
      <c r="Q17" s="54" t="n">
        <v>37.8286362776622</v>
      </c>
      <c r="R17" s="54" t="n">
        <v>14.3935646575142</v>
      </c>
      <c r="S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45.21</v>
      </c>
      <c r="F18" s="54" t="n">
        <v>29.9706422914009</v>
      </c>
      <c r="G18" s="55" t="n">
        <v>3.125</v>
      </c>
      <c r="H18" s="51" t="s">
        <v>39</v>
      </c>
      <c r="I18" s="52" t="s">
        <v>40</v>
      </c>
      <c r="J18" s="53" t="n">
        <v>3</v>
      </c>
      <c r="K18" s="54" t="n">
        <v>51.9705</v>
      </c>
      <c r="L18" s="54" t="n">
        <v>42.0334827414473</v>
      </c>
      <c r="M18" s="55" t="n">
        <v>2.7027027027027</v>
      </c>
      <c r="N18" s="51" t="s">
        <v>37</v>
      </c>
      <c r="O18" s="52" t="s">
        <v>38</v>
      </c>
      <c r="P18" s="53" t="n">
        <v>2</v>
      </c>
      <c r="Q18" s="54" t="n">
        <v>37.8286362776622</v>
      </c>
      <c r="R18" s="54" t="n">
        <v>5.8968058968059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36.168</v>
      </c>
      <c r="F19" s="54" t="n">
        <v>6.2992125984252</v>
      </c>
      <c r="G19" s="55" t="n">
        <v>2.5</v>
      </c>
      <c r="H19" s="51" t="s">
        <v>37</v>
      </c>
      <c r="I19" s="52" t="s">
        <v>38</v>
      </c>
      <c r="J19" s="53" t="n">
        <v>2</v>
      </c>
      <c r="K19" s="54" t="n">
        <v>34.647</v>
      </c>
      <c r="L19" s="54" t="n">
        <v>6.76056338028169</v>
      </c>
      <c r="M19" s="55" t="n">
        <v>1.8018018018018</v>
      </c>
      <c r="N19" s="51" t="s">
        <v>48</v>
      </c>
      <c r="O19" s="52" t="s">
        <v>49</v>
      </c>
      <c r="P19" s="53" t="n">
        <v>1</v>
      </c>
      <c r="Q19" s="54" t="n">
        <v>18.9143181388311</v>
      </c>
      <c r="R19" s="54" t="n">
        <v>4.28571428571429</v>
      </c>
      <c r="S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2</v>
      </c>
      <c r="E20" s="54" t="n">
        <v>18.084</v>
      </c>
      <c r="F20" s="54" t="n">
        <v>5.98911540002844</v>
      </c>
      <c r="G20" s="55" t="n">
        <v>1.25</v>
      </c>
      <c r="H20" s="51" t="s">
        <v>35</v>
      </c>
      <c r="I20" s="52" t="s">
        <v>36</v>
      </c>
      <c r="J20" s="53" t="n">
        <v>2</v>
      </c>
      <c r="K20" s="54" t="n">
        <v>34.647</v>
      </c>
      <c r="L20" s="54" t="n">
        <v>45.7946913975056</v>
      </c>
      <c r="M20" s="55" t="n">
        <v>1.8018018018018</v>
      </c>
      <c r="N20" s="51" t="s">
        <v>62</v>
      </c>
      <c r="O20" s="52" t="s">
        <v>63</v>
      </c>
      <c r="P20" s="53" t="n">
        <v>1</v>
      </c>
      <c r="Q20" s="54" t="n">
        <v>18.9143181388311</v>
      </c>
      <c r="R20" s="54" t="n">
        <v>4.28571428571429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0</v>
      </c>
      <c r="E21" s="61" t="n">
        <v>271.2600027126</v>
      </c>
      <c r="F21" s="61" t="n">
        <v>177.437232750996</v>
      </c>
      <c r="G21" s="62" t="n">
        <v>18.75</v>
      </c>
      <c r="H21" s="58"/>
      <c r="I21" s="59" t="s">
        <v>45</v>
      </c>
      <c r="J21" s="60" t="n">
        <v>21</v>
      </c>
      <c r="K21" s="61" t="n">
        <v>363.793850151581</v>
      </c>
      <c r="L21" s="61" t="n">
        <v>259.958851702971</v>
      </c>
      <c r="M21" s="62" t="n">
        <v>18.9189189189189</v>
      </c>
      <c r="N21" s="58"/>
      <c r="O21" s="59" t="s">
        <v>45</v>
      </c>
      <c r="P21" s="60" t="n">
        <v>8</v>
      </c>
      <c r="Q21" s="61" t="n">
        <v>151.314545110649</v>
      </c>
      <c r="R21" s="61" t="n">
        <v>36.0808228975759</v>
      </c>
      <c r="S21" s="61" t="n">
        <v>16.3265306122449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18.084</v>
      </c>
      <c r="F22" s="54" t="n">
        <v>3.1496062992126</v>
      </c>
      <c r="G22" s="55" t="n">
        <v>1.25</v>
      </c>
      <c r="H22" s="51" t="s">
        <v>46</v>
      </c>
      <c r="I22" s="52" t="s">
        <v>47</v>
      </c>
      <c r="J22" s="53" t="n">
        <v>2</v>
      </c>
      <c r="K22" s="54" t="n">
        <v>34.647</v>
      </c>
      <c r="L22" s="54" t="n">
        <v>28.905322077863</v>
      </c>
      <c r="M22" s="55" t="n">
        <v>1.8018018018018</v>
      </c>
      <c r="N22" s="51" t="s">
        <v>50</v>
      </c>
      <c r="O22" s="52" t="s">
        <v>51</v>
      </c>
      <c r="P22" s="53" t="n">
        <v>1</v>
      </c>
      <c r="Q22" s="54" t="n">
        <v>18.9143181388311</v>
      </c>
      <c r="R22" s="54" t="n">
        <v>2.94840294840295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2</v>
      </c>
      <c r="E23" s="54" t="n">
        <v>18.084</v>
      </c>
      <c r="F23" s="54" t="n">
        <v>4.46497656001092</v>
      </c>
      <c r="G23" s="55" t="n">
        <v>1.25</v>
      </c>
      <c r="H23" s="51" t="s">
        <v>48</v>
      </c>
      <c r="I23" s="52" t="s">
        <v>49</v>
      </c>
      <c r="J23" s="53" t="n">
        <v>1</v>
      </c>
      <c r="K23" s="54" t="n">
        <v>17.3235</v>
      </c>
      <c r="L23" s="54" t="n">
        <v>7.98548094373866</v>
      </c>
      <c r="M23" s="55" t="n">
        <v>0.900900900900901</v>
      </c>
      <c r="N23" s="51" t="s">
        <v>59</v>
      </c>
      <c r="O23" s="52" t="s">
        <v>60</v>
      </c>
      <c r="P23" s="53" t="n">
        <v>1</v>
      </c>
      <c r="Q23" s="54" t="n">
        <v>18.9143181388311</v>
      </c>
      <c r="R23" s="54" t="n">
        <v>5.4249547920434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35</v>
      </c>
      <c r="C24" s="52" t="s">
        <v>36</v>
      </c>
      <c r="D24" s="53" t="n">
        <v>2</v>
      </c>
      <c r="E24" s="54" t="n">
        <v>18.084</v>
      </c>
      <c r="F24" s="54" t="n">
        <v>24.1851346936016</v>
      </c>
      <c r="G24" s="55" t="n">
        <v>1.25</v>
      </c>
      <c r="H24" s="51" t="s">
        <v>50</v>
      </c>
      <c r="I24" s="52" t="s">
        <v>51</v>
      </c>
      <c r="J24" s="53" t="n">
        <v>1</v>
      </c>
      <c r="K24" s="54" t="n">
        <v>17.3235</v>
      </c>
      <c r="L24" s="54" t="n">
        <v>3.38028169014085</v>
      </c>
      <c r="M24" s="55" t="n">
        <v>0.900900900900901</v>
      </c>
      <c r="N24" s="51" t="s">
        <v>43</v>
      </c>
      <c r="O24" s="52" t="s">
        <v>44</v>
      </c>
      <c r="P24" s="53" t="n">
        <v>1</v>
      </c>
      <c r="Q24" s="54" t="n">
        <v>18.9143181388311</v>
      </c>
      <c r="R24" s="54" t="n">
        <v>10.2908277404922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2</v>
      </c>
      <c r="E25" s="54" t="n">
        <v>18.084</v>
      </c>
      <c r="F25" s="54" t="n">
        <v>15.0675443964039</v>
      </c>
      <c r="G25" s="55" t="n">
        <v>1.25</v>
      </c>
      <c r="H25" s="51" t="s">
        <v>57</v>
      </c>
      <c r="I25" s="52" t="s">
        <v>58</v>
      </c>
      <c r="J25" s="53" t="n">
        <v>1</v>
      </c>
      <c r="K25" s="54" t="n">
        <v>17.3235</v>
      </c>
      <c r="L25" s="54" t="n">
        <v>3.38028169014085</v>
      </c>
      <c r="M25" s="55" t="n">
        <v>0.900900900900901</v>
      </c>
      <c r="N25" s="51" t="s">
        <v>64</v>
      </c>
      <c r="O25" s="52" t="s">
        <v>65</v>
      </c>
      <c r="P25" s="53" t="n">
        <v>1</v>
      </c>
      <c r="Q25" s="54" t="n">
        <v>18.9143181388311</v>
      </c>
      <c r="R25" s="54" t="n">
        <v>2.94840294840295</v>
      </c>
      <c r="S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</v>
      </c>
      <c r="E26" s="61" t="n">
        <v>9.042</v>
      </c>
      <c r="F26" s="61" t="n">
        <v>2.33463035019455</v>
      </c>
      <c r="G26" s="62" t="n">
        <v>0.625</v>
      </c>
      <c r="H26" s="63" t="s">
        <v>59</v>
      </c>
      <c r="I26" s="59" t="s">
        <v>60</v>
      </c>
      <c r="J26" s="65" t="n">
        <v>1</v>
      </c>
      <c r="K26" s="61" t="n">
        <v>17.3235</v>
      </c>
      <c r="L26" s="61" t="n">
        <v>3.38028169014085</v>
      </c>
      <c r="M26" s="62" t="n">
        <v>0.900900900900901</v>
      </c>
      <c r="N26" s="63" t="s">
        <v>66</v>
      </c>
      <c r="O26" s="59" t="s">
        <v>67</v>
      </c>
      <c r="P26" s="65" t="n">
        <v>1</v>
      </c>
      <c r="Q26" s="61" t="n">
        <v>18.9143181388311</v>
      </c>
      <c r="R26" s="61" t="n">
        <v>4.28571428571429</v>
      </c>
      <c r="S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3</v>
      </c>
      <c r="E10" s="54" t="n">
        <v>1459.20848994031</v>
      </c>
      <c r="F10" s="54" t="n">
        <v>667.193441709335</v>
      </c>
      <c r="G10" s="55" t="n">
        <v>100</v>
      </c>
      <c r="H10" s="51" t="s">
        <v>23</v>
      </c>
      <c r="I10" s="52" t="s">
        <v>24</v>
      </c>
      <c r="J10" s="53" t="n">
        <v>256</v>
      </c>
      <c r="K10" s="54" t="n">
        <v>1928.14641861866</v>
      </c>
      <c r="L10" s="54" t="n">
        <v>940.618513970187</v>
      </c>
      <c r="M10" s="55" t="n">
        <v>100</v>
      </c>
      <c r="N10" s="51" t="s">
        <v>23</v>
      </c>
      <c r="O10" s="52" t="s">
        <v>24</v>
      </c>
      <c r="P10" s="53" t="n">
        <v>107</v>
      </c>
      <c r="Q10" s="54" t="n">
        <v>922.453554032501</v>
      </c>
      <c r="R10" s="54" t="n">
        <v>367.0071221185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393.946</v>
      </c>
      <c r="F11" s="54" t="n">
        <v>181.513927733068</v>
      </c>
      <c r="G11" s="55" t="n">
        <v>26.9972451790634</v>
      </c>
      <c r="H11" s="51" t="s">
        <v>25</v>
      </c>
      <c r="I11" s="52" t="s">
        <v>26</v>
      </c>
      <c r="J11" s="53" t="n">
        <v>61</v>
      </c>
      <c r="K11" s="54" t="n">
        <v>459.441138811479</v>
      </c>
      <c r="L11" s="54" t="n">
        <v>229.432419036268</v>
      </c>
      <c r="M11" s="55" t="n">
        <v>23.828125</v>
      </c>
      <c r="N11" s="51" t="s">
        <v>25</v>
      </c>
      <c r="O11" s="52" t="s">
        <v>26</v>
      </c>
      <c r="P11" s="53" t="n">
        <v>37</v>
      </c>
      <c r="Q11" s="54" t="n">
        <v>318.9792</v>
      </c>
      <c r="R11" s="54" t="n">
        <v>131.3900329897</v>
      </c>
      <c r="S11" s="56" t="n">
        <v>34.57943925233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132.6553</v>
      </c>
      <c r="F12" s="54" t="n">
        <v>63.8359864998497</v>
      </c>
      <c r="G12" s="55" t="n">
        <v>9.09090909090909</v>
      </c>
      <c r="H12" s="51" t="s">
        <v>27</v>
      </c>
      <c r="I12" s="52" t="s">
        <v>28</v>
      </c>
      <c r="J12" s="53" t="n">
        <v>25</v>
      </c>
      <c r="K12" s="54" t="n">
        <v>188.295548693229</v>
      </c>
      <c r="L12" s="54" t="n">
        <v>92.1971333505723</v>
      </c>
      <c r="M12" s="55" t="n">
        <v>9.765625</v>
      </c>
      <c r="N12" s="51" t="s">
        <v>33</v>
      </c>
      <c r="O12" s="52" t="s">
        <v>34</v>
      </c>
      <c r="P12" s="53" t="n">
        <v>9</v>
      </c>
      <c r="Q12" s="54" t="n">
        <v>77.5895</v>
      </c>
      <c r="R12" s="54" t="n">
        <v>24.628162259034</v>
      </c>
      <c r="S12" s="56" t="n">
        <v>8.4112149532710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24.6156</v>
      </c>
      <c r="F13" s="54" t="n">
        <v>43.3212133436623</v>
      </c>
      <c r="G13" s="55" t="n">
        <v>8.53994490358127</v>
      </c>
      <c r="H13" s="51" t="s">
        <v>31</v>
      </c>
      <c r="I13" s="52" t="s">
        <v>32</v>
      </c>
      <c r="J13" s="53" t="n">
        <v>24</v>
      </c>
      <c r="K13" s="54" t="n">
        <v>180.7637267455</v>
      </c>
      <c r="L13" s="54" t="n">
        <v>69.6469080066364</v>
      </c>
      <c r="M13" s="55" t="n">
        <v>9.375</v>
      </c>
      <c r="N13" s="51" t="s">
        <v>27</v>
      </c>
      <c r="O13" s="52" t="s">
        <v>28</v>
      </c>
      <c r="P13" s="53" t="n">
        <v>8</v>
      </c>
      <c r="Q13" s="54" t="n">
        <v>68.9684</v>
      </c>
      <c r="R13" s="54" t="n">
        <v>33.4640279088908</v>
      </c>
      <c r="S13" s="56" t="n">
        <v>7.47663551401869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25</v>
      </c>
      <c r="E14" s="54" t="n">
        <v>100.4964</v>
      </c>
      <c r="F14" s="54" t="n">
        <v>71.425344419523</v>
      </c>
      <c r="G14" s="55" t="n">
        <v>6.8870523415978</v>
      </c>
      <c r="H14" s="51" t="s">
        <v>39</v>
      </c>
      <c r="I14" s="52" t="s">
        <v>40</v>
      </c>
      <c r="J14" s="53" t="n">
        <v>21</v>
      </c>
      <c r="K14" s="54" t="n">
        <v>158.168260902312</v>
      </c>
      <c r="L14" s="54" t="n">
        <v>104.155304767734</v>
      </c>
      <c r="M14" s="55" t="n">
        <v>8.203125</v>
      </c>
      <c r="N14" s="51" t="s">
        <v>41</v>
      </c>
      <c r="O14" s="52" t="s">
        <v>42</v>
      </c>
      <c r="P14" s="53" t="n">
        <v>7</v>
      </c>
      <c r="Q14" s="54" t="n">
        <v>60.3474</v>
      </c>
      <c r="R14" s="54" t="n">
        <v>21.9240468294026</v>
      </c>
      <c r="S14" s="56" t="n">
        <v>6.5420560747663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1</v>
      </c>
      <c r="E15" s="54" t="n">
        <v>84.417</v>
      </c>
      <c r="F15" s="54" t="n">
        <v>38.217667408786</v>
      </c>
      <c r="G15" s="55" t="n">
        <v>5.78512396694215</v>
      </c>
      <c r="H15" s="51" t="s">
        <v>29</v>
      </c>
      <c r="I15" s="52" t="s">
        <v>30</v>
      </c>
      <c r="J15" s="53" t="n">
        <v>17</v>
      </c>
      <c r="K15" s="54" t="n">
        <v>128.040973111396</v>
      </c>
      <c r="L15" s="54" t="n">
        <v>63.1255396752551</v>
      </c>
      <c r="M15" s="55" t="n">
        <v>6.640625</v>
      </c>
      <c r="N15" s="51" t="s">
        <v>31</v>
      </c>
      <c r="O15" s="52" t="s">
        <v>32</v>
      </c>
      <c r="P15" s="53" t="n">
        <v>7</v>
      </c>
      <c r="Q15" s="54" t="n">
        <v>60.3474</v>
      </c>
      <c r="R15" s="54" t="n">
        <v>16.6306294435094</v>
      </c>
      <c r="S15" s="56" t="n">
        <v>6.5420560747663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7</v>
      </c>
      <c r="E16" s="54" t="n">
        <v>68.3375</v>
      </c>
      <c r="F16" s="54" t="n">
        <v>30.3798338268362</v>
      </c>
      <c r="G16" s="55" t="n">
        <v>4.6831955922865</v>
      </c>
      <c r="H16" s="51" t="s">
        <v>43</v>
      </c>
      <c r="I16" s="52" t="s">
        <v>44</v>
      </c>
      <c r="J16" s="53" t="n">
        <v>12</v>
      </c>
      <c r="K16" s="54" t="n">
        <v>90.3818633727499</v>
      </c>
      <c r="L16" s="54" t="n">
        <v>30.8396768721222</v>
      </c>
      <c r="M16" s="55" t="n">
        <v>4.6875</v>
      </c>
      <c r="N16" s="51" t="s">
        <v>35</v>
      </c>
      <c r="O16" s="52" t="s">
        <v>36</v>
      </c>
      <c r="P16" s="53" t="n">
        <v>5</v>
      </c>
      <c r="Q16" s="54" t="n">
        <v>43.1053</v>
      </c>
      <c r="R16" s="54" t="n">
        <v>14.3375607433786</v>
      </c>
      <c r="S16" s="56" t="n">
        <v>4.6728971962616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7</v>
      </c>
      <c r="E17" s="54" t="n">
        <v>68.3375</v>
      </c>
      <c r="F17" s="54" t="n">
        <v>37.7914963108536</v>
      </c>
      <c r="G17" s="55" t="n">
        <v>4.6831955922865</v>
      </c>
      <c r="H17" s="51" t="s">
        <v>35</v>
      </c>
      <c r="I17" s="52" t="s">
        <v>36</v>
      </c>
      <c r="J17" s="53" t="n">
        <v>12</v>
      </c>
      <c r="K17" s="54" t="n">
        <v>90.3818633727499</v>
      </c>
      <c r="L17" s="54" t="n">
        <v>55.1324555567265</v>
      </c>
      <c r="M17" s="55" t="n">
        <v>4.6875</v>
      </c>
      <c r="N17" s="51" t="s">
        <v>29</v>
      </c>
      <c r="O17" s="52" t="s">
        <v>30</v>
      </c>
      <c r="P17" s="53" t="n">
        <v>4</v>
      </c>
      <c r="Q17" s="54" t="n">
        <v>34.4842</v>
      </c>
      <c r="R17" s="54" t="n">
        <v>12.8796529272199</v>
      </c>
      <c r="S17" s="56" t="n">
        <v>3.7383177570093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</v>
      </c>
      <c r="E18" s="54" t="n">
        <v>56.278</v>
      </c>
      <c r="F18" s="54" t="n">
        <v>23.0203010159182</v>
      </c>
      <c r="G18" s="55" t="n">
        <v>3.85674931129477</v>
      </c>
      <c r="H18" s="51" t="s">
        <v>37</v>
      </c>
      <c r="I18" s="52" t="s">
        <v>38</v>
      </c>
      <c r="J18" s="53" t="n">
        <v>10</v>
      </c>
      <c r="K18" s="54" t="n">
        <v>75.3182194772916</v>
      </c>
      <c r="L18" s="54" t="n">
        <v>34.6669684499446</v>
      </c>
      <c r="M18" s="55" t="n">
        <v>3.90625</v>
      </c>
      <c r="N18" s="51" t="s">
        <v>39</v>
      </c>
      <c r="O18" s="52" t="s">
        <v>40</v>
      </c>
      <c r="P18" s="53" t="n">
        <v>4</v>
      </c>
      <c r="Q18" s="54" t="n">
        <v>34.4842</v>
      </c>
      <c r="R18" s="54" t="n">
        <v>31.1166750834059</v>
      </c>
      <c r="S18" s="56" t="n">
        <v>3.7383177570093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4</v>
      </c>
      <c r="E19" s="54" t="n">
        <v>56.278</v>
      </c>
      <c r="F19" s="54" t="n">
        <v>24.7376716758748</v>
      </c>
      <c r="G19" s="55" t="n">
        <v>3.85674931129477</v>
      </c>
      <c r="H19" s="51" t="s">
        <v>33</v>
      </c>
      <c r="I19" s="52" t="s">
        <v>34</v>
      </c>
      <c r="J19" s="53" t="n">
        <v>8</v>
      </c>
      <c r="K19" s="54" t="n">
        <v>60.2545755818332</v>
      </c>
      <c r="L19" s="54" t="n">
        <v>34.398689598015</v>
      </c>
      <c r="M19" s="55" t="n">
        <v>3.125</v>
      </c>
      <c r="N19" s="51" t="s">
        <v>37</v>
      </c>
      <c r="O19" s="52" t="s">
        <v>38</v>
      </c>
      <c r="P19" s="53" t="n">
        <v>4</v>
      </c>
      <c r="Q19" s="54" t="n">
        <v>34.4842</v>
      </c>
      <c r="R19" s="54" t="n">
        <v>13.4363583813889</v>
      </c>
      <c r="S19" s="56" t="n">
        <v>3.7383177570093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52.2581</v>
      </c>
      <c r="F20" s="54" t="n">
        <v>16.7088477671047</v>
      </c>
      <c r="G20" s="55" t="n">
        <v>3.58126721763085</v>
      </c>
      <c r="H20" s="51" t="s">
        <v>41</v>
      </c>
      <c r="I20" s="52" t="s">
        <v>42</v>
      </c>
      <c r="J20" s="53" t="n">
        <v>7</v>
      </c>
      <c r="K20" s="54" t="n">
        <v>52.7227536341041</v>
      </c>
      <c r="L20" s="54" t="n">
        <v>25.0241876592296</v>
      </c>
      <c r="M20" s="55" t="n">
        <v>2.734375</v>
      </c>
      <c r="N20" s="51" t="s">
        <v>48</v>
      </c>
      <c r="O20" s="52" t="s">
        <v>49</v>
      </c>
      <c r="P20" s="53" t="n">
        <v>3</v>
      </c>
      <c r="Q20" s="54" t="n">
        <v>25.8631</v>
      </c>
      <c r="R20" s="54" t="n">
        <v>7.93497726959636</v>
      </c>
      <c r="S20" s="56" t="n">
        <v>2.8037383177570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0</v>
      </c>
      <c r="E21" s="61" t="n">
        <v>321.588647920728</v>
      </c>
      <c r="F21" s="61" t="n">
        <v>136.241151707859</v>
      </c>
      <c r="G21" s="62" t="n">
        <v>22.0385674931129</v>
      </c>
      <c r="H21" s="58"/>
      <c r="I21" s="59" t="s">
        <v>45</v>
      </c>
      <c r="J21" s="60" t="n">
        <v>59</v>
      </c>
      <c r="K21" s="61" t="n">
        <v>444.37749491602</v>
      </c>
      <c r="L21" s="61" t="n">
        <v>201.999230997683</v>
      </c>
      <c r="M21" s="62" t="n">
        <v>23.046875</v>
      </c>
      <c r="N21" s="58"/>
      <c r="O21" s="59" t="s">
        <v>45</v>
      </c>
      <c r="P21" s="60" t="n">
        <v>19</v>
      </c>
      <c r="Q21" s="61" t="n">
        <v>163.800163800164</v>
      </c>
      <c r="R21" s="61" t="n">
        <v>59.2649982829865</v>
      </c>
      <c r="S21" s="61" t="n">
        <v>17.757009345794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28.139</v>
      </c>
      <c r="F22" s="54" t="n">
        <v>8.68155286818372</v>
      </c>
      <c r="G22" s="55" t="n">
        <v>1.92837465564738</v>
      </c>
      <c r="H22" s="51" t="s">
        <v>48</v>
      </c>
      <c r="I22" s="52" t="s">
        <v>49</v>
      </c>
      <c r="J22" s="53" t="n">
        <v>4</v>
      </c>
      <c r="K22" s="54" t="n">
        <v>30.1272877909166</v>
      </c>
      <c r="L22" s="54" t="n">
        <v>8.49298555753658</v>
      </c>
      <c r="M22" s="55" t="n">
        <v>1.5625</v>
      </c>
      <c r="N22" s="51" t="s">
        <v>69</v>
      </c>
      <c r="O22" s="52" t="s">
        <v>70</v>
      </c>
      <c r="P22" s="53" t="n">
        <v>3</v>
      </c>
      <c r="Q22" s="54" t="n">
        <v>25.8631</v>
      </c>
      <c r="R22" s="54" t="n">
        <v>7.89621318373071</v>
      </c>
      <c r="S22" s="56" t="n">
        <v>2.80373831775701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</v>
      </c>
      <c r="E23" s="54" t="n">
        <v>16.0794</v>
      </c>
      <c r="F23" s="54" t="n">
        <v>5.72855454503975</v>
      </c>
      <c r="G23" s="55" t="n">
        <v>1.10192837465565</v>
      </c>
      <c r="H23" s="51" t="s">
        <v>54</v>
      </c>
      <c r="I23" s="52" t="s">
        <v>55</v>
      </c>
      <c r="J23" s="53" t="n">
        <v>4</v>
      </c>
      <c r="K23" s="54" t="n">
        <v>30.1272877909166</v>
      </c>
      <c r="L23" s="54" t="n">
        <v>11.5435639307481</v>
      </c>
      <c r="M23" s="55" t="n">
        <v>1.5625</v>
      </c>
      <c r="N23" s="51" t="s">
        <v>52</v>
      </c>
      <c r="O23" s="52" t="s">
        <v>53</v>
      </c>
      <c r="P23" s="53" t="n">
        <v>2</v>
      </c>
      <c r="Q23" s="54" t="n">
        <v>17.2421</v>
      </c>
      <c r="R23" s="54" t="n">
        <v>5.06687350635193</v>
      </c>
      <c r="S23" s="56" t="n">
        <v>1.86915887850467</v>
      </c>
    </row>
    <row r="24" s="28" customFormat="true" ht="32.1" hidden="false" customHeight="true" outlineLevel="0" collapsed="false">
      <c r="A24" s="50" t="n">
        <v>13</v>
      </c>
      <c r="B24" s="51" t="s">
        <v>69</v>
      </c>
      <c r="C24" s="52" t="s">
        <v>70</v>
      </c>
      <c r="D24" s="53" t="n">
        <v>4</v>
      </c>
      <c r="E24" s="54" t="n">
        <v>16.0794</v>
      </c>
      <c r="F24" s="54" t="n">
        <v>5.26903736880712</v>
      </c>
      <c r="G24" s="55" t="n">
        <v>1.10192837465565</v>
      </c>
      <c r="H24" s="51" t="s">
        <v>46</v>
      </c>
      <c r="I24" s="52" t="s">
        <v>47</v>
      </c>
      <c r="J24" s="53" t="n">
        <v>3</v>
      </c>
      <c r="K24" s="54" t="n">
        <v>22.5954658431875</v>
      </c>
      <c r="L24" s="54" t="n">
        <v>16.2262823386311</v>
      </c>
      <c r="M24" s="55" t="n">
        <v>1.171875</v>
      </c>
      <c r="N24" s="51" t="s">
        <v>50</v>
      </c>
      <c r="O24" s="52" t="s">
        <v>51</v>
      </c>
      <c r="P24" s="53" t="n">
        <v>1</v>
      </c>
      <c r="Q24" s="54" t="n">
        <v>8.621</v>
      </c>
      <c r="R24" s="54" t="n">
        <v>2.17391304347826</v>
      </c>
      <c r="S24" s="56" t="n">
        <v>0.934579439252336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4</v>
      </c>
      <c r="E25" s="54" t="n">
        <v>16.0794</v>
      </c>
      <c r="F25" s="54" t="n">
        <v>11.6712089053503</v>
      </c>
      <c r="G25" s="55" t="n">
        <v>1.10192837465565</v>
      </c>
      <c r="H25" s="51" t="s">
        <v>71</v>
      </c>
      <c r="I25" s="52" t="s">
        <v>72</v>
      </c>
      <c r="J25" s="53" t="n">
        <v>1</v>
      </c>
      <c r="K25" s="54" t="n">
        <v>7.53182194772916</v>
      </c>
      <c r="L25" s="54" t="n">
        <v>1.84899845916795</v>
      </c>
      <c r="M25" s="55" t="n">
        <v>0.390625</v>
      </c>
      <c r="N25" s="51" t="s">
        <v>43</v>
      </c>
      <c r="O25" s="52" t="s">
        <v>44</v>
      </c>
      <c r="P25" s="53" t="n">
        <v>1</v>
      </c>
      <c r="Q25" s="54" t="n">
        <v>8.621</v>
      </c>
      <c r="R25" s="54" t="n">
        <v>2.17391304347826</v>
      </c>
      <c r="S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12.0595</v>
      </c>
      <c r="F26" s="61" t="n">
        <v>3.60691380953763</v>
      </c>
      <c r="G26" s="62" t="n">
        <v>0.826446280991736</v>
      </c>
      <c r="H26" s="63" t="s">
        <v>62</v>
      </c>
      <c r="I26" s="59" t="s">
        <v>63</v>
      </c>
      <c r="J26" s="65" t="n">
        <v>1</v>
      </c>
      <c r="K26" s="61" t="n">
        <v>7.53182194772916</v>
      </c>
      <c r="L26" s="61" t="n">
        <v>1.84899845916795</v>
      </c>
      <c r="M26" s="62" t="n">
        <v>0.390625</v>
      </c>
      <c r="N26" s="63" t="s">
        <v>73</v>
      </c>
      <c r="O26" s="59" t="s">
        <v>74</v>
      </c>
      <c r="P26" s="65" t="n">
        <v>1</v>
      </c>
      <c r="Q26" s="61" t="n">
        <v>8.621</v>
      </c>
      <c r="R26" s="61" t="n">
        <v>2.17391304347826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6</v>
      </c>
      <c r="E10" s="54" t="n">
        <v>1066.93010619906</v>
      </c>
      <c r="F10" s="54" t="n">
        <v>612.344900594048</v>
      </c>
      <c r="G10" s="55" t="n">
        <v>100</v>
      </c>
      <c r="H10" s="51" t="s">
        <v>23</v>
      </c>
      <c r="I10" s="52" t="s">
        <v>24</v>
      </c>
      <c r="J10" s="53" t="n">
        <v>136</v>
      </c>
      <c r="K10" s="54" t="n">
        <v>1302.61960634069</v>
      </c>
      <c r="L10" s="54" t="n">
        <v>761.740500742357</v>
      </c>
      <c r="M10" s="55" t="n">
        <v>100</v>
      </c>
      <c r="N10" s="51" t="s">
        <v>23</v>
      </c>
      <c r="O10" s="52" t="s">
        <v>24</v>
      </c>
      <c r="P10" s="53" t="n">
        <v>80</v>
      </c>
      <c r="Q10" s="54" t="n">
        <v>815.951858840328</v>
      </c>
      <c r="R10" s="54" t="n">
        <v>470.1375062840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8</v>
      </c>
      <c r="E11" s="54" t="n">
        <v>237.095579155347</v>
      </c>
      <c r="F11" s="54" t="n">
        <v>140.390175445649</v>
      </c>
      <c r="G11" s="55" t="n">
        <v>22.2222222222222</v>
      </c>
      <c r="H11" s="51" t="s">
        <v>25</v>
      </c>
      <c r="I11" s="52" t="s">
        <v>26</v>
      </c>
      <c r="J11" s="53" t="n">
        <v>29</v>
      </c>
      <c r="K11" s="54" t="n">
        <v>277.7644</v>
      </c>
      <c r="L11" s="54" t="n">
        <v>173.429759187401</v>
      </c>
      <c r="M11" s="55" t="n">
        <v>21.3235294117647</v>
      </c>
      <c r="N11" s="51" t="s">
        <v>25</v>
      </c>
      <c r="O11" s="52" t="s">
        <v>26</v>
      </c>
      <c r="P11" s="53" t="n">
        <v>19</v>
      </c>
      <c r="Q11" s="54" t="n">
        <v>193.7885</v>
      </c>
      <c r="R11" s="54" t="n">
        <v>111.422466980274</v>
      </c>
      <c r="S11" s="56" t="n">
        <v>23.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133.366263274883</v>
      </c>
      <c r="F12" s="54" t="n">
        <v>71.1206510665582</v>
      </c>
      <c r="G12" s="55" t="n">
        <v>12.5</v>
      </c>
      <c r="H12" s="51" t="s">
        <v>27</v>
      </c>
      <c r="I12" s="52" t="s">
        <v>28</v>
      </c>
      <c r="J12" s="53" t="n">
        <v>17</v>
      </c>
      <c r="K12" s="54" t="n">
        <v>162.8274</v>
      </c>
      <c r="L12" s="54" t="n">
        <v>93.7635370290919</v>
      </c>
      <c r="M12" s="55" t="n">
        <v>12.5</v>
      </c>
      <c r="N12" s="51" t="s">
        <v>29</v>
      </c>
      <c r="O12" s="52" t="s">
        <v>30</v>
      </c>
      <c r="P12" s="53" t="n">
        <v>12</v>
      </c>
      <c r="Q12" s="54" t="n">
        <v>122.3927</v>
      </c>
      <c r="R12" s="54" t="n">
        <v>65.9378938640917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9</v>
      </c>
      <c r="E13" s="54" t="n">
        <v>93.8503334156582</v>
      </c>
      <c r="F13" s="54" t="n">
        <v>55.0787298183219</v>
      </c>
      <c r="G13" s="55" t="n">
        <v>8.7962962962963</v>
      </c>
      <c r="H13" s="51" t="s">
        <v>31</v>
      </c>
      <c r="I13" s="52" t="s">
        <v>32</v>
      </c>
      <c r="J13" s="53" t="n">
        <v>15</v>
      </c>
      <c r="K13" s="54" t="n">
        <v>143.6712</v>
      </c>
      <c r="L13" s="54" t="n">
        <v>64.9438466193136</v>
      </c>
      <c r="M13" s="55" t="n">
        <v>11.0294117647059</v>
      </c>
      <c r="N13" s="51" t="s">
        <v>27</v>
      </c>
      <c r="O13" s="52" t="s">
        <v>28</v>
      </c>
      <c r="P13" s="53" t="n">
        <v>10</v>
      </c>
      <c r="Q13" s="54" t="n">
        <v>101.9939</v>
      </c>
      <c r="R13" s="54" t="n">
        <v>52.2989075718083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8</v>
      </c>
      <c r="E14" s="54" t="n">
        <v>88.9108421832551</v>
      </c>
      <c r="F14" s="54" t="n">
        <v>40.2895395796666</v>
      </c>
      <c r="G14" s="55" t="n">
        <v>8.33333333333333</v>
      </c>
      <c r="H14" s="51" t="s">
        <v>43</v>
      </c>
      <c r="I14" s="52" t="s">
        <v>44</v>
      </c>
      <c r="J14" s="53" t="n">
        <v>10</v>
      </c>
      <c r="K14" s="54" t="n">
        <v>95.7808</v>
      </c>
      <c r="L14" s="54" t="n">
        <v>33.8492229287238</v>
      </c>
      <c r="M14" s="55" t="n">
        <v>7.35294117647059</v>
      </c>
      <c r="N14" s="51" t="s">
        <v>35</v>
      </c>
      <c r="O14" s="52" t="s">
        <v>36</v>
      </c>
      <c r="P14" s="53" t="n">
        <v>6</v>
      </c>
      <c r="Q14" s="54" t="n">
        <v>61.1963</v>
      </c>
      <c r="R14" s="54" t="n">
        <v>42.6537981242308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79.031859718449</v>
      </c>
      <c r="F15" s="54" t="n">
        <v>60.2935378587246</v>
      </c>
      <c r="G15" s="55" t="n">
        <v>7.40740740740741</v>
      </c>
      <c r="H15" s="51" t="s">
        <v>35</v>
      </c>
      <c r="I15" s="52" t="s">
        <v>36</v>
      </c>
      <c r="J15" s="53" t="n">
        <v>10</v>
      </c>
      <c r="K15" s="54" t="n">
        <v>95.7808</v>
      </c>
      <c r="L15" s="54" t="n">
        <v>76.7380598464221</v>
      </c>
      <c r="M15" s="55" t="n">
        <v>7.35294117647059</v>
      </c>
      <c r="N15" s="51" t="s">
        <v>48</v>
      </c>
      <c r="O15" s="52" t="s">
        <v>49</v>
      </c>
      <c r="P15" s="53" t="n">
        <v>4</v>
      </c>
      <c r="Q15" s="54" t="n">
        <v>40.7975</v>
      </c>
      <c r="R15" s="54" t="n">
        <v>23.9297328523771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64.2133860212398</v>
      </c>
      <c r="F16" s="54" t="n">
        <v>37.2204689284432</v>
      </c>
      <c r="G16" s="55" t="n">
        <v>6.01851851851852</v>
      </c>
      <c r="H16" s="51" t="s">
        <v>33</v>
      </c>
      <c r="I16" s="52" t="s">
        <v>34</v>
      </c>
      <c r="J16" s="53" t="n">
        <v>9</v>
      </c>
      <c r="K16" s="54" t="n">
        <v>86.2027</v>
      </c>
      <c r="L16" s="54" t="n">
        <v>49.1851444308358</v>
      </c>
      <c r="M16" s="55" t="n">
        <v>6.61764705882353</v>
      </c>
      <c r="N16" s="51" t="s">
        <v>33</v>
      </c>
      <c r="O16" s="52" t="s">
        <v>34</v>
      </c>
      <c r="P16" s="53" t="n">
        <v>4</v>
      </c>
      <c r="Q16" s="54" t="n">
        <v>40.7975</v>
      </c>
      <c r="R16" s="54" t="n">
        <v>23.5511363470106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1</v>
      </c>
      <c r="E17" s="54" t="n">
        <v>54.3344035564337</v>
      </c>
      <c r="F17" s="54" t="n">
        <v>20.8079480290021</v>
      </c>
      <c r="G17" s="55" t="n">
        <v>5.09259259259259</v>
      </c>
      <c r="H17" s="51" t="s">
        <v>29</v>
      </c>
      <c r="I17" s="52" t="s">
        <v>30</v>
      </c>
      <c r="J17" s="53" t="n">
        <v>7</v>
      </c>
      <c r="K17" s="54" t="n">
        <v>67.0465</v>
      </c>
      <c r="L17" s="54" t="n">
        <v>48.1945182002121</v>
      </c>
      <c r="M17" s="55" t="n">
        <v>5.14705882352941</v>
      </c>
      <c r="N17" s="51" t="s">
        <v>41</v>
      </c>
      <c r="O17" s="52" t="s">
        <v>42</v>
      </c>
      <c r="P17" s="53" t="n">
        <v>4</v>
      </c>
      <c r="Q17" s="54" t="n">
        <v>40.7975</v>
      </c>
      <c r="R17" s="54" t="n">
        <v>22.6472352739365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39.5159298592245</v>
      </c>
      <c r="F18" s="54" t="n">
        <v>24.2088625464879</v>
      </c>
      <c r="G18" s="55" t="n">
        <v>3.7037037037037</v>
      </c>
      <c r="H18" s="51" t="s">
        <v>39</v>
      </c>
      <c r="I18" s="52" t="s">
        <v>40</v>
      </c>
      <c r="J18" s="53" t="n">
        <v>5</v>
      </c>
      <c r="K18" s="54" t="n">
        <v>47.8904</v>
      </c>
      <c r="L18" s="54" t="n">
        <v>35.3273689235827</v>
      </c>
      <c r="M18" s="55" t="n">
        <v>3.67647058823529</v>
      </c>
      <c r="N18" s="51" t="s">
        <v>46</v>
      </c>
      <c r="O18" s="52" t="s">
        <v>47</v>
      </c>
      <c r="P18" s="53" t="n">
        <v>4</v>
      </c>
      <c r="Q18" s="54" t="n">
        <v>40.7975</v>
      </c>
      <c r="R18" s="54" t="n">
        <v>26.1233775877444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34.5764386268214</v>
      </c>
      <c r="F19" s="54" t="n">
        <v>20.5701029048996</v>
      </c>
      <c r="G19" s="55" t="n">
        <v>3.24074074074074</v>
      </c>
      <c r="H19" s="51" t="s">
        <v>50</v>
      </c>
      <c r="I19" s="52" t="s">
        <v>51</v>
      </c>
      <c r="J19" s="53" t="n">
        <v>4</v>
      </c>
      <c r="K19" s="54" t="n">
        <v>38.3123</v>
      </c>
      <c r="L19" s="54" t="n">
        <v>10.3896103896104</v>
      </c>
      <c r="M19" s="55" t="n">
        <v>2.94117647058824</v>
      </c>
      <c r="N19" s="51" t="s">
        <v>31</v>
      </c>
      <c r="O19" s="52" t="s">
        <v>32</v>
      </c>
      <c r="P19" s="53" t="n">
        <v>3</v>
      </c>
      <c r="Q19" s="54" t="n">
        <v>30.5981</v>
      </c>
      <c r="R19" s="54" t="n">
        <v>14.5208948923596</v>
      </c>
      <c r="S19" s="56" t="n">
        <v>3.75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7</v>
      </c>
      <c r="E20" s="54" t="n">
        <v>34.5764386268214</v>
      </c>
      <c r="F20" s="54" t="n">
        <v>24.3797697138754</v>
      </c>
      <c r="G20" s="55" t="n">
        <v>3.24074074074074</v>
      </c>
      <c r="H20" s="51" t="s">
        <v>41</v>
      </c>
      <c r="I20" s="52" t="s">
        <v>42</v>
      </c>
      <c r="J20" s="53" t="n">
        <v>3</v>
      </c>
      <c r="K20" s="54" t="n">
        <v>28.7342</v>
      </c>
      <c r="L20" s="54" t="n">
        <v>17.4219265207028</v>
      </c>
      <c r="M20" s="55" t="n">
        <v>2.20588235294118</v>
      </c>
      <c r="N20" s="51" t="s">
        <v>39</v>
      </c>
      <c r="O20" s="52" t="s">
        <v>40</v>
      </c>
      <c r="P20" s="53" t="n">
        <v>3</v>
      </c>
      <c r="Q20" s="54" t="n">
        <v>30.5981</v>
      </c>
      <c r="R20" s="54" t="n">
        <v>15.8243650452002</v>
      </c>
      <c r="S20" s="56" t="n">
        <v>3.7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2</v>
      </c>
      <c r="E21" s="61" t="n">
        <v>207.458631760929</v>
      </c>
      <c r="F21" s="61" t="n">
        <v>117.985114702419</v>
      </c>
      <c r="G21" s="62" t="n">
        <v>19.4444444444444</v>
      </c>
      <c r="H21" s="58"/>
      <c r="I21" s="59" t="s">
        <v>45</v>
      </c>
      <c r="J21" s="60" t="n">
        <v>27</v>
      </c>
      <c r="K21" s="61" t="n">
        <v>258.60830419999</v>
      </c>
      <c r="L21" s="61" t="n">
        <v>158.49750666646</v>
      </c>
      <c r="M21" s="62" t="n">
        <v>19.8529411764706</v>
      </c>
      <c r="N21" s="58"/>
      <c r="O21" s="59" t="s">
        <v>45</v>
      </c>
      <c r="P21" s="60" t="n">
        <v>11</v>
      </c>
      <c r="Q21" s="61" t="n">
        <v>112.193380590545</v>
      </c>
      <c r="R21" s="61" t="n">
        <v>71.2276977450425</v>
      </c>
      <c r="S21" s="61" t="n">
        <v>13.7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6</v>
      </c>
      <c r="E22" s="54" t="n">
        <v>29.6369473944184</v>
      </c>
      <c r="F22" s="54" t="n">
        <v>9.75609756097561</v>
      </c>
      <c r="G22" s="55" t="n">
        <v>2.77777777777778</v>
      </c>
      <c r="H22" s="51" t="s">
        <v>66</v>
      </c>
      <c r="I22" s="52" t="s">
        <v>67</v>
      </c>
      <c r="J22" s="53" t="n">
        <v>3</v>
      </c>
      <c r="K22" s="54" t="n">
        <v>28.7342</v>
      </c>
      <c r="L22" s="54" t="n">
        <v>7.79220779220779</v>
      </c>
      <c r="M22" s="55" t="n">
        <v>2.20588235294118</v>
      </c>
      <c r="N22" s="51" t="s">
        <v>37</v>
      </c>
      <c r="O22" s="52" t="s">
        <v>38</v>
      </c>
      <c r="P22" s="53" t="n">
        <v>3</v>
      </c>
      <c r="Q22" s="54" t="n">
        <v>30.5981</v>
      </c>
      <c r="R22" s="54" t="n">
        <v>18.8907134523141</v>
      </c>
      <c r="S22" s="56" t="n">
        <v>3.7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24.6974561620153</v>
      </c>
      <c r="F23" s="54" t="n">
        <v>14.770860240125</v>
      </c>
      <c r="G23" s="55" t="n">
        <v>2.31481481481482</v>
      </c>
      <c r="H23" s="51" t="s">
        <v>46</v>
      </c>
      <c r="I23" s="52" t="s">
        <v>47</v>
      </c>
      <c r="J23" s="53" t="n">
        <v>3</v>
      </c>
      <c r="K23" s="54" t="n">
        <v>28.7342</v>
      </c>
      <c r="L23" s="54" t="n">
        <v>22.1528435625901</v>
      </c>
      <c r="M23" s="55" t="n">
        <v>2.20588235294118</v>
      </c>
      <c r="N23" s="51" t="s">
        <v>50</v>
      </c>
      <c r="O23" s="52" t="s">
        <v>51</v>
      </c>
      <c r="P23" s="53" t="n">
        <v>2</v>
      </c>
      <c r="Q23" s="54" t="n">
        <v>20.3987</v>
      </c>
      <c r="R23" s="54" t="n">
        <v>8.69565217391304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5</v>
      </c>
      <c r="E24" s="54" t="n">
        <v>24.6974561620153</v>
      </c>
      <c r="F24" s="54" t="n">
        <v>14.7333515075704</v>
      </c>
      <c r="G24" s="55" t="n">
        <v>2.31481481481482</v>
      </c>
      <c r="H24" s="51" t="s">
        <v>54</v>
      </c>
      <c r="I24" s="52" t="s">
        <v>55</v>
      </c>
      <c r="J24" s="53" t="n">
        <v>2</v>
      </c>
      <c r="K24" s="54" t="n">
        <v>19.1561</v>
      </c>
      <c r="L24" s="54" t="n">
        <v>9.77443609022557</v>
      </c>
      <c r="M24" s="55" t="n">
        <v>1.47058823529412</v>
      </c>
      <c r="N24" s="51" t="s">
        <v>54</v>
      </c>
      <c r="O24" s="52" t="s">
        <v>55</v>
      </c>
      <c r="P24" s="53" t="n">
        <v>1</v>
      </c>
      <c r="Q24" s="54" t="n">
        <v>10.1993</v>
      </c>
      <c r="R24" s="54" t="n">
        <v>5.8252427184466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4.8184736972092</v>
      </c>
      <c r="F25" s="54" t="n">
        <v>8.05688442736517</v>
      </c>
      <c r="G25" s="55" t="n">
        <v>1.38888888888889</v>
      </c>
      <c r="H25" s="51" t="s">
        <v>52</v>
      </c>
      <c r="I25" s="52" t="s">
        <v>53</v>
      </c>
      <c r="J25" s="53" t="n">
        <v>2</v>
      </c>
      <c r="K25" s="54" t="n">
        <v>19.1561</v>
      </c>
      <c r="L25" s="54" t="n">
        <v>14.6569070601616</v>
      </c>
      <c r="M25" s="55" t="n">
        <v>1.47058823529412</v>
      </c>
      <c r="N25" s="51" t="s">
        <v>43</v>
      </c>
      <c r="O25" s="52" t="s">
        <v>44</v>
      </c>
      <c r="P25" s="53" t="n">
        <v>1</v>
      </c>
      <c r="Q25" s="54" t="n">
        <v>10.1993</v>
      </c>
      <c r="R25" s="54" t="n">
        <v>4.34782608695652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3</v>
      </c>
      <c r="E26" s="61" t="n">
        <v>14.8184736972092</v>
      </c>
      <c r="F26" s="61" t="n">
        <v>4.8780487804878</v>
      </c>
      <c r="G26" s="62" t="n">
        <v>1.38888888888889</v>
      </c>
      <c r="H26" s="63" t="s">
        <v>37</v>
      </c>
      <c r="I26" s="59" t="s">
        <v>38</v>
      </c>
      <c r="J26" s="65" t="n">
        <v>2</v>
      </c>
      <c r="K26" s="61" t="n">
        <v>19.1561</v>
      </c>
      <c r="L26" s="61" t="n">
        <v>9.7071398462434</v>
      </c>
      <c r="M26" s="62" t="n">
        <v>1.47058823529412</v>
      </c>
      <c r="N26" s="63" t="s">
        <v>64</v>
      </c>
      <c r="O26" s="59" t="s">
        <v>65</v>
      </c>
      <c r="P26" s="65" t="n">
        <v>1</v>
      </c>
      <c r="Q26" s="61" t="n">
        <v>10.1993</v>
      </c>
      <c r="R26" s="61" t="n">
        <v>4.34782608695652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6" activeCellId="0" sqref="X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75</v>
      </c>
      <c r="E10" s="54" t="n">
        <v>808.886971527179</v>
      </c>
      <c r="F10" s="54" t="n">
        <v>518.236651426598</v>
      </c>
      <c r="G10" s="55" t="n">
        <v>100</v>
      </c>
      <c r="H10" s="51" t="s">
        <v>23</v>
      </c>
      <c r="I10" s="52" t="s">
        <v>24</v>
      </c>
      <c r="J10" s="53" t="n">
        <v>414</v>
      </c>
      <c r="K10" s="54" t="n">
        <v>980.821852900413</v>
      </c>
      <c r="L10" s="54" t="n">
        <v>653.805529404743</v>
      </c>
      <c r="M10" s="55" t="n">
        <v>100</v>
      </c>
      <c r="N10" s="51" t="s">
        <v>23</v>
      </c>
      <c r="O10" s="52" t="s">
        <v>24</v>
      </c>
      <c r="P10" s="53" t="n">
        <v>261</v>
      </c>
      <c r="Q10" s="54" t="n">
        <v>632.903718612462</v>
      </c>
      <c r="R10" s="54" t="n">
        <v>392.2800380489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0</v>
      </c>
      <c r="E11" s="54" t="n">
        <v>215.703192407248</v>
      </c>
      <c r="F11" s="54" t="n">
        <v>137.366276932754</v>
      </c>
      <c r="G11" s="55" t="n">
        <v>26.6666666666667</v>
      </c>
      <c r="H11" s="51" t="s">
        <v>25</v>
      </c>
      <c r="I11" s="52" t="s">
        <v>26</v>
      </c>
      <c r="J11" s="53" t="n">
        <v>119</v>
      </c>
      <c r="K11" s="54" t="n">
        <v>281.927</v>
      </c>
      <c r="L11" s="54" t="n">
        <v>187.330375809826</v>
      </c>
      <c r="M11" s="55" t="n">
        <v>28.743961352657</v>
      </c>
      <c r="N11" s="51" t="s">
        <v>25</v>
      </c>
      <c r="O11" s="52" t="s">
        <v>26</v>
      </c>
      <c r="P11" s="53" t="n">
        <v>61</v>
      </c>
      <c r="Q11" s="54" t="n">
        <v>147.92</v>
      </c>
      <c r="R11" s="54" t="n">
        <v>91.9955211783743</v>
      </c>
      <c r="S11" s="56" t="n">
        <v>23.371647509578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78</v>
      </c>
      <c r="E12" s="54" t="n">
        <v>93.471383376474</v>
      </c>
      <c r="F12" s="54" t="n">
        <v>58.8775060396469</v>
      </c>
      <c r="G12" s="55" t="n">
        <v>11.5555555555556</v>
      </c>
      <c r="H12" s="51" t="s">
        <v>33</v>
      </c>
      <c r="I12" s="52" t="s">
        <v>34</v>
      </c>
      <c r="J12" s="53" t="n">
        <v>37</v>
      </c>
      <c r="K12" s="54" t="n">
        <v>87.6579</v>
      </c>
      <c r="L12" s="54" t="n">
        <v>62.4024243653044</v>
      </c>
      <c r="M12" s="55" t="n">
        <v>8.93719806763285</v>
      </c>
      <c r="N12" s="51" t="s">
        <v>33</v>
      </c>
      <c r="O12" s="52" t="s">
        <v>34</v>
      </c>
      <c r="P12" s="53" t="n">
        <v>41</v>
      </c>
      <c r="Q12" s="54" t="n">
        <v>99.4216</v>
      </c>
      <c r="R12" s="54" t="n">
        <v>57.0697755997587</v>
      </c>
      <c r="S12" s="56" t="n">
        <v>15.708812260536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60</v>
      </c>
      <c r="E13" s="54" t="n">
        <v>71.9010641357492</v>
      </c>
      <c r="F13" s="54" t="n">
        <v>40.8731027070031</v>
      </c>
      <c r="G13" s="55" t="n">
        <v>8.88888888888889</v>
      </c>
      <c r="H13" s="51" t="s">
        <v>27</v>
      </c>
      <c r="I13" s="52" t="s">
        <v>28</v>
      </c>
      <c r="J13" s="53" t="n">
        <v>31</v>
      </c>
      <c r="K13" s="54" t="n">
        <v>73.4431</v>
      </c>
      <c r="L13" s="54" t="n">
        <v>41.2120191787903</v>
      </c>
      <c r="M13" s="55" t="n">
        <v>7.48792270531401</v>
      </c>
      <c r="N13" s="51" t="s">
        <v>27</v>
      </c>
      <c r="O13" s="52" t="s">
        <v>28</v>
      </c>
      <c r="P13" s="53" t="n">
        <v>29</v>
      </c>
      <c r="Q13" s="54" t="n">
        <v>70.3226</v>
      </c>
      <c r="R13" s="54" t="n">
        <v>40.1101952484708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4</v>
      </c>
      <c r="E14" s="54" t="n">
        <v>52.7274470328828</v>
      </c>
      <c r="F14" s="54" t="n">
        <v>31.7932559155783</v>
      </c>
      <c r="G14" s="55" t="n">
        <v>6.51851851851852</v>
      </c>
      <c r="H14" s="51" t="s">
        <v>35</v>
      </c>
      <c r="I14" s="52" t="s">
        <v>36</v>
      </c>
      <c r="J14" s="53" t="n">
        <v>27</v>
      </c>
      <c r="K14" s="54" t="n">
        <v>63.9666</v>
      </c>
      <c r="L14" s="54" t="n">
        <v>52.3522398890769</v>
      </c>
      <c r="M14" s="55" t="n">
        <v>6.52173913043478</v>
      </c>
      <c r="N14" s="51" t="s">
        <v>37</v>
      </c>
      <c r="O14" s="52" t="s">
        <v>38</v>
      </c>
      <c r="P14" s="53" t="n">
        <v>20</v>
      </c>
      <c r="Q14" s="54" t="n">
        <v>48.4983</v>
      </c>
      <c r="R14" s="54" t="n">
        <v>27.0090570728549</v>
      </c>
      <c r="S14" s="56" t="n">
        <v>7.6628352490421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7</v>
      </c>
      <c r="E15" s="54" t="n">
        <v>44.3389895503787</v>
      </c>
      <c r="F15" s="54" t="n">
        <v>33.1043760159725</v>
      </c>
      <c r="G15" s="55" t="n">
        <v>5.48148148148148</v>
      </c>
      <c r="H15" s="51" t="s">
        <v>29</v>
      </c>
      <c r="I15" s="52" t="s">
        <v>30</v>
      </c>
      <c r="J15" s="53" t="n">
        <v>26</v>
      </c>
      <c r="K15" s="54" t="n">
        <v>61.5975</v>
      </c>
      <c r="L15" s="54" t="n">
        <v>38.5531976724425</v>
      </c>
      <c r="M15" s="55" t="n">
        <v>6.28019323671498</v>
      </c>
      <c r="N15" s="51" t="s">
        <v>29</v>
      </c>
      <c r="O15" s="52" t="s">
        <v>30</v>
      </c>
      <c r="P15" s="53" t="n">
        <v>18</v>
      </c>
      <c r="Q15" s="54" t="n">
        <v>43.6485</v>
      </c>
      <c r="R15" s="54" t="n">
        <v>25.4010985026865</v>
      </c>
      <c r="S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1</v>
      </c>
      <c r="E16" s="54" t="n">
        <v>37.1488831368038</v>
      </c>
      <c r="F16" s="54" t="n">
        <v>21.2976019349515</v>
      </c>
      <c r="G16" s="55" t="n">
        <v>4.59259259259259</v>
      </c>
      <c r="H16" s="51" t="s">
        <v>39</v>
      </c>
      <c r="I16" s="52" t="s">
        <v>40</v>
      </c>
      <c r="J16" s="53" t="n">
        <v>24</v>
      </c>
      <c r="K16" s="54" t="n">
        <v>56.8592</v>
      </c>
      <c r="L16" s="54" t="n">
        <v>40.0953926944533</v>
      </c>
      <c r="M16" s="55" t="n">
        <v>5.79710144927536</v>
      </c>
      <c r="N16" s="51" t="s">
        <v>31</v>
      </c>
      <c r="O16" s="52" t="s">
        <v>32</v>
      </c>
      <c r="P16" s="53" t="n">
        <v>12</v>
      </c>
      <c r="Q16" s="54" t="n">
        <v>29.099</v>
      </c>
      <c r="R16" s="54" t="n">
        <v>16.0097156189076</v>
      </c>
      <c r="S16" s="56" t="n">
        <v>4.5977011494252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9</v>
      </c>
      <c r="E17" s="54" t="n">
        <v>34.7521809989455</v>
      </c>
      <c r="F17" s="54" t="n">
        <v>23.8139858597994</v>
      </c>
      <c r="G17" s="55" t="n">
        <v>4.2962962962963</v>
      </c>
      <c r="H17" s="51" t="s">
        <v>43</v>
      </c>
      <c r="I17" s="52" t="s">
        <v>44</v>
      </c>
      <c r="J17" s="53" t="n">
        <v>21</v>
      </c>
      <c r="K17" s="54" t="n">
        <v>49.7518</v>
      </c>
      <c r="L17" s="54" t="n">
        <v>30.7401117960207</v>
      </c>
      <c r="M17" s="55" t="n">
        <v>5.07246376811594</v>
      </c>
      <c r="N17" s="51" t="s">
        <v>41</v>
      </c>
      <c r="O17" s="52" t="s">
        <v>42</v>
      </c>
      <c r="P17" s="53" t="n">
        <v>11</v>
      </c>
      <c r="Q17" s="54" t="n">
        <v>26.6741</v>
      </c>
      <c r="R17" s="54" t="n">
        <v>16.2039295560252</v>
      </c>
      <c r="S17" s="56" t="n">
        <v>4.2145593869731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9</v>
      </c>
      <c r="E18" s="54" t="n">
        <v>34.7521809989455</v>
      </c>
      <c r="F18" s="54" t="n">
        <v>20.3531409420879</v>
      </c>
      <c r="G18" s="55" t="n">
        <v>4.2962962962963</v>
      </c>
      <c r="H18" s="51" t="s">
        <v>31</v>
      </c>
      <c r="I18" s="52" t="s">
        <v>32</v>
      </c>
      <c r="J18" s="53" t="n">
        <v>19</v>
      </c>
      <c r="K18" s="54" t="n">
        <v>45.0135</v>
      </c>
      <c r="L18" s="54" t="n">
        <v>26.7844461946943</v>
      </c>
      <c r="M18" s="55" t="n">
        <v>4.58937198067633</v>
      </c>
      <c r="N18" s="51" t="s">
        <v>35</v>
      </c>
      <c r="O18" s="52" t="s">
        <v>36</v>
      </c>
      <c r="P18" s="53" t="n">
        <v>10</v>
      </c>
      <c r="Q18" s="54" t="n">
        <v>24.2491</v>
      </c>
      <c r="R18" s="54" t="n">
        <v>13.7444114089637</v>
      </c>
      <c r="S18" s="56" t="n">
        <v>3.8314176245210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8</v>
      </c>
      <c r="E19" s="54" t="n">
        <v>33.5538299300163</v>
      </c>
      <c r="F19" s="54" t="n">
        <v>20.6345700779129</v>
      </c>
      <c r="G19" s="55" t="n">
        <v>4.14814814814815</v>
      </c>
      <c r="H19" s="51" t="s">
        <v>41</v>
      </c>
      <c r="I19" s="52" t="s">
        <v>42</v>
      </c>
      <c r="J19" s="53" t="n">
        <v>17</v>
      </c>
      <c r="K19" s="54" t="n">
        <v>40.2752</v>
      </c>
      <c r="L19" s="54" t="n">
        <v>24.7232138282216</v>
      </c>
      <c r="M19" s="55" t="n">
        <v>4.10628019323672</v>
      </c>
      <c r="N19" s="51" t="s">
        <v>48</v>
      </c>
      <c r="O19" s="52" t="s">
        <v>49</v>
      </c>
      <c r="P19" s="53" t="n">
        <v>5</v>
      </c>
      <c r="Q19" s="54" t="n">
        <v>12.1245</v>
      </c>
      <c r="R19" s="54" t="n">
        <v>7.09682747896891</v>
      </c>
      <c r="S19" s="56" t="n">
        <v>1.9157088122605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4</v>
      </c>
      <c r="E20" s="54" t="n">
        <v>28.7604256542997</v>
      </c>
      <c r="F20" s="54" t="n">
        <v>16.4353260888454</v>
      </c>
      <c r="G20" s="55" t="n">
        <v>3.55555555555556</v>
      </c>
      <c r="H20" s="51" t="s">
        <v>46</v>
      </c>
      <c r="I20" s="52" t="s">
        <v>47</v>
      </c>
      <c r="J20" s="53" t="n">
        <v>11</v>
      </c>
      <c r="K20" s="54" t="n">
        <v>26.0604</v>
      </c>
      <c r="L20" s="54" t="n">
        <v>18.8380265155759</v>
      </c>
      <c r="M20" s="55" t="n">
        <v>2.65700483091787</v>
      </c>
      <c r="N20" s="51" t="s">
        <v>39</v>
      </c>
      <c r="O20" s="52" t="s">
        <v>40</v>
      </c>
      <c r="P20" s="53" t="n">
        <v>5</v>
      </c>
      <c r="Q20" s="54" t="n">
        <v>12.1245</v>
      </c>
      <c r="R20" s="54" t="n">
        <v>8.35030705118207</v>
      </c>
      <c r="S20" s="56" t="n">
        <v>1.9157088122605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35</v>
      </c>
      <c r="E21" s="61" t="n">
        <v>161.777394305436</v>
      </c>
      <c r="F21" s="61" t="n">
        <v>113.687508912046</v>
      </c>
      <c r="G21" s="62" t="n">
        <v>20</v>
      </c>
      <c r="H21" s="58"/>
      <c r="I21" s="59" t="s">
        <v>45</v>
      </c>
      <c r="J21" s="60" t="n">
        <v>82</v>
      </c>
      <c r="K21" s="61" t="n">
        <v>194.269062651773</v>
      </c>
      <c r="L21" s="61" t="n">
        <v>130.774081460338</v>
      </c>
      <c r="M21" s="62" t="n">
        <v>19.8067632850242</v>
      </c>
      <c r="N21" s="58"/>
      <c r="O21" s="59" t="s">
        <v>45</v>
      </c>
      <c r="P21" s="60" t="n">
        <v>49</v>
      </c>
      <c r="Q21" s="61" t="n">
        <v>118.821004643719</v>
      </c>
      <c r="R21" s="61" t="n">
        <v>89.2891993327854</v>
      </c>
      <c r="S21" s="61" t="n">
        <v>18.7739463601533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16</v>
      </c>
      <c r="E22" s="54" t="n">
        <v>19.1736171028665</v>
      </c>
      <c r="F22" s="54" t="n">
        <v>13.7504414124901</v>
      </c>
      <c r="G22" s="55" t="n">
        <v>2.37037037037037</v>
      </c>
      <c r="H22" s="51" t="s">
        <v>37</v>
      </c>
      <c r="I22" s="52" t="s">
        <v>38</v>
      </c>
      <c r="J22" s="53" t="n">
        <v>9</v>
      </c>
      <c r="K22" s="54" t="n">
        <v>21.3222</v>
      </c>
      <c r="L22" s="54" t="n">
        <v>13.6715316911194</v>
      </c>
      <c r="M22" s="55" t="n">
        <v>2.17391304347826</v>
      </c>
      <c r="N22" s="51" t="s">
        <v>46</v>
      </c>
      <c r="O22" s="52" t="s">
        <v>47</v>
      </c>
      <c r="P22" s="53" t="n">
        <v>5</v>
      </c>
      <c r="Q22" s="54" t="n">
        <v>12.1245</v>
      </c>
      <c r="R22" s="54" t="n">
        <v>8.81987581090003</v>
      </c>
      <c r="S22" s="56" t="n">
        <v>1.9157088122605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0</v>
      </c>
      <c r="E23" s="54" t="n">
        <v>11.9835106892915</v>
      </c>
      <c r="F23" s="54" t="n">
        <v>7.23846188233121</v>
      </c>
      <c r="G23" s="55" t="n">
        <v>1.48148148148148</v>
      </c>
      <c r="H23" s="51" t="s">
        <v>50</v>
      </c>
      <c r="I23" s="52" t="s">
        <v>51</v>
      </c>
      <c r="J23" s="53" t="n">
        <v>7</v>
      </c>
      <c r="K23" s="54" t="n">
        <v>16.5839</v>
      </c>
      <c r="L23" s="54" t="n">
        <v>8.91817071648191</v>
      </c>
      <c r="M23" s="55" t="n">
        <v>1.69082125603865</v>
      </c>
      <c r="N23" s="51" t="s">
        <v>43</v>
      </c>
      <c r="O23" s="52" t="s">
        <v>44</v>
      </c>
      <c r="P23" s="53" t="n">
        <v>3</v>
      </c>
      <c r="Q23" s="54" t="n">
        <v>7.2747</v>
      </c>
      <c r="R23" s="54" t="n">
        <v>3.85088734989331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9</v>
      </c>
      <c r="E24" s="54" t="n">
        <v>10.7851596203624</v>
      </c>
      <c r="F24" s="54" t="n">
        <v>5.69303161140539</v>
      </c>
      <c r="G24" s="55" t="n">
        <v>1.33333333333333</v>
      </c>
      <c r="H24" s="51" t="s">
        <v>48</v>
      </c>
      <c r="I24" s="52" t="s">
        <v>49</v>
      </c>
      <c r="J24" s="53" t="n">
        <v>5</v>
      </c>
      <c r="K24" s="54" t="n">
        <v>11.8456</v>
      </c>
      <c r="L24" s="54" t="n">
        <v>7.46935630280712</v>
      </c>
      <c r="M24" s="55" t="n">
        <v>1.20772946859903</v>
      </c>
      <c r="N24" s="51" t="s">
        <v>54</v>
      </c>
      <c r="O24" s="52" t="s">
        <v>55</v>
      </c>
      <c r="P24" s="53" t="n">
        <v>2</v>
      </c>
      <c r="Q24" s="54" t="n">
        <v>4.8498</v>
      </c>
      <c r="R24" s="54" t="n">
        <v>2.98602883595023</v>
      </c>
      <c r="S24" s="56" t="n">
        <v>0.766283524904215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4</v>
      </c>
      <c r="E25" s="54" t="n">
        <v>4.79340427571662</v>
      </c>
      <c r="F25" s="54" t="n">
        <v>2.78051739592119</v>
      </c>
      <c r="G25" s="55" t="n">
        <v>0.592592592592593</v>
      </c>
      <c r="H25" s="51" t="s">
        <v>71</v>
      </c>
      <c r="I25" s="52" t="s">
        <v>72</v>
      </c>
      <c r="J25" s="53" t="n">
        <v>4</v>
      </c>
      <c r="K25" s="54" t="n">
        <v>9.4765</v>
      </c>
      <c r="L25" s="54" t="n">
        <v>5.80834742286166</v>
      </c>
      <c r="M25" s="55" t="n">
        <v>0.966183574879227</v>
      </c>
      <c r="N25" s="51" t="s">
        <v>50</v>
      </c>
      <c r="O25" s="52" t="s">
        <v>51</v>
      </c>
      <c r="P25" s="53" t="n">
        <v>2</v>
      </c>
      <c r="Q25" s="54" t="n">
        <v>4.8498</v>
      </c>
      <c r="R25" s="54" t="n">
        <v>2.56688874387264</v>
      </c>
      <c r="S25" s="56" t="n">
        <v>0.76628352490421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4.79340427571662</v>
      </c>
      <c r="F26" s="61" t="n">
        <v>2.93199609223845</v>
      </c>
      <c r="G26" s="62" t="n">
        <v>0.592592592592593</v>
      </c>
      <c r="H26" s="63" t="s">
        <v>52</v>
      </c>
      <c r="I26" s="59" t="s">
        <v>53</v>
      </c>
      <c r="J26" s="65" t="n">
        <v>3</v>
      </c>
      <c r="K26" s="61" t="n">
        <v>7.1074</v>
      </c>
      <c r="L26" s="61" t="n">
        <v>4.66486346289229</v>
      </c>
      <c r="M26" s="62" t="n">
        <v>0.72463768115942</v>
      </c>
      <c r="N26" s="63" t="s">
        <v>77</v>
      </c>
      <c r="O26" s="59" t="s">
        <v>78</v>
      </c>
      <c r="P26" s="65" t="n">
        <v>2</v>
      </c>
      <c r="Q26" s="61" t="n">
        <v>4.8498</v>
      </c>
      <c r="R26" s="61" t="n">
        <v>12.3711340206186</v>
      </c>
      <c r="S26" s="61" t="n">
        <v>0.7662835249042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5</v>
      </c>
      <c r="E10" s="54" t="n">
        <v>1238.27082358768</v>
      </c>
      <c r="F10" s="54" t="n">
        <v>556.348637366114</v>
      </c>
      <c r="G10" s="55" t="n">
        <v>100</v>
      </c>
      <c r="H10" s="51" t="s">
        <v>23</v>
      </c>
      <c r="I10" s="52" t="s">
        <v>24</v>
      </c>
      <c r="J10" s="53" t="n">
        <v>154</v>
      </c>
      <c r="K10" s="54" t="n">
        <v>1588.28382838284</v>
      </c>
      <c r="L10" s="54" t="n">
        <v>754.332885835322</v>
      </c>
      <c r="M10" s="55" t="n">
        <v>100</v>
      </c>
      <c r="N10" s="51" t="s">
        <v>23</v>
      </c>
      <c r="O10" s="52" t="s">
        <v>24</v>
      </c>
      <c r="P10" s="53" t="n">
        <v>71</v>
      </c>
      <c r="Q10" s="54" t="n">
        <v>837.807540267863</v>
      </c>
      <c r="R10" s="54" t="n">
        <v>338.6506680113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6</v>
      </c>
      <c r="E11" s="54" t="n">
        <v>253.1575</v>
      </c>
      <c r="F11" s="54" t="n">
        <v>112.157213935323</v>
      </c>
      <c r="G11" s="55" t="n">
        <v>20.4444444444444</v>
      </c>
      <c r="H11" s="51" t="s">
        <v>25</v>
      </c>
      <c r="I11" s="52" t="s">
        <v>26</v>
      </c>
      <c r="J11" s="53" t="n">
        <v>33</v>
      </c>
      <c r="K11" s="54" t="n">
        <v>340.346534653465</v>
      </c>
      <c r="L11" s="54" t="n">
        <v>160.087511406872</v>
      </c>
      <c r="M11" s="55" t="n">
        <v>21.4285714285714</v>
      </c>
      <c r="N11" s="51" t="s">
        <v>25</v>
      </c>
      <c r="O11" s="52" t="s">
        <v>26</v>
      </c>
      <c r="P11" s="53" t="n">
        <v>13</v>
      </c>
      <c r="Q11" s="54" t="n">
        <v>153.4013</v>
      </c>
      <c r="R11" s="54" t="n">
        <v>61.2835622971903</v>
      </c>
      <c r="S11" s="56" t="n">
        <v>18.3098591549296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2</v>
      </c>
      <c r="E12" s="54" t="n">
        <v>121.0753</v>
      </c>
      <c r="F12" s="54" t="n">
        <v>42.51544248649</v>
      </c>
      <c r="G12" s="55" t="n">
        <v>9.77777777777778</v>
      </c>
      <c r="H12" s="51" t="s">
        <v>31</v>
      </c>
      <c r="I12" s="52" t="s">
        <v>32</v>
      </c>
      <c r="J12" s="53" t="n">
        <v>14</v>
      </c>
      <c r="K12" s="54" t="n">
        <v>144.389438943894</v>
      </c>
      <c r="L12" s="54" t="n">
        <v>50.7662538838403</v>
      </c>
      <c r="M12" s="55" t="n">
        <v>9.09090909090909</v>
      </c>
      <c r="N12" s="51" t="s">
        <v>29</v>
      </c>
      <c r="O12" s="52" t="s">
        <v>30</v>
      </c>
      <c r="P12" s="53" t="n">
        <v>9</v>
      </c>
      <c r="Q12" s="54" t="n">
        <v>106.2009</v>
      </c>
      <c r="R12" s="54" t="n">
        <v>34.8821324172329</v>
      </c>
      <c r="S12" s="56" t="n">
        <v>12.676056338028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0</v>
      </c>
      <c r="E13" s="54" t="n">
        <v>110.0685</v>
      </c>
      <c r="F13" s="54" t="n">
        <v>38.6018469688576</v>
      </c>
      <c r="G13" s="55" t="n">
        <v>8.88888888888889</v>
      </c>
      <c r="H13" s="51" t="s">
        <v>29</v>
      </c>
      <c r="I13" s="52" t="s">
        <v>30</v>
      </c>
      <c r="J13" s="53" t="n">
        <v>13</v>
      </c>
      <c r="K13" s="54" t="n">
        <v>134.075907590759</v>
      </c>
      <c r="L13" s="54" t="n">
        <v>49.916733747917</v>
      </c>
      <c r="M13" s="55" t="n">
        <v>8.44155844155844</v>
      </c>
      <c r="N13" s="51" t="s">
        <v>27</v>
      </c>
      <c r="O13" s="52" t="s">
        <v>28</v>
      </c>
      <c r="P13" s="53" t="n">
        <v>7</v>
      </c>
      <c r="Q13" s="54" t="n">
        <v>82.6007</v>
      </c>
      <c r="R13" s="54" t="n">
        <v>20.670588719299</v>
      </c>
      <c r="S13" s="56" t="n">
        <v>9.85915492957746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7</v>
      </c>
      <c r="E14" s="54" t="n">
        <v>93.5582</v>
      </c>
      <c r="F14" s="54" t="n">
        <v>34.4992537037832</v>
      </c>
      <c r="G14" s="55" t="n">
        <v>7.55555555555556</v>
      </c>
      <c r="H14" s="51" t="s">
        <v>35</v>
      </c>
      <c r="I14" s="52" t="s">
        <v>36</v>
      </c>
      <c r="J14" s="53" t="n">
        <v>12</v>
      </c>
      <c r="K14" s="54" t="n">
        <v>123.762376237624</v>
      </c>
      <c r="L14" s="54" t="n">
        <v>87.743512136713</v>
      </c>
      <c r="M14" s="55" t="n">
        <v>7.79220779220779</v>
      </c>
      <c r="N14" s="51" t="s">
        <v>31</v>
      </c>
      <c r="O14" s="52" t="s">
        <v>32</v>
      </c>
      <c r="P14" s="53" t="n">
        <v>6</v>
      </c>
      <c r="Q14" s="54" t="n">
        <v>70.8006</v>
      </c>
      <c r="R14" s="54" t="n">
        <v>29.195748949348</v>
      </c>
      <c r="S14" s="56" t="n">
        <v>8.4507042253521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88.0548</v>
      </c>
      <c r="F15" s="54" t="n">
        <v>70.1977109749824</v>
      </c>
      <c r="G15" s="55" t="n">
        <v>7.11111111111111</v>
      </c>
      <c r="H15" s="51" t="s">
        <v>27</v>
      </c>
      <c r="I15" s="52" t="s">
        <v>28</v>
      </c>
      <c r="J15" s="53" t="n">
        <v>10</v>
      </c>
      <c r="K15" s="54" t="n">
        <v>103.135313531353</v>
      </c>
      <c r="L15" s="54" t="n">
        <v>46.8299992887976</v>
      </c>
      <c r="M15" s="55" t="n">
        <v>6.49350649350649</v>
      </c>
      <c r="N15" s="51" t="s">
        <v>41</v>
      </c>
      <c r="O15" s="52" t="s">
        <v>42</v>
      </c>
      <c r="P15" s="53" t="n">
        <v>5</v>
      </c>
      <c r="Q15" s="54" t="n">
        <v>59.0005</v>
      </c>
      <c r="R15" s="54" t="n">
        <v>17.9975994681871</v>
      </c>
      <c r="S15" s="56" t="n">
        <v>7.04225352112676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3</v>
      </c>
      <c r="E16" s="54" t="n">
        <v>71.5445</v>
      </c>
      <c r="F16" s="54" t="n">
        <v>26.1385166523472</v>
      </c>
      <c r="G16" s="55" t="n">
        <v>5.77777777777778</v>
      </c>
      <c r="H16" s="51" t="s">
        <v>39</v>
      </c>
      <c r="I16" s="52" t="s">
        <v>40</v>
      </c>
      <c r="J16" s="53" t="n">
        <v>10</v>
      </c>
      <c r="K16" s="54" t="n">
        <v>103.135313531353</v>
      </c>
      <c r="L16" s="54" t="n">
        <v>62.0390914079434</v>
      </c>
      <c r="M16" s="55" t="n">
        <v>6.49350649350649</v>
      </c>
      <c r="N16" s="51" t="s">
        <v>35</v>
      </c>
      <c r="O16" s="52" t="s">
        <v>36</v>
      </c>
      <c r="P16" s="53" t="n">
        <v>4</v>
      </c>
      <c r="Q16" s="54" t="n">
        <v>47.2004</v>
      </c>
      <c r="R16" s="54" t="n">
        <v>49.3549656032134</v>
      </c>
      <c r="S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71.5445</v>
      </c>
      <c r="F17" s="54" t="n">
        <v>45.4922748875721</v>
      </c>
      <c r="G17" s="55" t="n">
        <v>5.77777777777778</v>
      </c>
      <c r="H17" s="51" t="s">
        <v>41</v>
      </c>
      <c r="I17" s="52" t="s">
        <v>42</v>
      </c>
      <c r="J17" s="53" t="n">
        <v>8</v>
      </c>
      <c r="K17" s="54" t="n">
        <v>82.5082508250825</v>
      </c>
      <c r="L17" s="54" t="n">
        <v>32.9861495561679</v>
      </c>
      <c r="M17" s="55" t="n">
        <v>5.1948051948052</v>
      </c>
      <c r="N17" s="51" t="s">
        <v>33</v>
      </c>
      <c r="O17" s="52" t="s">
        <v>34</v>
      </c>
      <c r="P17" s="53" t="n">
        <v>3</v>
      </c>
      <c r="Q17" s="54" t="n">
        <v>35.4003</v>
      </c>
      <c r="R17" s="54" t="n">
        <v>10.1255666581779</v>
      </c>
      <c r="S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0</v>
      </c>
      <c r="E18" s="54" t="n">
        <v>55.0342</v>
      </c>
      <c r="F18" s="54" t="n">
        <v>20.7613883791631</v>
      </c>
      <c r="G18" s="55" t="n">
        <v>4.44444444444445</v>
      </c>
      <c r="H18" s="51" t="s">
        <v>33</v>
      </c>
      <c r="I18" s="52" t="s">
        <v>34</v>
      </c>
      <c r="J18" s="53" t="n">
        <v>7</v>
      </c>
      <c r="K18" s="54" t="n">
        <v>72.1947194719472</v>
      </c>
      <c r="L18" s="54" t="n">
        <v>30.303564195369</v>
      </c>
      <c r="M18" s="55" t="n">
        <v>4.54545454545455</v>
      </c>
      <c r="N18" s="51" t="s">
        <v>39</v>
      </c>
      <c r="O18" s="52" t="s">
        <v>40</v>
      </c>
      <c r="P18" s="53" t="n">
        <v>3</v>
      </c>
      <c r="Q18" s="54" t="n">
        <v>35.4003</v>
      </c>
      <c r="R18" s="54" t="n">
        <v>25.543503843093</v>
      </c>
      <c r="S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0</v>
      </c>
      <c r="E19" s="54" t="n">
        <v>55.0342</v>
      </c>
      <c r="F19" s="54" t="n">
        <v>24.176922713105</v>
      </c>
      <c r="G19" s="55" t="n">
        <v>4.44444444444445</v>
      </c>
      <c r="H19" s="51" t="s">
        <v>43</v>
      </c>
      <c r="I19" s="52" t="s">
        <v>44</v>
      </c>
      <c r="J19" s="53" t="n">
        <v>7</v>
      </c>
      <c r="K19" s="54" t="n">
        <v>72.1947194719472</v>
      </c>
      <c r="L19" s="54" t="n">
        <v>28.9279645094181</v>
      </c>
      <c r="M19" s="55" t="n">
        <v>4.54545454545455</v>
      </c>
      <c r="N19" s="51" t="s">
        <v>37</v>
      </c>
      <c r="O19" s="52" t="s">
        <v>38</v>
      </c>
      <c r="P19" s="53" t="n">
        <v>3</v>
      </c>
      <c r="Q19" s="54" t="n">
        <v>35.4003</v>
      </c>
      <c r="R19" s="54" t="n">
        <v>12.8337433263486</v>
      </c>
      <c r="S19" s="56" t="n">
        <v>4.2253521126760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44.0274</v>
      </c>
      <c r="F20" s="54" t="n">
        <v>15.3172529449552</v>
      </c>
      <c r="G20" s="55" t="n">
        <v>3.55555555555556</v>
      </c>
      <c r="H20" s="51" t="s">
        <v>37</v>
      </c>
      <c r="I20" s="52" t="s">
        <v>38</v>
      </c>
      <c r="J20" s="53" t="n">
        <v>7</v>
      </c>
      <c r="K20" s="54" t="n">
        <v>72.1947194719472</v>
      </c>
      <c r="L20" s="54" t="n">
        <v>33.7020169427754</v>
      </c>
      <c r="M20" s="55" t="n">
        <v>4.54545454545455</v>
      </c>
      <c r="N20" s="51" t="s">
        <v>54</v>
      </c>
      <c r="O20" s="52" t="s">
        <v>55</v>
      </c>
      <c r="P20" s="53" t="n">
        <v>2</v>
      </c>
      <c r="Q20" s="54" t="n">
        <v>23.6002</v>
      </c>
      <c r="R20" s="54" t="n">
        <v>5.99333525321924</v>
      </c>
      <c r="S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0</v>
      </c>
      <c r="E21" s="61" t="n">
        <v>275.171294130596</v>
      </c>
      <c r="F21" s="61" t="n">
        <v>126.490813719535</v>
      </c>
      <c r="G21" s="62" t="n">
        <v>22.2222222222222</v>
      </c>
      <c r="H21" s="58"/>
      <c r="I21" s="59" t="s">
        <v>45</v>
      </c>
      <c r="J21" s="60" t="n">
        <v>33</v>
      </c>
      <c r="K21" s="61" t="n">
        <v>340.346534653465</v>
      </c>
      <c r="L21" s="61" t="n">
        <v>171.030088759508</v>
      </c>
      <c r="M21" s="62" t="n">
        <v>21.4285714285714</v>
      </c>
      <c r="N21" s="58"/>
      <c r="O21" s="59" t="s">
        <v>45</v>
      </c>
      <c r="P21" s="60" t="n">
        <v>16</v>
      </c>
      <c r="Q21" s="61" t="n">
        <v>188.801699215293</v>
      </c>
      <c r="R21" s="61" t="n">
        <v>70.7699214760798</v>
      </c>
      <c r="S21" s="61" t="n">
        <v>22.535211267605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16.5102</v>
      </c>
      <c r="F22" s="54" t="n">
        <v>9.14508870555795</v>
      </c>
      <c r="G22" s="55" t="n">
        <v>1.33333333333333</v>
      </c>
      <c r="H22" s="51" t="s">
        <v>48</v>
      </c>
      <c r="I22" s="52" t="s">
        <v>49</v>
      </c>
      <c r="J22" s="53" t="n">
        <v>2</v>
      </c>
      <c r="K22" s="54" t="n">
        <v>20.6270627062706</v>
      </c>
      <c r="L22" s="54" t="n">
        <v>11.0220177456457</v>
      </c>
      <c r="M22" s="55" t="n">
        <v>1.2987012987013</v>
      </c>
      <c r="N22" s="51" t="s">
        <v>71</v>
      </c>
      <c r="O22" s="52" t="s">
        <v>72</v>
      </c>
      <c r="P22" s="53" t="n">
        <v>1</v>
      </c>
      <c r="Q22" s="54" t="n">
        <v>11.8001</v>
      </c>
      <c r="R22" s="54" t="n">
        <v>6.39332870048645</v>
      </c>
      <c r="S22" s="56" t="n">
        <v>1.40845070422535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1.0068</v>
      </c>
      <c r="F23" s="54" t="n">
        <v>3.16739913199436</v>
      </c>
      <c r="G23" s="55" t="n">
        <v>0.888888888888889</v>
      </c>
      <c r="H23" s="51" t="s">
        <v>59</v>
      </c>
      <c r="I23" s="52" t="s">
        <v>60</v>
      </c>
      <c r="J23" s="53" t="n">
        <v>2</v>
      </c>
      <c r="K23" s="54" t="n">
        <v>20.6270627062706</v>
      </c>
      <c r="L23" s="54" t="n">
        <v>10.6457540151126</v>
      </c>
      <c r="M23" s="55" t="n">
        <v>1.2987012987013</v>
      </c>
      <c r="N23" s="51" t="s">
        <v>48</v>
      </c>
      <c r="O23" s="52" t="s">
        <v>49</v>
      </c>
      <c r="P23" s="53" t="n">
        <v>1</v>
      </c>
      <c r="Q23" s="54" t="n">
        <v>11.8001</v>
      </c>
      <c r="R23" s="54" t="n">
        <v>6.01092896174863</v>
      </c>
      <c r="S23" s="56" t="n">
        <v>1.40845070422535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2</v>
      </c>
      <c r="E24" s="54" t="n">
        <v>11.0068</v>
      </c>
      <c r="F24" s="54" t="n">
        <v>5.97839454877846</v>
      </c>
      <c r="G24" s="55" t="n">
        <v>0.888888888888889</v>
      </c>
      <c r="H24" s="51" t="s">
        <v>73</v>
      </c>
      <c r="I24" s="52" t="s">
        <v>74</v>
      </c>
      <c r="J24" s="53" t="n">
        <v>2</v>
      </c>
      <c r="K24" s="54" t="n">
        <v>20.6270627062706</v>
      </c>
      <c r="L24" s="54" t="n">
        <v>9.85221674876847</v>
      </c>
      <c r="M24" s="55" t="n">
        <v>1.2987012987013</v>
      </c>
      <c r="N24" s="51" t="s">
        <v>80</v>
      </c>
      <c r="O24" s="52" t="s">
        <v>81</v>
      </c>
      <c r="P24" s="53" t="n">
        <v>1</v>
      </c>
      <c r="Q24" s="54" t="n">
        <v>11.8001</v>
      </c>
      <c r="R24" s="54" t="n">
        <v>6.39332870048645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2</v>
      </c>
      <c r="E25" s="54" t="n">
        <v>11.0068</v>
      </c>
      <c r="F25" s="54" t="n">
        <v>4.49438202247191</v>
      </c>
      <c r="G25" s="55" t="n">
        <v>0.888888888888889</v>
      </c>
      <c r="H25" s="51" t="s">
        <v>52</v>
      </c>
      <c r="I25" s="52" t="s">
        <v>53</v>
      </c>
      <c r="J25" s="53" t="n">
        <v>2</v>
      </c>
      <c r="K25" s="54" t="n">
        <v>20.6270627062706</v>
      </c>
      <c r="L25" s="54" t="n">
        <v>7.94996925411799</v>
      </c>
      <c r="M25" s="55" t="n">
        <v>1.2987012987013</v>
      </c>
      <c r="N25" s="51" t="s">
        <v>50</v>
      </c>
      <c r="O25" s="52" t="s">
        <v>51</v>
      </c>
      <c r="P25" s="53" t="n">
        <v>1</v>
      </c>
      <c r="Q25" s="54" t="n">
        <v>11.8001</v>
      </c>
      <c r="R25" s="54" t="n">
        <v>2.69058295964126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2</v>
      </c>
      <c r="E26" s="61" t="n">
        <v>11.0068</v>
      </c>
      <c r="F26" s="61" t="n">
        <v>8.07939464951544</v>
      </c>
      <c r="G26" s="62" t="n">
        <v>0.888888888888889</v>
      </c>
      <c r="H26" s="63" t="s">
        <v>62</v>
      </c>
      <c r="I26" s="59" t="s">
        <v>63</v>
      </c>
      <c r="J26" s="65" t="n">
        <v>1</v>
      </c>
      <c r="K26" s="61" t="n">
        <v>10.3135313531353</v>
      </c>
      <c r="L26" s="61" t="n">
        <v>6.61654135338346</v>
      </c>
      <c r="M26" s="62" t="n">
        <v>0.649350649350649</v>
      </c>
      <c r="N26" s="63" t="s">
        <v>43</v>
      </c>
      <c r="O26" s="59" t="s">
        <v>44</v>
      </c>
      <c r="P26" s="65" t="n">
        <v>1</v>
      </c>
      <c r="Q26" s="61" t="n">
        <v>11.8001</v>
      </c>
      <c r="R26" s="61" t="n">
        <v>3.30275229357798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4</v>
      </c>
      <c r="E10" s="54" t="n">
        <v>1249.47621043008</v>
      </c>
      <c r="F10" s="54" t="n">
        <v>615.739267873351</v>
      </c>
      <c r="G10" s="55" t="n">
        <v>100</v>
      </c>
      <c r="H10" s="51" t="s">
        <v>23</v>
      </c>
      <c r="I10" s="52" t="s">
        <v>24</v>
      </c>
      <c r="J10" s="53" t="n">
        <v>93</v>
      </c>
      <c r="K10" s="54" t="n">
        <v>1331.99656258952</v>
      </c>
      <c r="L10" s="54" t="n">
        <v>738.231292462649</v>
      </c>
      <c r="M10" s="55" t="n">
        <v>100</v>
      </c>
      <c r="N10" s="51" t="s">
        <v>23</v>
      </c>
      <c r="O10" s="52" t="s">
        <v>24</v>
      </c>
      <c r="P10" s="53" t="n">
        <v>71</v>
      </c>
      <c r="Q10" s="54" t="n">
        <v>1155.69300887116</v>
      </c>
      <c r="R10" s="54" t="n">
        <v>453.7872590233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236.1814</v>
      </c>
      <c r="F11" s="54" t="n">
        <v>123.728140030264</v>
      </c>
      <c r="G11" s="55" t="n">
        <v>18.9024390243902</v>
      </c>
      <c r="H11" s="51" t="s">
        <v>25</v>
      </c>
      <c r="I11" s="52" t="s">
        <v>26</v>
      </c>
      <c r="J11" s="53" t="n">
        <v>21</v>
      </c>
      <c r="K11" s="54" t="n">
        <v>300.773417358923</v>
      </c>
      <c r="L11" s="54" t="n">
        <v>174.097945542252</v>
      </c>
      <c r="M11" s="55" t="n">
        <v>22.5806451612903</v>
      </c>
      <c r="N11" s="51" t="s">
        <v>25</v>
      </c>
      <c r="O11" s="52" t="s">
        <v>26</v>
      </c>
      <c r="P11" s="53" t="n">
        <v>10</v>
      </c>
      <c r="Q11" s="54" t="n">
        <v>162.7736</v>
      </c>
      <c r="R11" s="54" t="n">
        <v>61.4695244354477</v>
      </c>
      <c r="S11" s="56" t="n">
        <v>14.084507042253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29.5188</v>
      </c>
      <c r="F12" s="54" t="n">
        <v>53.372250691688</v>
      </c>
      <c r="G12" s="55" t="n">
        <v>10.3658536585366</v>
      </c>
      <c r="H12" s="51" t="s">
        <v>27</v>
      </c>
      <c r="I12" s="52" t="s">
        <v>28</v>
      </c>
      <c r="J12" s="53" t="n">
        <v>12</v>
      </c>
      <c r="K12" s="54" t="n">
        <v>171.870524205099</v>
      </c>
      <c r="L12" s="54" t="n">
        <v>74.9169440973259</v>
      </c>
      <c r="M12" s="55" t="n">
        <v>12.9032258064516</v>
      </c>
      <c r="N12" s="51" t="s">
        <v>31</v>
      </c>
      <c r="O12" s="52" t="s">
        <v>32</v>
      </c>
      <c r="P12" s="53" t="n">
        <v>8</v>
      </c>
      <c r="Q12" s="54" t="n">
        <v>130.2189</v>
      </c>
      <c r="R12" s="54" t="n">
        <v>27.8009746163123</v>
      </c>
      <c r="S12" s="56" t="n">
        <v>11.267605633802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4</v>
      </c>
      <c r="E13" s="54" t="n">
        <v>106.6626</v>
      </c>
      <c r="F13" s="54" t="n">
        <v>32.3906320757572</v>
      </c>
      <c r="G13" s="55" t="n">
        <v>8.53658536585366</v>
      </c>
      <c r="H13" s="51" t="s">
        <v>39</v>
      </c>
      <c r="I13" s="52" t="s">
        <v>40</v>
      </c>
      <c r="J13" s="53" t="n">
        <v>8</v>
      </c>
      <c r="K13" s="54" t="n">
        <v>114.580349470066</v>
      </c>
      <c r="L13" s="54" t="n">
        <v>92.2075443913721</v>
      </c>
      <c r="M13" s="55" t="n">
        <v>8.60215053763441</v>
      </c>
      <c r="N13" s="51" t="s">
        <v>41</v>
      </c>
      <c r="O13" s="52" t="s">
        <v>42</v>
      </c>
      <c r="P13" s="53" t="n">
        <v>6</v>
      </c>
      <c r="Q13" s="54" t="n">
        <v>97.6641</v>
      </c>
      <c r="R13" s="54" t="n">
        <v>23.6961538193404</v>
      </c>
      <c r="S13" s="56" t="n">
        <v>8.450704225352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91.425</v>
      </c>
      <c r="F14" s="54" t="n">
        <v>29.1193169400225</v>
      </c>
      <c r="G14" s="55" t="n">
        <v>7.31707317073171</v>
      </c>
      <c r="H14" s="51" t="s">
        <v>29</v>
      </c>
      <c r="I14" s="52" t="s">
        <v>30</v>
      </c>
      <c r="J14" s="53" t="n">
        <v>7</v>
      </c>
      <c r="K14" s="54" t="n">
        <v>100.257805786308</v>
      </c>
      <c r="L14" s="54" t="n">
        <v>36.5518645203516</v>
      </c>
      <c r="M14" s="55" t="n">
        <v>7.52688172043011</v>
      </c>
      <c r="N14" s="51" t="s">
        <v>35</v>
      </c>
      <c r="O14" s="52" t="s">
        <v>36</v>
      </c>
      <c r="P14" s="53" t="n">
        <v>6</v>
      </c>
      <c r="Q14" s="54" t="n">
        <v>97.6641</v>
      </c>
      <c r="R14" s="54" t="n">
        <v>59.7559626570225</v>
      </c>
      <c r="S14" s="56" t="n">
        <v>8.45070422535211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1</v>
      </c>
      <c r="E15" s="54" t="n">
        <v>83.8063</v>
      </c>
      <c r="F15" s="54" t="n">
        <v>32.6972581769002</v>
      </c>
      <c r="G15" s="55" t="n">
        <v>6.70731707317073</v>
      </c>
      <c r="H15" s="51" t="s">
        <v>43</v>
      </c>
      <c r="I15" s="52" t="s">
        <v>44</v>
      </c>
      <c r="J15" s="53" t="n">
        <v>7</v>
      </c>
      <c r="K15" s="54" t="n">
        <v>100.257805786308</v>
      </c>
      <c r="L15" s="54" t="n">
        <v>45.8465863620341</v>
      </c>
      <c r="M15" s="55" t="n">
        <v>7.52688172043011</v>
      </c>
      <c r="N15" s="51" t="s">
        <v>27</v>
      </c>
      <c r="O15" s="52" t="s">
        <v>28</v>
      </c>
      <c r="P15" s="53" t="n">
        <v>5</v>
      </c>
      <c r="Q15" s="54" t="n">
        <v>81.3868</v>
      </c>
      <c r="R15" s="54" t="n">
        <v>33.3746935810913</v>
      </c>
      <c r="S15" s="56" t="n">
        <v>7.0422535211267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0</v>
      </c>
      <c r="E16" s="54" t="n">
        <v>76.1875</v>
      </c>
      <c r="F16" s="54" t="n">
        <v>28.4562169463918</v>
      </c>
      <c r="G16" s="55" t="n">
        <v>6.09756097560976</v>
      </c>
      <c r="H16" s="51" t="s">
        <v>31</v>
      </c>
      <c r="I16" s="52" t="s">
        <v>32</v>
      </c>
      <c r="J16" s="53" t="n">
        <v>6</v>
      </c>
      <c r="K16" s="54" t="n">
        <v>85.9352621025494</v>
      </c>
      <c r="L16" s="54" t="n">
        <v>34.56561172782</v>
      </c>
      <c r="M16" s="55" t="n">
        <v>6.45161290322581</v>
      </c>
      <c r="N16" s="51" t="s">
        <v>29</v>
      </c>
      <c r="O16" s="52" t="s">
        <v>30</v>
      </c>
      <c r="P16" s="53" t="n">
        <v>5</v>
      </c>
      <c r="Q16" s="54" t="n">
        <v>81.3868</v>
      </c>
      <c r="R16" s="54" t="n">
        <v>24.3864899433353</v>
      </c>
      <c r="S16" s="56" t="n">
        <v>7.0422535211267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</v>
      </c>
      <c r="E17" s="54" t="n">
        <v>76.1875</v>
      </c>
      <c r="F17" s="54" t="n">
        <v>47.7092103561552</v>
      </c>
      <c r="G17" s="55" t="n">
        <v>6.09756097560976</v>
      </c>
      <c r="H17" s="51" t="s">
        <v>41</v>
      </c>
      <c r="I17" s="52" t="s">
        <v>42</v>
      </c>
      <c r="J17" s="53" t="n">
        <v>5</v>
      </c>
      <c r="K17" s="54" t="n">
        <v>71.6127184187912</v>
      </c>
      <c r="L17" s="54" t="n">
        <v>39.8720684521827</v>
      </c>
      <c r="M17" s="55" t="n">
        <v>5.37634408602151</v>
      </c>
      <c r="N17" s="51" t="s">
        <v>33</v>
      </c>
      <c r="O17" s="52" t="s">
        <v>34</v>
      </c>
      <c r="P17" s="53" t="n">
        <v>4</v>
      </c>
      <c r="Q17" s="54" t="n">
        <v>65.1094</v>
      </c>
      <c r="R17" s="54" t="n">
        <v>13.8423459198544</v>
      </c>
      <c r="S17" s="56" t="n">
        <v>5.6338028169014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60.95</v>
      </c>
      <c r="F18" s="54" t="n">
        <v>53.2645036886429</v>
      </c>
      <c r="G18" s="55" t="n">
        <v>4.87804878048781</v>
      </c>
      <c r="H18" s="51" t="s">
        <v>35</v>
      </c>
      <c r="I18" s="52" t="s">
        <v>36</v>
      </c>
      <c r="J18" s="53" t="n">
        <v>4</v>
      </c>
      <c r="K18" s="54" t="n">
        <v>57.2901747350329</v>
      </c>
      <c r="L18" s="54" t="n">
        <v>34.5411166194273</v>
      </c>
      <c r="M18" s="55" t="n">
        <v>4.3010752688172</v>
      </c>
      <c r="N18" s="51" t="s">
        <v>48</v>
      </c>
      <c r="O18" s="52" t="s">
        <v>49</v>
      </c>
      <c r="P18" s="53" t="n">
        <v>3</v>
      </c>
      <c r="Q18" s="54" t="n">
        <v>48.832</v>
      </c>
      <c r="R18" s="54" t="n">
        <v>13.255781150173</v>
      </c>
      <c r="S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6</v>
      </c>
      <c r="E19" s="54" t="n">
        <v>45.7125</v>
      </c>
      <c r="F19" s="54" t="n">
        <v>14.6477628643299</v>
      </c>
      <c r="G19" s="55" t="n">
        <v>3.65853658536585</v>
      </c>
      <c r="H19" s="51" t="s">
        <v>46</v>
      </c>
      <c r="I19" s="52" t="s">
        <v>47</v>
      </c>
      <c r="J19" s="53" t="n">
        <v>4</v>
      </c>
      <c r="K19" s="54" t="n">
        <v>57.2901747350329</v>
      </c>
      <c r="L19" s="54" t="n">
        <v>36.2871643640049</v>
      </c>
      <c r="M19" s="55" t="n">
        <v>4.3010752688172</v>
      </c>
      <c r="N19" s="51" t="s">
        <v>43</v>
      </c>
      <c r="O19" s="52" t="s">
        <v>44</v>
      </c>
      <c r="P19" s="53" t="n">
        <v>3</v>
      </c>
      <c r="Q19" s="54" t="n">
        <v>48.832</v>
      </c>
      <c r="R19" s="54" t="n">
        <v>10.8172674399134</v>
      </c>
      <c r="S19" s="56" t="n">
        <v>4.22535211267606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5</v>
      </c>
      <c r="E20" s="54" t="n">
        <v>38.0937</v>
      </c>
      <c r="F20" s="54" t="n">
        <v>11.9880854344795</v>
      </c>
      <c r="G20" s="55" t="n">
        <v>3.04878048780488</v>
      </c>
      <c r="H20" s="51" t="s">
        <v>48</v>
      </c>
      <c r="I20" s="52" t="s">
        <v>49</v>
      </c>
      <c r="J20" s="53" t="n">
        <v>3</v>
      </c>
      <c r="K20" s="54" t="n">
        <v>42.9676310512747</v>
      </c>
      <c r="L20" s="54" t="n">
        <v>16.3248768933491</v>
      </c>
      <c r="M20" s="55" t="n">
        <v>3.2258064516129</v>
      </c>
      <c r="N20" s="51" t="s">
        <v>52</v>
      </c>
      <c r="O20" s="52" t="s">
        <v>53</v>
      </c>
      <c r="P20" s="53" t="n">
        <v>3</v>
      </c>
      <c r="Q20" s="54" t="n">
        <v>48.832</v>
      </c>
      <c r="R20" s="54" t="n">
        <v>28.4851547382822</v>
      </c>
      <c r="S20" s="56" t="n">
        <v>4.2253521126760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0</v>
      </c>
      <c r="E21" s="61" t="n">
        <v>304.750295226849</v>
      </c>
      <c r="F21" s="61" t="n">
        <v>188.36589066872</v>
      </c>
      <c r="G21" s="62" t="n">
        <v>24.390243902439</v>
      </c>
      <c r="H21" s="58"/>
      <c r="I21" s="59" t="s">
        <v>45</v>
      </c>
      <c r="J21" s="60" t="n">
        <v>16</v>
      </c>
      <c r="K21" s="61" t="n">
        <v>229.160698940132</v>
      </c>
      <c r="L21" s="61" t="n">
        <v>153.01956949253</v>
      </c>
      <c r="M21" s="62" t="n">
        <v>17.2043010752688</v>
      </c>
      <c r="N21" s="58"/>
      <c r="O21" s="59" t="s">
        <v>45</v>
      </c>
      <c r="P21" s="60" t="n">
        <v>18</v>
      </c>
      <c r="Q21" s="61" t="n">
        <v>292.992593798323</v>
      </c>
      <c r="R21" s="61" t="n">
        <v>156.902910722582</v>
      </c>
      <c r="S21" s="61" t="n">
        <v>25.3521126760563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5</v>
      </c>
      <c r="E22" s="54" t="n">
        <v>38.0937</v>
      </c>
      <c r="F22" s="54" t="n">
        <v>24.0928162407799</v>
      </c>
      <c r="G22" s="55" t="n">
        <v>3.04878048780488</v>
      </c>
      <c r="H22" s="51" t="s">
        <v>71</v>
      </c>
      <c r="I22" s="52" t="s">
        <v>72</v>
      </c>
      <c r="J22" s="53" t="n">
        <v>1</v>
      </c>
      <c r="K22" s="54" t="n">
        <v>14.3225436837582</v>
      </c>
      <c r="L22" s="54" t="n">
        <v>5.70342205323194</v>
      </c>
      <c r="M22" s="55" t="n">
        <v>1.0752688172043</v>
      </c>
      <c r="N22" s="51" t="s">
        <v>37</v>
      </c>
      <c r="O22" s="52" t="s">
        <v>38</v>
      </c>
      <c r="P22" s="53" t="n">
        <v>2</v>
      </c>
      <c r="Q22" s="54" t="n">
        <v>32.5547</v>
      </c>
      <c r="R22" s="54" t="n">
        <v>7.55962340676541</v>
      </c>
      <c r="S22" s="56" t="n">
        <v>2.8169014084507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30.475</v>
      </c>
      <c r="F23" s="54" t="n">
        <v>15.4558299132073</v>
      </c>
      <c r="G23" s="55" t="n">
        <v>2.4390243902439</v>
      </c>
      <c r="H23" s="51" t="s">
        <v>54</v>
      </c>
      <c r="I23" s="52" t="s">
        <v>55</v>
      </c>
      <c r="J23" s="53" t="n">
        <v>1</v>
      </c>
      <c r="K23" s="54" t="n">
        <v>14.3225436837582</v>
      </c>
      <c r="L23" s="54" t="n">
        <v>17.4282678002125</v>
      </c>
      <c r="M23" s="55" t="n">
        <v>1.0752688172043</v>
      </c>
      <c r="N23" s="51" t="s">
        <v>50</v>
      </c>
      <c r="O23" s="52" t="s">
        <v>51</v>
      </c>
      <c r="P23" s="53" t="n">
        <v>1</v>
      </c>
      <c r="Q23" s="54" t="n">
        <v>16.2773</v>
      </c>
      <c r="R23" s="54" t="n">
        <v>3.1413612565445</v>
      </c>
      <c r="S23" s="56" t="n">
        <v>1.40845070422535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3</v>
      </c>
      <c r="E24" s="54" t="n">
        <v>22.8562</v>
      </c>
      <c r="F24" s="54" t="n">
        <v>6.25138204191001</v>
      </c>
      <c r="G24" s="55" t="n">
        <v>1.82926829268293</v>
      </c>
      <c r="H24" s="51" t="s">
        <v>33</v>
      </c>
      <c r="I24" s="52" t="s">
        <v>34</v>
      </c>
      <c r="J24" s="53" t="n">
        <v>1</v>
      </c>
      <c r="K24" s="54" t="n">
        <v>14.3225436837582</v>
      </c>
      <c r="L24" s="54" t="n">
        <v>6.90172543135784</v>
      </c>
      <c r="M24" s="55" t="n">
        <v>1.0752688172043</v>
      </c>
      <c r="N24" s="51" t="s">
        <v>83</v>
      </c>
      <c r="O24" s="52" t="s">
        <v>84</v>
      </c>
      <c r="P24" s="53" t="n">
        <v>1</v>
      </c>
      <c r="Q24" s="54" t="n">
        <v>16.2773</v>
      </c>
      <c r="R24" s="54" t="n">
        <v>4.41826215022091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2</v>
      </c>
      <c r="E25" s="54" t="n">
        <v>15.2375</v>
      </c>
      <c r="F25" s="54" t="n">
        <v>4.9792531120332</v>
      </c>
      <c r="G25" s="55" t="n">
        <v>1.21951219512195</v>
      </c>
      <c r="H25" s="51" t="s">
        <v>57</v>
      </c>
      <c r="I25" s="52" t="s">
        <v>58</v>
      </c>
      <c r="J25" s="53" t="n">
        <v>1</v>
      </c>
      <c r="K25" s="54" t="n">
        <v>14.3225436837582</v>
      </c>
      <c r="L25" s="54" t="n">
        <v>6.90172543135784</v>
      </c>
      <c r="M25" s="55" t="n">
        <v>1.0752688172043</v>
      </c>
      <c r="N25" s="51" t="s">
        <v>73</v>
      </c>
      <c r="O25" s="52" t="s">
        <v>74</v>
      </c>
      <c r="P25" s="53" t="n">
        <v>1</v>
      </c>
      <c r="Q25" s="54" t="n">
        <v>16.2773</v>
      </c>
      <c r="R25" s="54" t="n">
        <v>4.41826215022091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1</v>
      </c>
      <c r="E26" s="61" t="n">
        <v>7.6187</v>
      </c>
      <c r="F26" s="61" t="n">
        <v>2.4896265560166</v>
      </c>
      <c r="G26" s="62" t="n">
        <v>0.609756097560976</v>
      </c>
      <c r="H26" s="63" t="s">
        <v>73</v>
      </c>
      <c r="I26" s="59" t="s">
        <v>74</v>
      </c>
      <c r="J26" s="65" t="n">
        <v>1</v>
      </c>
      <c r="K26" s="61" t="n">
        <v>14.3225436837582</v>
      </c>
      <c r="L26" s="61" t="n">
        <v>5.70342205323194</v>
      </c>
      <c r="M26" s="62" t="n">
        <v>1.0752688172043</v>
      </c>
      <c r="N26" s="63" t="s">
        <v>66</v>
      </c>
      <c r="O26" s="59" t="s">
        <v>67</v>
      </c>
      <c r="P26" s="65" t="n">
        <v>1</v>
      </c>
      <c r="Q26" s="61" t="n">
        <v>16.2773</v>
      </c>
      <c r="R26" s="61" t="n">
        <v>3.83795309168443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10T04:16:25Z</dcterms:modified>
  <cp:revision>0</cp:revision>
  <dc:subject>衛生署中英文網站</dc:subject>
  <dc:title>民國99年縣市別主要死因</dc:title>
</cp:coreProperties>
</file>