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localSheetId="3" name="_xlnm.Print_Area" vbProcedure="false">北竿鄉!$A$1:$S$28</definedName>
    <definedName function="false" hidden="false" localSheetId="8" name="_xlnm.Print_Area" vbProcedure="false">北竿鄉2!$A$1:$T$28</definedName>
    <definedName function="false" hidden="false" localSheetId="2" name="_xlnm.Print_Area" vbProcedure="false">南竿鄉!$A$1:$S$28</definedName>
    <definedName function="false" hidden="false" localSheetId="7" name="_xlnm.Print_Area" vbProcedure="false">南竿鄉2!$A$1:$T$28</definedName>
    <definedName function="false" hidden="false" localSheetId="5" name="_xlnm.Print_Area" vbProcedure="false">東引鄉!$A$1:$S$28</definedName>
    <definedName function="false" hidden="false" localSheetId="10" name="_xlnm.Print_Area" vbProcedure="false">東引鄉2!$A$1:$T$28</definedName>
    <definedName function="false" hidden="false" localSheetId="4" name="_xlnm.Print_Area" vbProcedure="false">莒光鄉!$A$1:$S$28</definedName>
    <definedName function="false" hidden="false" localSheetId="9" name="_xlnm.Print_Area" vbProcedure="false">莒光鄉2!$A$1:$T$28</definedName>
    <definedName function="false" hidden="false" localSheetId="1" name="_xlnm.Print_Area" vbProcedure="false">連江縣!$A$1:$S$28</definedName>
    <definedName function="false" hidden="false" localSheetId="6" name="_xlnm.Print_Area" vbProcedure="false">連江縣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85">
  <si>
    <t xml:space="preserve">目錄</t>
  </si>
  <si>
    <t xml:space="preserve">主要死亡原因</t>
  </si>
  <si>
    <t xml:space="preserve">連江縣</t>
  </si>
  <si>
    <t xml:space="preserve">南竿鄉</t>
  </si>
  <si>
    <t xml:space="preserve">北竿鄉</t>
  </si>
  <si>
    <t xml:space="preserve">莒光鄉</t>
  </si>
  <si>
    <t xml:space="preserve">東引鄉</t>
  </si>
  <si>
    <t xml:space="preserve">主要癌症死亡原因</t>
  </si>
  <si>
    <t xml:space="preserve">連江縣2</t>
  </si>
  <si>
    <t xml:space="preserve">南竿鄉2</t>
  </si>
  <si>
    <t xml:space="preserve">北竿鄉2</t>
  </si>
  <si>
    <t xml:space="preserve">莒光鄉2</t>
  </si>
  <si>
    <t xml:space="preserve">東引鄉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10-I15</t>
  </si>
  <si>
    <t xml:space="preserve">高血壓性疾病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K40-K46, K56</t>
  </si>
  <si>
    <t xml:space="preserve">疝氣及腸阻塞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5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1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3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1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3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3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5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2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t xml:space="preserve">C22</t>
  </si>
  <si>
    <t xml:space="preserve">肝和肝內膽管癌</t>
  </si>
  <si>
    <t xml:space="preserve">C15</t>
  </si>
  <si>
    <t xml:space="preserve">食道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33-C34</t>
  </si>
  <si>
    <t xml:space="preserve">氣管、支氣管和肺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5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1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 t="s">
        <v>7</v>
      </c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3"/>
      <c r="B10" s="4" t="s">
        <v>11</v>
      </c>
    </row>
    <row r="11" customFormat="false" ht="16.5" hidden="false" customHeight="false" outlineLevel="0" collapsed="false">
      <c r="A11" s="3"/>
      <c r="B11" s="4" t="s">
        <v>12</v>
      </c>
    </row>
    <row r="12" customFormat="false" ht="16.5" hidden="false" customHeight="false" outlineLevel="0" collapsed="false">
      <c r="A12" s="5"/>
    </row>
    <row r="13" customFormat="false" ht="16.5" hidden="false" customHeight="false" outlineLevel="0" collapsed="false">
      <c r="A13" s="5"/>
    </row>
    <row r="14" customFormat="false" ht="16.5" hidden="false" customHeight="false" outlineLevel="0" collapsed="false">
      <c r="A14" s="5"/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6"/>
    <mergeCell ref="A7:A11"/>
  </mergeCells>
  <hyperlinks>
    <hyperlink ref="B2" location="連江縣!A1" display="連江縣"/>
    <hyperlink ref="B3" location="南竿鄉!A1" display="南竿鄉"/>
    <hyperlink ref="B4" location="北竿鄉!A1" display="北竿鄉"/>
    <hyperlink ref="B5" location="莒光鄉!A1" display="莒光鄉"/>
    <hyperlink ref="B6" location="東引鄉!A1" display="東引鄉"/>
    <hyperlink ref="B7" location="連江縣2!A1" display="連江縣2"/>
    <hyperlink ref="B8" location="南竿鄉2!A1" display="南竿鄉2"/>
    <hyperlink ref="B9" location="北竿鄉2!A1" display="北竿鄉2"/>
    <hyperlink ref="B10" location="莒光鄉2!A1" display="莒光鄉2"/>
    <hyperlink ref="B11" location="東引鄉2!A1" display="東引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T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</v>
      </c>
      <c r="E10" s="55" t="n">
        <v>64.5786244752987</v>
      </c>
      <c r="F10" s="55" t="n">
        <v>30.4635761589404</v>
      </c>
      <c r="G10" s="55"/>
      <c r="H10" s="56" t="n">
        <v>100</v>
      </c>
      <c r="I10" s="52" t="s">
        <v>35</v>
      </c>
      <c r="J10" s="53" t="s">
        <v>36</v>
      </c>
      <c r="K10" s="54" t="n">
        <v>1</v>
      </c>
      <c r="L10" s="55" t="n">
        <v>108.166576527853</v>
      </c>
      <c r="M10" s="55" t="n">
        <v>48.4210526315789</v>
      </c>
      <c r="N10" s="56" t="n">
        <v>100</v>
      </c>
      <c r="O10" s="52" t="s">
        <v>35</v>
      </c>
      <c r="P10" s="53" t="s">
        <v>36</v>
      </c>
      <c r="Q10" s="54" t="n">
        <v>0</v>
      </c>
      <c r="R10" s="55" t="n">
        <v>0</v>
      </c>
      <c r="S10" s="55" t="n">
        <v>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0</v>
      </c>
      <c r="C11" s="53" t="s">
        <v>71</v>
      </c>
      <c r="D11" s="54" t="n">
        <v>1</v>
      </c>
      <c r="E11" s="55" t="n">
        <v>64.5786244752987</v>
      </c>
      <c r="F11" s="55" t="n">
        <v>30.4635761589404</v>
      </c>
      <c r="G11" s="55"/>
      <c r="H11" s="56" t="n">
        <v>100</v>
      </c>
      <c r="I11" s="52" t="s">
        <v>70</v>
      </c>
      <c r="J11" s="53" t="s">
        <v>71</v>
      </c>
      <c r="K11" s="54" t="n">
        <v>1</v>
      </c>
      <c r="L11" s="55" t="n">
        <v>108.166576527853</v>
      </c>
      <c r="M11" s="55" t="n">
        <v>48.4210526315789</v>
      </c>
      <c r="N11" s="56" t="n">
        <v>100</v>
      </c>
      <c r="O11" s="52"/>
      <c r="P11" s="53"/>
      <c r="Q11" s="54"/>
      <c r="R11" s="55"/>
      <c r="S11" s="55"/>
      <c r="T11" s="57"/>
    </row>
    <row r="12" s="29" customFormat="true" ht="32.1" hidden="false" customHeight="true" outlineLevel="0" collapsed="false">
      <c r="A12" s="51" t="n">
        <v>2</v>
      </c>
      <c r="B12" s="52"/>
      <c r="C12" s="53"/>
      <c r="D12" s="54"/>
      <c r="E12" s="55"/>
      <c r="F12" s="55"/>
      <c r="G12" s="55"/>
      <c r="H12" s="56"/>
      <c r="I12" s="52"/>
      <c r="J12" s="53"/>
      <c r="K12" s="54"/>
      <c r="L12" s="55"/>
      <c r="M12" s="55"/>
      <c r="N12" s="56"/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T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2</v>
      </c>
      <c r="E10" s="55" t="n">
        <v>155.219247186651</v>
      </c>
      <c r="F10" s="55" t="n">
        <v>130.493506493507</v>
      </c>
      <c r="G10" s="55"/>
      <c r="H10" s="56" t="n">
        <v>100</v>
      </c>
      <c r="I10" s="52" t="s">
        <v>35</v>
      </c>
      <c r="J10" s="53" t="s">
        <v>36</v>
      </c>
      <c r="K10" s="54" t="n">
        <v>2</v>
      </c>
      <c r="L10" s="55" t="n">
        <v>258.564964447317</v>
      </c>
      <c r="M10" s="55" t="n">
        <v>251.070336391437</v>
      </c>
      <c r="N10" s="56" t="n">
        <v>100</v>
      </c>
      <c r="O10" s="52" t="s">
        <v>35</v>
      </c>
      <c r="P10" s="53" t="s">
        <v>36</v>
      </c>
      <c r="Q10" s="54" t="n">
        <v>0</v>
      </c>
      <c r="R10" s="55" t="n">
        <v>0</v>
      </c>
      <c r="S10" s="55" t="n">
        <v>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4</v>
      </c>
      <c r="C11" s="53" t="s">
        <v>75</v>
      </c>
      <c r="D11" s="54" t="n">
        <v>1</v>
      </c>
      <c r="E11" s="55" t="n">
        <v>77.6096235933256</v>
      </c>
      <c r="F11" s="55" t="n">
        <v>52.5714285714286</v>
      </c>
      <c r="G11" s="55"/>
      <c r="H11" s="56" t="n">
        <v>50</v>
      </c>
      <c r="I11" s="52" t="s">
        <v>74</v>
      </c>
      <c r="J11" s="53" t="s">
        <v>75</v>
      </c>
      <c r="K11" s="54" t="n">
        <v>1</v>
      </c>
      <c r="L11" s="55" t="n">
        <v>129.282482223659</v>
      </c>
      <c r="M11" s="55" t="n">
        <v>84.4036697247706</v>
      </c>
      <c r="N11" s="56" t="n">
        <v>50</v>
      </c>
      <c r="O11" s="52"/>
      <c r="P11" s="53"/>
      <c r="Q11" s="54"/>
      <c r="R11" s="55"/>
      <c r="S11" s="55"/>
      <c r="T11" s="57"/>
    </row>
    <row r="12" s="29" customFormat="true" ht="32.1" hidden="false" customHeight="true" outlineLevel="0" collapsed="false">
      <c r="A12" s="51" t="n">
        <v>2</v>
      </c>
      <c r="B12" s="52" t="s">
        <v>72</v>
      </c>
      <c r="C12" s="53" t="s">
        <v>73</v>
      </c>
      <c r="D12" s="54" t="n">
        <v>1</v>
      </c>
      <c r="E12" s="55" t="n">
        <v>77.6096235933256</v>
      </c>
      <c r="F12" s="55" t="n">
        <v>77.9220779220779</v>
      </c>
      <c r="G12" s="55"/>
      <c r="H12" s="56" t="n">
        <v>50</v>
      </c>
      <c r="I12" s="52" t="s">
        <v>72</v>
      </c>
      <c r="J12" s="53" t="s">
        <v>73</v>
      </c>
      <c r="K12" s="54" t="n">
        <v>1</v>
      </c>
      <c r="L12" s="55" t="n">
        <v>129.282482223659</v>
      </c>
      <c r="M12" s="55" t="n">
        <v>166.666666666667</v>
      </c>
      <c r="N12" s="56" t="n">
        <v>50</v>
      </c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13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52</v>
      </c>
      <c r="E10" s="55" t="n">
        <v>413.650465356774</v>
      </c>
      <c r="F10" s="55" t="n">
        <v>266.786125662511</v>
      </c>
      <c r="G10" s="56" t="n">
        <v>100</v>
      </c>
      <c r="H10" s="52" t="s">
        <v>33</v>
      </c>
      <c r="I10" s="53" t="s">
        <v>34</v>
      </c>
      <c r="J10" s="54" t="n">
        <v>29</v>
      </c>
      <c r="K10" s="55" t="n">
        <v>404.209352568123</v>
      </c>
      <c r="L10" s="55" t="n">
        <v>295.951862486075</v>
      </c>
      <c r="M10" s="56" t="n">
        <v>100</v>
      </c>
      <c r="N10" s="52" t="s">
        <v>33</v>
      </c>
      <c r="O10" s="53" t="s">
        <v>34</v>
      </c>
      <c r="P10" s="54" t="n">
        <v>23</v>
      </c>
      <c r="Q10" s="55" t="n">
        <v>426.202168071898</v>
      </c>
      <c r="R10" s="55" t="n">
        <v>229.25611904862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13</v>
      </c>
      <c r="E11" s="55" t="n">
        <v>103.412616339193</v>
      </c>
      <c r="F11" s="55" t="n">
        <v>72.5039262154033</v>
      </c>
      <c r="G11" s="56" t="n">
        <v>25</v>
      </c>
      <c r="H11" s="52" t="s">
        <v>35</v>
      </c>
      <c r="I11" s="53" t="s">
        <v>36</v>
      </c>
      <c r="J11" s="54" t="n">
        <v>11</v>
      </c>
      <c r="K11" s="55" t="n">
        <v>153.3207</v>
      </c>
      <c r="L11" s="55" t="n">
        <v>120.176585172045</v>
      </c>
      <c r="M11" s="56" t="n">
        <v>37.9310344827586</v>
      </c>
      <c r="N11" s="52" t="s">
        <v>37</v>
      </c>
      <c r="O11" s="53" t="s">
        <v>38</v>
      </c>
      <c r="P11" s="54" t="n">
        <v>5</v>
      </c>
      <c r="Q11" s="55" t="n">
        <v>92.6526</v>
      </c>
      <c r="R11" s="55" t="n">
        <v>64.7312552817451</v>
      </c>
      <c r="S11" s="57" t="n">
        <v>21.7391304347826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9</v>
      </c>
      <c r="E12" s="55" t="n">
        <v>71.5933497732877</v>
      </c>
      <c r="F12" s="55" t="n">
        <v>45.7281572491358</v>
      </c>
      <c r="G12" s="56" t="n">
        <v>17.3076923076923</v>
      </c>
      <c r="H12" s="52" t="s">
        <v>37</v>
      </c>
      <c r="I12" s="53" t="s">
        <v>38</v>
      </c>
      <c r="J12" s="54" t="n">
        <v>4</v>
      </c>
      <c r="K12" s="55" t="n">
        <v>55.753</v>
      </c>
      <c r="L12" s="55" t="n">
        <v>40.2041324371421</v>
      </c>
      <c r="M12" s="56" t="n">
        <v>13.7931034482759</v>
      </c>
      <c r="N12" s="52" t="s">
        <v>39</v>
      </c>
      <c r="O12" s="53" t="s">
        <v>40</v>
      </c>
      <c r="P12" s="54" t="n">
        <v>3</v>
      </c>
      <c r="Q12" s="55" t="n">
        <v>55.5915</v>
      </c>
      <c r="R12" s="55" t="n">
        <v>32.824081838001</v>
      </c>
      <c r="S12" s="57" t="n">
        <v>13.0434782608696</v>
      </c>
    </row>
    <row r="13" s="29" customFormat="true" ht="32.1" hidden="false" customHeight="true" outlineLevel="0" collapsed="false">
      <c r="A13" s="51" t="n">
        <v>3</v>
      </c>
      <c r="B13" s="52" t="s">
        <v>39</v>
      </c>
      <c r="C13" s="53" t="s">
        <v>40</v>
      </c>
      <c r="D13" s="54" t="n">
        <v>5</v>
      </c>
      <c r="E13" s="55" t="n">
        <v>39.7740832073821</v>
      </c>
      <c r="F13" s="55" t="n">
        <v>27.2046786775369</v>
      </c>
      <c r="G13" s="56" t="n">
        <v>9.61538461538462</v>
      </c>
      <c r="H13" s="52" t="s">
        <v>41</v>
      </c>
      <c r="I13" s="53" t="s">
        <v>42</v>
      </c>
      <c r="J13" s="54" t="n">
        <v>3</v>
      </c>
      <c r="K13" s="55" t="n">
        <v>41.8147</v>
      </c>
      <c r="L13" s="55" t="n">
        <v>32.1305231582894</v>
      </c>
      <c r="M13" s="56" t="n">
        <v>10.3448275862069</v>
      </c>
      <c r="N13" s="52" t="s">
        <v>35</v>
      </c>
      <c r="O13" s="53" t="s">
        <v>36</v>
      </c>
      <c r="P13" s="54" t="n">
        <v>2</v>
      </c>
      <c r="Q13" s="55" t="n">
        <v>37.061</v>
      </c>
      <c r="R13" s="55" t="n">
        <v>11.9402985074627</v>
      </c>
      <c r="S13" s="57" t="n">
        <v>8.69565217391304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4</v>
      </c>
      <c r="E14" s="55" t="n">
        <v>31.8192665659057</v>
      </c>
      <c r="F14" s="55" t="n">
        <v>18.398336873503</v>
      </c>
      <c r="G14" s="56" t="n">
        <v>7.69230769230769</v>
      </c>
      <c r="H14" s="52" t="s">
        <v>39</v>
      </c>
      <c r="I14" s="53" t="s">
        <v>40</v>
      </c>
      <c r="J14" s="54" t="n">
        <v>2</v>
      </c>
      <c r="K14" s="55" t="n">
        <v>27.8765</v>
      </c>
      <c r="L14" s="55" t="n">
        <v>17.8598100928198</v>
      </c>
      <c r="M14" s="56" t="n">
        <v>6.89655172413793</v>
      </c>
      <c r="N14" s="52" t="s">
        <v>45</v>
      </c>
      <c r="O14" s="53" t="s">
        <v>46</v>
      </c>
      <c r="P14" s="54" t="n">
        <v>2</v>
      </c>
      <c r="Q14" s="55" t="n">
        <v>37.061</v>
      </c>
      <c r="R14" s="55" t="n">
        <v>20.8235294117647</v>
      </c>
      <c r="S14" s="57" t="n">
        <v>8.69565217391304</v>
      </c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4</v>
      </c>
      <c r="E15" s="55" t="n">
        <v>31.8192665659057</v>
      </c>
      <c r="F15" s="55" t="n">
        <v>20.6341239138844</v>
      </c>
      <c r="G15" s="56" t="n">
        <v>7.69230769230769</v>
      </c>
      <c r="H15" s="52" t="s">
        <v>43</v>
      </c>
      <c r="I15" s="53" t="s">
        <v>44</v>
      </c>
      <c r="J15" s="54" t="n">
        <v>2</v>
      </c>
      <c r="K15" s="55" t="n">
        <v>27.8765</v>
      </c>
      <c r="L15" s="55" t="n">
        <v>22.6817042606516</v>
      </c>
      <c r="M15" s="56" t="n">
        <v>6.89655172413793</v>
      </c>
      <c r="N15" s="52" t="s">
        <v>43</v>
      </c>
      <c r="O15" s="53" t="s">
        <v>44</v>
      </c>
      <c r="P15" s="54" t="n">
        <v>2</v>
      </c>
      <c r="Q15" s="55" t="n">
        <v>37.061</v>
      </c>
      <c r="R15" s="55" t="n">
        <v>11.9402985074627</v>
      </c>
      <c r="S15" s="57" t="n">
        <v>8.69565217391304</v>
      </c>
    </row>
    <row r="16" s="29" customFormat="true" ht="32.1" hidden="false" customHeight="true" outlineLevel="0" collapsed="false">
      <c r="A16" s="51" t="n">
        <v>6</v>
      </c>
      <c r="B16" s="52" t="s">
        <v>47</v>
      </c>
      <c r="C16" s="53" t="s">
        <v>48</v>
      </c>
      <c r="D16" s="54" t="n">
        <v>3</v>
      </c>
      <c r="E16" s="55" t="n">
        <v>23.8644499244292</v>
      </c>
      <c r="F16" s="55" t="n">
        <v>15.636937060313</v>
      </c>
      <c r="G16" s="56" t="n">
        <v>5.76923076923077</v>
      </c>
      <c r="H16" s="52" t="s">
        <v>49</v>
      </c>
      <c r="I16" s="53" t="s">
        <v>50</v>
      </c>
      <c r="J16" s="54" t="n">
        <v>2</v>
      </c>
      <c r="K16" s="55" t="n">
        <v>27.8765</v>
      </c>
      <c r="L16" s="55" t="n">
        <v>16.3946086276183</v>
      </c>
      <c r="M16" s="56" t="n">
        <v>6.89655172413793</v>
      </c>
      <c r="N16" s="52" t="s">
        <v>47</v>
      </c>
      <c r="O16" s="53" t="s">
        <v>48</v>
      </c>
      <c r="P16" s="54" t="n">
        <v>2</v>
      </c>
      <c r="Q16" s="55" t="n">
        <v>37.061</v>
      </c>
      <c r="R16" s="55" t="n">
        <v>26.2621259029928</v>
      </c>
      <c r="S16" s="57" t="n">
        <v>8.69565217391304</v>
      </c>
    </row>
    <row r="17" s="29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2</v>
      </c>
      <c r="E17" s="55" t="n">
        <v>15.9096332829528</v>
      </c>
      <c r="F17" s="55" t="n">
        <v>10.0851852847123</v>
      </c>
      <c r="G17" s="56" t="n">
        <v>3.84615384615385</v>
      </c>
      <c r="H17" s="52" t="s">
        <v>51</v>
      </c>
      <c r="I17" s="53" t="s">
        <v>52</v>
      </c>
      <c r="J17" s="54" t="n">
        <v>1</v>
      </c>
      <c r="K17" s="55" t="n">
        <v>13.9382</v>
      </c>
      <c r="L17" s="55" t="n">
        <v>14.2857142857143</v>
      </c>
      <c r="M17" s="56" t="n">
        <v>3.44827586206897</v>
      </c>
      <c r="N17" s="52" t="s">
        <v>41</v>
      </c>
      <c r="O17" s="53" t="s">
        <v>42</v>
      </c>
      <c r="P17" s="54" t="n">
        <v>1</v>
      </c>
      <c r="Q17" s="55" t="n">
        <v>18.5305</v>
      </c>
      <c r="R17" s="55" t="n">
        <v>5.97014925373134</v>
      </c>
      <c r="S17" s="57" t="n">
        <v>4.34782608695652</v>
      </c>
    </row>
    <row r="18" s="29" customFormat="true" ht="32.1" hidden="false" customHeight="true" outlineLevel="0" collapsed="false">
      <c r="A18" s="51" t="n">
        <v>8</v>
      </c>
      <c r="B18" s="52" t="s">
        <v>49</v>
      </c>
      <c r="C18" s="53" t="s">
        <v>50</v>
      </c>
      <c r="D18" s="54" t="n">
        <v>2</v>
      </c>
      <c r="E18" s="55" t="n">
        <v>15.9096332829528</v>
      </c>
      <c r="F18" s="55" t="n">
        <v>7.87255711417806</v>
      </c>
      <c r="G18" s="56" t="n">
        <v>3.84615384615385</v>
      </c>
      <c r="H18" s="52" t="s">
        <v>53</v>
      </c>
      <c r="I18" s="53" t="s">
        <v>54</v>
      </c>
      <c r="J18" s="54" t="n">
        <v>1</v>
      </c>
      <c r="K18" s="55" t="n">
        <v>13.9382</v>
      </c>
      <c r="L18" s="55" t="n">
        <v>9.52380952380952</v>
      </c>
      <c r="M18" s="56" t="n">
        <v>3.44827586206897</v>
      </c>
      <c r="N18" s="52" t="s">
        <v>55</v>
      </c>
      <c r="O18" s="53" t="s">
        <v>56</v>
      </c>
      <c r="P18" s="54" t="n">
        <v>1</v>
      </c>
      <c r="Q18" s="55" t="n">
        <v>18.5305</v>
      </c>
      <c r="R18" s="55" t="n">
        <v>10</v>
      </c>
      <c r="S18" s="57" t="n">
        <v>4.34782608695652</v>
      </c>
    </row>
    <row r="19" s="29" customFormat="true" ht="32.1" hidden="false" customHeight="true" outlineLevel="0" collapsed="false">
      <c r="A19" s="51" t="n">
        <v>9</v>
      </c>
      <c r="B19" s="52" t="s">
        <v>51</v>
      </c>
      <c r="C19" s="53" t="s">
        <v>52</v>
      </c>
      <c r="D19" s="54" t="n">
        <v>1</v>
      </c>
      <c r="E19" s="55" t="n">
        <v>7.95481664147641</v>
      </c>
      <c r="F19" s="55" t="n">
        <v>5.88235294117647</v>
      </c>
      <c r="G19" s="56" t="n">
        <v>1.92307692307692</v>
      </c>
      <c r="H19" s="52" t="s">
        <v>57</v>
      </c>
      <c r="I19" s="53" t="s">
        <v>58</v>
      </c>
      <c r="J19" s="54" t="n">
        <v>1</v>
      </c>
      <c r="K19" s="55" t="n">
        <v>13.9382</v>
      </c>
      <c r="L19" s="55" t="n">
        <v>6.87079910380881</v>
      </c>
      <c r="M19" s="56" t="n">
        <v>3.44827586206897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53</v>
      </c>
      <c r="C20" s="53" t="s">
        <v>54</v>
      </c>
      <c r="D20" s="54" t="n">
        <v>1</v>
      </c>
      <c r="E20" s="55" t="n">
        <v>7.95481664147641</v>
      </c>
      <c r="F20" s="55" t="n">
        <v>3.6697247706422</v>
      </c>
      <c r="G20" s="56" t="n">
        <v>1.92307692307692</v>
      </c>
      <c r="H20" s="52" t="s">
        <v>59</v>
      </c>
      <c r="I20" s="53" t="s">
        <v>60</v>
      </c>
      <c r="J20" s="54" t="n">
        <v>1</v>
      </c>
      <c r="K20" s="55" t="n">
        <v>13.9382</v>
      </c>
      <c r="L20" s="55" t="n">
        <v>7.91208791208791</v>
      </c>
      <c r="M20" s="56" t="n">
        <v>3.44827586206897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1</v>
      </c>
      <c r="D21" s="61" t="n">
        <v>8</v>
      </c>
      <c r="E21" s="62" t="n">
        <v>63.6385331318113</v>
      </c>
      <c r="F21" s="62" t="n">
        <v>39.1701455620252</v>
      </c>
      <c r="G21" s="63" t="n">
        <v>15.3846153846154</v>
      </c>
      <c r="H21" s="59"/>
      <c r="I21" s="60" t="s">
        <v>61</v>
      </c>
      <c r="J21" s="61" t="n">
        <v>1</v>
      </c>
      <c r="K21" s="62" t="n">
        <v>13.9382535368318</v>
      </c>
      <c r="L21" s="62" t="n">
        <v>7.91208791208791</v>
      </c>
      <c r="M21" s="63" t="n">
        <v>3.44827586206897</v>
      </c>
      <c r="N21" s="59"/>
      <c r="O21" s="60" t="s">
        <v>61</v>
      </c>
      <c r="P21" s="61" t="n">
        <v>5</v>
      </c>
      <c r="Q21" s="62" t="n">
        <v>92.6526452330214</v>
      </c>
      <c r="R21" s="62" t="n">
        <v>44.7643803454637</v>
      </c>
      <c r="S21" s="62" t="n">
        <v>21.7391304347826</v>
      </c>
    </row>
    <row r="22" s="29" customFormat="true" ht="32.1" hidden="false" customHeight="true" outlineLevel="0" collapsed="false">
      <c r="A22" s="51" t="n">
        <v>11</v>
      </c>
      <c r="B22" s="52" t="s">
        <v>57</v>
      </c>
      <c r="C22" s="53" t="s">
        <v>58</v>
      </c>
      <c r="D22" s="54" t="n">
        <v>1</v>
      </c>
      <c r="E22" s="55" t="n">
        <v>7.95481664147641</v>
      </c>
      <c r="F22" s="55" t="n">
        <v>4.20283234353586</v>
      </c>
      <c r="G22" s="56" t="n">
        <v>1.92307692307692</v>
      </c>
      <c r="H22" s="52" t="s">
        <v>47</v>
      </c>
      <c r="I22" s="53" t="s">
        <v>48</v>
      </c>
      <c r="J22" s="54" t="n">
        <v>1</v>
      </c>
      <c r="K22" s="55" t="n">
        <v>13.9382</v>
      </c>
      <c r="L22" s="55" t="n">
        <v>7.91208791208791</v>
      </c>
      <c r="M22" s="56" t="n">
        <v>3.44827586206897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55</v>
      </c>
      <c r="C23" s="53" t="s">
        <v>56</v>
      </c>
      <c r="D23" s="54" t="n">
        <v>1</v>
      </c>
      <c r="E23" s="55" t="n">
        <v>7.95481664147641</v>
      </c>
      <c r="F23" s="55" t="n">
        <v>5.88235294117647</v>
      </c>
      <c r="G23" s="56" t="n">
        <v>1.92307692307692</v>
      </c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59</v>
      </c>
      <c r="C24" s="53" t="s">
        <v>60</v>
      </c>
      <c r="D24" s="54" t="n">
        <v>1</v>
      </c>
      <c r="E24" s="55" t="n">
        <v>7.95481664147641</v>
      </c>
      <c r="F24" s="55" t="n">
        <v>4.80427046263345</v>
      </c>
      <c r="G24" s="56" t="n">
        <v>1.92307692307692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37</v>
      </c>
      <c r="E10" s="55" t="n">
        <v>500.304239064296</v>
      </c>
      <c r="F10" s="55" t="n">
        <v>327.959539285415</v>
      </c>
      <c r="G10" s="56" t="n">
        <v>100</v>
      </c>
      <c r="H10" s="52" t="s">
        <v>33</v>
      </c>
      <c r="I10" s="53" t="s">
        <v>34</v>
      </c>
      <c r="J10" s="54" t="n">
        <v>20</v>
      </c>
      <c r="K10" s="55" t="n">
        <v>478.869867113612</v>
      </c>
      <c r="L10" s="55" t="n">
        <v>370.771522545368</v>
      </c>
      <c r="M10" s="56" t="n">
        <v>100</v>
      </c>
      <c r="N10" s="52" t="s">
        <v>33</v>
      </c>
      <c r="O10" s="53" t="s">
        <v>34</v>
      </c>
      <c r="P10" s="54" t="n">
        <v>17</v>
      </c>
      <c r="Q10" s="55" t="n">
        <v>528.11432121777</v>
      </c>
      <c r="R10" s="55" t="n">
        <v>283.03787523625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9</v>
      </c>
      <c r="E11" s="55" t="n">
        <v>121.6956</v>
      </c>
      <c r="F11" s="55" t="n">
        <v>90.957896758909</v>
      </c>
      <c r="G11" s="56" t="n">
        <v>24.3243243243243</v>
      </c>
      <c r="H11" s="52" t="s">
        <v>35</v>
      </c>
      <c r="I11" s="53" t="s">
        <v>36</v>
      </c>
      <c r="J11" s="54" t="n">
        <v>7</v>
      </c>
      <c r="K11" s="55" t="n">
        <v>167.6044</v>
      </c>
      <c r="L11" s="55" t="n">
        <v>142.560600601796</v>
      </c>
      <c r="M11" s="56" t="n">
        <v>35</v>
      </c>
      <c r="N11" s="52" t="s">
        <v>37</v>
      </c>
      <c r="O11" s="53" t="s">
        <v>38</v>
      </c>
      <c r="P11" s="54" t="n">
        <v>4</v>
      </c>
      <c r="Q11" s="55" t="n">
        <v>124.26219322771</v>
      </c>
      <c r="R11" s="55" t="n">
        <v>100.688731290641</v>
      </c>
      <c r="S11" s="57" t="n">
        <v>23.5294117647059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7</v>
      </c>
      <c r="E12" s="55" t="n">
        <v>94.6521</v>
      </c>
      <c r="F12" s="55" t="n">
        <v>65.3599252865681</v>
      </c>
      <c r="G12" s="56" t="n">
        <v>18.9189189189189</v>
      </c>
      <c r="H12" s="52" t="s">
        <v>37</v>
      </c>
      <c r="I12" s="53" t="s">
        <v>38</v>
      </c>
      <c r="J12" s="54" t="n">
        <v>3</v>
      </c>
      <c r="K12" s="55" t="n">
        <v>71.8304</v>
      </c>
      <c r="L12" s="55" t="n">
        <v>57.7845451084888</v>
      </c>
      <c r="M12" s="56" t="n">
        <v>15</v>
      </c>
      <c r="N12" s="52" t="s">
        <v>35</v>
      </c>
      <c r="O12" s="53" t="s">
        <v>36</v>
      </c>
      <c r="P12" s="54" t="n">
        <v>2</v>
      </c>
      <c r="Q12" s="55" t="n">
        <v>62.1310966138552</v>
      </c>
      <c r="R12" s="55" t="n">
        <v>18.8976377952756</v>
      </c>
      <c r="S12" s="57" t="n">
        <v>11.7647058823529</v>
      </c>
    </row>
    <row r="13" s="29" customFormat="true" ht="32.1" hidden="false" customHeight="true" outlineLevel="0" collapsed="false">
      <c r="A13" s="51" t="n">
        <v>3</v>
      </c>
      <c r="B13" s="52" t="s">
        <v>43</v>
      </c>
      <c r="C13" s="53" t="s">
        <v>44</v>
      </c>
      <c r="D13" s="54" t="n">
        <v>3</v>
      </c>
      <c r="E13" s="55" t="n">
        <v>40.5652</v>
      </c>
      <c r="F13" s="55" t="n">
        <v>17.910447761194</v>
      </c>
      <c r="G13" s="56" t="n">
        <v>8.10810810810811</v>
      </c>
      <c r="H13" s="52" t="s">
        <v>41</v>
      </c>
      <c r="I13" s="53" t="s">
        <v>42</v>
      </c>
      <c r="J13" s="54" t="n">
        <v>3</v>
      </c>
      <c r="K13" s="55" t="n">
        <v>71.8304</v>
      </c>
      <c r="L13" s="55" t="n">
        <v>56.2144676587761</v>
      </c>
      <c r="M13" s="56" t="n">
        <v>15</v>
      </c>
      <c r="N13" s="52" t="s">
        <v>45</v>
      </c>
      <c r="O13" s="53" t="s">
        <v>46</v>
      </c>
      <c r="P13" s="54" t="n">
        <v>2</v>
      </c>
      <c r="Q13" s="55" t="n">
        <v>62.1310966138552</v>
      </c>
      <c r="R13" s="55" t="n">
        <v>35.7184029512354</v>
      </c>
      <c r="S13" s="57" t="n">
        <v>11.7647058823529</v>
      </c>
    </row>
    <row r="14" s="29" customFormat="true" ht="32.1" hidden="false" customHeight="true" outlineLevel="0" collapsed="false">
      <c r="A14" s="51" t="n">
        <v>4</v>
      </c>
      <c r="B14" s="52" t="s">
        <v>41</v>
      </c>
      <c r="C14" s="53" t="s">
        <v>42</v>
      </c>
      <c r="D14" s="54" t="n">
        <v>3</v>
      </c>
      <c r="E14" s="55" t="n">
        <v>40.5652</v>
      </c>
      <c r="F14" s="55" t="n">
        <v>29.7757813463853</v>
      </c>
      <c r="G14" s="56" t="n">
        <v>8.10810810810811</v>
      </c>
      <c r="H14" s="52" t="s">
        <v>51</v>
      </c>
      <c r="I14" s="53" t="s">
        <v>52</v>
      </c>
      <c r="J14" s="54" t="n">
        <v>1</v>
      </c>
      <c r="K14" s="55" t="n">
        <v>23.9434</v>
      </c>
      <c r="L14" s="55" t="n">
        <v>25.3521126760563</v>
      </c>
      <c r="M14" s="56" t="n">
        <v>5</v>
      </c>
      <c r="N14" s="52" t="s">
        <v>43</v>
      </c>
      <c r="O14" s="53" t="s">
        <v>44</v>
      </c>
      <c r="P14" s="54" t="n">
        <v>2</v>
      </c>
      <c r="Q14" s="55" t="n">
        <v>62.1310966138552</v>
      </c>
      <c r="R14" s="55" t="n">
        <v>18.8976377952756</v>
      </c>
      <c r="S14" s="57" t="n">
        <v>11.7647058823529</v>
      </c>
    </row>
    <row r="15" s="29" customFormat="true" ht="32.1" hidden="false" customHeight="true" outlineLevel="0" collapsed="false">
      <c r="A15" s="51" t="n">
        <v>5</v>
      </c>
      <c r="B15" s="52" t="s">
        <v>45</v>
      </c>
      <c r="C15" s="53" t="s">
        <v>46</v>
      </c>
      <c r="D15" s="54" t="n">
        <v>2</v>
      </c>
      <c r="E15" s="55" t="n">
        <v>27.0434</v>
      </c>
      <c r="F15" s="55" t="n">
        <v>17.3012744711602</v>
      </c>
      <c r="G15" s="56" t="n">
        <v>5.40540540540541</v>
      </c>
      <c r="H15" s="52" t="s">
        <v>53</v>
      </c>
      <c r="I15" s="53" t="s">
        <v>54</v>
      </c>
      <c r="J15" s="54" t="n">
        <v>1</v>
      </c>
      <c r="K15" s="55" t="n">
        <v>23.9434</v>
      </c>
      <c r="L15" s="55" t="n">
        <v>16.2162162162162</v>
      </c>
      <c r="M15" s="56" t="n">
        <v>5</v>
      </c>
      <c r="N15" s="52" t="s">
        <v>47</v>
      </c>
      <c r="O15" s="53" t="s">
        <v>48</v>
      </c>
      <c r="P15" s="54" t="n">
        <v>2</v>
      </c>
      <c r="Q15" s="55" t="n">
        <v>62.1310966138552</v>
      </c>
      <c r="R15" s="55" t="n">
        <v>46.5267445599743</v>
      </c>
      <c r="S15" s="57" t="n">
        <v>11.7647058823529</v>
      </c>
    </row>
    <row r="16" s="29" customFormat="true" ht="32.1" hidden="false" customHeight="true" outlineLevel="0" collapsed="false">
      <c r="A16" s="51" t="n">
        <v>6</v>
      </c>
      <c r="B16" s="52" t="s">
        <v>47</v>
      </c>
      <c r="C16" s="53" t="s">
        <v>48</v>
      </c>
      <c r="D16" s="54" t="n">
        <v>2</v>
      </c>
      <c r="E16" s="55" t="n">
        <v>27.0434</v>
      </c>
      <c r="F16" s="55" t="n">
        <v>18.600071390567</v>
      </c>
      <c r="G16" s="56" t="n">
        <v>5.40540540540541</v>
      </c>
      <c r="H16" s="52" t="s">
        <v>39</v>
      </c>
      <c r="I16" s="53" t="s">
        <v>40</v>
      </c>
      <c r="J16" s="54" t="n">
        <v>1</v>
      </c>
      <c r="K16" s="55" t="n">
        <v>23.9434</v>
      </c>
      <c r="L16" s="55" t="n">
        <v>19.1693290734824</v>
      </c>
      <c r="M16" s="56" t="n">
        <v>5</v>
      </c>
      <c r="N16" s="52" t="s">
        <v>55</v>
      </c>
      <c r="O16" s="53" t="s">
        <v>56</v>
      </c>
      <c r="P16" s="54" t="n">
        <v>1</v>
      </c>
      <c r="Q16" s="55" t="n">
        <v>31.0655483069276</v>
      </c>
      <c r="R16" s="55" t="n">
        <v>16.9811320754717</v>
      </c>
      <c r="S16" s="57" t="n">
        <v>5.88235294117647</v>
      </c>
    </row>
    <row r="17" s="29" customFormat="true" ht="32.1" hidden="false" customHeight="true" outlineLevel="0" collapsed="false">
      <c r="A17" s="51" t="n">
        <v>7</v>
      </c>
      <c r="B17" s="52" t="s">
        <v>51</v>
      </c>
      <c r="C17" s="53" t="s">
        <v>52</v>
      </c>
      <c r="D17" s="54" t="n">
        <v>1</v>
      </c>
      <c r="E17" s="55" t="n">
        <v>13.5217</v>
      </c>
      <c r="F17" s="55" t="n">
        <v>10.1694915254237</v>
      </c>
      <c r="G17" s="56" t="n">
        <v>2.7027027027027</v>
      </c>
      <c r="H17" s="52" t="s">
        <v>43</v>
      </c>
      <c r="I17" s="53" t="s">
        <v>44</v>
      </c>
      <c r="J17" s="54" t="n">
        <v>1</v>
      </c>
      <c r="K17" s="55" t="n">
        <v>23.9434</v>
      </c>
      <c r="L17" s="55" t="n">
        <v>16.2162162162162</v>
      </c>
      <c r="M17" s="56" t="n">
        <v>5</v>
      </c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 t="s">
        <v>53</v>
      </c>
      <c r="C18" s="53" t="s">
        <v>54</v>
      </c>
      <c r="D18" s="54" t="n">
        <v>1</v>
      </c>
      <c r="E18" s="55" t="n">
        <v>13.5217</v>
      </c>
      <c r="F18" s="55" t="n">
        <v>5.97014925373134</v>
      </c>
      <c r="G18" s="56" t="n">
        <v>2.7027027027027</v>
      </c>
      <c r="H18" s="52" t="s">
        <v>57</v>
      </c>
      <c r="I18" s="53" t="s">
        <v>58</v>
      </c>
      <c r="J18" s="54" t="n">
        <v>1</v>
      </c>
      <c r="K18" s="55" t="n">
        <v>23.9434</v>
      </c>
      <c r="L18" s="55" t="n">
        <v>11.514392991239</v>
      </c>
      <c r="M18" s="56" t="n">
        <v>5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</v>
      </c>
      <c r="E19" s="55" t="n">
        <v>13.5217</v>
      </c>
      <c r="F19" s="55" t="n">
        <v>11.0294117647059</v>
      </c>
      <c r="G19" s="56" t="n">
        <v>2.7027027027027</v>
      </c>
      <c r="H19" s="52" t="s">
        <v>49</v>
      </c>
      <c r="I19" s="53" t="s">
        <v>50</v>
      </c>
      <c r="J19" s="54" t="n">
        <v>1</v>
      </c>
      <c r="K19" s="55" t="n">
        <v>23.9434</v>
      </c>
      <c r="L19" s="55" t="n">
        <v>11.514392991239</v>
      </c>
      <c r="M19" s="56" t="n">
        <v>5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57</v>
      </c>
      <c r="C20" s="53" t="s">
        <v>58</v>
      </c>
      <c r="D20" s="54" t="n">
        <v>1</v>
      </c>
      <c r="E20" s="55" t="n">
        <v>13.5217</v>
      </c>
      <c r="F20" s="55" t="n">
        <v>7.13178294573643</v>
      </c>
      <c r="G20" s="56" t="n">
        <v>2.7027027027027</v>
      </c>
      <c r="H20" s="52" t="s">
        <v>59</v>
      </c>
      <c r="I20" s="53" t="s">
        <v>60</v>
      </c>
      <c r="J20" s="54" t="n">
        <v>1</v>
      </c>
      <c r="K20" s="55" t="n">
        <v>23.9434</v>
      </c>
      <c r="L20" s="55" t="n">
        <v>14.2292490118577</v>
      </c>
      <c r="M20" s="56" t="n">
        <v>5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1</v>
      </c>
      <c r="D21" s="61" t="n">
        <v>7</v>
      </c>
      <c r="E21" s="62" t="n">
        <v>94.6521533364884</v>
      </c>
      <c r="F21" s="62" t="n">
        <v>53.7533067810337</v>
      </c>
      <c r="G21" s="63" t="n">
        <v>18.9189189189189</v>
      </c>
      <c r="H21" s="59"/>
      <c r="I21" s="60"/>
      <c r="J21" s="61"/>
      <c r="K21" s="62"/>
      <c r="L21" s="62"/>
      <c r="M21" s="63"/>
      <c r="N21" s="59"/>
      <c r="O21" s="60" t="s">
        <v>61</v>
      </c>
      <c r="P21" s="61" t="n">
        <v>4</v>
      </c>
      <c r="Q21" s="62" t="n">
        <v>124.26219322771</v>
      </c>
      <c r="R21" s="62" t="n">
        <v>45.3275887683851</v>
      </c>
      <c r="S21" s="62" t="n">
        <v>23.5294117647059</v>
      </c>
    </row>
    <row r="22" s="29" customFormat="true" ht="32.1" hidden="false" customHeight="true" outlineLevel="0" collapsed="false">
      <c r="A22" s="51" t="n">
        <v>11</v>
      </c>
      <c r="B22" s="52" t="s">
        <v>55</v>
      </c>
      <c r="C22" s="53" t="s">
        <v>56</v>
      </c>
      <c r="D22" s="54" t="n">
        <v>1</v>
      </c>
      <c r="E22" s="55" t="n">
        <v>13.5217</v>
      </c>
      <c r="F22" s="55" t="n">
        <v>10.1694915254237</v>
      </c>
      <c r="G22" s="56" t="n">
        <v>2.7027027027027</v>
      </c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1</v>
      </c>
      <c r="E23" s="55" t="n">
        <v>13.5217</v>
      </c>
      <c r="F23" s="55" t="n">
        <v>7.13178294573643</v>
      </c>
      <c r="G23" s="56" t="n">
        <v>2.7027027027027</v>
      </c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59</v>
      </c>
      <c r="C24" s="53" t="s">
        <v>60</v>
      </c>
      <c r="D24" s="54" t="n">
        <v>1</v>
      </c>
      <c r="E24" s="55" t="n">
        <v>13.5217</v>
      </c>
      <c r="F24" s="55" t="n">
        <v>8.37209302325581</v>
      </c>
      <c r="G24" s="56" t="n">
        <v>2.7027027027027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6</v>
      </c>
      <c r="E10" s="55" t="n">
        <v>256.574727389352</v>
      </c>
      <c r="F10" s="55" t="n">
        <v>186.683615819209</v>
      </c>
      <c r="G10" s="56" t="n">
        <v>100</v>
      </c>
      <c r="H10" s="52" t="s">
        <v>33</v>
      </c>
      <c r="I10" s="53" t="s">
        <v>34</v>
      </c>
      <c r="J10" s="54" t="n">
        <v>2</v>
      </c>
      <c r="K10" s="55" t="n">
        <v>153.846153846154</v>
      </c>
      <c r="L10" s="55" t="n">
        <v>127.252747252747</v>
      </c>
      <c r="M10" s="56" t="n">
        <v>100</v>
      </c>
      <c r="N10" s="52" t="s">
        <v>33</v>
      </c>
      <c r="O10" s="53" t="s">
        <v>34</v>
      </c>
      <c r="P10" s="54" t="n">
        <v>4</v>
      </c>
      <c r="Q10" s="55" t="n">
        <v>385.170919595571</v>
      </c>
      <c r="R10" s="55" t="n">
        <v>262.51993620414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2</v>
      </c>
      <c r="E11" s="55" t="n">
        <v>85.5249</v>
      </c>
      <c r="F11" s="55" t="n">
        <v>68.0084745762712</v>
      </c>
      <c r="G11" s="56" t="n">
        <v>33.3333333333333</v>
      </c>
      <c r="H11" s="52" t="s">
        <v>35</v>
      </c>
      <c r="I11" s="53" t="s">
        <v>36</v>
      </c>
      <c r="J11" s="54" t="n">
        <v>1</v>
      </c>
      <c r="K11" s="55" t="n">
        <v>76.9230769230769</v>
      </c>
      <c r="L11" s="55" t="n">
        <v>85.7142857142857</v>
      </c>
      <c r="M11" s="56" t="n">
        <v>50</v>
      </c>
      <c r="N11" s="52" t="s">
        <v>39</v>
      </c>
      <c r="O11" s="53" t="s">
        <v>40</v>
      </c>
      <c r="P11" s="54" t="n">
        <v>2</v>
      </c>
      <c r="Q11" s="55" t="n">
        <v>192.5854</v>
      </c>
      <c r="R11" s="55" t="n">
        <v>138.277511961722</v>
      </c>
      <c r="S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35</v>
      </c>
      <c r="C12" s="53" t="s">
        <v>36</v>
      </c>
      <c r="D12" s="54" t="n">
        <v>1</v>
      </c>
      <c r="E12" s="55" t="n">
        <v>42.7624</v>
      </c>
      <c r="F12" s="55" t="n">
        <v>30.5084745762712</v>
      </c>
      <c r="G12" s="56" t="n">
        <v>16.6666666666667</v>
      </c>
      <c r="H12" s="52" t="s">
        <v>47</v>
      </c>
      <c r="I12" s="53" t="s">
        <v>48</v>
      </c>
      <c r="J12" s="54" t="n">
        <v>1</v>
      </c>
      <c r="K12" s="55" t="n">
        <v>76.9230769230769</v>
      </c>
      <c r="L12" s="55" t="n">
        <v>41.5384615384615</v>
      </c>
      <c r="M12" s="56" t="n">
        <v>50</v>
      </c>
      <c r="N12" s="52" t="s">
        <v>41</v>
      </c>
      <c r="O12" s="53" t="s">
        <v>42</v>
      </c>
      <c r="P12" s="54" t="n">
        <v>1</v>
      </c>
      <c r="Q12" s="55" t="n">
        <v>96.2927</v>
      </c>
      <c r="R12" s="55" t="n">
        <v>33.3333333333333</v>
      </c>
      <c r="S12" s="57" t="n">
        <v>25</v>
      </c>
    </row>
    <row r="13" s="29" customFormat="true" ht="32.1" hidden="false" customHeight="true" outlineLevel="0" collapsed="false">
      <c r="A13" s="51" t="n">
        <v>3</v>
      </c>
      <c r="B13" s="52" t="s">
        <v>41</v>
      </c>
      <c r="C13" s="53" t="s">
        <v>42</v>
      </c>
      <c r="D13" s="54" t="n">
        <v>1</v>
      </c>
      <c r="E13" s="55" t="n">
        <v>42.7624</v>
      </c>
      <c r="F13" s="55" t="n">
        <v>24</v>
      </c>
      <c r="G13" s="56" t="n">
        <v>16.6666666666667</v>
      </c>
      <c r="H13" s="52"/>
      <c r="I13" s="53"/>
      <c r="J13" s="54"/>
      <c r="K13" s="55"/>
      <c r="L13" s="55"/>
      <c r="M13" s="56"/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 t="s">
        <v>47</v>
      </c>
      <c r="C14" s="53" t="s">
        <v>48</v>
      </c>
      <c r="D14" s="54" t="n">
        <v>1</v>
      </c>
      <c r="E14" s="55" t="n">
        <v>42.7624</v>
      </c>
      <c r="F14" s="55" t="n">
        <v>26.6666666666667</v>
      </c>
      <c r="G14" s="56" t="n">
        <v>16.6666666666667</v>
      </c>
      <c r="H14" s="52"/>
      <c r="I14" s="53"/>
      <c r="J14" s="54"/>
      <c r="K14" s="55"/>
      <c r="L14" s="55"/>
      <c r="M14" s="56"/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6"/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6"/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1</v>
      </c>
      <c r="D21" s="61" t="n">
        <v>1</v>
      </c>
      <c r="E21" s="62" t="n">
        <v>42.762454564892</v>
      </c>
      <c r="F21" s="62" t="n">
        <v>37.5</v>
      </c>
      <c r="G21" s="63" t="n">
        <v>16.6666666666667</v>
      </c>
      <c r="H21" s="59"/>
      <c r="I21" s="60"/>
      <c r="J21" s="61"/>
      <c r="K21" s="62"/>
      <c r="L21" s="62"/>
      <c r="M21" s="63"/>
      <c r="N21" s="59"/>
      <c r="O21" s="60" t="s">
        <v>61</v>
      </c>
      <c r="P21" s="61" t="n">
        <v>1</v>
      </c>
      <c r="Q21" s="62" t="n">
        <v>96.2927298988926</v>
      </c>
      <c r="R21" s="62" t="n">
        <v>90.9090909090909</v>
      </c>
      <c r="S21" s="62" t="n">
        <v>25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4</v>
      </c>
      <c r="E10" s="55" t="n">
        <v>258.314497901195</v>
      </c>
      <c r="F10" s="55" t="n">
        <v>125.212866603595</v>
      </c>
      <c r="G10" s="56" t="n">
        <v>100</v>
      </c>
      <c r="H10" s="52" t="s">
        <v>33</v>
      </c>
      <c r="I10" s="53" t="s">
        <v>34</v>
      </c>
      <c r="J10" s="54" t="n">
        <v>3</v>
      </c>
      <c r="K10" s="55" t="n">
        <v>324.499729583559</v>
      </c>
      <c r="L10" s="55" t="n">
        <v>180.175438596491</v>
      </c>
      <c r="M10" s="56" t="n">
        <v>100</v>
      </c>
      <c r="N10" s="52" t="s">
        <v>33</v>
      </c>
      <c r="O10" s="53" t="s">
        <v>34</v>
      </c>
      <c r="P10" s="54" t="n">
        <v>1</v>
      </c>
      <c r="Q10" s="55" t="n">
        <v>160.25641025641</v>
      </c>
      <c r="R10" s="55" t="n">
        <v>40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2</v>
      </c>
      <c r="E11" s="55" t="n">
        <v>129.1572</v>
      </c>
      <c r="F11" s="55" t="n">
        <v>51.8921475875118</v>
      </c>
      <c r="G11" s="56" t="n">
        <v>50</v>
      </c>
      <c r="H11" s="52" t="s">
        <v>35</v>
      </c>
      <c r="I11" s="53" t="s">
        <v>36</v>
      </c>
      <c r="J11" s="54" t="n">
        <v>1</v>
      </c>
      <c r="K11" s="55" t="n">
        <v>108.1665</v>
      </c>
      <c r="L11" s="55" t="n">
        <v>48.4210526315789</v>
      </c>
      <c r="M11" s="56" t="n">
        <v>33.3333333333333</v>
      </c>
      <c r="N11" s="52" t="s">
        <v>39</v>
      </c>
      <c r="O11" s="53" t="s">
        <v>40</v>
      </c>
      <c r="P11" s="54" t="n">
        <v>1</v>
      </c>
      <c r="Q11" s="55" t="n">
        <v>160.25641025641</v>
      </c>
      <c r="R11" s="55" t="n">
        <v>40</v>
      </c>
      <c r="S11" s="57" t="n">
        <v>100</v>
      </c>
    </row>
    <row r="12" s="29" customFormat="true" ht="32.1" hidden="false" customHeight="true" outlineLevel="0" collapsed="false">
      <c r="A12" s="51" t="n">
        <v>2</v>
      </c>
      <c r="B12" s="52" t="s">
        <v>35</v>
      </c>
      <c r="C12" s="53" t="s">
        <v>36</v>
      </c>
      <c r="D12" s="54" t="n">
        <v>1</v>
      </c>
      <c r="E12" s="55" t="n">
        <v>64.5786</v>
      </c>
      <c r="F12" s="55" t="n">
        <v>30.4635761589404</v>
      </c>
      <c r="G12" s="56" t="n">
        <v>25</v>
      </c>
      <c r="H12" s="52" t="s">
        <v>39</v>
      </c>
      <c r="I12" s="53" t="s">
        <v>40</v>
      </c>
      <c r="J12" s="54" t="n">
        <v>1</v>
      </c>
      <c r="K12" s="55" t="n">
        <v>108.1665</v>
      </c>
      <c r="L12" s="55" t="n">
        <v>48.4210526315789</v>
      </c>
      <c r="M12" s="56" t="n">
        <v>33.3333333333333</v>
      </c>
      <c r="N12" s="52"/>
      <c r="O12" s="53"/>
      <c r="P12" s="54"/>
      <c r="Q12" s="55"/>
      <c r="R12" s="55"/>
      <c r="S12" s="57"/>
    </row>
    <row r="13" s="29" customFormat="true" ht="32.1" hidden="false" customHeight="true" outlineLevel="0" collapsed="false">
      <c r="A13" s="51" t="n">
        <v>3</v>
      </c>
      <c r="B13" s="52" t="s">
        <v>43</v>
      </c>
      <c r="C13" s="53" t="s">
        <v>44</v>
      </c>
      <c r="D13" s="54" t="n">
        <v>1</v>
      </c>
      <c r="E13" s="55" t="n">
        <v>64.5786</v>
      </c>
      <c r="F13" s="55" t="n">
        <v>42.8571428571429</v>
      </c>
      <c r="G13" s="56" t="n">
        <v>25</v>
      </c>
      <c r="H13" s="52" t="s">
        <v>43</v>
      </c>
      <c r="I13" s="53" t="s">
        <v>44</v>
      </c>
      <c r="J13" s="54" t="n">
        <v>1</v>
      </c>
      <c r="K13" s="55" t="n">
        <v>108.1665</v>
      </c>
      <c r="L13" s="55" t="n">
        <v>83.3333333333333</v>
      </c>
      <c r="M13" s="56" t="n">
        <v>33.3333333333333</v>
      </c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6"/>
      <c r="H14" s="52"/>
      <c r="I14" s="53"/>
      <c r="J14" s="54"/>
      <c r="K14" s="55"/>
      <c r="L14" s="55"/>
      <c r="M14" s="56"/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6"/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6"/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3"/>
      <c r="H21" s="59"/>
      <c r="I21" s="60"/>
      <c r="J21" s="61"/>
      <c r="K21" s="62"/>
      <c r="L21" s="62"/>
      <c r="M21" s="63"/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5</v>
      </c>
      <c r="E10" s="55" t="n">
        <v>388.048117966628</v>
      </c>
      <c r="F10" s="55" t="n">
        <v>303.064935064935</v>
      </c>
      <c r="G10" s="56" t="n">
        <v>100</v>
      </c>
      <c r="H10" s="52" t="s">
        <v>33</v>
      </c>
      <c r="I10" s="53" t="s">
        <v>34</v>
      </c>
      <c r="J10" s="54" t="n">
        <v>4</v>
      </c>
      <c r="K10" s="55" t="n">
        <v>517.129928894635</v>
      </c>
      <c r="L10" s="55" t="n">
        <v>435.474006116208</v>
      </c>
      <c r="M10" s="56" t="n">
        <v>100</v>
      </c>
      <c r="N10" s="52" t="s">
        <v>33</v>
      </c>
      <c r="O10" s="53" t="s">
        <v>34</v>
      </c>
      <c r="P10" s="54" t="n">
        <v>1</v>
      </c>
      <c r="Q10" s="55" t="n">
        <v>194.174757281553</v>
      </c>
      <c r="R10" s="55" t="n">
        <v>150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2</v>
      </c>
      <c r="E11" s="55" t="n">
        <v>155.2192</v>
      </c>
      <c r="F11" s="55" t="n">
        <v>130.493506493507</v>
      </c>
      <c r="G11" s="56" t="n">
        <v>40</v>
      </c>
      <c r="H11" s="52" t="s">
        <v>35</v>
      </c>
      <c r="I11" s="53" t="s">
        <v>36</v>
      </c>
      <c r="J11" s="54" t="n">
        <v>2</v>
      </c>
      <c r="K11" s="55" t="n">
        <v>258.5649</v>
      </c>
      <c r="L11" s="55" t="n">
        <v>251.070336391437</v>
      </c>
      <c r="M11" s="56" t="n">
        <v>50</v>
      </c>
      <c r="N11" s="52" t="s">
        <v>37</v>
      </c>
      <c r="O11" s="53" t="s">
        <v>38</v>
      </c>
      <c r="P11" s="54" t="n">
        <v>1</v>
      </c>
      <c r="Q11" s="55" t="n">
        <v>194.174757281553</v>
      </c>
      <c r="R11" s="55" t="n">
        <v>150</v>
      </c>
      <c r="S11" s="57" t="n">
        <v>100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2</v>
      </c>
      <c r="E12" s="55" t="n">
        <v>155.2192</v>
      </c>
      <c r="F12" s="55" t="n">
        <v>112.571428571429</v>
      </c>
      <c r="G12" s="56" t="n">
        <v>40</v>
      </c>
      <c r="H12" s="52" t="s">
        <v>37</v>
      </c>
      <c r="I12" s="53" t="s">
        <v>38</v>
      </c>
      <c r="J12" s="54" t="n">
        <v>1</v>
      </c>
      <c r="K12" s="55" t="n">
        <v>129.2824</v>
      </c>
      <c r="L12" s="55" t="n">
        <v>84.4036697247706</v>
      </c>
      <c r="M12" s="56" t="n">
        <v>25</v>
      </c>
      <c r="N12" s="52"/>
      <c r="O12" s="53"/>
      <c r="P12" s="54"/>
      <c r="Q12" s="55"/>
      <c r="R12" s="55"/>
      <c r="S12" s="57"/>
    </row>
    <row r="13" s="29" customFormat="true" ht="32.1" hidden="false" customHeight="true" outlineLevel="0" collapsed="false">
      <c r="A13" s="51" t="n">
        <v>3</v>
      </c>
      <c r="B13" s="52" t="s">
        <v>49</v>
      </c>
      <c r="C13" s="53" t="s">
        <v>50</v>
      </c>
      <c r="D13" s="54" t="n">
        <v>1</v>
      </c>
      <c r="E13" s="55" t="n">
        <v>77.6096</v>
      </c>
      <c r="F13" s="55" t="n">
        <v>60</v>
      </c>
      <c r="G13" s="56" t="n">
        <v>20</v>
      </c>
      <c r="H13" s="52" t="s">
        <v>49</v>
      </c>
      <c r="I13" s="53" t="s">
        <v>50</v>
      </c>
      <c r="J13" s="54" t="n">
        <v>1</v>
      </c>
      <c r="K13" s="55" t="n">
        <v>129.2824</v>
      </c>
      <c r="L13" s="55" t="n">
        <v>100</v>
      </c>
      <c r="M13" s="56" t="n">
        <v>25</v>
      </c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6"/>
      <c r="H14" s="52"/>
      <c r="I14" s="53"/>
      <c r="J14" s="54"/>
      <c r="K14" s="55"/>
      <c r="L14" s="55"/>
      <c r="M14" s="56"/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6"/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6"/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3"/>
      <c r="H21" s="59"/>
      <c r="I21" s="60"/>
      <c r="J21" s="61"/>
      <c r="K21" s="62"/>
      <c r="L21" s="62"/>
      <c r="M21" s="63"/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67</v>
      </c>
      <c r="K1" s="12"/>
      <c r="L1" s="13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T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3</v>
      </c>
      <c r="E10" s="55" t="n">
        <v>103.412616339193</v>
      </c>
      <c r="F10" s="55" t="n">
        <v>72.5039262154033</v>
      </c>
      <c r="G10" s="55"/>
      <c r="H10" s="56" t="n">
        <v>100</v>
      </c>
      <c r="I10" s="52" t="s">
        <v>35</v>
      </c>
      <c r="J10" s="53" t="s">
        <v>36</v>
      </c>
      <c r="K10" s="54" t="n">
        <v>11</v>
      </c>
      <c r="L10" s="55" t="n">
        <v>153.32078890515</v>
      </c>
      <c r="M10" s="55" t="n">
        <v>120.176585172045</v>
      </c>
      <c r="N10" s="56" t="n">
        <v>100</v>
      </c>
      <c r="O10" s="52" t="s">
        <v>35</v>
      </c>
      <c r="P10" s="53" t="s">
        <v>36</v>
      </c>
      <c r="Q10" s="54" t="n">
        <v>2</v>
      </c>
      <c r="R10" s="55" t="n">
        <v>37.0610580932086</v>
      </c>
      <c r="S10" s="55" t="n">
        <v>11.940298507462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8</v>
      </c>
      <c r="C11" s="53" t="s">
        <v>69</v>
      </c>
      <c r="D11" s="54" t="n">
        <v>4</v>
      </c>
      <c r="E11" s="55" t="n">
        <v>31.8192665659057</v>
      </c>
      <c r="F11" s="55" t="n">
        <v>20.155501182323</v>
      </c>
      <c r="G11" s="55"/>
      <c r="H11" s="56" t="n">
        <v>30.7692307692308</v>
      </c>
      <c r="I11" s="52" t="s">
        <v>70</v>
      </c>
      <c r="J11" s="53" t="s">
        <v>71</v>
      </c>
      <c r="K11" s="54" t="n">
        <v>3</v>
      </c>
      <c r="L11" s="55" t="n">
        <v>41.8147606104955</v>
      </c>
      <c r="M11" s="55" t="n">
        <v>34.598230264492</v>
      </c>
      <c r="N11" s="56" t="n">
        <v>27.2727272727273</v>
      </c>
      <c r="O11" s="52" t="s">
        <v>72</v>
      </c>
      <c r="P11" s="53" t="s">
        <v>73</v>
      </c>
      <c r="Q11" s="54" t="n">
        <v>1</v>
      </c>
      <c r="R11" s="55" t="n">
        <v>18.5305290466043</v>
      </c>
      <c r="S11" s="55" t="n">
        <v>5.97014925373134</v>
      </c>
      <c r="T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70</v>
      </c>
      <c r="C12" s="53" t="s">
        <v>71</v>
      </c>
      <c r="D12" s="54" t="n">
        <v>3</v>
      </c>
      <c r="E12" s="55" t="n">
        <v>23.8644499244292</v>
      </c>
      <c r="F12" s="55" t="n">
        <v>20.5899499153372</v>
      </c>
      <c r="G12" s="55"/>
      <c r="H12" s="56" t="n">
        <v>23.0769230769231</v>
      </c>
      <c r="I12" s="52" t="s">
        <v>68</v>
      </c>
      <c r="J12" s="53" t="s">
        <v>69</v>
      </c>
      <c r="K12" s="54" t="n">
        <v>3</v>
      </c>
      <c r="L12" s="55" t="n">
        <v>41.8147606104955</v>
      </c>
      <c r="M12" s="55" t="n">
        <v>28.158105254294</v>
      </c>
      <c r="N12" s="56" t="n">
        <v>27.2727272727273</v>
      </c>
      <c r="O12" s="52" t="s">
        <v>68</v>
      </c>
      <c r="P12" s="53" t="s">
        <v>69</v>
      </c>
      <c r="Q12" s="54" t="n">
        <v>1</v>
      </c>
      <c r="R12" s="55" t="n">
        <v>18.5305290466043</v>
      </c>
      <c r="S12" s="55" t="n">
        <v>5.97014925373134</v>
      </c>
      <c r="T12" s="57" t="n">
        <v>50</v>
      </c>
    </row>
    <row r="13" s="29" customFormat="true" ht="32.1" hidden="false" customHeight="true" outlineLevel="0" collapsed="false">
      <c r="A13" s="51" t="n">
        <v>3</v>
      </c>
      <c r="B13" s="52" t="s">
        <v>72</v>
      </c>
      <c r="C13" s="53" t="s">
        <v>73</v>
      </c>
      <c r="D13" s="54" t="n">
        <v>3</v>
      </c>
      <c r="E13" s="55" t="n">
        <v>23.8644499244292</v>
      </c>
      <c r="F13" s="55" t="n">
        <v>15.6126837724247</v>
      </c>
      <c r="G13" s="55"/>
      <c r="H13" s="56" t="n">
        <v>23.0769230769231</v>
      </c>
      <c r="I13" s="52" t="s">
        <v>72</v>
      </c>
      <c r="J13" s="53" t="s">
        <v>73</v>
      </c>
      <c r="K13" s="54" t="n">
        <v>2</v>
      </c>
      <c r="L13" s="55" t="n">
        <v>27.8765070736637</v>
      </c>
      <c r="M13" s="55" t="n">
        <v>25.2747252747253</v>
      </c>
      <c r="N13" s="56" t="n">
        <v>18.1818181818182</v>
      </c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 t="s">
        <v>74</v>
      </c>
      <c r="C14" s="53" t="s">
        <v>75</v>
      </c>
      <c r="D14" s="54" t="n">
        <v>1</v>
      </c>
      <c r="E14" s="55" t="n">
        <v>7.95481664147641</v>
      </c>
      <c r="F14" s="55" t="n">
        <v>4.20283234353586</v>
      </c>
      <c r="G14" s="55"/>
      <c r="H14" s="56" t="n">
        <v>7.69230769230769</v>
      </c>
      <c r="I14" s="52" t="s">
        <v>74</v>
      </c>
      <c r="J14" s="53" t="s">
        <v>75</v>
      </c>
      <c r="K14" s="54" t="n">
        <v>1</v>
      </c>
      <c r="L14" s="55" t="n">
        <v>13.9382535368318</v>
      </c>
      <c r="M14" s="55" t="n">
        <v>6.87079910380881</v>
      </c>
      <c r="N14" s="56" t="n">
        <v>9.09090909090909</v>
      </c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 t="s">
        <v>76</v>
      </c>
      <c r="C15" s="53" t="s">
        <v>77</v>
      </c>
      <c r="D15" s="54" t="n">
        <v>1</v>
      </c>
      <c r="E15" s="55" t="n">
        <v>7.95481664147641</v>
      </c>
      <c r="F15" s="55" t="n">
        <v>6.06060606060606</v>
      </c>
      <c r="G15" s="55"/>
      <c r="H15" s="56" t="n">
        <v>7.69230769230769</v>
      </c>
      <c r="I15" s="52" t="s">
        <v>76</v>
      </c>
      <c r="J15" s="53" t="s">
        <v>77</v>
      </c>
      <c r="K15" s="54" t="n">
        <v>1</v>
      </c>
      <c r="L15" s="55" t="n">
        <v>13.9382535368318</v>
      </c>
      <c r="M15" s="55" t="n">
        <v>10.989010989011</v>
      </c>
      <c r="N15" s="56" t="n">
        <v>9.09090909090909</v>
      </c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 t="s">
        <v>78</v>
      </c>
      <c r="C16" s="53" t="s">
        <v>79</v>
      </c>
      <c r="D16" s="54" t="n">
        <v>1</v>
      </c>
      <c r="E16" s="55" t="n">
        <v>7.95481664147641</v>
      </c>
      <c r="F16" s="55" t="n">
        <v>5.88235294117647</v>
      </c>
      <c r="G16" s="55"/>
      <c r="H16" s="56" t="n">
        <v>7.69230769230769</v>
      </c>
      <c r="I16" s="52" t="s">
        <v>78</v>
      </c>
      <c r="J16" s="53" t="s">
        <v>79</v>
      </c>
      <c r="K16" s="54" t="n">
        <v>1</v>
      </c>
      <c r="L16" s="55" t="n">
        <v>13.9382535368318</v>
      </c>
      <c r="M16" s="55" t="n">
        <v>14.2857142857143</v>
      </c>
      <c r="N16" s="56" t="n">
        <v>9.09090909090909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T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9</v>
      </c>
      <c r="E10" s="55" t="n">
        <v>121.695625718342</v>
      </c>
      <c r="F10" s="55" t="n">
        <v>90.957896758909</v>
      </c>
      <c r="G10" s="55"/>
      <c r="H10" s="56" t="n">
        <v>100</v>
      </c>
      <c r="I10" s="52" t="s">
        <v>35</v>
      </c>
      <c r="J10" s="53" t="s">
        <v>36</v>
      </c>
      <c r="K10" s="54" t="n">
        <v>7</v>
      </c>
      <c r="L10" s="55" t="n">
        <v>167.604453489764</v>
      </c>
      <c r="M10" s="55" t="n">
        <v>142.560600601796</v>
      </c>
      <c r="N10" s="56" t="n">
        <v>100</v>
      </c>
      <c r="O10" s="52" t="s">
        <v>35</v>
      </c>
      <c r="P10" s="53" t="s">
        <v>36</v>
      </c>
      <c r="Q10" s="54" t="n">
        <v>2</v>
      </c>
      <c r="R10" s="55" t="n">
        <v>62.1310966138552</v>
      </c>
      <c r="S10" s="55" t="n">
        <v>18.897637795275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8</v>
      </c>
      <c r="C11" s="53" t="s">
        <v>69</v>
      </c>
      <c r="D11" s="54" t="n">
        <v>4</v>
      </c>
      <c r="E11" s="55" t="n">
        <v>54.0869447637077</v>
      </c>
      <c r="F11" s="55" t="n">
        <v>35.0281125987733</v>
      </c>
      <c r="G11" s="55"/>
      <c r="H11" s="56" t="n">
        <v>44.4444444444444</v>
      </c>
      <c r="I11" s="52" t="s">
        <v>68</v>
      </c>
      <c r="J11" s="53" t="s">
        <v>69</v>
      </c>
      <c r="K11" s="54" t="n">
        <v>3</v>
      </c>
      <c r="L11" s="55" t="n">
        <v>71.8304800670418</v>
      </c>
      <c r="M11" s="55" t="n">
        <v>48.9767437784282</v>
      </c>
      <c r="N11" s="56" t="n">
        <v>42.8571428571429</v>
      </c>
      <c r="O11" s="52" t="s">
        <v>72</v>
      </c>
      <c r="P11" s="53" t="s">
        <v>73</v>
      </c>
      <c r="Q11" s="54" t="n">
        <v>1</v>
      </c>
      <c r="R11" s="55" t="n">
        <v>31.0655483069276</v>
      </c>
      <c r="S11" s="55" t="n">
        <v>9.4488188976378</v>
      </c>
      <c r="T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70</v>
      </c>
      <c r="C12" s="53" t="s">
        <v>71</v>
      </c>
      <c r="D12" s="54" t="n">
        <v>2</v>
      </c>
      <c r="E12" s="55" t="n">
        <v>27.0434723818538</v>
      </c>
      <c r="F12" s="55" t="n">
        <v>28.7607316162747</v>
      </c>
      <c r="G12" s="55"/>
      <c r="H12" s="56" t="n">
        <v>22.2222222222222</v>
      </c>
      <c r="I12" s="52" t="s">
        <v>70</v>
      </c>
      <c r="J12" s="53" t="s">
        <v>71</v>
      </c>
      <c r="K12" s="54" t="n">
        <v>2</v>
      </c>
      <c r="L12" s="55" t="n">
        <v>47.8869867113612</v>
      </c>
      <c r="M12" s="55" t="n">
        <v>49.0624150738291</v>
      </c>
      <c r="N12" s="56" t="n">
        <v>28.5714285714286</v>
      </c>
      <c r="O12" s="52" t="s">
        <v>68</v>
      </c>
      <c r="P12" s="53" t="s">
        <v>69</v>
      </c>
      <c r="Q12" s="54" t="n">
        <v>1</v>
      </c>
      <c r="R12" s="55" t="n">
        <v>31.0655483069276</v>
      </c>
      <c r="S12" s="55" t="n">
        <v>9.4488188976378</v>
      </c>
      <c r="T12" s="57" t="n">
        <v>50</v>
      </c>
    </row>
    <row r="13" s="29" customFormat="true" ht="32.1" hidden="false" customHeight="true" outlineLevel="0" collapsed="false">
      <c r="A13" s="51" t="n">
        <v>3</v>
      </c>
      <c r="B13" s="52" t="s">
        <v>72</v>
      </c>
      <c r="C13" s="53" t="s">
        <v>73</v>
      </c>
      <c r="D13" s="54" t="n">
        <v>1</v>
      </c>
      <c r="E13" s="55" t="n">
        <v>13.5217361909269</v>
      </c>
      <c r="F13" s="55" t="n">
        <v>5.97014925373134</v>
      </c>
      <c r="G13" s="55"/>
      <c r="H13" s="56" t="n">
        <v>11.1111111111111</v>
      </c>
      <c r="I13" s="52" t="s">
        <v>76</v>
      </c>
      <c r="J13" s="53" t="s">
        <v>77</v>
      </c>
      <c r="K13" s="54" t="n">
        <v>1</v>
      </c>
      <c r="L13" s="55" t="n">
        <v>23.9434933556806</v>
      </c>
      <c r="M13" s="55" t="n">
        <v>19.1693290734824</v>
      </c>
      <c r="N13" s="56" t="n">
        <v>14.2857142857143</v>
      </c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 t="s">
        <v>76</v>
      </c>
      <c r="C14" s="53" t="s">
        <v>77</v>
      </c>
      <c r="D14" s="54" t="n">
        <v>1</v>
      </c>
      <c r="E14" s="55" t="n">
        <v>13.5217361909269</v>
      </c>
      <c r="F14" s="55" t="n">
        <v>11.0294117647059</v>
      </c>
      <c r="G14" s="55"/>
      <c r="H14" s="56" t="n">
        <v>11.1111111111111</v>
      </c>
      <c r="I14" s="52" t="s">
        <v>78</v>
      </c>
      <c r="J14" s="53" t="s">
        <v>79</v>
      </c>
      <c r="K14" s="54" t="n">
        <v>1</v>
      </c>
      <c r="L14" s="55" t="n">
        <v>23.9434933556806</v>
      </c>
      <c r="M14" s="55" t="n">
        <v>25.3521126760563</v>
      </c>
      <c r="N14" s="56" t="n">
        <v>14.2857142857143</v>
      </c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 t="s">
        <v>78</v>
      </c>
      <c r="C15" s="53" t="s">
        <v>79</v>
      </c>
      <c r="D15" s="54" t="n">
        <v>1</v>
      </c>
      <c r="E15" s="55" t="n">
        <v>13.5217361909269</v>
      </c>
      <c r="F15" s="55" t="n">
        <v>10.1694915254237</v>
      </c>
      <c r="G15" s="55"/>
      <c r="H15" s="56" t="n">
        <v>11.1111111111111</v>
      </c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T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79" t="s">
        <v>27</v>
      </c>
      <c r="G7" s="79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0" t="s">
        <v>26</v>
      </c>
      <c r="G8" s="80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</v>
      </c>
      <c r="E10" s="55" t="n">
        <v>42.762454564892</v>
      </c>
      <c r="F10" s="55" t="n">
        <v>30.5084745762712</v>
      </c>
      <c r="G10" s="55"/>
      <c r="H10" s="56" t="n">
        <v>100</v>
      </c>
      <c r="I10" s="52" t="s">
        <v>35</v>
      </c>
      <c r="J10" s="53" t="s">
        <v>36</v>
      </c>
      <c r="K10" s="54" t="n">
        <v>1</v>
      </c>
      <c r="L10" s="55" t="n">
        <v>76.9230769230769</v>
      </c>
      <c r="M10" s="55" t="n">
        <v>85.7142857142857</v>
      </c>
      <c r="N10" s="56" t="n">
        <v>100</v>
      </c>
      <c r="O10" s="52" t="s">
        <v>35</v>
      </c>
      <c r="P10" s="53" t="s">
        <v>36</v>
      </c>
      <c r="Q10" s="54" t="n">
        <v>0</v>
      </c>
      <c r="R10" s="55" t="n">
        <v>0</v>
      </c>
      <c r="S10" s="55" t="n">
        <v>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2</v>
      </c>
      <c r="C11" s="53" t="s">
        <v>73</v>
      </c>
      <c r="D11" s="54" t="n">
        <v>1</v>
      </c>
      <c r="E11" s="55" t="n">
        <v>42.762454564892</v>
      </c>
      <c r="F11" s="55" t="n">
        <v>30.5084745762712</v>
      </c>
      <c r="G11" s="55"/>
      <c r="H11" s="56" t="n">
        <v>100</v>
      </c>
      <c r="I11" s="52" t="s">
        <v>72</v>
      </c>
      <c r="J11" s="53" t="s">
        <v>73</v>
      </c>
      <c r="K11" s="54" t="n">
        <v>1</v>
      </c>
      <c r="L11" s="55" t="n">
        <v>76.9230769230769</v>
      </c>
      <c r="M11" s="55" t="n">
        <v>85.7142857142857</v>
      </c>
      <c r="N11" s="56" t="n">
        <v>100</v>
      </c>
      <c r="O11" s="52"/>
      <c r="P11" s="53"/>
      <c r="Q11" s="54"/>
      <c r="R11" s="55"/>
      <c r="S11" s="55"/>
      <c r="T11" s="57"/>
    </row>
    <row r="12" s="29" customFormat="true" ht="32.1" hidden="false" customHeight="true" outlineLevel="0" collapsed="false">
      <c r="A12" s="51" t="n">
        <v>2</v>
      </c>
      <c r="B12" s="52"/>
      <c r="C12" s="53"/>
      <c r="D12" s="54"/>
      <c r="E12" s="55"/>
      <c r="F12" s="55"/>
      <c r="G12" s="55"/>
      <c r="H12" s="56"/>
      <c r="I12" s="52"/>
      <c r="J12" s="53"/>
      <c r="K12" s="54"/>
      <c r="L12" s="55"/>
      <c r="M12" s="55"/>
      <c r="N12" s="56"/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28:36Z</dcterms:modified>
  <cp:revision>0</cp:revision>
  <dc:subject>衛生署中英文網站</dc:subject>
  <dc:title>民國99年縣市別主要死因</dc:title>
</cp:coreProperties>
</file>