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北市" sheetId="2" state="visible" r:id="rId3"/>
    <sheet name="松山區" sheetId="3" state="visible" r:id="rId4"/>
    <sheet name="大安區" sheetId="4" state="visible" r:id="rId5"/>
    <sheet name="大同區" sheetId="5" state="visible" r:id="rId6"/>
    <sheet name="中山區" sheetId="6" state="visible" r:id="rId7"/>
    <sheet name="內湖區" sheetId="7" state="visible" r:id="rId8"/>
    <sheet name="南港區" sheetId="8" state="visible" r:id="rId9"/>
    <sheet name="士林區" sheetId="9" state="visible" r:id="rId10"/>
    <sheet name="北投區" sheetId="10" state="visible" r:id="rId11"/>
    <sheet name="信義區" sheetId="11" state="visible" r:id="rId12"/>
    <sheet name="中正區" sheetId="12" state="visible" r:id="rId13"/>
    <sheet name="萬華區" sheetId="13" state="visible" r:id="rId14"/>
    <sheet name="文山區" sheetId="14" state="visible" r:id="rId15"/>
    <sheet name="臺北市2" sheetId="15" state="visible" r:id="rId16"/>
    <sheet name="松山區2" sheetId="16" state="visible" r:id="rId17"/>
    <sheet name="大安區2" sheetId="17" state="visible" r:id="rId18"/>
    <sheet name="大同區2" sheetId="18" state="visible" r:id="rId19"/>
    <sheet name="中山區2" sheetId="19" state="visible" r:id="rId20"/>
    <sheet name="內湖區2" sheetId="20" state="visible" r:id="rId21"/>
    <sheet name="南港區2" sheetId="21" state="visible" r:id="rId22"/>
    <sheet name="士林區2" sheetId="22" state="visible" r:id="rId23"/>
    <sheet name="北投區2" sheetId="23" state="visible" r:id="rId24"/>
    <sheet name="信義區2" sheetId="24" state="visible" r:id="rId25"/>
    <sheet name="中正區2" sheetId="25" state="visible" r:id="rId26"/>
    <sheet name="萬華區2" sheetId="26" state="visible" r:id="rId27"/>
    <sheet name="文山區2" sheetId="27" state="visible" r:id="rId28"/>
  </sheets>
  <definedNames>
    <definedName function="false" hidden="false" localSheetId="5" name="_xlnm.Print_Area" vbProcedure="false">中山區!$A$1:$S$28</definedName>
    <definedName function="false" hidden="false" localSheetId="18" name="_xlnm.Print_Area" vbProcedure="false">中山區2!$A$1:$T$28</definedName>
    <definedName function="false" hidden="false" localSheetId="11" name="_xlnm.Print_Area" vbProcedure="false">中正區!$A$1:$S$28</definedName>
    <definedName function="false" hidden="false" localSheetId="24" name="_xlnm.Print_Area" vbProcedure="false">中正區2!$A$1:$T$28</definedName>
    <definedName function="false" hidden="false" localSheetId="10" name="_xlnm.Print_Area" vbProcedure="false">信義區!$A$1:$S$28</definedName>
    <definedName function="false" hidden="false" localSheetId="23" name="_xlnm.Print_Area" vbProcedure="false">信義區2!$A$1:$T$28</definedName>
    <definedName function="false" hidden="false" localSheetId="6" name="_xlnm.Print_Area" vbProcedure="false">內湖區!$A$1:$S$28</definedName>
    <definedName function="false" hidden="false" localSheetId="19" name="_xlnm.Print_Area" vbProcedure="false">內湖區2!$A$1:$T$28</definedName>
    <definedName function="false" hidden="false" localSheetId="9" name="_xlnm.Print_Area" vbProcedure="false">北投區!$A$1:$S$28</definedName>
    <definedName function="false" hidden="false" localSheetId="22" name="_xlnm.Print_Area" vbProcedure="false">北投區2!$A$1:$T$28</definedName>
    <definedName function="false" hidden="false" localSheetId="7" name="_xlnm.Print_Area" vbProcedure="false">南港區!$A$1:$S$28</definedName>
    <definedName function="false" hidden="false" localSheetId="20" name="_xlnm.Print_Area" vbProcedure="false">南港區2!$A$1:$T$28</definedName>
    <definedName function="false" hidden="false" localSheetId="8" name="_xlnm.Print_Area" vbProcedure="false">士林區!$A$1:$S$28</definedName>
    <definedName function="false" hidden="false" localSheetId="21" name="_xlnm.Print_Area" vbProcedure="false">士林區2!$A$1:$T$28</definedName>
    <definedName function="false" hidden="false" localSheetId="4" name="_xlnm.Print_Area" vbProcedure="false">大同區!$A$1:$S$28</definedName>
    <definedName function="false" hidden="false" localSheetId="17" name="_xlnm.Print_Area" vbProcedure="false">大同區2!$A$1:$T$28</definedName>
    <definedName function="false" hidden="false" localSheetId="3" name="_xlnm.Print_Area" vbProcedure="false">大安區!$A$1:$S$28</definedName>
    <definedName function="false" hidden="false" localSheetId="16" name="_xlnm.Print_Area" vbProcedure="false">大安區2!$A$1:$T$28</definedName>
    <definedName function="false" hidden="false" localSheetId="13" name="_xlnm.Print_Area" vbProcedure="false">文山區!$A$1:$S$28</definedName>
    <definedName function="false" hidden="false" localSheetId="26" name="_xlnm.Print_Area" vbProcedure="false">文山區2!$A$1:$T$28</definedName>
    <definedName function="false" hidden="false" localSheetId="2" name="_xlnm.Print_Area" vbProcedure="false">松山區!$A$1:$S$28</definedName>
    <definedName function="false" hidden="false" localSheetId="15" name="_xlnm.Print_Area" vbProcedure="false">松山區2!$A$1:$T$28</definedName>
    <definedName function="false" hidden="false" localSheetId="12" name="_xlnm.Print_Area" vbProcedure="false">萬華區!$A$1:$S$28</definedName>
    <definedName function="false" hidden="false" localSheetId="25" name="_xlnm.Print_Area" vbProcedure="false">萬華區2!$A$1:$T$28</definedName>
    <definedName function="false" hidden="false" localSheetId="1" name="_xlnm.Print_Area" vbProcedure="false">臺北市!$A$1:$S$28</definedName>
    <definedName function="false" hidden="false" localSheetId="14" name="_xlnm.Print_Area" vbProcedure="false">臺北市2!$A$1:$T$28</definedName>
    <definedName function="false" hidden="false" name="_xlfn_IFERROR" vbProcedure="false"/>
    <definedName function="false" hidden="false" name="目錄" vbProcedure="false">INDEX(#NAME!(),ROW(臺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4" uniqueCount="14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V01-X59, Y85-Y86</t>
  </si>
  <si>
    <t xml:space="preserve">事故傷害</t>
  </si>
  <si>
    <t xml:space="preserve">F01-F03</t>
  </si>
  <si>
    <t xml:space="preserve">血管性及未明示之癡呆症</t>
  </si>
  <si>
    <t xml:space="preserve">M00-M99</t>
  </si>
  <si>
    <t xml:space="preserve">骨骼肌肉系統及結締組織之疾病</t>
  </si>
  <si>
    <t xml:space="preserve">I10-I15</t>
  </si>
  <si>
    <t xml:space="preserve">高血壓性疾病</t>
  </si>
  <si>
    <t xml:space="preserve">其他</t>
  </si>
  <si>
    <t xml:space="preserve">X60-X84, Y87.0</t>
  </si>
  <si>
    <t xml:space="preserve">蓄意自我傷害（自殺）</t>
  </si>
  <si>
    <t xml:space="preserve">K70, K73-K74</t>
  </si>
  <si>
    <t xml:space="preserve">慢性肝病及肝硬化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700,2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292,48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407,771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9,0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8,4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0,617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12,28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6,05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6,232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0,5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3,7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6,7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1,2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7,91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3,38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87,65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7,6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9,98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2,3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9,8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2,57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0,3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40,2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0,08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57,61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4,3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3,27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8,5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9,3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9,153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1,4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7,1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4,33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3,93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5,56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8,375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75,2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2,30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2,99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北市主要癌症死亡原因</t>
    </r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00-C06, C09-C10, C12-C14</t>
  </si>
  <si>
    <t xml:space="preserve">口腔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15</t>
  </si>
  <si>
    <t xml:space="preserve">食道癌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91-C95</t>
  </si>
  <si>
    <t xml:space="preserve">白血病</t>
  </si>
  <si>
    <t xml:space="preserve">C54</t>
  </si>
  <si>
    <t xml:space="preserve">子宮體癌</t>
  </si>
  <si>
    <t xml:space="preserve">C11</t>
  </si>
  <si>
    <t xml:space="preserve">鼻咽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700,25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292,48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407,77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松山區主要癌症死亡原因</t>
    </r>
  </si>
  <si>
    <t xml:space="preserve">C45-C49</t>
  </si>
  <si>
    <t xml:space="preserve">間皮和軟組織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同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港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士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文山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 t="s">
        <v>2</v>
      </c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</sheetData>
  <mergeCells count="3">
    <mergeCell ref="A1:B1"/>
    <mergeCell ref="A2:A14"/>
    <mergeCell ref="A1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95</v>
      </c>
      <c r="E10" s="53" t="n">
        <v>657.956027575927</v>
      </c>
      <c r="F10" s="53" t="n">
        <v>352.361663517236</v>
      </c>
      <c r="G10" s="54" t="n">
        <v>100</v>
      </c>
      <c r="H10" s="50" t="s">
        <v>23</v>
      </c>
      <c r="I10" s="51" t="s">
        <v>24</v>
      </c>
      <c r="J10" s="52" t="n">
        <v>990</v>
      </c>
      <c r="K10" s="53" t="n">
        <v>796.21036038572</v>
      </c>
      <c r="L10" s="53" t="n">
        <v>456.143351843139</v>
      </c>
      <c r="M10" s="54" t="n">
        <v>100</v>
      </c>
      <c r="N10" s="50" t="s">
        <v>23</v>
      </c>
      <c r="O10" s="51" t="s">
        <v>24</v>
      </c>
      <c r="P10" s="52" t="n">
        <v>705</v>
      </c>
      <c r="Q10" s="53" t="n">
        <v>528.973491300074</v>
      </c>
      <c r="R10" s="53" t="n">
        <v>266.5989462346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50</v>
      </c>
      <c r="E11" s="53" t="n">
        <v>174.678591391839</v>
      </c>
      <c r="F11" s="53" t="n">
        <v>100.957965361536</v>
      </c>
      <c r="G11" s="54" t="n">
        <v>26.5486725663717</v>
      </c>
      <c r="H11" s="50" t="s">
        <v>25</v>
      </c>
      <c r="I11" s="51" t="s">
        <v>26</v>
      </c>
      <c r="J11" s="52" t="n">
        <v>263</v>
      </c>
      <c r="K11" s="53" t="n">
        <v>211.518509880247</v>
      </c>
      <c r="L11" s="53" t="n">
        <v>128.666270224586</v>
      </c>
      <c r="M11" s="54" t="n">
        <v>26.5656565656566</v>
      </c>
      <c r="N11" s="50" t="s">
        <v>25</v>
      </c>
      <c r="O11" s="51" t="s">
        <v>26</v>
      </c>
      <c r="P11" s="52" t="n">
        <v>187</v>
      </c>
      <c r="Q11" s="53" t="n">
        <v>140.309280671084</v>
      </c>
      <c r="R11" s="53" t="n">
        <v>78.1924348495432</v>
      </c>
      <c r="S11" s="55" t="n">
        <v>26.524822695035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2</v>
      </c>
      <c r="E12" s="53" t="n">
        <v>101.701757654804</v>
      </c>
      <c r="F12" s="53" t="n">
        <v>52.2979169011345</v>
      </c>
      <c r="G12" s="54" t="n">
        <v>15.4572271386431</v>
      </c>
      <c r="H12" s="50" t="s">
        <v>27</v>
      </c>
      <c r="I12" s="51" t="s">
        <v>28</v>
      </c>
      <c r="J12" s="52" t="n">
        <v>152</v>
      </c>
      <c r="K12" s="53" t="n">
        <v>122.246439170333</v>
      </c>
      <c r="L12" s="53" t="n">
        <v>70.8642556431032</v>
      </c>
      <c r="M12" s="54" t="n">
        <v>15.3535353535354</v>
      </c>
      <c r="N12" s="50" t="s">
        <v>27</v>
      </c>
      <c r="O12" s="51" t="s">
        <v>28</v>
      </c>
      <c r="P12" s="52" t="n">
        <v>110</v>
      </c>
      <c r="Q12" s="53" t="n">
        <v>82.5348709829903</v>
      </c>
      <c r="R12" s="53" t="n">
        <v>36.6249750778383</v>
      </c>
      <c r="S12" s="55" t="n">
        <v>15.602836879432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8</v>
      </c>
      <c r="E13" s="53" t="n">
        <v>49.6863548847898</v>
      </c>
      <c r="F13" s="53" t="n">
        <v>21.0734020273861</v>
      </c>
      <c r="G13" s="54" t="n">
        <v>7.55162241887906</v>
      </c>
      <c r="H13" s="50" t="s">
        <v>29</v>
      </c>
      <c r="I13" s="51" t="s">
        <v>30</v>
      </c>
      <c r="J13" s="52" t="n">
        <v>79</v>
      </c>
      <c r="K13" s="53" t="n">
        <v>63.5359782530019</v>
      </c>
      <c r="L13" s="53" t="n">
        <v>29.3404197029725</v>
      </c>
      <c r="M13" s="54" t="n">
        <v>7.97979797979798</v>
      </c>
      <c r="N13" s="50" t="s">
        <v>31</v>
      </c>
      <c r="O13" s="51" t="s">
        <v>32</v>
      </c>
      <c r="P13" s="52" t="n">
        <v>54</v>
      </c>
      <c r="Q13" s="53" t="n">
        <v>40.5171184825589</v>
      </c>
      <c r="R13" s="53" t="n">
        <v>18.6038925859025</v>
      </c>
      <c r="S13" s="55" t="n">
        <v>7.6595744680851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5</v>
      </c>
      <c r="E14" s="53" t="n">
        <v>48.5218309421775</v>
      </c>
      <c r="F14" s="53" t="n">
        <v>24.2560082107539</v>
      </c>
      <c r="G14" s="54" t="n">
        <v>7.37463126843658</v>
      </c>
      <c r="H14" s="50" t="s">
        <v>31</v>
      </c>
      <c r="I14" s="51" t="s">
        <v>32</v>
      </c>
      <c r="J14" s="52" t="n">
        <v>71</v>
      </c>
      <c r="K14" s="53" t="n">
        <v>57.1019551387738</v>
      </c>
      <c r="L14" s="53" t="n">
        <v>31.0882961224319</v>
      </c>
      <c r="M14" s="54" t="n">
        <v>7.17171717171717</v>
      </c>
      <c r="N14" s="50" t="s">
        <v>29</v>
      </c>
      <c r="O14" s="51" t="s">
        <v>30</v>
      </c>
      <c r="P14" s="52" t="n">
        <v>49</v>
      </c>
      <c r="Q14" s="53" t="n">
        <v>36.7655334378775</v>
      </c>
      <c r="R14" s="53" t="n">
        <v>14.2739055451297</v>
      </c>
      <c r="S14" s="55" t="n">
        <v>6.9503546099290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84</v>
      </c>
      <c r="E15" s="53" t="n">
        <v>32.6066703931433</v>
      </c>
      <c r="F15" s="53" t="n">
        <v>16.279898539051</v>
      </c>
      <c r="G15" s="54" t="n">
        <v>4.95575221238938</v>
      </c>
      <c r="H15" s="50" t="s">
        <v>35</v>
      </c>
      <c r="I15" s="51" t="s">
        <v>36</v>
      </c>
      <c r="J15" s="52" t="n">
        <v>51</v>
      </c>
      <c r="K15" s="53" t="n">
        <v>41.0168973532037</v>
      </c>
      <c r="L15" s="53" t="n">
        <v>18.0558327509784</v>
      </c>
      <c r="M15" s="54" t="n">
        <v>5.15151515151515</v>
      </c>
      <c r="N15" s="50" t="s">
        <v>33</v>
      </c>
      <c r="O15" s="51" t="s">
        <v>34</v>
      </c>
      <c r="P15" s="52" t="n">
        <v>44</v>
      </c>
      <c r="Q15" s="53" t="n">
        <v>33.0139483931961</v>
      </c>
      <c r="R15" s="53" t="n">
        <v>15.0986768603316</v>
      </c>
      <c r="S15" s="55" t="n">
        <v>6.2411347517730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9</v>
      </c>
      <c r="E16" s="53" t="n">
        <v>26.784050680082</v>
      </c>
      <c r="F16" s="53" t="n">
        <v>11.3770883616081</v>
      </c>
      <c r="G16" s="54" t="n">
        <v>4.07079646017699</v>
      </c>
      <c r="H16" s="50" t="s">
        <v>33</v>
      </c>
      <c r="I16" s="51" t="s">
        <v>34</v>
      </c>
      <c r="J16" s="52" t="n">
        <v>40</v>
      </c>
      <c r="K16" s="53" t="n">
        <v>32.1701155711402</v>
      </c>
      <c r="L16" s="53" t="n">
        <v>17.8010867752881</v>
      </c>
      <c r="M16" s="54" t="n">
        <v>4.04040404040404</v>
      </c>
      <c r="N16" s="50" t="s">
        <v>37</v>
      </c>
      <c r="O16" s="51" t="s">
        <v>38</v>
      </c>
      <c r="P16" s="52" t="n">
        <v>28</v>
      </c>
      <c r="Q16" s="53" t="n">
        <v>21.0088762502157</v>
      </c>
      <c r="R16" s="53" t="n">
        <v>8.78978047326686</v>
      </c>
      <c r="S16" s="55" t="n">
        <v>3.9716312056737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61</v>
      </c>
      <c r="E17" s="53" t="n">
        <v>23.6786534997826</v>
      </c>
      <c r="F17" s="53" t="n">
        <v>11.3094827324214</v>
      </c>
      <c r="G17" s="54" t="n">
        <v>3.59882005899705</v>
      </c>
      <c r="H17" s="50" t="s">
        <v>37</v>
      </c>
      <c r="I17" s="51" t="s">
        <v>38</v>
      </c>
      <c r="J17" s="52" t="n">
        <v>33</v>
      </c>
      <c r="K17" s="53" t="n">
        <v>26.5403453461907</v>
      </c>
      <c r="L17" s="53" t="n">
        <v>14.6351015278538</v>
      </c>
      <c r="M17" s="54" t="n">
        <v>3.33333333333333</v>
      </c>
      <c r="N17" s="50" t="s">
        <v>47</v>
      </c>
      <c r="O17" s="51" t="s">
        <v>48</v>
      </c>
      <c r="P17" s="52" t="n">
        <v>19</v>
      </c>
      <c r="Q17" s="53" t="n">
        <v>14.2560231697892</v>
      </c>
      <c r="R17" s="53" t="n">
        <v>6.19386202365018</v>
      </c>
      <c r="S17" s="55" t="n">
        <v>2.69503546099291</v>
      </c>
    </row>
    <row r="18" s="27" customFormat="true" ht="32.1" hidden="false" customHeight="true" outlineLevel="0" collapsed="false">
      <c r="A18" s="49" t="n">
        <v>8</v>
      </c>
      <c r="B18" s="50" t="s">
        <v>50</v>
      </c>
      <c r="C18" s="51" t="s">
        <v>51</v>
      </c>
      <c r="D18" s="52" t="n">
        <v>43</v>
      </c>
      <c r="E18" s="53" t="n">
        <v>16.6915098441091</v>
      </c>
      <c r="F18" s="53" t="n">
        <v>13.2576814657152</v>
      </c>
      <c r="G18" s="54" t="n">
        <v>2.53687315634218</v>
      </c>
      <c r="H18" s="50" t="s">
        <v>50</v>
      </c>
      <c r="I18" s="51" t="s">
        <v>51</v>
      </c>
      <c r="J18" s="52" t="n">
        <v>30</v>
      </c>
      <c r="K18" s="53" t="n">
        <v>24.1275866783551</v>
      </c>
      <c r="L18" s="53" t="n">
        <v>18.3929420943534</v>
      </c>
      <c r="M18" s="54" t="n">
        <v>3.03030303030303</v>
      </c>
      <c r="N18" s="50" t="s">
        <v>45</v>
      </c>
      <c r="O18" s="51" t="s">
        <v>46</v>
      </c>
      <c r="P18" s="52" t="n">
        <v>19</v>
      </c>
      <c r="Q18" s="53" t="n">
        <v>14.2560231697892</v>
      </c>
      <c r="R18" s="53" t="n">
        <v>7.58446760087879</v>
      </c>
      <c r="S18" s="55" t="n">
        <v>2.69503546099291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41</v>
      </c>
      <c r="E19" s="53" t="n">
        <v>15.9151605490342</v>
      </c>
      <c r="F19" s="53" t="n">
        <v>8.0224641917714</v>
      </c>
      <c r="G19" s="54" t="n">
        <v>2.4188790560472</v>
      </c>
      <c r="H19" s="50" t="s">
        <v>41</v>
      </c>
      <c r="I19" s="51" t="s">
        <v>42</v>
      </c>
      <c r="J19" s="52" t="n">
        <v>26</v>
      </c>
      <c r="K19" s="53" t="n">
        <v>20.9105751212411</v>
      </c>
      <c r="L19" s="53" t="n">
        <v>15.9992897099474</v>
      </c>
      <c r="M19" s="54" t="n">
        <v>2.62626262626263</v>
      </c>
      <c r="N19" s="50" t="s">
        <v>35</v>
      </c>
      <c r="O19" s="51" t="s">
        <v>36</v>
      </c>
      <c r="P19" s="52" t="n">
        <v>18</v>
      </c>
      <c r="Q19" s="53" t="n">
        <v>13.505706160853</v>
      </c>
      <c r="R19" s="53" t="n">
        <v>5.73514389457062</v>
      </c>
      <c r="S19" s="55" t="n">
        <v>2.553191489361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8</v>
      </c>
      <c r="E20" s="53" t="n">
        <v>14.750636606422</v>
      </c>
      <c r="F20" s="53" t="n">
        <v>10.9339558859493</v>
      </c>
      <c r="G20" s="54" t="n">
        <v>2.24188790560472</v>
      </c>
      <c r="H20" s="50" t="s">
        <v>39</v>
      </c>
      <c r="I20" s="51" t="s">
        <v>40</v>
      </c>
      <c r="J20" s="52" t="n">
        <v>23</v>
      </c>
      <c r="K20" s="53" t="n">
        <v>18.4978164534056</v>
      </c>
      <c r="L20" s="53" t="n">
        <v>9.08470875174515</v>
      </c>
      <c r="M20" s="54" t="n">
        <v>2.32323232323232</v>
      </c>
      <c r="N20" s="50" t="s">
        <v>39</v>
      </c>
      <c r="O20" s="51" t="s">
        <v>40</v>
      </c>
      <c r="P20" s="52" t="n">
        <v>14</v>
      </c>
      <c r="Q20" s="53" t="n">
        <v>10.5044381251079</v>
      </c>
      <c r="R20" s="53" t="n">
        <v>4.30933607062846</v>
      </c>
      <c r="S20" s="55" t="n">
        <v>1.9858156028368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94</v>
      </c>
      <c r="E21" s="60" t="n">
        <v>152.940811129743</v>
      </c>
      <c r="F21" s="60" t="n">
        <v>82.5957998399097</v>
      </c>
      <c r="G21" s="61" t="n">
        <v>23.2448377581121</v>
      </c>
      <c r="H21" s="57"/>
      <c r="I21" s="58" t="s">
        <v>49</v>
      </c>
      <c r="J21" s="59" t="n">
        <v>222</v>
      </c>
      <c r="K21" s="60" t="n">
        <v>178.544141419828</v>
      </c>
      <c r="L21" s="60" t="n">
        <v>102.215148539879</v>
      </c>
      <c r="M21" s="61" t="n">
        <v>22.4242424242424</v>
      </c>
      <c r="N21" s="57"/>
      <c r="O21" s="58" t="s">
        <v>49</v>
      </c>
      <c r="P21" s="59" t="n">
        <v>163</v>
      </c>
      <c r="Q21" s="60" t="n">
        <v>122.301672456613</v>
      </c>
      <c r="R21" s="60" t="n">
        <v>71.19247125292</v>
      </c>
      <c r="S21" s="60" t="n">
        <v>23.1205673758865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37</v>
      </c>
      <c r="E22" s="53" t="n">
        <v>14.3624619588845</v>
      </c>
      <c r="F22" s="53" t="n">
        <v>6.43945823604652</v>
      </c>
      <c r="G22" s="54" t="n">
        <v>2.18289085545723</v>
      </c>
      <c r="H22" s="50" t="s">
        <v>47</v>
      </c>
      <c r="I22" s="51" t="s">
        <v>48</v>
      </c>
      <c r="J22" s="52" t="n">
        <v>22</v>
      </c>
      <c r="K22" s="53" t="n">
        <v>17.6935635641271</v>
      </c>
      <c r="L22" s="53" t="n">
        <v>10.2750110172961</v>
      </c>
      <c r="M22" s="54" t="n">
        <v>2.22222222222222</v>
      </c>
      <c r="N22" s="50" t="s">
        <v>50</v>
      </c>
      <c r="O22" s="51" t="s">
        <v>51</v>
      </c>
      <c r="P22" s="52" t="n">
        <v>13</v>
      </c>
      <c r="Q22" s="53" t="n">
        <v>9.75412111617158</v>
      </c>
      <c r="R22" s="53" t="n">
        <v>8.96982961875488</v>
      </c>
      <c r="S22" s="55" t="n">
        <v>1.84397163120567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1</v>
      </c>
      <c r="E23" s="53" t="n">
        <v>12.03341407366</v>
      </c>
      <c r="F23" s="53" t="n">
        <v>6.26085338964673</v>
      </c>
      <c r="G23" s="54" t="n">
        <v>1.82890855457227</v>
      </c>
      <c r="H23" s="50" t="s">
        <v>52</v>
      </c>
      <c r="I23" s="51" t="s">
        <v>53</v>
      </c>
      <c r="J23" s="52" t="n">
        <v>16</v>
      </c>
      <c r="K23" s="53" t="n">
        <v>12.8680462284561</v>
      </c>
      <c r="L23" s="53" t="n">
        <v>8.37333783484744</v>
      </c>
      <c r="M23" s="54" t="n">
        <v>1.61616161616162</v>
      </c>
      <c r="N23" s="50" t="s">
        <v>43</v>
      </c>
      <c r="O23" s="51" t="s">
        <v>44</v>
      </c>
      <c r="P23" s="52" t="n">
        <v>12</v>
      </c>
      <c r="Q23" s="53" t="n">
        <v>9.00380410723531</v>
      </c>
      <c r="R23" s="53" t="n">
        <v>3.13463889540063</v>
      </c>
      <c r="S23" s="55" t="n">
        <v>1.70212765957447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7</v>
      </c>
      <c r="E24" s="53" t="n">
        <v>10.4807154835103</v>
      </c>
      <c r="F24" s="53" t="n">
        <v>6.61832492158675</v>
      </c>
      <c r="G24" s="54" t="n">
        <v>1.5929203539823</v>
      </c>
      <c r="H24" s="50" t="s">
        <v>60</v>
      </c>
      <c r="I24" s="51" t="s">
        <v>61</v>
      </c>
      <c r="J24" s="52" t="n">
        <v>14</v>
      </c>
      <c r="K24" s="53" t="n">
        <v>11.2595404498991</v>
      </c>
      <c r="L24" s="53" t="n">
        <v>5.6580529385568</v>
      </c>
      <c r="M24" s="54" t="n">
        <v>1.41414141414141</v>
      </c>
      <c r="N24" s="50" t="s">
        <v>41</v>
      </c>
      <c r="O24" s="51" t="s">
        <v>42</v>
      </c>
      <c r="P24" s="52" t="n">
        <v>12</v>
      </c>
      <c r="Q24" s="53" t="n">
        <v>9.00380410723531</v>
      </c>
      <c r="R24" s="53" t="n">
        <v>6.42685092144766</v>
      </c>
      <c r="S24" s="55" t="n">
        <v>1.70212765957447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23</v>
      </c>
      <c r="E25" s="53" t="n">
        <v>8.92801689336066</v>
      </c>
      <c r="F25" s="53" t="n">
        <v>3.28460983071978</v>
      </c>
      <c r="G25" s="54" t="n">
        <v>1.35693215339233</v>
      </c>
      <c r="H25" s="50" t="s">
        <v>54</v>
      </c>
      <c r="I25" s="51" t="s">
        <v>55</v>
      </c>
      <c r="J25" s="52" t="n">
        <v>13</v>
      </c>
      <c r="K25" s="53" t="n">
        <v>10.4552875606206</v>
      </c>
      <c r="L25" s="53" t="n">
        <v>4.79732811284692</v>
      </c>
      <c r="M25" s="54" t="n">
        <v>1.31313131313131</v>
      </c>
      <c r="N25" s="50" t="s">
        <v>52</v>
      </c>
      <c r="O25" s="51" t="s">
        <v>53</v>
      </c>
      <c r="P25" s="52" t="n">
        <v>11</v>
      </c>
      <c r="Q25" s="53" t="n">
        <v>8.25348709829903</v>
      </c>
      <c r="R25" s="53" t="n">
        <v>5.01596089523704</v>
      </c>
      <c r="S25" s="55" t="n">
        <v>1.56028368794326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17</v>
      </c>
      <c r="E26" s="60" t="n">
        <v>6.59896900813614</v>
      </c>
      <c r="F26" s="60" t="n">
        <v>3.38599761447622</v>
      </c>
      <c r="G26" s="61" t="n">
        <v>1.00294985250737</v>
      </c>
      <c r="H26" s="62" t="s">
        <v>45</v>
      </c>
      <c r="I26" s="58" t="s">
        <v>46</v>
      </c>
      <c r="J26" s="64" t="n">
        <v>12</v>
      </c>
      <c r="K26" s="60" t="n">
        <v>9.65103467134206</v>
      </c>
      <c r="L26" s="60" t="n">
        <v>4.97963537235403</v>
      </c>
      <c r="M26" s="61" t="n">
        <v>1.21212121212121</v>
      </c>
      <c r="N26" s="62" t="s">
        <v>57</v>
      </c>
      <c r="O26" s="58" t="s">
        <v>58</v>
      </c>
      <c r="P26" s="64" t="n">
        <v>8</v>
      </c>
      <c r="Q26" s="60" t="n">
        <v>6.0025360714902</v>
      </c>
      <c r="R26" s="60" t="n">
        <v>2.93371535999286</v>
      </c>
      <c r="S26" s="60" t="n">
        <v>1.1347517730496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35</v>
      </c>
      <c r="E10" s="53" t="n">
        <v>715.482874359457</v>
      </c>
      <c r="F10" s="53" t="n">
        <v>333.550318303012</v>
      </c>
      <c r="G10" s="54" t="n">
        <v>100</v>
      </c>
      <c r="H10" s="50" t="s">
        <v>23</v>
      </c>
      <c r="I10" s="51" t="s">
        <v>24</v>
      </c>
      <c r="J10" s="52" t="n">
        <v>924</v>
      </c>
      <c r="K10" s="53" t="n">
        <v>844.881108586424</v>
      </c>
      <c r="L10" s="53" t="n">
        <v>408.926420197034</v>
      </c>
      <c r="M10" s="54" t="n">
        <v>100</v>
      </c>
      <c r="N10" s="50" t="s">
        <v>23</v>
      </c>
      <c r="O10" s="51" t="s">
        <v>24</v>
      </c>
      <c r="P10" s="52" t="n">
        <v>711</v>
      </c>
      <c r="Q10" s="53" t="n">
        <v>596.714294706364</v>
      </c>
      <c r="R10" s="53" t="n">
        <v>270.36059166224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88</v>
      </c>
      <c r="E11" s="53" t="n">
        <v>213.550851796584</v>
      </c>
      <c r="F11" s="53" t="n">
        <v>109.722462835</v>
      </c>
      <c r="G11" s="54" t="n">
        <v>29.8470948012232</v>
      </c>
      <c r="H11" s="50" t="s">
        <v>25</v>
      </c>
      <c r="I11" s="51" t="s">
        <v>26</v>
      </c>
      <c r="J11" s="52" t="n">
        <v>258</v>
      </c>
      <c r="K11" s="53" t="n">
        <v>235.9083</v>
      </c>
      <c r="L11" s="53" t="n">
        <v>124.929267911057</v>
      </c>
      <c r="M11" s="54" t="n">
        <v>27.9220779220779</v>
      </c>
      <c r="N11" s="50" t="s">
        <v>25</v>
      </c>
      <c r="O11" s="51" t="s">
        <v>26</v>
      </c>
      <c r="P11" s="52" t="n">
        <v>230</v>
      </c>
      <c r="Q11" s="53" t="n">
        <v>193.0299</v>
      </c>
      <c r="R11" s="53" t="n">
        <v>96.4455423491914</v>
      </c>
      <c r="S11" s="55" t="n">
        <v>32.348804500703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4</v>
      </c>
      <c r="E12" s="53" t="n">
        <v>98.0233418082681</v>
      </c>
      <c r="F12" s="53" t="n">
        <v>44.7558385474745</v>
      </c>
      <c r="G12" s="54" t="n">
        <v>13.7003058103976</v>
      </c>
      <c r="H12" s="50" t="s">
        <v>27</v>
      </c>
      <c r="I12" s="51" t="s">
        <v>28</v>
      </c>
      <c r="J12" s="52" t="n">
        <v>150</v>
      </c>
      <c r="K12" s="53" t="n">
        <v>137.156</v>
      </c>
      <c r="L12" s="53" t="n">
        <v>65.8962421604931</v>
      </c>
      <c r="M12" s="54" t="n">
        <v>16.2337662337662</v>
      </c>
      <c r="N12" s="50" t="s">
        <v>27</v>
      </c>
      <c r="O12" s="51" t="s">
        <v>28</v>
      </c>
      <c r="P12" s="52" t="n">
        <v>74</v>
      </c>
      <c r="Q12" s="53" t="n">
        <v>62.1052</v>
      </c>
      <c r="R12" s="53" t="n">
        <v>28.0140421899724</v>
      </c>
      <c r="S12" s="55" t="n">
        <v>10.40787623066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5</v>
      </c>
      <c r="E13" s="53" t="n">
        <v>54.7005255626496</v>
      </c>
      <c r="F13" s="53" t="n">
        <v>21.8155987271753</v>
      </c>
      <c r="G13" s="54" t="n">
        <v>7.64525993883792</v>
      </c>
      <c r="H13" s="50" t="s">
        <v>29</v>
      </c>
      <c r="I13" s="51" t="s">
        <v>30</v>
      </c>
      <c r="J13" s="52" t="n">
        <v>79</v>
      </c>
      <c r="K13" s="53" t="n">
        <v>72.2355</v>
      </c>
      <c r="L13" s="53" t="n">
        <v>28.5426503441379</v>
      </c>
      <c r="M13" s="54" t="n">
        <v>8.54978354978355</v>
      </c>
      <c r="N13" s="50" t="s">
        <v>29</v>
      </c>
      <c r="O13" s="51" t="s">
        <v>30</v>
      </c>
      <c r="P13" s="52" t="n">
        <v>46</v>
      </c>
      <c r="Q13" s="53" t="n">
        <v>38.6059</v>
      </c>
      <c r="R13" s="53" t="n">
        <v>15.6595921745577</v>
      </c>
      <c r="S13" s="55" t="n">
        <v>6.46976090014065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90</v>
      </c>
      <c r="E14" s="53" t="n">
        <v>39.3843784051077</v>
      </c>
      <c r="F14" s="53" t="n">
        <v>17.5171035885102</v>
      </c>
      <c r="G14" s="54" t="n">
        <v>5.5045871559633</v>
      </c>
      <c r="H14" s="50" t="s">
        <v>31</v>
      </c>
      <c r="I14" s="51" t="s">
        <v>32</v>
      </c>
      <c r="J14" s="52" t="n">
        <v>47</v>
      </c>
      <c r="K14" s="53" t="n">
        <v>42.9755</v>
      </c>
      <c r="L14" s="53" t="n">
        <v>19.5964450395632</v>
      </c>
      <c r="M14" s="54" t="n">
        <v>5.08658008658009</v>
      </c>
      <c r="N14" s="50" t="s">
        <v>31</v>
      </c>
      <c r="O14" s="51" t="s">
        <v>32</v>
      </c>
      <c r="P14" s="52" t="n">
        <v>43</v>
      </c>
      <c r="Q14" s="53" t="n">
        <v>36.0882</v>
      </c>
      <c r="R14" s="53" t="n">
        <v>15.7084995442398</v>
      </c>
      <c r="S14" s="55" t="n">
        <v>6.0478199718706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72</v>
      </c>
      <c r="E15" s="53" t="n">
        <v>31.5075027240862</v>
      </c>
      <c r="F15" s="53" t="n">
        <v>13.8129790139344</v>
      </c>
      <c r="G15" s="54" t="n">
        <v>4.40366972477064</v>
      </c>
      <c r="H15" s="50" t="s">
        <v>35</v>
      </c>
      <c r="I15" s="51" t="s">
        <v>36</v>
      </c>
      <c r="J15" s="52" t="n">
        <v>37</v>
      </c>
      <c r="K15" s="53" t="n">
        <v>33.8318</v>
      </c>
      <c r="L15" s="53" t="n">
        <v>13.3807665915226</v>
      </c>
      <c r="M15" s="54" t="n">
        <v>4.004329004329</v>
      </c>
      <c r="N15" s="50" t="s">
        <v>33</v>
      </c>
      <c r="O15" s="51" t="s">
        <v>34</v>
      </c>
      <c r="P15" s="52" t="n">
        <v>36</v>
      </c>
      <c r="Q15" s="53" t="n">
        <v>30.2133</v>
      </c>
      <c r="R15" s="53" t="n">
        <v>12.8241437700886</v>
      </c>
      <c r="S15" s="55" t="n">
        <v>5.0632911392405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60</v>
      </c>
      <c r="E16" s="53" t="n">
        <v>26.2562522700718</v>
      </c>
      <c r="F16" s="53" t="n">
        <v>11.0997780220447</v>
      </c>
      <c r="G16" s="54" t="n">
        <v>3.6697247706422</v>
      </c>
      <c r="H16" s="50" t="s">
        <v>33</v>
      </c>
      <c r="I16" s="51" t="s">
        <v>34</v>
      </c>
      <c r="J16" s="52" t="n">
        <v>36</v>
      </c>
      <c r="K16" s="53" t="n">
        <v>32.9174</v>
      </c>
      <c r="L16" s="53" t="n">
        <v>15.245729632596</v>
      </c>
      <c r="M16" s="54" t="n">
        <v>3.8961038961039</v>
      </c>
      <c r="N16" s="50" t="s">
        <v>39</v>
      </c>
      <c r="O16" s="51" t="s">
        <v>40</v>
      </c>
      <c r="P16" s="52" t="n">
        <v>28</v>
      </c>
      <c r="Q16" s="53" t="n">
        <v>23.4992</v>
      </c>
      <c r="R16" s="53" t="n">
        <v>9.25092765241375</v>
      </c>
      <c r="S16" s="55" t="n">
        <v>3.93811533052039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57</v>
      </c>
      <c r="E17" s="53" t="n">
        <v>24.9434396565682</v>
      </c>
      <c r="F17" s="53" t="n">
        <v>8.98204400053863</v>
      </c>
      <c r="G17" s="54" t="n">
        <v>3.48623853211009</v>
      </c>
      <c r="H17" s="50" t="s">
        <v>37</v>
      </c>
      <c r="I17" s="51" t="s">
        <v>38</v>
      </c>
      <c r="J17" s="52" t="n">
        <v>32</v>
      </c>
      <c r="K17" s="53" t="n">
        <v>29.2599</v>
      </c>
      <c r="L17" s="53" t="n">
        <v>13.8680620390264</v>
      </c>
      <c r="M17" s="54" t="n">
        <v>3.46320346320346</v>
      </c>
      <c r="N17" s="50" t="s">
        <v>37</v>
      </c>
      <c r="O17" s="51" t="s">
        <v>38</v>
      </c>
      <c r="P17" s="52" t="n">
        <v>28</v>
      </c>
      <c r="Q17" s="53" t="n">
        <v>23.4992</v>
      </c>
      <c r="R17" s="53" t="n">
        <v>9.11076389946887</v>
      </c>
      <c r="S17" s="55" t="n">
        <v>3.93811533052039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54</v>
      </c>
      <c r="E18" s="53" t="n">
        <v>23.6306270430646</v>
      </c>
      <c r="F18" s="53" t="n">
        <v>8.83235414114857</v>
      </c>
      <c r="G18" s="54" t="n">
        <v>3.30275229357798</v>
      </c>
      <c r="H18" s="50" t="s">
        <v>39</v>
      </c>
      <c r="I18" s="51" t="s">
        <v>40</v>
      </c>
      <c r="J18" s="52" t="n">
        <v>29</v>
      </c>
      <c r="K18" s="53" t="n">
        <v>26.5168</v>
      </c>
      <c r="L18" s="53" t="n">
        <v>8.50615055818809</v>
      </c>
      <c r="M18" s="54" t="n">
        <v>3.13852813852814</v>
      </c>
      <c r="N18" s="50" t="s">
        <v>43</v>
      </c>
      <c r="O18" s="51" t="s">
        <v>44</v>
      </c>
      <c r="P18" s="52" t="n">
        <v>18</v>
      </c>
      <c r="Q18" s="53" t="n">
        <v>15.1066</v>
      </c>
      <c r="R18" s="53" t="n">
        <v>4.81184276017016</v>
      </c>
      <c r="S18" s="55" t="n">
        <v>2.53164556962025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38</v>
      </c>
      <c r="E19" s="53" t="n">
        <v>16.6289597710455</v>
      </c>
      <c r="F19" s="53" t="n">
        <v>7.05780832175108</v>
      </c>
      <c r="G19" s="54" t="n">
        <v>2.32415902140673</v>
      </c>
      <c r="H19" s="50" t="s">
        <v>52</v>
      </c>
      <c r="I19" s="51" t="s">
        <v>53</v>
      </c>
      <c r="J19" s="52" t="n">
        <v>25</v>
      </c>
      <c r="K19" s="53" t="n">
        <v>22.8593</v>
      </c>
      <c r="L19" s="53" t="n">
        <v>13.6010416716421</v>
      </c>
      <c r="M19" s="54" t="n">
        <v>2.70562770562771</v>
      </c>
      <c r="N19" s="50" t="s">
        <v>35</v>
      </c>
      <c r="O19" s="51" t="s">
        <v>36</v>
      </c>
      <c r="P19" s="52" t="n">
        <v>17</v>
      </c>
      <c r="Q19" s="53" t="n">
        <v>14.2674</v>
      </c>
      <c r="R19" s="53" t="n">
        <v>5.15125601460213</v>
      </c>
      <c r="S19" s="55" t="n">
        <v>2.39099859353024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33</v>
      </c>
      <c r="E20" s="53" t="n">
        <v>14.4409387485395</v>
      </c>
      <c r="F20" s="53" t="n">
        <v>7.94983842258356</v>
      </c>
      <c r="G20" s="54" t="n">
        <v>2.01834862385321</v>
      </c>
      <c r="H20" s="50" t="s">
        <v>47</v>
      </c>
      <c r="I20" s="51" t="s">
        <v>48</v>
      </c>
      <c r="J20" s="52" t="n">
        <v>23</v>
      </c>
      <c r="K20" s="53" t="n">
        <v>21.0305</v>
      </c>
      <c r="L20" s="53" t="n">
        <v>9.66591352102041</v>
      </c>
      <c r="M20" s="54" t="n">
        <v>2.48917748917749</v>
      </c>
      <c r="N20" s="50" t="s">
        <v>47</v>
      </c>
      <c r="O20" s="51" t="s">
        <v>48</v>
      </c>
      <c r="P20" s="52" t="n">
        <v>15</v>
      </c>
      <c r="Q20" s="53" t="n">
        <v>12.5889</v>
      </c>
      <c r="R20" s="53" t="n">
        <v>4.96751175575216</v>
      </c>
      <c r="S20" s="55" t="n">
        <v>2.1097046413502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94</v>
      </c>
      <c r="E21" s="60" t="n">
        <v>172.416056573472</v>
      </c>
      <c r="F21" s="60" t="n">
        <v>82.0045126828513</v>
      </c>
      <c r="G21" s="61" t="n">
        <v>24.0978593272171</v>
      </c>
      <c r="H21" s="57"/>
      <c r="I21" s="58" t="s">
        <v>49</v>
      </c>
      <c r="J21" s="59" t="n">
        <v>208</v>
      </c>
      <c r="K21" s="60" t="n">
        <v>190.18968678136</v>
      </c>
      <c r="L21" s="60" t="n">
        <v>95.6941507277868</v>
      </c>
      <c r="M21" s="61" t="n">
        <v>22.5108225108225</v>
      </c>
      <c r="N21" s="57"/>
      <c r="O21" s="58" t="s">
        <v>49</v>
      </c>
      <c r="P21" s="59" t="n">
        <v>176</v>
      </c>
      <c r="Q21" s="60" t="n">
        <v>147.709867606639</v>
      </c>
      <c r="R21" s="60" t="n">
        <v>68.4164695517875</v>
      </c>
      <c r="S21" s="60" t="n">
        <v>24.7538677918425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2</v>
      </c>
      <c r="E22" s="53" t="n">
        <v>14.0033345440383</v>
      </c>
      <c r="F22" s="53" t="n">
        <v>4.08893009668039</v>
      </c>
      <c r="G22" s="54" t="n">
        <v>1.95718654434251</v>
      </c>
      <c r="H22" s="50" t="s">
        <v>43</v>
      </c>
      <c r="I22" s="51" t="s">
        <v>44</v>
      </c>
      <c r="J22" s="52" t="n">
        <v>14</v>
      </c>
      <c r="K22" s="53" t="n">
        <v>12.8012</v>
      </c>
      <c r="L22" s="53" t="n">
        <v>3.52147953588497</v>
      </c>
      <c r="M22" s="54" t="n">
        <v>1.51515151515152</v>
      </c>
      <c r="N22" s="50" t="s">
        <v>41</v>
      </c>
      <c r="O22" s="51" t="s">
        <v>42</v>
      </c>
      <c r="P22" s="52" t="n">
        <v>14</v>
      </c>
      <c r="Q22" s="53" t="n">
        <v>11.7496</v>
      </c>
      <c r="R22" s="53" t="n">
        <v>7.78127539987293</v>
      </c>
      <c r="S22" s="55" t="n">
        <v>1.9690576652602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28</v>
      </c>
      <c r="E23" s="53" t="n">
        <v>12.2529177260335</v>
      </c>
      <c r="F23" s="53" t="n">
        <v>8.43842613352528</v>
      </c>
      <c r="G23" s="54" t="n">
        <v>1.71253822629969</v>
      </c>
      <c r="H23" s="50" t="s">
        <v>41</v>
      </c>
      <c r="I23" s="51" t="s">
        <v>42</v>
      </c>
      <c r="J23" s="52" t="n">
        <v>14</v>
      </c>
      <c r="K23" s="53" t="n">
        <v>12.8012</v>
      </c>
      <c r="L23" s="53" t="n">
        <v>9.40716349590705</v>
      </c>
      <c r="M23" s="54" t="n">
        <v>1.51515151515152</v>
      </c>
      <c r="N23" s="50" t="s">
        <v>45</v>
      </c>
      <c r="O23" s="51" t="s">
        <v>46</v>
      </c>
      <c r="P23" s="52" t="n">
        <v>12</v>
      </c>
      <c r="Q23" s="53" t="n">
        <v>10.0711</v>
      </c>
      <c r="R23" s="53" t="n">
        <v>3.42234139208253</v>
      </c>
      <c r="S23" s="55" t="n">
        <v>1.68776371308017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25</v>
      </c>
      <c r="E24" s="53" t="n">
        <v>10.9401051125299</v>
      </c>
      <c r="F24" s="53" t="n">
        <v>3.89786722381779</v>
      </c>
      <c r="G24" s="54" t="n">
        <v>1.52905198776758</v>
      </c>
      <c r="H24" s="50" t="s">
        <v>45</v>
      </c>
      <c r="I24" s="51" t="s">
        <v>46</v>
      </c>
      <c r="J24" s="52" t="n">
        <v>13</v>
      </c>
      <c r="K24" s="53" t="n">
        <v>11.8868</v>
      </c>
      <c r="L24" s="53" t="n">
        <v>4.71814392324666</v>
      </c>
      <c r="M24" s="54" t="n">
        <v>1.40692640692641</v>
      </c>
      <c r="N24" s="50" t="s">
        <v>60</v>
      </c>
      <c r="O24" s="51" t="s">
        <v>61</v>
      </c>
      <c r="P24" s="52" t="n">
        <v>8</v>
      </c>
      <c r="Q24" s="53" t="n">
        <v>6.714</v>
      </c>
      <c r="R24" s="53" t="n">
        <v>2.51959906939392</v>
      </c>
      <c r="S24" s="55" t="n">
        <v>1.12517580872011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9</v>
      </c>
      <c r="E25" s="53" t="n">
        <v>8.31447988552274</v>
      </c>
      <c r="F25" s="53" t="n">
        <v>3.23354623018522</v>
      </c>
      <c r="G25" s="54" t="n">
        <v>1.16207951070336</v>
      </c>
      <c r="H25" s="50" t="s">
        <v>54</v>
      </c>
      <c r="I25" s="51" t="s">
        <v>55</v>
      </c>
      <c r="J25" s="52" t="n">
        <v>12</v>
      </c>
      <c r="K25" s="53" t="n">
        <v>10.9724</v>
      </c>
      <c r="L25" s="53" t="n">
        <v>4.66805747590664</v>
      </c>
      <c r="M25" s="54" t="n">
        <v>1.2987012987013</v>
      </c>
      <c r="N25" s="50" t="s">
        <v>52</v>
      </c>
      <c r="O25" s="51" t="s">
        <v>53</v>
      </c>
      <c r="P25" s="52" t="n">
        <v>8</v>
      </c>
      <c r="Q25" s="53" t="n">
        <v>6.714</v>
      </c>
      <c r="R25" s="53" t="n">
        <v>3.1631673197482</v>
      </c>
      <c r="S25" s="55" t="n">
        <v>1.12517580872011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7</v>
      </c>
      <c r="E26" s="60" t="n">
        <v>7.43927147652035</v>
      </c>
      <c r="F26" s="60" t="n">
        <v>4.30864377679505</v>
      </c>
      <c r="G26" s="61" t="n">
        <v>1.03975535168196</v>
      </c>
      <c r="H26" s="62" t="s">
        <v>50</v>
      </c>
      <c r="I26" s="58" t="s">
        <v>51</v>
      </c>
      <c r="J26" s="64" t="n">
        <v>10</v>
      </c>
      <c r="K26" s="60" t="n">
        <v>9.1437</v>
      </c>
      <c r="L26" s="60" t="n">
        <v>5.05891891166958</v>
      </c>
      <c r="M26" s="61" t="n">
        <v>1.08225108225108</v>
      </c>
      <c r="N26" s="62" t="s">
        <v>54</v>
      </c>
      <c r="O26" s="58" t="s">
        <v>55</v>
      </c>
      <c r="P26" s="64" t="n">
        <v>7</v>
      </c>
      <c r="Q26" s="60" t="n">
        <v>5.8748</v>
      </c>
      <c r="R26" s="60" t="n">
        <v>2.12114065331534</v>
      </c>
      <c r="S26" s="60" t="n">
        <v>0.9845288326300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88</v>
      </c>
      <c r="E10" s="53" t="n">
        <v>673.938763248038</v>
      </c>
      <c r="F10" s="53" t="n">
        <v>307.290974854867</v>
      </c>
      <c r="G10" s="54" t="n">
        <v>100</v>
      </c>
      <c r="H10" s="50" t="s">
        <v>23</v>
      </c>
      <c r="I10" s="51" t="s">
        <v>24</v>
      </c>
      <c r="J10" s="52" t="n">
        <v>606</v>
      </c>
      <c r="K10" s="53" t="n">
        <v>785.951442207927</v>
      </c>
      <c r="L10" s="53" t="n">
        <v>373.871696369663</v>
      </c>
      <c r="M10" s="54" t="n">
        <v>100</v>
      </c>
      <c r="N10" s="50" t="s">
        <v>23</v>
      </c>
      <c r="O10" s="51" t="s">
        <v>24</v>
      </c>
      <c r="P10" s="52" t="n">
        <v>482</v>
      </c>
      <c r="Q10" s="53" t="n">
        <v>571.530206912907</v>
      </c>
      <c r="R10" s="53" t="n">
        <v>248.49521116679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4</v>
      </c>
      <c r="E11" s="53" t="n">
        <v>194.500709246217</v>
      </c>
      <c r="F11" s="53" t="n">
        <v>102.133550476308</v>
      </c>
      <c r="G11" s="54" t="n">
        <v>28.8602941176471</v>
      </c>
      <c r="H11" s="50" t="s">
        <v>25</v>
      </c>
      <c r="I11" s="51" t="s">
        <v>26</v>
      </c>
      <c r="J11" s="52" t="n">
        <v>168</v>
      </c>
      <c r="K11" s="53" t="n">
        <v>217.887528532891</v>
      </c>
      <c r="L11" s="53" t="n">
        <v>117.02503841314</v>
      </c>
      <c r="M11" s="54" t="n">
        <v>27.7227722772277</v>
      </c>
      <c r="N11" s="50" t="s">
        <v>25</v>
      </c>
      <c r="O11" s="51" t="s">
        <v>26</v>
      </c>
      <c r="P11" s="52" t="n">
        <v>146</v>
      </c>
      <c r="Q11" s="53" t="n">
        <v>173.119108318017</v>
      </c>
      <c r="R11" s="53" t="n">
        <v>88.9961843557207</v>
      </c>
      <c r="S11" s="55" t="n">
        <v>30.290456431535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1</v>
      </c>
      <c r="E12" s="53" t="n">
        <v>93.5337805610788</v>
      </c>
      <c r="F12" s="53" t="n">
        <v>37.7346269099453</v>
      </c>
      <c r="G12" s="54" t="n">
        <v>13.8786764705882</v>
      </c>
      <c r="H12" s="50" t="s">
        <v>27</v>
      </c>
      <c r="I12" s="51" t="s">
        <v>28</v>
      </c>
      <c r="J12" s="52" t="n">
        <v>93</v>
      </c>
      <c r="K12" s="53" t="n">
        <v>120.61631043785</v>
      </c>
      <c r="L12" s="53" t="n">
        <v>53.2773753601315</v>
      </c>
      <c r="M12" s="54" t="n">
        <v>15.3465346534653</v>
      </c>
      <c r="N12" s="50" t="s">
        <v>27</v>
      </c>
      <c r="O12" s="51" t="s">
        <v>28</v>
      </c>
      <c r="P12" s="52" t="n">
        <v>58</v>
      </c>
      <c r="Q12" s="53" t="n">
        <v>68.7733444003083</v>
      </c>
      <c r="R12" s="53" t="n">
        <v>24.3792911108258</v>
      </c>
      <c r="S12" s="55" t="n">
        <v>12.0331950207469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9</v>
      </c>
      <c r="E13" s="53" t="n">
        <v>48.9348918167233</v>
      </c>
      <c r="F13" s="53" t="n">
        <v>19.9917166573813</v>
      </c>
      <c r="G13" s="54" t="n">
        <v>7.26102941176471</v>
      </c>
      <c r="H13" s="50" t="s">
        <v>31</v>
      </c>
      <c r="I13" s="51" t="s">
        <v>32</v>
      </c>
      <c r="J13" s="52" t="n">
        <v>42</v>
      </c>
      <c r="K13" s="53" t="n">
        <v>54.4718821332227</v>
      </c>
      <c r="L13" s="53" t="n">
        <v>22.9697623120285</v>
      </c>
      <c r="M13" s="54" t="n">
        <v>6.93069306930693</v>
      </c>
      <c r="N13" s="50" t="s">
        <v>31</v>
      </c>
      <c r="O13" s="51" t="s">
        <v>32</v>
      </c>
      <c r="P13" s="52" t="n">
        <v>37</v>
      </c>
      <c r="Q13" s="53" t="n">
        <v>43.8726507381277</v>
      </c>
      <c r="R13" s="53" t="n">
        <v>17.3110399095357</v>
      </c>
      <c r="S13" s="55" t="n">
        <v>7.6763485477178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67</v>
      </c>
      <c r="E14" s="53" t="n">
        <v>41.5017436926641</v>
      </c>
      <c r="F14" s="53" t="n">
        <v>14.4255023182278</v>
      </c>
      <c r="G14" s="54" t="n">
        <v>6.15808823529412</v>
      </c>
      <c r="H14" s="50" t="s">
        <v>29</v>
      </c>
      <c r="I14" s="51" t="s">
        <v>30</v>
      </c>
      <c r="J14" s="52" t="n">
        <v>42</v>
      </c>
      <c r="K14" s="53" t="n">
        <v>54.4718821332227</v>
      </c>
      <c r="L14" s="53" t="n">
        <v>19.8813037046832</v>
      </c>
      <c r="M14" s="54" t="n">
        <v>6.93069306930693</v>
      </c>
      <c r="N14" s="50" t="s">
        <v>33</v>
      </c>
      <c r="O14" s="51" t="s">
        <v>34</v>
      </c>
      <c r="P14" s="52" t="n">
        <v>30</v>
      </c>
      <c r="Q14" s="53" t="n">
        <v>35.5724195174008</v>
      </c>
      <c r="R14" s="53" t="n">
        <v>13.7870554854149</v>
      </c>
      <c r="S14" s="55" t="n">
        <v>6.2240663900414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4</v>
      </c>
      <c r="E15" s="53" t="n">
        <v>33.4491665582666</v>
      </c>
      <c r="F15" s="53" t="n">
        <v>14.4071191983174</v>
      </c>
      <c r="G15" s="54" t="n">
        <v>4.96323529411765</v>
      </c>
      <c r="H15" s="50" t="s">
        <v>35</v>
      </c>
      <c r="I15" s="51" t="s">
        <v>36</v>
      </c>
      <c r="J15" s="52" t="n">
        <v>30</v>
      </c>
      <c r="K15" s="53" t="n">
        <v>38.9084872380162</v>
      </c>
      <c r="L15" s="53" t="n">
        <v>13.65263829013</v>
      </c>
      <c r="M15" s="54" t="n">
        <v>4.95049504950495</v>
      </c>
      <c r="N15" s="50" t="s">
        <v>29</v>
      </c>
      <c r="O15" s="51" t="s">
        <v>30</v>
      </c>
      <c r="P15" s="52" t="n">
        <v>25</v>
      </c>
      <c r="Q15" s="53" t="n">
        <v>29.6436829311674</v>
      </c>
      <c r="R15" s="53" t="n">
        <v>9.65513122825402</v>
      </c>
      <c r="S15" s="55" t="n">
        <v>5.1867219917012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0</v>
      </c>
      <c r="E16" s="53" t="n">
        <v>24.7771604135308</v>
      </c>
      <c r="F16" s="53" t="n">
        <v>9.14794173998862</v>
      </c>
      <c r="G16" s="54" t="n">
        <v>3.67647058823529</v>
      </c>
      <c r="H16" s="50" t="s">
        <v>33</v>
      </c>
      <c r="I16" s="51" t="s">
        <v>34</v>
      </c>
      <c r="J16" s="52" t="n">
        <v>24</v>
      </c>
      <c r="K16" s="53" t="n">
        <v>31.126789790413</v>
      </c>
      <c r="L16" s="53" t="n">
        <v>15.2898252112382</v>
      </c>
      <c r="M16" s="54" t="n">
        <v>3.96039603960396</v>
      </c>
      <c r="N16" s="50" t="s">
        <v>43</v>
      </c>
      <c r="O16" s="51" t="s">
        <v>44</v>
      </c>
      <c r="P16" s="52" t="n">
        <v>17</v>
      </c>
      <c r="Q16" s="53" t="n">
        <v>20.1577043931938</v>
      </c>
      <c r="R16" s="53" t="n">
        <v>5.98392957192912</v>
      </c>
      <c r="S16" s="55" t="n">
        <v>3.5269709543568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6</v>
      </c>
      <c r="E17" s="53" t="n">
        <v>22.2994443721777</v>
      </c>
      <c r="F17" s="53" t="n">
        <v>8.61561258093151</v>
      </c>
      <c r="G17" s="54" t="n">
        <v>3.30882352941176</v>
      </c>
      <c r="H17" s="50" t="s">
        <v>37</v>
      </c>
      <c r="I17" s="51" t="s">
        <v>38</v>
      </c>
      <c r="J17" s="52" t="n">
        <v>22</v>
      </c>
      <c r="K17" s="53" t="n">
        <v>28.5328906412119</v>
      </c>
      <c r="L17" s="53" t="n">
        <v>11.50583010254</v>
      </c>
      <c r="M17" s="54" t="n">
        <v>3.63036303630363</v>
      </c>
      <c r="N17" s="50" t="s">
        <v>45</v>
      </c>
      <c r="O17" s="51" t="s">
        <v>46</v>
      </c>
      <c r="P17" s="52" t="n">
        <v>17</v>
      </c>
      <c r="Q17" s="53" t="n">
        <v>20.1577043931938</v>
      </c>
      <c r="R17" s="53" t="n">
        <v>6.09722131815503</v>
      </c>
      <c r="S17" s="55" t="n">
        <v>3.5269709543568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2</v>
      </c>
      <c r="E18" s="53" t="n">
        <v>19.8217283308246</v>
      </c>
      <c r="F18" s="53" t="n">
        <v>7.48179465398268</v>
      </c>
      <c r="G18" s="54" t="n">
        <v>2.94117647058824</v>
      </c>
      <c r="H18" s="50" t="s">
        <v>39</v>
      </c>
      <c r="I18" s="51" t="s">
        <v>40</v>
      </c>
      <c r="J18" s="52" t="n">
        <v>18</v>
      </c>
      <c r="K18" s="53" t="n">
        <v>23.3450923428097</v>
      </c>
      <c r="L18" s="53" t="n">
        <v>9.18736141484443</v>
      </c>
      <c r="M18" s="54" t="n">
        <v>2.97029702970297</v>
      </c>
      <c r="N18" s="50" t="s">
        <v>41</v>
      </c>
      <c r="O18" s="51" t="s">
        <v>42</v>
      </c>
      <c r="P18" s="52" t="n">
        <v>16</v>
      </c>
      <c r="Q18" s="53" t="n">
        <v>18.9719570759471</v>
      </c>
      <c r="R18" s="53" t="n">
        <v>11.4984104283335</v>
      </c>
      <c r="S18" s="55" t="n">
        <v>3.319502074688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0</v>
      </c>
      <c r="E19" s="53" t="n">
        <v>18.5828703101481</v>
      </c>
      <c r="F19" s="53" t="n">
        <v>14.1559289112944</v>
      </c>
      <c r="G19" s="54" t="n">
        <v>2.75735294117647</v>
      </c>
      <c r="H19" s="50" t="s">
        <v>41</v>
      </c>
      <c r="I19" s="51" t="s">
        <v>42</v>
      </c>
      <c r="J19" s="52" t="n">
        <v>14</v>
      </c>
      <c r="K19" s="53" t="n">
        <v>18.1572940444076</v>
      </c>
      <c r="L19" s="53" t="n">
        <v>16.3885874377087</v>
      </c>
      <c r="M19" s="54" t="n">
        <v>2.31023102310231</v>
      </c>
      <c r="N19" s="50" t="s">
        <v>39</v>
      </c>
      <c r="O19" s="51" t="s">
        <v>40</v>
      </c>
      <c r="P19" s="52" t="n">
        <v>14</v>
      </c>
      <c r="Q19" s="53" t="n">
        <v>16.6004624414537</v>
      </c>
      <c r="R19" s="53" t="n">
        <v>6.08979842453696</v>
      </c>
      <c r="S19" s="55" t="n">
        <v>2.904564315352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7</v>
      </c>
      <c r="E20" s="53" t="n">
        <v>16.7245832791333</v>
      </c>
      <c r="F20" s="53" t="n">
        <v>4.66768410105757</v>
      </c>
      <c r="G20" s="54" t="n">
        <v>2.48161764705882</v>
      </c>
      <c r="H20" s="50" t="s">
        <v>43</v>
      </c>
      <c r="I20" s="51" t="s">
        <v>44</v>
      </c>
      <c r="J20" s="52" t="n">
        <v>10</v>
      </c>
      <c r="K20" s="53" t="n">
        <v>12.9694957460054</v>
      </c>
      <c r="L20" s="53" t="n">
        <v>3.15043318456288</v>
      </c>
      <c r="M20" s="54" t="n">
        <v>1.65016501650165</v>
      </c>
      <c r="N20" s="50" t="s">
        <v>37</v>
      </c>
      <c r="O20" s="51" t="s">
        <v>38</v>
      </c>
      <c r="P20" s="52" t="n">
        <v>14</v>
      </c>
      <c r="Q20" s="53" t="n">
        <v>16.6004624414537</v>
      </c>
      <c r="R20" s="53" t="n">
        <v>6.03771995835</v>
      </c>
      <c r="S20" s="55" t="n">
        <v>2.904564315352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58</v>
      </c>
      <c r="E21" s="60" t="n">
        <v>159.812684667274</v>
      </c>
      <c r="F21" s="60" t="n">
        <v>74.5294973074324</v>
      </c>
      <c r="G21" s="61" t="n">
        <v>23.7132352941177</v>
      </c>
      <c r="H21" s="57"/>
      <c r="I21" s="58" t="s">
        <v>49</v>
      </c>
      <c r="J21" s="59" t="n">
        <v>143</v>
      </c>
      <c r="K21" s="60" t="n">
        <v>185.463789167877</v>
      </c>
      <c r="L21" s="60" t="n">
        <v>91.5435409386556</v>
      </c>
      <c r="M21" s="61" t="n">
        <v>23.5973597359736</v>
      </c>
      <c r="N21" s="57"/>
      <c r="O21" s="58" t="s">
        <v>49</v>
      </c>
      <c r="P21" s="59" t="n">
        <v>108</v>
      </c>
      <c r="Q21" s="60" t="n">
        <v>128.060710262643</v>
      </c>
      <c r="R21" s="60" t="n">
        <v>58.6594293757395</v>
      </c>
      <c r="S21" s="60" t="n">
        <v>22.406639004149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7</v>
      </c>
      <c r="E22" s="53" t="n">
        <v>16.7245832791333</v>
      </c>
      <c r="F22" s="53" t="n">
        <v>5.46462416331794</v>
      </c>
      <c r="G22" s="54" t="n">
        <v>2.48161764705882</v>
      </c>
      <c r="H22" s="50" t="s">
        <v>45</v>
      </c>
      <c r="I22" s="51" t="s">
        <v>46</v>
      </c>
      <c r="J22" s="52" t="n">
        <v>10</v>
      </c>
      <c r="K22" s="53" t="n">
        <v>12.9694957460054</v>
      </c>
      <c r="L22" s="53" t="n">
        <v>4.95348084830345</v>
      </c>
      <c r="M22" s="54" t="n">
        <v>1.65016501650165</v>
      </c>
      <c r="N22" s="50" t="s">
        <v>47</v>
      </c>
      <c r="O22" s="51" t="s">
        <v>48</v>
      </c>
      <c r="P22" s="52" t="n">
        <v>10</v>
      </c>
      <c r="Q22" s="53" t="n">
        <v>11.8574731724669</v>
      </c>
      <c r="R22" s="53" t="n">
        <v>4.96912132710791</v>
      </c>
      <c r="S22" s="55" t="n">
        <v>2.0746887966805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8</v>
      </c>
      <c r="E23" s="53" t="n">
        <v>11.1497221860889</v>
      </c>
      <c r="F23" s="53" t="n">
        <v>5.50669531020082</v>
      </c>
      <c r="G23" s="54" t="n">
        <v>1.65441176470588</v>
      </c>
      <c r="H23" s="50" t="s">
        <v>50</v>
      </c>
      <c r="I23" s="51" t="s">
        <v>51</v>
      </c>
      <c r="J23" s="52" t="n">
        <v>9</v>
      </c>
      <c r="K23" s="53" t="n">
        <v>11.6725461714049</v>
      </c>
      <c r="L23" s="53" t="n">
        <v>8.5511787749908</v>
      </c>
      <c r="M23" s="54" t="n">
        <v>1.48514851485149</v>
      </c>
      <c r="N23" s="50" t="s">
        <v>35</v>
      </c>
      <c r="O23" s="51" t="s">
        <v>36</v>
      </c>
      <c r="P23" s="52" t="n">
        <v>10</v>
      </c>
      <c r="Q23" s="53" t="n">
        <v>11.8574731724669</v>
      </c>
      <c r="R23" s="53" t="n">
        <v>5.01310325140833</v>
      </c>
      <c r="S23" s="55" t="n">
        <v>2.0746887966805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14</v>
      </c>
      <c r="E24" s="53" t="n">
        <v>8.67200614473578</v>
      </c>
      <c r="F24" s="53" t="n">
        <v>3.09105164181118</v>
      </c>
      <c r="G24" s="54" t="n">
        <v>1.28676470588235</v>
      </c>
      <c r="H24" s="50" t="s">
        <v>54</v>
      </c>
      <c r="I24" s="51" t="s">
        <v>55</v>
      </c>
      <c r="J24" s="52" t="n">
        <v>8</v>
      </c>
      <c r="K24" s="53" t="n">
        <v>10.3755965968043</v>
      </c>
      <c r="L24" s="53" t="n">
        <v>3.07837872261891</v>
      </c>
      <c r="M24" s="54" t="n">
        <v>1.32013201320132</v>
      </c>
      <c r="N24" s="50" t="s">
        <v>52</v>
      </c>
      <c r="O24" s="51" t="s">
        <v>53</v>
      </c>
      <c r="P24" s="52" t="n">
        <v>9</v>
      </c>
      <c r="Q24" s="53" t="n">
        <v>10.6717258552203</v>
      </c>
      <c r="R24" s="53" t="n">
        <v>4.61617127306098</v>
      </c>
      <c r="S24" s="55" t="n">
        <v>1.86721991701245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4</v>
      </c>
      <c r="E25" s="53" t="n">
        <v>8.67200614473578</v>
      </c>
      <c r="F25" s="53" t="n">
        <v>3.86181245394718</v>
      </c>
      <c r="G25" s="54" t="n">
        <v>1.28676470588235</v>
      </c>
      <c r="H25" s="50" t="s">
        <v>47</v>
      </c>
      <c r="I25" s="51" t="s">
        <v>48</v>
      </c>
      <c r="J25" s="52" t="n">
        <v>8</v>
      </c>
      <c r="K25" s="53" t="n">
        <v>10.3755965968043</v>
      </c>
      <c r="L25" s="53" t="n">
        <v>6.2102922848072</v>
      </c>
      <c r="M25" s="54" t="n">
        <v>1.32013201320132</v>
      </c>
      <c r="N25" s="50" t="s">
        <v>57</v>
      </c>
      <c r="O25" s="51" t="s">
        <v>58</v>
      </c>
      <c r="P25" s="52" t="n">
        <v>8</v>
      </c>
      <c r="Q25" s="53" t="n">
        <v>9.48597853797356</v>
      </c>
      <c r="R25" s="53" t="n">
        <v>3.43462900246192</v>
      </c>
      <c r="S25" s="55" t="n">
        <v>1.6597510373444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3</v>
      </c>
      <c r="E26" s="60" t="n">
        <v>8.05257713439751</v>
      </c>
      <c r="F26" s="60" t="n">
        <v>5.88618257216516</v>
      </c>
      <c r="G26" s="61" t="n">
        <v>1.19485294117647</v>
      </c>
      <c r="H26" s="62" t="s">
        <v>74</v>
      </c>
      <c r="I26" s="58" t="s">
        <v>75</v>
      </c>
      <c r="J26" s="64" t="n">
        <v>6</v>
      </c>
      <c r="K26" s="60" t="n">
        <v>7.78169744760324</v>
      </c>
      <c r="L26" s="60" t="n">
        <v>3.28792222750385</v>
      </c>
      <c r="M26" s="61" t="n">
        <v>0.99009900990099</v>
      </c>
      <c r="N26" s="62" t="s">
        <v>60</v>
      </c>
      <c r="O26" s="58" t="s">
        <v>61</v>
      </c>
      <c r="P26" s="64" t="n">
        <v>6</v>
      </c>
      <c r="Q26" s="60" t="n">
        <v>7.11448390348017</v>
      </c>
      <c r="R26" s="60" t="n">
        <v>2.66912868701545</v>
      </c>
      <c r="S26" s="60" t="n">
        <v>1.244813278008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743</v>
      </c>
      <c r="E10" s="53" t="n">
        <v>898.736200557907</v>
      </c>
      <c r="F10" s="53" t="n">
        <v>413.964539433219</v>
      </c>
      <c r="G10" s="54" t="n">
        <v>100</v>
      </c>
      <c r="H10" s="50" t="s">
        <v>23</v>
      </c>
      <c r="I10" s="51" t="s">
        <v>24</v>
      </c>
      <c r="J10" s="52" t="n">
        <v>1050</v>
      </c>
      <c r="K10" s="53" t="n">
        <v>1098.740111339</v>
      </c>
      <c r="L10" s="53" t="n">
        <v>543.258930924043</v>
      </c>
      <c r="M10" s="54" t="n">
        <v>100</v>
      </c>
      <c r="N10" s="50" t="s">
        <v>23</v>
      </c>
      <c r="O10" s="51" t="s">
        <v>24</v>
      </c>
      <c r="P10" s="52" t="n">
        <v>693</v>
      </c>
      <c r="Q10" s="53" t="n">
        <v>704.447268106734</v>
      </c>
      <c r="R10" s="53" t="n">
        <v>296.99143278488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56</v>
      </c>
      <c r="E11" s="53" t="n">
        <v>235.125477598626</v>
      </c>
      <c r="F11" s="53" t="n">
        <v>117.137303065726</v>
      </c>
      <c r="G11" s="54" t="n">
        <v>26.1617900172117</v>
      </c>
      <c r="H11" s="50" t="s">
        <v>25</v>
      </c>
      <c r="I11" s="51" t="s">
        <v>26</v>
      </c>
      <c r="J11" s="52" t="n">
        <v>273</v>
      </c>
      <c r="K11" s="53" t="n">
        <v>285.67242894814</v>
      </c>
      <c r="L11" s="53" t="n">
        <v>147.900007340023</v>
      </c>
      <c r="M11" s="54" t="n">
        <v>26</v>
      </c>
      <c r="N11" s="50" t="s">
        <v>25</v>
      </c>
      <c r="O11" s="51" t="s">
        <v>26</v>
      </c>
      <c r="P11" s="52" t="n">
        <v>183</v>
      </c>
      <c r="Q11" s="53" t="n">
        <v>186.022871664549</v>
      </c>
      <c r="R11" s="53" t="n">
        <v>89.4020640409043</v>
      </c>
      <c r="S11" s="55" t="n">
        <v>26.406926406926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7</v>
      </c>
      <c r="E12" s="53" t="n">
        <v>142.828415120218</v>
      </c>
      <c r="F12" s="53" t="n">
        <v>62.5016109079218</v>
      </c>
      <c r="G12" s="54" t="n">
        <v>15.8921399885255</v>
      </c>
      <c r="H12" s="50" t="s">
        <v>27</v>
      </c>
      <c r="I12" s="51" t="s">
        <v>28</v>
      </c>
      <c r="J12" s="52" t="n">
        <v>163</v>
      </c>
      <c r="K12" s="53" t="n">
        <v>170.566322045959</v>
      </c>
      <c r="L12" s="53" t="n">
        <v>81.4570204604603</v>
      </c>
      <c r="M12" s="54" t="n">
        <v>15.5238095238095</v>
      </c>
      <c r="N12" s="50" t="s">
        <v>27</v>
      </c>
      <c r="O12" s="51" t="s">
        <v>28</v>
      </c>
      <c r="P12" s="52" t="n">
        <v>114</v>
      </c>
      <c r="Q12" s="53" t="n">
        <v>115.883100381194</v>
      </c>
      <c r="R12" s="53" t="n">
        <v>46.0528583644717</v>
      </c>
      <c r="S12" s="55" t="n">
        <v>16.450216450216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37</v>
      </c>
      <c r="E13" s="53" t="n">
        <v>70.640768489061</v>
      </c>
      <c r="F13" s="53" t="n">
        <v>27.5539620952862</v>
      </c>
      <c r="G13" s="54" t="n">
        <v>7.86001147446931</v>
      </c>
      <c r="H13" s="50" t="s">
        <v>29</v>
      </c>
      <c r="I13" s="51" t="s">
        <v>30</v>
      </c>
      <c r="J13" s="52" t="n">
        <v>89</v>
      </c>
      <c r="K13" s="53" t="n">
        <v>93.1313046754008</v>
      </c>
      <c r="L13" s="53" t="n">
        <v>37.7187211115029</v>
      </c>
      <c r="M13" s="54" t="n">
        <v>8.47619047619048</v>
      </c>
      <c r="N13" s="50" t="s">
        <v>31</v>
      </c>
      <c r="O13" s="51" t="s">
        <v>32</v>
      </c>
      <c r="P13" s="52" t="n">
        <v>54</v>
      </c>
      <c r="Q13" s="53" t="n">
        <v>54.8919949174079</v>
      </c>
      <c r="R13" s="53" t="n">
        <v>20.7124860433941</v>
      </c>
      <c r="S13" s="55" t="n">
        <v>7.79220779220779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9</v>
      </c>
      <c r="E14" s="53" t="n">
        <v>66.5157601101377</v>
      </c>
      <c r="F14" s="53" t="n">
        <v>28.1834744742853</v>
      </c>
      <c r="G14" s="54" t="n">
        <v>7.40103270223752</v>
      </c>
      <c r="H14" s="50" t="s">
        <v>31</v>
      </c>
      <c r="I14" s="51" t="s">
        <v>32</v>
      </c>
      <c r="J14" s="52" t="n">
        <v>75</v>
      </c>
      <c r="K14" s="53" t="n">
        <v>78.4814365242141</v>
      </c>
      <c r="L14" s="53" t="n">
        <v>36.0999631627179</v>
      </c>
      <c r="M14" s="54" t="n">
        <v>7.14285714285714</v>
      </c>
      <c r="N14" s="50" t="s">
        <v>33</v>
      </c>
      <c r="O14" s="51" t="s">
        <v>34</v>
      </c>
      <c r="P14" s="52" t="n">
        <v>50</v>
      </c>
      <c r="Q14" s="53" t="n">
        <v>50.8259212198221</v>
      </c>
      <c r="R14" s="53" t="n">
        <v>20.0769026559081</v>
      </c>
      <c r="S14" s="55" t="n">
        <v>7.2150072150072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96</v>
      </c>
      <c r="E15" s="53" t="n">
        <v>49.5001005470792</v>
      </c>
      <c r="F15" s="53" t="n">
        <v>21.9025433925712</v>
      </c>
      <c r="G15" s="54" t="n">
        <v>5.50774526678141</v>
      </c>
      <c r="H15" s="50" t="s">
        <v>35</v>
      </c>
      <c r="I15" s="51" t="s">
        <v>36</v>
      </c>
      <c r="J15" s="52" t="n">
        <v>53</v>
      </c>
      <c r="K15" s="53" t="n">
        <v>55.460215143778</v>
      </c>
      <c r="L15" s="53" t="n">
        <v>24.4170510591128</v>
      </c>
      <c r="M15" s="54" t="n">
        <v>5.04761904761905</v>
      </c>
      <c r="N15" s="50" t="s">
        <v>29</v>
      </c>
      <c r="O15" s="51" t="s">
        <v>30</v>
      </c>
      <c r="P15" s="52" t="n">
        <v>48</v>
      </c>
      <c r="Q15" s="53" t="n">
        <v>48.7928843710292</v>
      </c>
      <c r="R15" s="53" t="n">
        <v>19.0916476732412</v>
      </c>
      <c r="S15" s="55" t="n">
        <v>6.92640692640693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68</v>
      </c>
      <c r="E16" s="53" t="n">
        <v>35.0625712208478</v>
      </c>
      <c r="F16" s="53" t="n">
        <v>15.0606188277572</v>
      </c>
      <c r="G16" s="54" t="n">
        <v>3.90131956397017</v>
      </c>
      <c r="H16" s="50" t="s">
        <v>33</v>
      </c>
      <c r="I16" s="51" t="s">
        <v>34</v>
      </c>
      <c r="J16" s="52" t="n">
        <v>46</v>
      </c>
      <c r="K16" s="53" t="n">
        <v>48.1352810681847</v>
      </c>
      <c r="L16" s="53" t="n">
        <v>23.4849445340867</v>
      </c>
      <c r="M16" s="54" t="n">
        <v>4.38095238095238</v>
      </c>
      <c r="N16" s="50" t="s">
        <v>37</v>
      </c>
      <c r="O16" s="51" t="s">
        <v>38</v>
      </c>
      <c r="P16" s="52" t="n">
        <v>35</v>
      </c>
      <c r="Q16" s="53" t="n">
        <v>35.5781448538755</v>
      </c>
      <c r="R16" s="53" t="n">
        <v>14.0359186967689</v>
      </c>
      <c r="S16" s="55" t="n">
        <v>5.0505050505050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66</v>
      </c>
      <c r="E17" s="53" t="n">
        <v>34.031319126117</v>
      </c>
      <c r="F17" s="53" t="n">
        <v>14.3014142351862</v>
      </c>
      <c r="G17" s="54" t="n">
        <v>3.78657487091222</v>
      </c>
      <c r="H17" s="50" t="s">
        <v>37</v>
      </c>
      <c r="I17" s="51" t="s">
        <v>38</v>
      </c>
      <c r="J17" s="52" t="n">
        <v>33</v>
      </c>
      <c r="K17" s="53" t="n">
        <v>34.5318320706542</v>
      </c>
      <c r="L17" s="53" t="n">
        <v>16.384263207557</v>
      </c>
      <c r="M17" s="54" t="n">
        <v>3.14285714285714</v>
      </c>
      <c r="N17" s="50" t="s">
        <v>47</v>
      </c>
      <c r="O17" s="51" t="s">
        <v>48</v>
      </c>
      <c r="P17" s="52" t="n">
        <v>19</v>
      </c>
      <c r="Q17" s="53" t="n">
        <v>19.3138500635324</v>
      </c>
      <c r="R17" s="53" t="n">
        <v>7.21003259012969</v>
      </c>
      <c r="S17" s="55" t="n">
        <v>2.74170274170274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42</v>
      </c>
      <c r="E18" s="53" t="n">
        <v>21.6562939893472</v>
      </c>
      <c r="F18" s="53" t="n">
        <v>9.51017788470853</v>
      </c>
      <c r="G18" s="54" t="n">
        <v>2.40963855421687</v>
      </c>
      <c r="H18" s="50" t="s">
        <v>47</v>
      </c>
      <c r="I18" s="51" t="s">
        <v>48</v>
      </c>
      <c r="J18" s="52" t="n">
        <v>23</v>
      </c>
      <c r="K18" s="53" t="n">
        <v>24.0676405340923</v>
      </c>
      <c r="L18" s="53" t="n">
        <v>12.2698171921083</v>
      </c>
      <c r="M18" s="54" t="n">
        <v>2.19047619047619</v>
      </c>
      <c r="N18" s="50" t="s">
        <v>39</v>
      </c>
      <c r="O18" s="51" t="s">
        <v>40</v>
      </c>
      <c r="P18" s="52" t="n">
        <v>18</v>
      </c>
      <c r="Q18" s="53" t="n">
        <v>18.297331639136</v>
      </c>
      <c r="R18" s="53" t="n">
        <v>6.68636555408257</v>
      </c>
      <c r="S18" s="55" t="n">
        <v>2.597402597402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39</v>
      </c>
      <c r="E19" s="53" t="n">
        <v>20.1094158472509</v>
      </c>
      <c r="F19" s="53" t="n">
        <v>8.49024002098929</v>
      </c>
      <c r="G19" s="54" t="n">
        <v>2.23752151462995</v>
      </c>
      <c r="H19" s="50" t="s">
        <v>41</v>
      </c>
      <c r="I19" s="51" t="s">
        <v>42</v>
      </c>
      <c r="J19" s="52" t="n">
        <v>23</v>
      </c>
      <c r="K19" s="53" t="n">
        <v>24.0676405340923</v>
      </c>
      <c r="L19" s="53" t="n">
        <v>16.129776579418</v>
      </c>
      <c r="M19" s="54" t="n">
        <v>2.19047619047619</v>
      </c>
      <c r="N19" s="50" t="s">
        <v>45</v>
      </c>
      <c r="O19" s="51" t="s">
        <v>46</v>
      </c>
      <c r="P19" s="52" t="n">
        <v>17</v>
      </c>
      <c r="Q19" s="53" t="n">
        <v>17.2808132147395</v>
      </c>
      <c r="R19" s="53" t="n">
        <v>6.56984958646375</v>
      </c>
      <c r="S19" s="55" t="n">
        <v>2.4531024531024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7</v>
      </c>
      <c r="E20" s="53" t="n">
        <v>19.0781637525201</v>
      </c>
      <c r="F20" s="53" t="n">
        <v>11.7567779630636</v>
      </c>
      <c r="G20" s="54" t="n">
        <v>2.122776821572</v>
      </c>
      <c r="H20" s="50" t="s">
        <v>50</v>
      </c>
      <c r="I20" s="51" t="s">
        <v>51</v>
      </c>
      <c r="J20" s="52" t="n">
        <v>23</v>
      </c>
      <c r="K20" s="53" t="n">
        <v>24.0676405340923</v>
      </c>
      <c r="L20" s="53" t="n">
        <v>17.4936720839656</v>
      </c>
      <c r="M20" s="54" t="n">
        <v>2.19047619047619</v>
      </c>
      <c r="N20" s="50" t="s">
        <v>41</v>
      </c>
      <c r="O20" s="51" t="s">
        <v>42</v>
      </c>
      <c r="P20" s="52" t="n">
        <v>14</v>
      </c>
      <c r="Q20" s="53" t="n">
        <v>14.2312579415502</v>
      </c>
      <c r="R20" s="53" t="n">
        <v>7.37437174124896</v>
      </c>
      <c r="S20" s="55" t="n">
        <v>2.0202020202020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96</v>
      </c>
      <c r="E21" s="60" t="n">
        <v>204.187914756702</v>
      </c>
      <c r="F21" s="60" t="n">
        <v>97.5664165657233</v>
      </c>
      <c r="G21" s="61" t="n">
        <v>22.7194492254733</v>
      </c>
      <c r="H21" s="57"/>
      <c r="I21" s="58" t="s">
        <v>49</v>
      </c>
      <c r="J21" s="59" t="n">
        <v>249</v>
      </c>
      <c r="K21" s="60" t="n">
        <v>260.558369260391</v>
      </c>
      <c r="L21" s="60" t="n">
        <v>129.903694193091</v>
      </c>
      <c r="M21" s="61" t="n">
        <v>23.7142857142857</v>
      </c>
      <c r="N21" s="57"/>
      <c r="O21" s="58" t="s">
        <v>49</v>
      </c>
      <c r="P21" s="59" t="n">
        <v>141</v>
      </c>
      <c r="Q21" s="60" t="n">
        <v>143.329097839898</v>
      </c>
      <c r="R21" s="60" t="n">
        <v>59.7789358382751</v>
      </c>
      <c r="S21" s="60" t="n">
        <v>20.3463203463203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34</v>
      </c>
      <c r="E22" s="53" t="n">
        <v>17.5312856104239</v>
      </c>
      <c r="F22" s="53" t="n">
        <v>12.3856517486979</v>
      </c>
      <c r="G22" s="54" t="n">
        <v>1.95065978198508</v>
      </c>
      <c r="H22" s="50" t="s">
        <v>39</v>
      </c>
      <c r="I22" s="51" t="s">
        <v>40</v>
      </c>
      <c r="J22" s="52" t="n">
        <v>21</v>
      </c>
      <c r="K22" s="53" t="n">
        <v>21.97480222678</v>
      </c>
      <c r="L22" s="53" t="n">
        <v>10.6758062915352</v>
      </c>
      <c r="M22" s="54" t="n">
        <v>2</v>
      </c>
      <c r="N22" s="50" t="s">
        <v>35</v>
      </c>
      <c r="O22" s="51" t="s">
        <v>36</v>
      </c>
      <c r="P22" s="52" t="n">
        <v>13</v>
      </c>
      <c r="Q22" s="53" t="n">
        <v>13.2147395171537</v>
      </c>
      <c r="R22" s="53" t="n">
        <v>5.56001359283401</v>
      </c>
      <c r="S22" s="55" t="n">
        <v>1.87590187590188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31</v>
      </c>
      <c r="E23" s="53" t="n">
        <v>15.9844074683277</v>
      </c>
      <c r="F23" s="53" t="n">
        <v>9.23836157709665</v>
      </c>
      <c r="G23" s="54" t="n">
        <v>1.77854274239816</v>
      </c>
      <c r="H23" s="50" t="s">
        <v>52</v>
      </c>
      <c r="I23" s="51" t="s">
        <v>53</v>
      </c>
      <c r="J23" s="52" t="n">
        <v>21</v>
      </c>
      <c r="K23" s="53" t="n">
        <v>21.97480222678</v>
      </c>
      <c r="L23" s="53" t="n">
        <v>14.0333968736529</v>
      </c>
      <c r="M23" s="54" t="n">
        <v>2</v>
      </c>
      <c r="N23" s="50" t="s">
        <v>43</v>
      </c>
      <c r="O23" s="51" t="s">
        <v>44</v>
      </c>
      <c r="P23" s="52" t="n">
        <v>12</v>
      </c>
      <c r="Q23" s="53" t="n">
        <v>12.1982210927573</v>
      </c>
      <c r="R23" s="53" t="n">
        <v>3.82218897912553</v>
      </c>
      <c r="S23" s="55" t="n">
        <v>1.73160173160173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31</v>
      </c>
      <c r="E24" s="53" t="n">
        <v>15.9844074683277</v>
      </c>
      <c r="F24" s="53" t="n">
        <v>6.50221470103901</v>
      </c>
      <c r="G24" s="54" t="n">
        <v>1.77854274239816</v>
      </c>
      <c r="H24" s="50" t="s">
        <v>43</v>
      </c>
      <c r="I24" s="51" t="s">
        <v>44</v>
      </c>
      <c r="J24" s="52" t="n">
        <v>15</v>
      </c>
      <c r="K24" s="53" t="n">
        <v>15.6962873048428</v>
      </c>
      <c r="L24" s="53" t="n">
        <v>4.75872590086025</v>
      </c>
      <c r="M24" s="54" t="n">
        <v>1.42857142857143</v>
      </c>
      <c r="N24" s="50" t="s">
        <v>50</v>
      </c>
      <c r="O24" s="51" t="s">
        <v>51</v>
      </c>
      <c r="P24" s="52" t="n">
        <v>11</v>
      </c>
      <c r="Q24" s="53" t="n">
        <v>11.1817026683609</v>
      </c>
      <c r="R24" s="53" t="n">
        <v>7.52214023663401</v>
      </c>
      <c r="S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27</v>
      </c>
      <c r="E25" s="53" t="n">
        <v>13.921903278866</v>
      </c>
      <c r="F25" s="53" t="n">
        <v>4.29889314940969</v>
      </c>
      <c r="G25" s="54" t="n">
        <v>1.54905335628227</v>
      </c>
      <c r="H25" s="50" t="s">
        <v>45</v>
      </c>
      <c r="I25" s="51" t="s">
        <v>46</v>
      </c>
      <c r="J25" s="52" t="n">
        <v>14</v>
      </c>
      <c r="K25" s="53" t="n">
        <v>14.6498681511866</v>
      </c>
      <c r="L25" s="53" t="n">
        <v>6.37330362666431</v>
      </c>
      <c r="M25" s="54" t="n">
        <v>1.33333333333333</v>
      </c>
      <c r="N25" s="50" t="s">
        <v>52</v>
      </c>
      <c r="O25" s="51" t="s">
        <v>53</v>
      </c>
      <c r="P25" s="52" t="n">
        <v>10</v>
      </c>
      <c r="Q25" s="53" t="n">
        <v>10.1651842439644</v>
      </c>
      <c r="R25" s="53" t="n">
        <v>4.7909889760466</v>
      </c>
      <c r="S25" s="55" t="n">
        <v>1.4430014430014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0</v>
      </c>
      <c r="E26" s="60" t="n">
        <v>10.3125209473082</v>
      </c>
      <c r="F26" s="60" t="n">
        <v>3.65395680557631</v>
      </c>
      <c r="G26" s="61" t="n">
        <v>1.14744693057946</v>
      </c>
      <c r="H26" s="62" t="s">
        <v>57</v>
      </c>
      <c r="I26" s="58" t="s">
        <v>58</v>
      </c>
      <c r="J26" s="64" t="n">
        <v>12</v>
      </c>
      <c r="K26" s="60" t="n">
        <v>12.5570298438743</v>
      </c>
      <c r="L26" s="60" t="n">
        <v>5.08564722187476</v>
      </c>
      <c r="M26" s="61" t="n">
        <v>1.14285714285714</v>
      </c>
      <c r="N26" s="62" t="s">
        <v>54</v>
      </c>
      <c r="O26" s="58" t="s">
        <v>55</v>
      </c>
      <c r="P26" s="64" t="n">
        <v>8</v>
      </c>
      <c r="Q26" s="60" t="n">
        <v>8.13214739517154</v>
      </c>
      <c r="R26" s="60" t="n">
        <v>2.74491210140837</v>
      </c>
      <c r="S26" s="60" t="n">
        <v>1.154401154401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09</v>
      </c>
      <c r="E10" s="53" t="n">
        <v>657.103730852637</v>
      </c>
      <c r="F10" s="53" t="n">
        <v>338.634754505248</v>
      </c>
      <c r="G10" s="54" t="n">
        <v>100</v>
      </c>
      <c r="H10" s="50" t="s">
        <v>23</v>
      </c>
      <c r="I10" s="51" t="s">
        <v>24</v>
      </c>
      <c r="J10" s="52" t="n">
        <v>1074</v>
      </c>
      <c r="K10" s="53" t="n">
        <v>811.760704432939</v>
      </c>
      <c r="L10" s="53" t="n">
        <v>441.320125924316</v>
      </c>
      <c r="M10" s="54" t="n">
        <v>100</v>
      </c>
      <c r="N10" s="50" t="s">
        <v>23</v>
      </c>
      <c r="O10" s="51" t="s">
        <v>24</v>
      </c>
      <c r="P10" s="52" t="n">
        <v>735</v>
      </c>
      <c r="Q10" s="53" t="n">
        <v>514.007580737653</v>
      </c>
      <c r="R10" s="53" t="n">
        <v>254.88406427512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85</v>
      </c>
      <c r="E11" s="53" t="n">
        <v>176.172089255682</v>
      </c>
      <c r="F11" s="53" t="n">
        <v>99.5559793161177</v>
      </c>
      <c r="G11" s="54" t="n">
        <v>26.8103924820343</v>
      </c>
      <c r="H11" s="50" t="s">
        <v>25</v>
      </c>
      <c r="I11" s="51" t="s">
        <v>26</v>
      </c>
      <c r="J11" s="52" t="n">
        <v>281</v>
      </c>
      <c r="K11" s="53" t="n">
        <v>212.38804277994</v>
      </c>
      <c r="L11" s="53" t="n">
        <v>125.863969692356</v>
      </c>
      <c r="M11" s="54" t="n">
        <v>26.1638733705773</v>
      </c>
      <c r="N11" s="50" t="s">
        <v>25</v>
      </c>
      <c r="O11" s="51" t="s">
        <v>26</v>
      </c>
      <c r="P11" s="52" t="n">
        <v>204</v>
      </c>
      <c r="Q11" s="53" t="n">
        <v>142.663328531267</v>
      </c>
      <c r="R11" s="53" t="n">
        <v>78.7109190533502</v>
      </c>
      <c r="S11" s="55" t="n">
        <v>27.755102040816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83</v>
      </c>
      <c r="E12" s="53" t="n">
        <v>102.797322184243</v>
      </c>
      <c r="F12" s="53" t="n">
        <v>49.2525482634486</v>
      </c>
      <c r="G12" s="54" t="n">
        <v>15.6440022111664</v>
      </c>
      <c r="H12" s="50" t="s">
        <v>27</v>
      </c>
      <c r="I12" s="51" t="s">
        <v>28</v>
      </c>
      <c r="J12" s="52" t="n">
        <v>180</v>
      </c>
      <c r="K12" s="53" t="n">
        <v>136.04928007256</v>
      </c>
      <c r="L12" s="53" t="n">
        <v>71.135191501019</v>
      </c>
      <c r="M12" s="54" t="n">
        <v>16.7597765363129</v>
      </c>
      <c r="N12" s="50" t="s">
        <v>27</v>
      </c>
      <c r="O12" s="51" t="s">
        <v>28</v>
      </c>
      <c r="P12" s="52" t="n">
        <v>103</v>
      </c>
      <c r="Q12" s="53" t="n">
        <v>72.0309943074535</v>
      </c>
      <c r="R12" s="53" t="n">
        <v>30.889015781327</v>
      </c>
      <c r="S12" s="55" t="n">
        <v>14.013605442176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33</v>
      </c>
      <c r="E13" s="53" t="n">
        <v>48.3111090123829</v>
      </c>
      <c r="F13" s="53" t="n">
        <v>20.7928218695509</v>
      </c>
      <c r="G13" s="54" t="n">
        <v>7.35212824765064</v>
      </c>
      <c r="H13" s="50" t="s">
        <v>29</v>
      </c>
      <c r="I13" s="51" t="s">
        <v>30</v>
      </c>
      <c r="J13" s="52" t="n">
        <v>76</v>
      </c>
      <c r="K13" s="53" t="n">
        <v>57.4430293639696</v>
      </c>
      <c r="L13" s="53" t="n">
        <v>24.2447375741847</v>
      </c>
      <c r="M13" s="54" t="n">
        <v>7.07635009310987</v>
      </c>
      <c r="N13" s="50" t="s">
        <v>31</v>
      </c>
      <c r="O13" s="51" t="s">
        <v>32</v>
      </c>
      <c r="P13" s="52" t="n">
        <v>58</v>
      </c>
      <c r="Q13" s="53" t="n">
        <v>40.5611424255563</v>
      </c>
      <c r="R13" s="53" t="n">
        <v>18.5543162314128</v>
      </c>
      <c r="S13" s="55" t="n">
        <v>7.8911564625850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8</v>
      </c>
      <c r="E14" s="53" t="n">
        <v>46.4949019066542</v>
      </c>
      <c r="F14" s="53" t="n">
        <v>22.2601084124411</v>
      </c>
      <c r="G14" s="54" t="n">
        <v>7.07573244886678</v>
      </c>
      <c r="H14" s="50" t="s">
        <v>31</v>
      </c>
      <c r="I14" s="51" t="s">
        <v>32</v>
      </c>
      <c r="J14" s="52" t="n">
        <v>70</v>
      </c>
      <c r="K14" s="53" t="n">
        <v>52.908053361551</v>
      </c>
      <c r="L14" s="53" t="n">
        <v>27.1253099380284</v>
      </c>
      <c r="M14" s="54" t="n">
        <v>6.51769087523277</v>
      </c>
      <c r="N14" s="50" t="s">
        <v>29</v>
      </c>
      <c r="O14" s="51" t="s">
        <v>30</v>
      </c>
      <c r="P14" s="52" t="n">
        <v>57</v>
      </c>
      <c r="Q14" s="53" t="n">
        <v>39.8618123837364</v>
      </c>
      <c r="R14" s="53" t="n">
        <v>18.3819863471378</v>
      </c>
      <c r="S14" s="55" t="n">
        <v>7.75510204081633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74</v>
      </c>
      <c r="E15" s="53" t="n">
        <v>26.8798651647845</v>
      </c>
      <c r="F15" s="53" t="n">
        <v>12.167727965703</v>
      </c>
      <c r="G15" s="54" t="n">
        <v>4.09065782200111</v>
      </c>
      <c r="H15" s="50" t="s">
        <v>35</v>
      </c>
      <c r="I15" s="51" t="s">
        <v>36</v>
      </c>
      <c r="J15" s="52" t="n">
        <v>56</v>
      </c>
      <c r="K15" s="53" t="n">
        <v>42.3264426892408</v>
      </c>
      <c r="L15" s="53" t="n">
        <v>19.1874917907127</v>
      </c>
      <c r="M15" s="54" t="n">
        <v>5.21415270018622</v>
      </c>
      <c r="N15" s="50" t="s">
        <v>33</v>
      </c>
      <c r="O15" s="51" t="s">
        <v>34</v>
      </c>
      <c r="P15" s="52" t="n">
        <v>44</v>
      </c>
      <c r="Q15" s="53" t="n">
        <v>30.7705218400772</v>
      </c>
      <c r="R15" s="53" t="n">
        <v>15.1765237425196</v>
      </c>
      <c r="S15" s="55" t="n">
        <v>5.98639455782313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73</v>
      </c>
      <c r="E16" s="53" t="n">
        <v>26.5166237436387</v>
      </c>
      <c r="F16" s="53" t="n">
        <v>13.6474282310204</v>
      </c>
      <c r="G16" s="54" t="n">
        <v>4.03537866224433</v>
      </c>
      <c r="H16" s="50" t="s">
        <v>37</v>
      </c>
      <c r="I16" s="51" t="s">
        <v>38</v>
      </c>
      <c r="J16" s="52" t="n">
        <v>43</v>
      </c>
      <c r="K16" s="53" t="n">
        <v>32.500661350667</v>
      </c>
      <c r="L16" s="53" t="n">
        <v>19.277761908775</v>
      </c>
      <c r="M16" s="54" t="n">
        <v>4.00372439478585</v>
      </c>
      <c r="N16" s="50" t="s">
        <v>43</v>
      </c>
      <c r="O16" s="51" t="s">
        <v>44</v>
      </c>
      <c r="P16" s="52" t="n">
        <v>27</v>
      </c>
      <c r="Q16" s="53" t="n">
        <v>18.8819111291383</v>
      </c>
      <c r="R16" s="53" t="n">
        <v>6.54828130059176</v>
      </c>
      <c r="S16" s="55" t="n">
        <v>3.6734693877551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67</v>
      </c>
      <c r="E17" s="53" t="n">
        <v>24.3371752167643</v>
      </c>
      <c r="F17" s="53" t="n">
        <v>12.5478909516058</v>
      </c>
      <c r="G17" s="54" t="n">
        <v>3.7037037037037</v>
      </c>
      <c r="H17" s="50" t="s">
        <v>41</v>
      </c>
      <c r="I17" s="51" t="s">
        <v>42</v>
      </c>
      <c r="J17" s="52" t="n">
        <v>40</v>
      </c>
      <c r="K17" s="53" t="n">
        <v>30.2331733494577</v>
      </c>
      <c r="L17" s="53" t="n">
        <v>19.0448497223302</v>
      </c>
      <c r="M17" s="54" t="n">
        <v>3.7243947858473</v>
      </c>
      <c r="N17" s="50" t="s">
        <v>45</v>
      </c>
      <c r="O17" s="51" t="s">
        <v>46</v>
      </c>
      <c r="P17" s="52" t="n">
        <v>26</v>
      </c>
      <c r="Q17" s="53" t="n">
        <v>18.1825810873183</v>
      </c>
      <c r="R17" s="53" t="n">
        <v>7.53023074220225</v>
      </c>
      <c r="S17" s="55" t="n">
        <v>3.53741496598639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9</v>
      </c>
      <c r="E18" s="53" t="n">
        <v>21.4312438475984</v>
      </c>
      <c r="F18" s="53" t="n">
        <v>9.21734351950495</v>
      </c>
      <c r="G18" s="54" t="n">
        <v>3.26147042564953</v>
      </c>
      <c r="H18" s="50" t="s">
        <v>39</v>
      </c>
      <c r="I18" s="51" t="s">
        <v>40</v>
      </c>
      <c r="J18" s="52" t="n">
        <v>38</v>
      </c>
      <c r="K18" s="53" t="n">
        <v>28.7215146819848</v>
      </c>
      <c r="L18" s="53" t="n">
        <v>12.1911325356033</v>
      </c>
      <c r="M18" s="54" t="n">
        <v>3.53817504655494</v>
      </c>
      <c r="N18" s="50" t="s">
        <v>37</v>
      </c>
      <c r="O18" s="51" t="s">
        <v>38</v>
      </c>
      <c r="P18" s="52" t="n">
        <v>24</v>
      </c>
      <c r="Q18" s="53" t="n">
        <v>16.7839210036785</v>
      </c>
      <c r="R18" s="53" t="n">
        <v>7.32866843779773</v>
      </c>
      <c r="S18" s="55" t="n">
        <v>3.26530612244898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52</v>
      </c>
      <c r="E19" s="53" t="n">
        <v>18.8885538995783</v>
      </c>
      <c r="F19" s="53" t="n">
        <v>8.8494840574783</v>
      </c>
      <c r="G19" s="54" t="n">
        <v>2.87451630735213</v>
      </c>
      <c r="H19" s="50" t="s">
        <v>33</v>
      </c>
      <c r="I19" s="51" t="s">
        <v>34</v>
      </c>
      <c r="J19" s="52" t="n">
        <v>29</v>
      </c>
      <c r="K19" s="53" t="n">
        <v>21.9190506783568</v>
      </c>
      <c r="L19" s="53" t="n">
        <v>11.9173459118541</v>
      </c>
      <c r="M19" s="54" t="n">
        <v>2.70018621973929</v>
      </c>
      <c r="N19" s="50" t="s">
        <v>47</v>
      </c>
      <c r="O19" s="51" t="s">
        <v>48</v>
      </c>
      <c r="P19" s="52" t="n">
        <v>23</v>
      </c>
      <c r="Q19" s="53" t="n">
        <v>16.0845909618585</v>
      </c>
      <c r="R19" s="53" t="n">
        <v>6.48692435212339</v>
      </c>
      <c r="S19" s="55" t="n">
        <v>3.12925170068027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48</v>
      </c>
      <c r="E20" s="53" t="n">
        <v>17.4355882149953</v>
      </c>
      <c r="F20" s="53" t="n">
        <v>10.8900061038501</v>
      </c>
      <c r="G20" s="54" t="n">
        <v>2.65339966832504</v>
      </c>
      <c r="H20" s="50" t="s">
        <v>47</v>
      </c>
      <c r="I20" s="51" t="s">
        <v>48</v>
      </c>
      <c r="J20" s="52" t="n">
        <v>29</v>
      </c>
      <c r="K20" s="53" t="n">
        <v>21.9190506783568</v>
      </c>
      <c r="L20" s="53" t="n">
        <v>11.8200961368637</v>
      </c>
      <c r="M20" s="54" t="n">
        <v>2.70018621973929</v>
      </c>
      <c r="N20" s="50" t="s">
        <v>39</v>
      </c>
      <c r="O20" s="51" t="s">
        <v>40</v>
      </c>
      <c r="P20" s="52" t="n">
        <v>21</v>
      </c>
      <c r="Q20" s="53" t="n">
        <v>14.6859308782187</v>
      </c>
      <c r="R20" s="53" t="n">
        <v>6.53490528250084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07</v>
      </c>
      <c r="E21" s="60" t="n">
        <v>147.839258406315</v>
      </c>
      <c r="F21" s="60" t="n">
        <v>79.4534158145269</v>
      </c>
      <c r="G21" s="61" t="n">
        <v>22.4986180210061</v>
      </c>
      <c r="H21" s="57"/>
      <c r="I21" s="58" t="s">
        <v>49</v>
      </c>
      <c r="J21" s="59" t="n">
        <v>232</v>
      </c>
      <c r="K21" s="60" t="n">
        <v>175.352405426855</v>
      </c>
      <c r="L21" s="60" t="n">
        <v>99.5122392125883</v>
      </c>
      <c r="M21" s="61" t="n">
        <v>21.6014897579143</v>
      </c>
      <c r="N21" s="57"/>
      <c r="O21" s="58" t="s">
        <v>49</v>
      </c>
      <c r="P21" s="59" t="n">
        <v>148</v>
      </c>
      <c r="Q21" s="60" t="n">
        <v>103.500846189351</v>
      </c>
      <c r="R21" s="60" t="n">
        <v>58.7422930041633</v>
      </c>
      <c r="S21" s="60" t="n">
        <v>20.136054421768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45</v>
      </c>
      <c r="E22" s="53" t="n">
        <v>16.3458639515581</v>
      </c>
      <c r="F22" s="53" t="n">
        <v>6.19886669958562</v>
      </c>
      <c r="G22" s="54" t="n">
        <v>2.48756218905473</v>
      </c>
      <c r="H22" s="50" t="s">
        <v>52</v>
      </c>
      <c r="I22" s="51" t="s">
        <v>53</v>
      </c>
      <c r="J22" s="52" t="n">
        <v>23</v>
      </c>
      <c r="K22" s="53" t="n">
        <v>17.3840746759382</v>
      </c>
      <c r="L22" s="53" t="n">
        <v>11.3920821592705</v>
      </c>
      <c r="M22" s="54" t="n">
        <v>2.1415270018622</v>
      </c>
      <c r="N22" s="50" t="s">
        <v>35</v>
      </c>
      <c r="O22" s="51" t="s">
        <v>36</v>
      </c>
      <c r="P22" s="52" t="n">
        <v>18</v>
      </c>
      <c r="Q22" s="53" t="n">
        <v>12.5879407527589</v>
      </c>
      <c r="R22" s="53" t="n">
        <v>6.45698409470272</v>
      </c>
      <c r="S22" s="55" t="n">
        <v>2.44897959183673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44</v>
      </c>
      <c r="E23" s="53" t="n">
        <v>15.9826225304124</v>
      </c>
      <c r="F23" s="53" t="n">
        <v>5.6200069050392</v>
      </c>
      <c r="G23" s="54" t="n">
        <v>2.43228302929795</v>
      </c>
      <c r="H23" s="50" t="s">
        <v>45</v>
      </c>
      <c r="I23" s="51" t="s">
        <v>46</v>
      </c>
      <c r="J23" s="52" t="n">
        <v>19</v>
      </c>
      <c r="K23" s="53" t="n">
        <v>14.3607573409924</v>
      </c>
      <c r="L23" s="53" t="n">
        <v>4.76698580863879</v>
      </c>
      <c r="M23" s="54" t="n">
        <v>1.76908752327747</v>
      </c>
      <c r="N23" s="50" t="s">
        <v>50</v>
      </c>
      <c r="O23" s="51" t="s">
        <v>51</v>
      </c>
      <c r="P23" s="52" t="n">
        <v>14</v>
      </c>
      <c r="Q23" s="53" t="n">
        <v>9.79062058547911</v>
      </c>
      <c r="R23" s="53" t="n">
        <v>7.91173349734965</v>
      </c>
      <c r="S23" s="55" t="n">
        <v>1.904761904761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30</v>
      </c>
      <c r="E24" s="53" t="n">
        <v>10.8972426343721</v>
      </c>
      <c r="F24" s="53" t="n">
        <v>8.10548185682482</v>
      </c>
      <c r="G24" s="54" t="n">
        <v>1.65837479270315</v>
      </c>
      <c r="H24" s="50" t="s">
        <v>43</v>
      </c>
      <c r="I24" s="51" t="s">
        <v>44</v>
      </c>
      <c r="J24" s="52" t="n">
        <v>17</v>
      </c>
      <c r="K24" s="53" t="n">
        <v>12.8490986735195</v>
      </c>
      <c r="L24" s="53" t="n">
        <v>5.07137020773264</v>
      </c>
      <c r="M24" s="54" t="n">
        <v>1.5828677839851</v>
      </c>
      <c r="N24" s="50" t="s">
        <v>54</v>
      </c>
      <c r="O24" s="51" t="s">
        <v>55</v>
      </c>
      <c r="P24" s="52" t="n">
        <v>8</v>
      </c>
      <c r="Q24" s="53" t="n">
        <v>5.59464033455949</v>
      </c>
      <c r="R24" s="53" t="n">
        <v>2.88365767044153</v>
      </c>
      <c r="S24" s="55" t="n">
        <v>1.08843537414966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7</v>
      </c>
      <c r="E25" s="53" t="n">
        <v>9.80751837093488</v>
      </c>
      <c r="F25" s="53" t="n">
        <v>6.01639007118574</v>
      </c>
      <c r="G25" s="54" t="n">
        <v>1.49253731343284</v>
      </c>
      <c r="H25" s="50" t="s">
        <v>50</v>
      </c>
      <c r="I25" s="51" t="s">
        <v>51</v>
      </c>
      <c r="J25" s="52" t="n">
        <v>16</v>
      </c>
      <c r="K25" s="53" t="n">
        <v>12.0932693397831</v>
      </c>
      <c r="L25" s="53" t="n">
        <v>8.26717356924085</v>
      </c>
      <c r="M25" s="54" t="n">
        <v>1.48975791433892</v>
      </c>
      <c r="N25" s="50" t="s">
        <v>41</v>
      </c>
      <c r="O25" s="51" t="s">
        <v>42</v>
      </c>
      <c r="P25" s="52" t="n">
        <v>8</v>
      </c>
      <c r="Q25" s="53" t="n">
        <v>5.59464033455949</v>
      </c>
      <c r="R25" s="53" t="n">
        <v>3.13752101322104</v>
      </c>
      <c r="S25" s="55" t="n">
        <v>1.08843537414966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6</v>
      </c>
      <c r="E26" s="60" t="n">
        <v>5.81186273833178</v>
      </c>
      <c r="F26" s="60" t="n">
        <v>2.93942393662736</v>
      </c>
      <c r="G26" s="61" t="n">
        <v>0.884466556108347</v>
      </c>
      <c r="H26" s="62" t="s">
        <v>78</v>
      </c>
      <c r="I26" s="58" t="s">
        <v>79</v>
      </c>
      <c r="J26" s="64" t="n">
        <v>9</v>
      </c>
      <c r="K26" s="60" t="n">
        <v>6.80246400362798</v>
      </c>
      <c r="L26" s="60" t="n">
        <v>4.96570297512391</v>
      </c>
      <c r="M26" s="61" t="n">
        <v>0.837988826815643</v>
      </c>
      <c r="N26" s="62" t="s">
        <v>57</v>
      </c>
      <c r="O26" s="58" t="s">
        <v>58</v>
      </c>
      <c r="P26" s="64" t="n">
        <v>4</v>
      </c>
      <c r="Q26" s="60" t="n">
        <v>2.79732016727975</v>
      </c>
      <c r="R26" s="60" t="n">
        <v>1.35467660773396</v>
      </c>
      <c r="S26" s="60" t="n">
        <v>0.5442176870748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219</v>
      </c>
      <c r="E10" s="53" t="n">
        <v>193.277899103678</v>
      </c>
      <c r="F10" s="53" t="n">
        <v>104.996794145238</v>
      </c>
      <c r="G10" s="53"/>
      <c r="H10" s="54" t="n">
        <v>100</v>
      </c>
      <c r="I10" s="50" t="s">
        <v>25</v>
      </c>
      <c r="J10" s="51" t="s">
        <v>26</v>
      </c>
      <c r="K10" s="52" t="n">
        <v>2920</v>
      </c>
      <c r="L10" s="53" t="n">
        <v>225.921209204587</v>
      </c>
      <c r="M10" s="53" t="n">
        <v>127.782358075976</v>
      </c>
      <c r="N10" s="54" t="n">
        <v>100</v>
      </c>
      <c r="O10" s="50" t="s">
        <v>25</v>
      </c>
      <c r="P10" s="51" t="s">
        <v>26</v>
      </c>
      <c r="Q10" s="52" t="n">
        <v>2299</v>
      </c>
      <c r="R10" s="53" t="n">
        <v>163.307810716374</v>
      </c>
      <c r="S10" s="53" t="n">
        <v>85.938575032503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1070</v>
      </c>
      <c r="E11" s="53" t="n">
        <v>39.6258578350135</v>
      </c>
      <c r="F11" s="53" t="n">
        <v>20.8370977506671</v>
      </c>
      <c r="G11" s="53"/>
      <c r="H11" s="54" t="n">
        <v>20.5020118796704</v>
      </c>
      <c r="I11" s="50" t="s">
        <v>82</v>
      </c>
      <c r="J11" s="51" t="s">
        <v>83</v>
      </c>
      <c r="K11" s="52" t="n">
        <v>626</v>
      </c>
      <c r="L11" s="53" t="n">
        <v>48.4337934801615</v>
      </c>
      <c r="M11" s="53" t="n">
        <v>26.7678076273413</v>
      </c>
      <c r="N11" s="54" t="n">
        <v>21.4383561643836</v>
      </c>
      <c r="O11" s="50" t="s">
        <v>82</v>
      </c>
      <c r="P11" s="51" t="s">
        <v>83</v>
      </c>
      <c r="Q11" s="52" t="n">
        <v>444</v>
      </c>
      <c r="R11" s="53" t="n">
        <v>31.5392205124271</v>
      </c>
      <c r="S11" s="53" t="n">
        <v>15.9821492481126</v>
      </c>
      <c r="T11" s="55" t="n">
        <v>19.3127446715963</v>
      </c>
    </row>
    <row r="12" s="27" customFormat="true" ht="32.1" hidden="false" customHeight="true" outlineLevel="0" collapsed="false">
      <c r="A12" s="49" t="n">
        <v>2</v>
      </c>
      <c r="B12" s="50" t="s">
        <v>84</v>
      </c>
      <c r="C12" s="51" t="s">
        <v>85</v>
      </c>
      <c r="D12" s="52" t="n">
        <v>675</v>
      </c>
      <c r="E12" s="53" t="n">
        <v>24.9976205968543</v>
      </c>
      <c r="F12" s="53" t="n">
        <v>12.9247013701433</v>
      </c>
      <c r="G12" s="53"/>
      <c r="H12" s="54" t="n">
        <v>12.9335121670818</v>
      </c>
      <c r="I12" s="50" t="s">
        <v>86</v>
      </c>
      <c r="J12" s="51" t="s">
        <v>87</v>
      </c>
      <c r="K12" s="52" t="n">
        <v>430</v>
      </c>
      <c r="L12" s="53" t="n">
        <v>33.2692191636892</v>
      </c>
      <c r="M12" s="53" t="n">
        <v>19.7272722346515</v>
      </c>
      <c r="N12" s="54" t="n">
        <v>14.7260273972603</v>
      </c>
      <c r="O12" s="50" t="s">
        <v>88</v>
      </c>
      <c r="P12" s="51" t="s">
        <v>89</v>
      </c>
      <c r="Q12" s="52" t="n">
        <v>302</v>
      </c>
      <c r="R12" s="53" t="n">
        <v>21.4523526908851</v>
      </c>
      <c r="S12" s="53" t="n">
        <v>12.5182010454371</v>
      </c>
      <c r="T12" s="55" t="n">
        <v>13.1361461505002</v>
      </c>
    </row>
    <row r="13" s="27" customFormat="true" ht="32.1" hidden="false" customHeight="true" outlineLevel="0" collapsed="false">
      <c r="A13" s="49" t="n">
        <v>3</v>
      </c>
      <c r="B13" s="50" t="s">
        <v>86</v>
      </c>
      <c r="C13" s="51" t="s">
        <v>87</v>
      </c>
      <c r="D13" s="52" t="n">
        <v>672</v>
      </c>
      <c r="E13" s="53" t="n">
        <v>24.8865200608683</v>
      </c>
      <c r="F13" s="53" t="n">
        <v>13.633958636787</v>
      </c>
      <c r="G13" s="53"/>
      <c r="H13" s="54" t="n">
        <v>12.8760298907837</v>
      </c>
      <c r="I13" s="50" t="s">
        <v>84</v>
      </c>
      <c r="J13" s="51" t="s">
        <v>85</v>
      </c>
      <c r="K13" s="52" t="n">
        <v>376</v>
      </c>
      <c r="L13" s="53" t="n">
        <v>29.0912241989468</v>
      </c>
      <c r="M13" s="53" t="n">
        <v>15.975344621953</v>
      </c>
      <c r="N13" s="54" t="n">
        <v>12.8767123287671</v>
      </c>
      <c r="O13" s="50" t="s">
        <v>84</v>
      </c>
      <c r="P13" s="51" t="s">
        <v>85</v>
      </c>
      <c r="Q13" s="52" t="n">
        <v>299</v>
      </c>
      <c r="R13" s="53" t="n">
        <v>21.2392498495849</v>
      </c>
      <c r="S13" s="53" t="n">
        <v>10.443240683495</v>
      </c>
      <c r="T13" s="55" t="n">
        <v>13.0056546324489</v>
      </c>
    </row>
    <row r="14" s="27" customFormat="true" ht="32.1" hidden="false" customHeight="true" outlineLevel="0" collapsed="false">
      <c r="A14" s="49" t="n">
        <v>4</v>
      </c>
      <c r="B14" s="50" t="s">
        <v>88</v>
      </c>
      <c r="C14" s="51" t="s">
        <v>89</v>
      </c>
      <c r="D14" s="52" t="n">
        <v>302</v>
      </c>
      <c r="E14" s="53" t="n">
        <v>21.4523526908851</v>
      </c>
      <c r="F14" s="53" t="n">
        <v>12.5182010454371</v>
      </c>
      <c r="G14" s="53" t="s">
        <v>90</v>
      </c>
      <c r="H14" s="54" t="n">
        <v>5.78654914734624</v>
      </c>
      <c r="I14" s="50" t="s">
        <v>91</v>
      </c>
      <c r="J14" s="51" t="s">
        <v>92</v>
      </c>
      <c r="K14" s="52" t="n">
        <v>197</v>
      </c>
      <c r="L14" s="53" t="n">
        <v>15.2419445935971</v>
      </c>
      <c r="M14" s="53" t="n">
        <v>7.96146680476368</v>
      </c>
      <c r="N14" s="54" t="n">
        <v>6.74657534246575</v>
      </c>
      <c r="O14" s="50" t="s">
        <v>86</v>
      </c>
      <c r="P14" s="51" t="s">
        <v>87</v>
      </c>
      <c r="Q14" s="52" t="n">
        <v>242</v>
      </c>
      <c r="R14" s="53" t="n">
        <v>17.1902958648814</v>
      </c>
      <c r="S14" s="53" t="n">
        <v>8.52122833370382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93</v>
      </c>
      <c r="C15" s="51" t="s">
        <v>94</v>
      </c>
      <c r="D15" s="52" t="n">
        <v>167</v>
      </c>
      <c r="E15" s="53" t="n">
        <v>12.9208362798514</v>
      </c>
      <c r="F15" s="53" t="n">
        <v>5.75847767299855</v>
      </c>
      <c r="G15" s="53" t="s">
        <v>95</v>
      </c>
      <c r="H15" s="54" t="n">
        <v>3.19984671392987</v>
      </c>
      <c r="I15" s="50" t="s">
        <v>96</v>
      </c>
      <c r="J15" s="51" t="s">
        <v>97</v>
      </c>
      <c r="K15" s="52" t="n">
        <v>180</v>
      </c>
      <c r="L15" s="53" t="n">
        <v>13.9266498824745</v>
      </c>
      <c r="M15" s="53" t="n">
        <v>8.9093407792008</v>
      </c>
      <c r="N15" s="54" t="n">
        <v>6.16438356164384</v>
      </c>
      <c r="O15" s="50" t="s">
        <v>91</v>
      </c>
      <c r="P15" s="51" t="s">
        <v>92</v>
      </c>
      <c r="Q15" s="52" t="n">
        <v>114</v>
      </c>
      <c r="R15" s="53" t="n">
        <v>8.09790796940696</v>
      </c>
      <c r="S15" s="53" t="n">
        <v>4.05364407241401</v>
      </c>
      <c r="T15" s="55" t="n">
        <v>4.95867768595041</v>
      </c>
    </row>
    <row r="16" s="27" customFormat="true" ht="32.1" hidden="false" customHeight="true" outlineLevel="0" collapsed="false">
      <c r="A16" s="49" t="n">
        <v>6</v>
      </c>
      <c r="B16" s="50" t="s">
        <v>91</v>
      </c>
      <c r="C16" s="51" t="s">
        <v>92</v>
      </c>
      <c r="D16" s="52" t="n">
        <v>311</v>
      </c>
      <c r="E16" s="53" t="n">
        <v>11.5174222305506</v>
      </c>
      <c r="F16" s="53" t="n">
        <v>5.83135364002906</v>
      </c>
      <c r="G16" s="53"/>
      <c r="H16" s="54" t="n">
        <v>5.95899597624066</v>
      </c>
      <c r="I16" s="50" t="s">
        <v>93</v>
      </c>
      <c r="J16" s="51" t="s">
        <v>94</v>
      </c>
      <c r="K16" s="52" t="n">
        <v>167</v>
      </c>
      <c r="L16" s="53" t="n">
        <v>12.9208362798514</v>
      </c>
      <c r="M16" s="53" t="n">
        <v>5.75847767299855</v>
      </c>
      <c r="N16" s="54" t="n">
        <v>5.71917808219178</v>
      </c>
      <c r="O16" s="50" t="s">
        <v>98</v>
      </c>
      <c r="P16" s="51" t="s">
        <v>99</v>
      </c>
      <c r="Q16" s="52" t="n">
        <v>113</v>
      </c>
      <c r="R16" s="53" t="n">
        <v>8.02687368897356</v>
      </c>
      <c r="S16" s="53" t="n">
        <v>4.09387912910666</v>
      </c>
      <c r="T16" s="55" t="n">
        <v>4.91518051326664</v>
      </c>
    </row>
    <row r="17" s="27" customFormat="true" ht="32.1" hidden="false" customHeight="true" outlineLevel="0" collapsed="false">
      <c r="A17" s="49" t="n">
        <v>7</v>
      </c>
      <c r="B17" s="50" t="s">
        <v>98</v>
      </c>
      <c r="C17" s="51" t="s">
        <v>99</v>
      </c>
      <c r="D17" s="52" t="n">
        <v>260</v>
      </c>
      <c r="E17" s="53" t="n">
        <v>9.62871311878832</v>
      </c>
      <c r="F17" s="53" t="n">
        <v>5.14021411283896</v>
      </c>
      <c r="G17" s="53"/>
      <c r="H17" s="54" t="n">
        <v>4.98179727917226</v>
      </c>
      <c r="I17" s="50" t="s">
        <v>98</v>
      </c>
      <c r="J17" s="51" t="s">
        <v>99</v>
      </c>
      <c r="K17" s="52" t="n">
        <v>147</v>
      </c>
      <c r="L17" s="53" t="n">
        <v>11.3734307373542</v>
      </c>
      <c r="M17" s="53" t="n">
        <v>6.380659568915</v>
      </c>
      <c r="N17" s="54" t="n">
        <v>5.03424657534247</v>
      </c>
      <c r="O17" s="50" t="s">
        <v>100</v>
      </c>
      <c r="P17" s="51" t="s">
        <v>101</v>
      </c>
      <c r="Q17" s="52" t="n">
        <v>107</v>
      </c>
      <c r="R17" s="53" t="n">
        <v>7.6006680063732</v>
      </c>
      <c r="S17" s="53" t="n">
        <v>4.51893745181233</v>
      </c>
      <c r="T17" s="55" t="n">
        <v>4.65419747716399</v>
      </c>
    </row>
    <row r="18" s="27" customFormat="true" ht="32.1" hidden="false" customHeight="true" outlineLevel="0" collapsed="false">
      <c r="A18" s="49" t="n">
        <v>8</v>
      </c>
      <c r="B18" s="50" t="s">
        <v>96</v>
      </c>
      <c r="C18" s="51" t="s">
        <v>97</v>
      </c>
      <c r="D18" s="52" t="n">
        <v>208</v>
      </c>
      <c r="E18" s="53" t="n">
        <v>7.70297049503066</v>
      </c>
      <c r="F18" s="53" t="n">
        <v>4.65421128727125</v>
      </c>
      <c r="G18" s="53"/>
      <c r="H18" s="54" t="n">
        <v>3.9854378233378</v>
      </c>
      <c r="I18" s="50" t="s">
        <v>102</v>
      </c>
      <c r="J18" s="51" t="s">
        <v>103</v>
      </c>
      <c r="K18" s="52" t="n">
        <v>108</v>
      </c>
      <c r="L18" s="53" t="n">
        <v>8.35598992948473</v>
      </c>
      <c r="M18" s="53" t="n">
        <v>5.13115841333844</v>
      </c>
      <c r="N18" s="54" t="n">
        <v>3.6986301369863</v>
      </c>
      <c r="O18" s="50" t="s">
        <v>104</v>
      </c>
      <c r="P18" s="51" t="s">
        <v>105</v>
      </c>
      <c r="Q18" s="52" t="n">
        <v>76</v>
      </c>
      <c r="R18" s="53" t="n">
        <v>5.39860531293797</v>
      </c>
      <c r="S18" s="53" t="n">
        <v>2.58767634708749</v>
      </c>
      <c r="T18" s="55" t="n">
        <v>3.30578512396694</v>
      </c>
    </row>
    <row r="19" s="27" customFormat="true" ht="32.1" hidden="false" customHeight="true" outlineLevel="0" collapsed="false">
      <c r="A19" s="49" t="n">
        <v>9</v>
      </c>
      <c r="B19" s="50" t="s">
        <v>100</v>
      </c>
      <c r="C19" s="51" t="s">
        <v>101</v>
      </c>
      <c r="D19" s="52" t="n">
        <v>107</v>
      </c>
      <c r="E19" s="53" t="n">
        <v>7.6006680063732</v>
      </c>
      <c r="F19" s="53" t="n">
        <v>4.51893745181233</v>
      </c>
      <c r="G19" s="53" t="s">
        <v>90</v>
      </c>
      <c r="H19" s="54" t="n">
        <v>2.05020118796704</v>
      </c>
      <c r="I19" s="50" t="s">
        <v>104</v>
      </c>
      <c r="J19" s="51" t="s">
        <v>105</v>
      </c>
      <c r="K19" s="52" t="n">
        <v>98</v>
      </c>
      <c r="L19" s="53" t="n">
        <v>7.58228715823614</v>
      </c>
      <c r="M19" s="53" t="n">
        <v>4.08845230377628</v>
      </c>
      <c r="N19" s="54" t="n">
        <v>3.35616438356164</v>
      </c>
      <c r="O19" s="50" t="s">
        <v>106</v>
      </c>
      <c r="P19" s="51" t="s">
        <v>107</v>
      </c>
      <c r="Q19" s="52" t="n">
        <v>72</v>
      </c>
      <c r="R19" s="53" t="n">
        <v>5.11446819120439</v>
      </c>
      <c r="S19" s="53" t="n">
        <v>3.06849571520249</v>
      </c>
      <c r="T19" s="55" t="n">
        <v>3.13179643323184</v>
      </c>
    </row>
    <row r="20" s="27" customFormat="true" ht="32.1" hidden="false" customHeight="true" outlineLevel="0" collapsed="false">
      <c r="A20" s="49" t="n">
        <v>10</v>
      </c>
      <c r="B20" s="50" t="s">
        <v>104</v>
      </c>
      <c r="C20" s="51" t="s">
        <v>105</v>
      </c>
      <c r="D20" s="52" t="n">
        <v>174</v>
      </c>
      <c r="E20" s="53" t="n">
        <v>6.44383108718911</v>
      </c>
      <c r="F20" s="53" t="n">
        <v>3.2869955901511</v>
      </c>
      <c r="G20" s="53"/>
      <c r="H20" s="54" t="n">
        <v>3.3339720252922</v>
      </c>
      <c r="I20" s="50" t="s">
        <v>108</v>
      </c>
      <c r="J20" s="51" t="s">
        <v>109</v>
      </c>
      <c r="K20" s="52" t="n">
        <v>76</v>
      </c>
      <c r="L20" s="53" t="n">
        <v>5.88014106148925</v>
      </c>
      <c r="M20" s="53" t="n">
        <v>3.10990038181044</v>
      </c>
      <c r="N20" s="54" t="n">
        <v>2.6027397260274</v>
      </c>
      <c r="O20" s="50" t="s">
        <v>110</v>
      </c>
      <c r="P20" s="51" t="s">
        <v>111</v>
      </c>
      <c r="Q20" s="52" t="n">
        <v>63</v>
      </c>
      <c r="R20" s="53" t="n">
        <v>4.47515966730384</v>
      </c>
      <c r="S20" s="53" t="n">
        <v>2.68823375996643</v>
      </c>
      <c r="T20" s="55" t="n">
        <v>2.740321879077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73</v>
      </c>
      <c r="E21" s="60" t="n">
        <v>47.1436607700674</v>
      </c>
      <c r="F21" s="60" t="n">
        <v>26.8649178338743</v>
      </c>
      <c r="G21" s="60"/>
      <c r="H21" s="61" t="n">
        <v>24.391645909178</v>
      </c>
      <c r="I21" s="57"/>
      <c r="J21" s="58" t="s">
        <v>49</v>
      </c>
      <c r="K21" s="59" t="n">
        <v>515</v>
      </c>
      <c r="L21" s="60" t="n">
        <v>39.8456927193022</v>
      </c>
      <c r="M21" s="60" t="n">
        <v>23.9724776672272</v>
      </c>
      <c r="N21" s="61" t="n">
        <v>17.6369863013699</v>
      </c>
      <c r="O21" s="57"/>
      <c r="P21" s="58" t="s">
        <v>49</v>
      </c>
      <c r="Q21" s="59" t="n">
        <v>467</v>
      </c>
      <c r="R21" s="60" t="n">
        <v>33.1730089623952</v>
      </c>
      <c r="S21" s="60" t="n">
        <v>17.462889246165</v>
      </c>
      <c r="T21" s="60" t="n">
        <v>20.3131796433232</v>
      </c>
    </row>
    <row r="22" s="27" customFormat="true" ht="32.1" hidden="false" customHeight="true" outlineLevel="0" collapsed="false">
      <c r="A22" s="49" t="n">
        <v>11</v>
      </c>
      <c r="B22" s="50" t="s">
        <v>106</v>
      </c>
      <c r="C22" s="51" t="s">
        <v>107</v>
      </c>
      <c r="D22" s="52" t="n">
        <v>72</v>
      </c>
      <c r="E22" s="53" t="n">
        <v>5.11446819120439</v>
      </c>
      <c r="F22" s="53" t="n">
        <v>3.06849571520249</v>
      </c>
      <c r="G22" s="53" t="s">
        <v>90</v>
      </c>
      <c r="H22" s="54" t="n">
        <v>1.37957463115539</v>
      </c>
      <c r="I22" s="50" t="s">
        <v>110</v>
      </c>
      <c r="J22" s="51" t="s">
        <v>111</v>
      </c>
      <c r="K22" s="52" t="n">
        <v>70</v>
      </c>
      <c r="L22" s="53" t="n">
        <v>5.4159193987401</v>
      </c>
      <c r="M22" s="53" t="n">
        <v>3.37990218087345</v>
      </c>
      <c r="N22" s="54" t="n">
        <v>2.3972602739726</v>
      </c>
      <c r="O22" s="50" t="s">
        <v>112</v>
      </c>
      <c r="P22" s="51" t="s">
        <v>113</v>
      </c>
      <c r="Q22" s="52" t="n">
        <v>47</v>
      </c>
      <c r="R22" s="53" t="n">
        <v>3.33861118036953</v>
      </c>
      <c r="S22" s="53" t="n">
        <v>1.84763494356648</v>
      </c>
      <c r="T22" s="55" t="n">
        <v>2.04436711613745</v>
      </c>
    </row>
    <row r="23" s="27" customFormat="true" ht="32.1" hidden="false" customHeight="true" outlineLevel="0" collapsed="false">
      <c r="A23" s="49" t="n">
        <v>12</v>
      </c>
      <c r="B23" s="50" t="s">
        <v>110</v>
      </c>
      <c r="C23" s="51" t="s">
        <v>111</v>
      </c>
      <c r="D23" s="52" t="n">
        <v>133</v>
      </c>
      <c r="E23" s="53" t="n">
        <v>4.92545709538018</v>
      </c>
      <c r="F23" s="53" t="n">
        <v>3.01304916375737</v>
      </c>
      <c r="G23" s="53"/>
      <c r="H23" s="54" t="n">
        <v>2.54838091588427</v>
      </c>
      <c r="I23" s="50" t="s">
        <v>114</v>
      </c>
      <c r="J23" s="51" t="s">
        <v>115</v>
      </c>
      <c r="K23" s="52" t="n">
        <v>45</v>
      </c>
      <c r="L23" s="53" t="n">
        <v>3.48166247061864</v>
      </c>
      <c r="M23" s="53" t="n">
        <v>2.28043059307712</v>
      </c>
      <c r="N23" s="54" t="n">
        <v>1.54109589041096</v>
      </c>
      <c r="O23" s="50" t="s">
        <v>116</v>
      </c>
      <c r="P23" s="51" t="s">
        <v>117</v>
      </c>
      <c r="Q23" s="52" t="n">
        <v>33</v>
      </c>
      <c r="R23" s="53" t="n">
        <v>2.34413125430201</v>
      </c>
      <c r="S23" s="53" t="n">
        <v>1.19515737783179</v>
      </c>
      <c r="T23" s="55" t="n">
        <v>1.43540669856459</v>
      </c>
    </row>
    <row r="24" s="27" customFormat="true" ht="32.1" hidden="false" customHeight="true" outlineLevel="0" collapsed="false">
      <c r="A24" s="49" t="n">
        <v>13</v>
      </c>
      <c r="B24" s="50" t="s">
        <v>102</v>
      </c>
      <c r="C24" s="51" t="s">
        <v>103</v>
      </c>
      <c r="D24" s="52" t="n">
        <v>123</v>
      </c>
      <c r="E24" s="53" t="n">
        <v>4.55512197542678</v>
      </c>
      <c r="F24" s="53" t="n">
        <v>2.68108678348027</v>
      </c>
      <c r="G24" s="53"/>
      <c r="H24" s="54" t="n">
        <v>2.3567733282238</v>
      </c>
      <c r="I24" s="50" t="s">
        <v>118</v>
      </c>
      <c r="J24" s="51" t="s">
        <v>119</v>
      </c>
      <c r="K24" s="52" t="n">
        <v>36</v>
      </c>
      <c r="L24" s="53" t="n">
        <v>2.78532997649491</v>
      </c>
      <c r="M24" s="53" t="n">
        <v>1.48948552679378</v>
      </c>
      <c r="N24" s="54" t="n">
        <v>1.23287671232877</v>
      </c>
      <c r="O24" s="50" t="s">
        <v>108</v>
      </c>
      <c r="P24" s="51" t="s">
        <v>109</v>
      </c>
      <c r="Q24" s="52" t="n">
        <v>32</v>
      </c>
      <c r="R24" s="53" t="n">
        <v>2.27309697386862</v>
      </c>
      <c r="S24" s="53" t="n">
        <v>1.01567866237846</v>
      </c>
      <c r="T24" s="55" t="n">
        <v>1.39190952588082</v>
      </c>
    </row>
    <row r="25" s="27" customFormat="true" ht="32.1" hidden="false" customHeight="true" outlineLevel="0" collapsed="false">
      <c r="A25" s="49" t="n">
        <v>14</v>
      </c>
      <c r="B25" s="50" t="s">
        <v>108</v>
      </c>
      <c r="C25" s="51" t="s">
        <v>109</v>
      </c>
      <c r="D25" s="52" t="n">
        <v>108</v>
      </c>
      <c r="E25" s="53" t="n">
        <v>3.99961929549669</v>
      </c>
      <c r="F25" s="53" t="n">
        <v>1.95884075459594</v>
      </c>
      <c r="G25" s="53"/>
      <c r="H25" s="54" t="n">
        <v>2.06936194673309</v>
      </c>
      <c r="I25" s="50" t="s">
        <v>116</v>
      </c>
      <c r="J25" s="51" t="s">
        <v>117</v>
      </c>
      <c r="K25" s="52" t="n">
        <v>36</v>
      </c>
      <c r="L25" s="53" t="n">
        <v>2.78532997649491</v>
      </c>
      <c r="M25" s="53" t="n">
        <v>1.51856990198805</v>
      </c>
      <c r="N25" s="54" t="n">
        <v>1.23287671232877</v>
      </c>
      <c r="O25" s="50" t="s">
        <v>96</v>
      </c>
      <c r="P25" s="51" t="s">
        <v>97</v>
      </c>
      <c r="Q25" s="52" t="n">
        <v>28</v>
      </c>
      <c r="R25" s="53" t="n">
        <v>1.98895985213504</v>
      </c>
      <c r="S25" s="53" t="n">
        <v>1.04313544248062</v>
      </c>
      <c r="T25" s="55" t="n">
        <v>1.21792083514572</v>
      </c>
    </row>
    <row r="26" s="27" customFormat="true" ht="32.1" hidden="false" customHeight="true" outlineLevel="0" collapsed="false">
      <c r="A26" s="56" t="n">
        <v>15</v>
      </c>
      <c r="B26" s="62" t="s">
        <v>112</v>
      </c>
      <c r="C26" s="58" t="s">
        <v>113</v>
      </c>
      <c r="D26" s="63" t="n">
        <v>47</v>
      </c>
      <c r="E26" s="60" t="n">
        <v>3.33861118036953</v>
      </c>
      <c r="F26" s="60" t="n">
        <v>1.84763494356648</v>
      </c>
      <c r="G26" s="60" t="s">
        <v>90</v>
      </c>
      <c r="H26" s="61" t="n">
        <v>0.900555662004215</v>
      </c>
      <c r="I26" s="62" t="s">
        <v>120</v>
      </c>
      <c r="J26" s="58" t="s">
        <v>121</v>
      </c>
      <c r="K26" s="64" t="n">
        <v>35</v>
      </c>
      <c r="L26" s="60" t="n">
        <v>2.70795969937005</v>
      </c>
      <c r="M26" s="60" t="n">
        <v>2.10121122088201</v>
      </c>
      <c r="N26" s="61" t="n">
        <v>1.1986301369863</v>
      </c>
      <c r="O26" s="62" t="s">
        <v>118</v>
      </c>
      <c r="P26" s="58" t="s">
        <v>119</v>
      </c>
      <c r="Q26" s="64" t="n">
        <v>27</v>
      </c>
      <c r="R26" s="60" t="n">
        <v>1.91792557170165</v>
      </c>
      <c r="S26" s="60" t="n">
        <v>0.876827789272085</v>
      </c>
      <c r="T26" s="60" t="n">
        <v>1.174423662461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14</v>
      </c>
      <c r="E10" s="53" t="n">
        <v>198.067170605684</v>
      </c>
      <c r="F10" s="53" t="n">
        <v>103.452108677278</v>
      </c>
      <c r="G10" s="53"/>
      <c r="H10" s="54" t="n">
        <v>100</v>
      </c>
      <c r="I10" s="50" t="s">
        <v>25</v>
      </c>
      <c r="J10" s="51" t="s">
        <v>26</v>
      </c>
      <c r="K10" s="52" t="n">
        <v>233</v>
      </c>
      <c r="L10" s="53" t="n">
        <v>236.781398941089</v>
      </c>
      <c r="M10" s="53" t="n">
        <v>124.24212565374</v>
      </c>
      <c r="N10" s="54" t="n">
        <v>100</v>
      </c>
      <c r="O10" s="50" t="s">
        <v>25</v>
      </c>
      <c r="P10" s="51" t="s">
        <v>26</v>
      </c>
      <c r="Q10" s="52" t="n">
        <v>181</v>
      </c>
      <c r="R10" s="53" t="n">
        <v>163.627652169196</v>
      </c>
      <c r="S10" s="53" t="n">
        <v>87.28196449242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73</v>
      </c>
      <c r="E11" s="53" t="n">
        <v>34.9248875705674</v>
      </c>
      <c r="F11" s="53" t="n">
        <v>17.1973363212449</v>
      </c>
      <c r="G11" s="53"/>
      <c r="H11" s="54" t="n">
        <v>17.6328502415459</v>
      </c>
      <c r="I11" s="50" t="s">
        <v>82</v>
      </c>
      <c r="J11" s="51" t="s">
        <v>83</v>
      </c>
      <c r="K11" s="52" t="n">
        <v>46</v>
      </c>
      <c r="L11" s="53" t="n">
        <v>46.746542280215</v>
      </c>
      <c r="M11" s="53" t="n">
        <v>23.9745734727483</v>
      </c>
      <c r="N11" s="54" t="n">
        <v>19.7424892703863</v>
      </c>
      <c r="O11" s="50" t="s">
        <v>88</v>
      </c>
      <c r="P11" s="51" t="s">
        <v>89</v>
      </c>
      <c r="Q11" s="52" t="n">
        <v>29</v>
      </c>
      <c r="R11" s="53" t="n">
        <v>26.2165851541806</v>
      </c>
      <c r="S11" s="53" t="n">
        <v>16.0857256163692</v>
      </c>
      <c r="T11" s="55" t="n">
        <v>16.0220994475138</v>
      </c>
    </row>
    <row r="12" s="27" customFormat="true" ht="32.1" hidden="false" customHeight="true" outlineLevel="0" collapsed="false">
      <c r="A12" s="49" t="n">
        <v>2</v>
      </c>
      <c r="B12" s="50" t="s">
        <v>86</v>
      </c>
      <c r="C12" s="51" t="s">
        <v>87</v>
      </c>
      <c r="D12" s="52" t="n">
        <v>62</v>
      </c>
      <c r="E12" s="53" t="n">
        <v>29.662233279112</v>
      </c>
      <c r="F12" s="53" t="n">
        <v>15.7654096815859</v>
      </c>
      <c r="G12" s="53"/>
      <c r="H12" s="54" t="n">
        <v>14.975845410628</v>
      </c>
      <c r="I12" s="50" t="s">
        <v>86</v>
      </c>
      <c r="J12" s="51" t="s">
        <v>87</v>
      </c>
      <c r="K12" s="52" t="n">
        <v>42</v>
      </c>
      <c r="L12" s="53" t="n">
        <v>42.6816255601963</v>
      </c>
      <c r="M12" s="53" t="n">
        <v>24.0915485960862</v>
      </c>
      <c r="N12" s="54" t="n">
        <v>18.0257510729614</v>
      </c>
      <c r="O12" s="50" t="s">
        <v>82</v>
      </c>
      <c r="P12" s="51" t="s">
        <v>83</v>
      </c>
      <c r="Q12" s="52" t="n">
        <v>27</v>
      </c>
      <c r="R12" s="53" t="n">
        <v>24.4085447987199</v>
      </c>
      <c r="S12" s="53" t="n">
        <v>11.6298486105388</v>
      </c>
      <c r="T12" s="55" t="n">
        <v>14.9171270718232</v>
      </c>
    </row>
    <row r="13" s="27" customFormat="true" ht="32.1" hidden="false" customHeight="true" outlineLevel="0" collapsed="false">
      <c r="A13" s="49" t="n">
        <v>3</v>
      </c>
      <c r="B13" s="50" t="s">
        <v>88</v>
      </c>
      <c r="C13" s="51" t="s">
        <v>89</v>
      </c>
      <c r="D13" s="52" t="n">
        <v>29</v>
      </c>
      <c r="E13" s="53" t="n">
        <v>26.2165851541806</v>
      </c>
      <c r="F13" s="53" t="n">
        <v>16.0857256163692</v>
      </c>
      <c r="G13" s="53" t="s">
        <v>90</v>
      </c>
      <c r="H13" s="54" t="n">
        <v>7.0048309178744</v>
      </c>
      <c r="I13" s="50" t="s">
        <v>84</v>
      </c>
      <c r="J13" s="51" t="s">
        <v>85</v>
      </c>
      <c r="K13" s="52" t="n">
        <v>32</v>
      </c>
      <c r="L13" s="53" t="n">
        <v>32.5193337601496</v>
      </c>
      <c r="M13" s="53" t="n">
        <v>15.1160424502576</v>
      </c>
      <c r="N13" s="54" t="n">
        <v>13.7339055793991</v>
      </c>
      <c r="O13" s="50" t="s">
        <v>86</v>
      </c>
      <c r="P13" s="51" t="s">
        <v>87</v>
      </c>
      <c r="Q13" s="52" t="n">
        <v>20</v>
      </c>
      <c r="R13" s="53" t="n">
        <v>18.0804035546073</v>
      </c>
      <c r="S13" s="53" t="n">
        <v>8.98434203894565</v>
      </c>
      <c r="T13" s="55" t="n">
        <v>11.0497237569061</v>
      </c>
    </row>
    <row r="14" s="27" customFormat="true" ht="32.1" hidden="false" customHeight="true" outlineLevel="0" collapsed="false">
      <c r="A14" s="49" t="n">
        <v>4</v>
      </c>
      <c r="B14" s="50" t="s">
        <v>84</v>
      </c>
      <c r="C14" s="51" t="s">
        <v>85</v>
      </c>
      <c r="D14" s="52" t="n">
        <v>49</v>
      </c>
      <c r="E14" s="53" t="n">
        <v>23.4427327528466</v>
      </c>
      <c r="F14" s="53" t="n">
        <v>10.3670562945075</v>
      </c>
      <c r="G14" s="53"/>
      <c r="H14" s="54" t="n">
        <v>11.8357487922705</v>
      </c>
      <c r="I14" s="50" t="s">
        <v>93</v>
      </c>
      <c r="J14" s="51" t="s">
        <v>94</v>
      </c>
      <c r="K14" s="52" t="n">
        <v>17</v>
      </c>
      <c r="L14" s="53" t="n">
        <v>17.2758960600795</v>
      </c>
      <c r="M14" s="53" t="n">
        <v>8.06398098691401</v>
      </c>
      <c r="N14" s="54" t="n">
        <v>7.29613733905579</v>
      </c>
      <c r="O14" s="50" t="s">
        <v>84</v>
      </c>
      <c r="P14" s="51" t="s">
        <v>85</v>
      </c>
      <c r="Q14" s="52" t="n">
        <v>17</v>
      </c>
      <c r="R14" s="53" t="n">
        <v>15.3683430214162</v>
      </c>
      <c r="S14" s="53" t="n">
        <v>6.46327944718214</v>
      </c>
      <c r="T14" s="55" t="n">
        <v>9.39226519337017</v>
      </c>
    </row>
    <row r="15" s="27" customFormat="true" ht="32.1" hidden="false" customHeight="true" outlineLevel="0" collapsed="false">
      <c r="A15" s="49" t="n">
        <v>5</v>
      </c>
      <c r="B15" s="50" t="s">
        <v>93</v>
      </c>
      <c r="C15" s="51" t="s">
        <v>94</v>
      </c>
      <c r="D15" s="52" t="n">
        <v>17</v>
      </c>
      <c r="E15" s="53" t="n">
        <v>17.2758960600795</v>
      </c>
      <c r="F15" s="53" t="n">
        <v>8.06398098691401</v>
      </c>
      <c r="G15" s="53" t="s">
        <v>95</v>
      </c>
      <c r="H15" s="54" t="n">
        <v>4.10628019323672</v>
      </c>
      <c r="I15" s="50" t="s">
        <v>98</v>
      </c>
      <c r="J15" s="51" t="s">
        <v>99</v>
      </c>
      <c r="K15" s="52" t="n">
        <v>15</v>
      </c>
      <c r="L15" s="53" t="n">
        <v>15.2434377000701</v>
      </c>
      <c r="M15" s="53" t="n">
        <v>7.9890688843936</v>
      </c>
      <c r="N15" s="54" t="n">
        <v>6.43776824034335</v>
      </c>
      <c r="O15" s="50" t="s">
        <v>98</v>
      </c>
      <c r="P15" s="51" t="s">
        <v>99</v>
      </c>
      <c r="Q15" s="52" t="n">
        <v>12</v>
      </c>
      <c r="R15" s="53" t="n">
        <v>10.8482421327644</v>
      </c>
      <c r="S15" s="53" t="n">
        <v>5.2961284347224</v>
      </c>
      <c r="T15" s="55" t="n">
        <v>6.62983425414365</v>
      </c>
    </row>
    <row r="16" s="27" customFormat="true" ht="32.1" hidden="false" customHeight="true" outlineLevel="0" collapsed="false">
      <c r="A16" s="49" t="n">
        <v>6</v>
      </c>
      <c r="B16" s="50" t="s">
        <v>98</v>
      </c>
      <c r="C16" s="51" t="s">
        <v>99</v>
      </c>
      <c r="D16" s="52" t="n">
        <v>27</v>
      </c>
      <c r="E16" s="53" t="n">
        <v>12.9174241699359</v>
      </c>
      <c r="F16" s="53" t="n">
        <v>6.47986914473827</v>
      </c>
      <c r="G16" s="53"/>
      <c r="H16" s="54" t="n">
        <v>6.52173913043478</v>
      </c>
      <c r="I16" s="50" t="s">
        <v>96</v>
      </c>
      <c r="J16" s="51" t="s">
        <v>97</v>
      </c>
      <c r="K16" s="52" t="n">
        <v>14</v>
      </c>
      <c r="L16" s="53" t="n">
        <v>14.2272085200654</v>
      </c>
      <c r="M16" s="53" t="n">
        <v>9.39815238856568</v>
      </c>
      <c r="N16" s="54" t="n">
        <v>6.00858369098712</v>
      </c>
      <c r="O16" s="50" t="s">
        <v>100</v>
      </c>
      <c r="P16" s="51" t="s">
        <v>101</v>
      </c>
      <c r="Q16" s="52" t="n">
        <v>9</v>
      </c>
      <c r="R16" s="53" t="n">
        <v>8.1361815995733</v>
      </c>
      <c r="S16" s="53" t="n">
        <v>6.49104686834437</v>
      </c>
      <c r="T16" s="55" t="n">
        <v>4.97237569060774</v>
      </c>
    </row>
    <row r="17" s="27" customFormat="true" ht="32.1" hidden="false" customHeight="true" outlineLevel="0" collapsed="false">
      <c r="A17" s="49" t="n">
        <v>7</v>
      </c>
      <c r="B17" s="50" t="s">
        <v>91</v>
      </c>
      <c r="C17" s="51" t="s">
        <v>92</v>
      </c>
      <c r="D17" s="52" t="n">
        <v>20</v>
      </c>
      <c r="E17" s="53" t="n">
        <v>9.56846234810066</v>
      </c>
      <c r="F17" s="53" t="n">
        <v>4.32947829153849</v>
      </c>
      <c r="G17" s="53"/>
      <c r="H17" s="54" t="n">
        <v>4.83091787439614</v>
      </c>
      <c r="I17" s="50" t="s">
        <v>91</v>
      </c>
      <c r="J17" s="51" t="s">
        <v>92</v>
      </c>
      <c r="K17" s="52" t="n">
        <v>13</v>
      </c>
      <c r="L17" s="53" t="n">
        <v>13.2109793400608</v>
      </c>
      <c r="M17" s="53" t="n">
        <v>5.96498286263377</v>
      </c>
      <c r="N17" s="54" t="n">
        <v>5.5793991416309</v>
      </c>
      <c r="O17" s="50" t="s">
        <v>104</v>
      </c>
      <c r="P17" s="51" t="s">
        <v>105</v>
      </c>
      <c r="Q17" s="52" t="n">
        <v>9</v>
      </c>
      <c r="R17" s="53" t="n">
        <v>8.1361815995733</v>
      </c>
      <c r="S17" s="53" t="n">
        <v>3.75569336503783</v>
      </c>
      <c r="T17" s="55" t="n">
        <v>4.97237569060774</v>
      </c>
    </row>
    <row r="18" s="27" customFormat="true" ht="32.1" hidden="false" customHeight="true" outlineLevel="0" collapsed="false">
      <c r="A18" s="49" t="n">
        <v>8</v>
      </c>
      <c r="B18" s="50" t="s">
        <v>104</v>
      </c>
      <c r="C18" s="51" t="s">
        <v>105</v>
      </c>
      <c r="D18" s="52" t="n">
        <v>19</v>
      </c>
      <c r="E18" s="53" t="n">
        <v>9.09003923069563</v>
      </c>
      <c r="F18" s="53" t="n">
        <v>4.39980833125511</v>
      </c>
      <c r="G18" s="53"/>
      <c r="H18" s="54" t="n">
        <v>4.58937198067633</v>
      </c>
      <c r="I18" s="50" t="s">
        <v>104</v>
      </c>
      <c r="J18" s="51" t="s">
        <v>105</v>
      </c>
      <c r="K18" s="52" t="n">
        <v>10</v>
      </c>
      <c r="L18" s="53" t="n">
        <v>10.1622918000467</v>
      </c>
      <c r="M18" s="53" t="n">
        <v>5.14678939710552</v>
      </c>
      <c r="N18" s="54" t="n">
        <v>4.29184549356223</v>
      </c>
      <c r="O18" s="50" t="s">
        <v>106</v>
      </c>
      <c r="P18" s="51" t="s">
        <v>107</v>
      </c>
      <c r="Q18" s="52" t="n">
        <v>8</v>
      </c>
      <c r="R18" s="53" t="n">
        <v>7.23216142184294</v>
      </c>
      <c r="S18" s="53" t="n">
        <v>3.89203122622419</v>
      </c>
      <c r="T18" s="55" t="n">
        <v>4.41988950276243</v>
      </c>
    </row>
    <row r="19" s="27" customFormat="true" ht="32.1" hidden="false" customHeight="true" outlineLevel="0" collapsed="false">
      <c r="A19" s="49" t="n">
        <v>9</v>
      </c>
      <c r="B19" s="50" t="s">
        <v>100</v>
      </c>
      <c r="C19" s="51" t="s">
        <v>101</v>
      </c>
      <c r="D19" s="52" t="n">
        <v>9</v>
      </c>
      <c r="E19" s="53" t="n">
        <v>8.1361815995733</v>
      </c>
      <c r="F19" s="53" t="n">
        <v>6.49104686834437</v>
      </c>
      <c r="G19" s="53" t="s">
        <v>90</v>
      </c>
      <c r="H19" s="54" t="n">
        <v>2.17391304347826</v>
      </c>
      <c r="I19" s="50" t="s">
        <v>102</v>
      </c>
      <c r="J19" s="51" t="s">
        <v>103</v>
      </c>
      <c r="K19" s="52" t="n">
        <v>6</v>
      </c>
      <c r="L19" s="53" t="n">
        <v>6.09737508002805</v>
      </c>
      <c r="M19" s="53" t="n">
        <v>4.01110776342674</v>
      </c>
      <c r="N19" s="54" t="n">
        <v>2.57510729613734</v>
      </c>
      <c r="O19" s="50" t="s">
        <v>91</v>
      </c>
      <c r="P19" s="51" t="s">
        <v>92</v>
      </c>
      <c r="Q19" s="52" t="n">
        <v>7</v>
      </c>
      <c r="R19" s="53" t="n">
        <v>6.32814124411257</v>
      </c>
      <c r="S19" s="53" t="n">
        <v>2.92737981826371</v>
      </c>
      <c r="T19" s="55" t="n">
        <v>3.86740331491713</v>
      </c>
    </row>
    <row r="20" s="27" customFormat="true" ht="32.1" hidden="false" customHeight="true" outlineLevel="0" collapsed="false">
      <c r="A20" s="49" t="n">
        <v>10</v>
      </c>
      <c r="B20" s="50" t="s">
        <v>96</v>
      </c>
      <c r="C20" s="51" t="s">
        <v>97</v>
      </c>
      <c r="D20" s="52" t="n">
        <v>16</v>
      </c>
      <c r="E20" s="53" t="n">
        <v>7.65476987848053</v>
      </c>
      <c r="F20" s="53" t="n">
        <v>4.77688832767175</v>
      </c>
      <c r="G20" s="53"/>
      <c r="H20" s="54" t="n">
        <v>3.86473429951691</v>
      </c>
      <c r="I20" s="50" t="s">
        <v>108</v>
      </c>
      <c r="J20" s="51" t="s">
        <v>109</v>
      </c>
      <c r="K20" s="52" t="n">
        <v>6</v>
      </c>
      <c r="L20" s="53" t="n">
        <v>6.09737508002805</v>
      </c>
      <c r="M20" s="53" t="n">
        <v>2.5142508433376</v>
      </c>
      <c r="N20" s="54" t="n">
        <v>2.57510729613734</v>
      </c>
      <c r="O20" s="50" t="s">
        <v>116</v>
      </c>
      <c r="P20" s="51" t="s">
        <v>117</v>
      </c>
      <c r="Q20" s="52" t="n">
        <v>6</v>
      </c>
      <c r="R20" s="53" t="n">
        <v>5.4241210663822</v>
      </c>
      <c r="S20" s="53" t="n">
        <v>2.92809832261589</v>
      </c>
      <c r="T20" s="55" t="n">
        <v>3.3149171270718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3</v>
      </c>
      <c r="E21" s="60" t="n">
        <v>44.4933499186681</v>
      </c>
      <c r="F21" s="60" t="n">
        <v>24.4465295992983</v>
      </c>
      <c r="G21" s="60"/>
      <c r="H21" s="61" t="n">
        <v>22.463768115942</v>
      </c>
      <c r="I21" s="57"/>
      <c r="J21" s="58" t="s">
        <v>49</v>
      </c>
      <c r="K21" s="59" t="n">
        <v>32</v>
      </c>
      <c r="L21" s="60" t="n">
        <v>32.5193337601496</v>
      </c>
      <c r="M21" s="60" t="n">
        <v>17.9716280082712</v>
      </c>
      <c r="N21" s="61" t="n">
        <v>13.7339055793991</v>
      </c>
      <c r="O21" s="57"/>
      <c r="P21" s="58" t="s">
        <v>49</v>
      </c>
      <c r="Q21" s="59" t="n">
        <v>37</v>
      </c>
      <c r="R21" s="60" t="n">
        <v>33.4487465760236</v>
      </c>
      <c r="S21" s="60" t="n">
        <v>18.8283907441793</v>
      </c>
      <c r="T21" s="60" t="n">
        <v>20.4419889502762</v>
      </c>
    </row>
    <row r="22" s="27" customFormat="true" ht="32.1" hidden="false" customHeight="true" outlineLevel="0" collapsed="false">
      <c r="A22" s="49" t="n">
        <v>11</v>
      </c>
      <c r="B22" s="50" t="s">
        <v>106</v>
      </c>
      <c r="C22" s="51" t="s">
        <v>107</v>
      </c>
      <c r="D22" s="52" t="n">
        <v>8</v>
      </c>
      <c r="E22" s="53" t="n">
        <v>7.23216142184294</v>
      </c>
      <c r="F22" s="53" t="n">
        <v>3.89203122622419</v>
      </c>
      <c r="G22" s="53" t="s">
        <v>90</v>
      </c>
      <c r="H22" s="54" t="n">
        <v>1.93236714975845</v>
      </c>
      <c r="I22" s="50" t="s">
        <v>124</v>
      </c>
      <c r="J22" s="51" t="s">
        <v>125</v>
      </c>
      <c r="K22" s="52" t="n">
        <v>5</v>
      </c>
      <c r="L22" s="53" t="n">
        <v>5.08114590002337</v>
      </c>
      <c r="M22" s="53" t="n">
        <v>3.28595479243347</v>
      </c>
      <c r="N22" s="54" t="n">
        <v>2.14592274678112</v>
      </c>
      <c r="O22" s="50" t="s">
        <v>108</v>
      </c>
      <c r="P22" s="51" t="s">
        <v>109</v>
      </c>
      <c r="Q22" s="52" t="n">
        <v>5</v>
      </c>
      <c r="R22" s="53" t="n">
        <v>4.52010088865184</v>
      </c>
      <c r="S22" s="53" t="n">
        <v>1.611222695723</v>
      </c>
      <c r="T22" s="55" t="n">
        <v>2.76243093922652</v>
      </c>
    </row>
    <row r="23" s="27" customFormat="true" ht="32.1" hidden="false" customHeight="true" outlineLevel="0" collapsed="false">
      <c r="A23" s="49" t="n">
        <v>12</v>
      </c>
      <c r="B23" s="50" t="s">
        <v>108</v>
      </c>
      <c r="C23" s="51" t="s">
        <v>109</v>
      </c>
      <c r="D23" s="52" t="n">
        <v>11</v>
      </c>
      <c r="E23" s="53" t="n">
        <v>5.26265429145536</v>
      </c>
      <c r="F23" s="53" t="n">
        <v>1.99834274999199</v>
      </c>
      <c r="G23" s="53"/>
      <c r="H23" s="54" t="n">
        <v>2.65700483091787</v>
      </c>
      <c r="I23" s="50" t="s">
        <v>114</v>
      </c>
      <c r="J23" s="51" t="s">
        <v>115</v>
      </c>
      <c r="K23" s="52" t="n">
        <v>4</v>
      </c>
      <c r="L23" s="53" t="n">
        <v>4.0649167200187</v>
      </c>
      <c r="M23" s="53" t="n">
        <v>2.4550455675368</v>
      </c>
      <c r="N23" s="54" t="n">
        <v>1.71673819742489</v>
      </c>
      <c r="O23" s="50" t="s">
        <v>110</v>
      </c>
      <c r="P23" s="51" t="s">
        <v>111</v>
      </c>
      <c r="Q23" s="52" t="n">
        <v>5</v>
      </c>
      <c r="R23" s="53" t="n">
        <v>4.52010088865184</v>
      </c>
      <c r="S23" s="53" t="n">
        <v>3.54026360923163</v>
      </c>
      <c r="T23" s="55" t="n">
        <v>2.76243093922652</v>
      </c>
    </row>
    <row r="24" s="27" customFormat="true" ht="32.1" hidden="false" customHeight="true" outlineLevel="0" collapsed="false">
      <c r="A24" s="49" t="n">
        <v>13</v>
      </c>
      <c r="B24" s="50" t="s">
        <v>102</v>
      </c>
      <c r="C24" s="51" t="s">
        <v>103</v>
      </c>
      <c r="D24" s="52" t="n">
        <v>7</v>
      </c>
      <c r="E24" s="53" t="n">
        <v>3.34896182183523</v>
      </c>
      <c r="F24" s="53" t="n">
        <v>1.91530352471995</v>
      </c>
      <c r="G24" s="53"/>
      <c r="H24" s="54" t="n">
        <v>1.69082125603865</v>
      </c>
      <c r="I24" s="50" t="s">
        <v>120</v>
      </c>
      <c r="J24" s="51" t="s">
        <v>121</v>
      </c>
      <c r="K24" s="52" t="n">
        <v>4</v>
      </c>
      <c r="L24" s="53" t="n">
        <v>4.0649167200187</v>
      </c>
      <c r="M24" s="53" t="n">
        <v>2.20237860824627</v>
      </c>
      <c r="N24" s="54" t="n">
        <v>1.71673819742489</v>
      </c>
      <c r="O24" s="50" t="s">
        <v>112</v>
      </c>
      <c r="P24" s="51" t="s">
        <v>113</v>
      </c>
      <c r="Q24" s="52" t="n">
        <v>3</v>
      </c>
      <c r="R24" s="53" t="n">
        <v>2.7120605331911</v>
      </c>
      <c r="S24" s="53" t="n">
        <v>1.24438941422675</v>
      </c>
      <c r="T24" s="55" t="n">
        <v>1.65745856353591</v>
      </c>
    </row>
    <row r="25" s="27" customFormat="true" ht="32.1" hidden="false" customHeight="true" outlineLevel="0" collapsed="false">
      <c r="A25" s="49" t="n">
        <v>14</v>
      </c>
      <c r="B25" s="50" t="s">
        <v>124</v>
      </c>
      <c r="C25" s="51" t="s">
        <v>125</v>
      </c>
      <c r="D25" s="52" t="n">
        <v>7</v>
      </c>
      <c r="E25" s="53" t="n">
        <v>3.34896182183523</v>
      </c>
      <c r="F25" s="53" t="n">
        <v>2.28042874824367</v>
      </c>
      <c r="G25" s="53"/>
      <c r="H25" s="54" t="n">
        <v>1.69082125603865</v>
      </c>
      <c r="I25" s="50" t="s">
        <v>118</v>
      </c>
      <c r="J25" s="51" t="s">
        <v>119</v>
      </c>
      <c r="K25" s="52" t="n">
        <v>3</v>
      </c>
      <c r="L25" s="53" t="n">
        <v>3.04868754001402</v>
      </c>
      <c r="M25" s="53" t="n">
        <v>1.66125054855527</v>
      </c>
      <c r="N25" s="54" t="n">
        <v>1.28755364806867</v>
      </c>
      <c r="O25" s="50" t="s">
        <v>96</v>
      </c>
      <c r="P25" s="51" t="s">
        <v>97</v>
      </c>
      <c r="Q25" s="52" t="n">
        <v>2</v>
      </c>
      <c r="R25" s="53" t="n">
        <v>1.80804035546073</v>
      </c>
      <c r="S25" s="53" t="n">
        <v>0.996600507576737</v>
      </c>
      <c r="T25" s="55" t="n">
        <v>1.10497237569061</v>
      </c>
    </row>
    <row r="26" s="27" customFormat="true" ht="32.1" hidden="false" customHeight="true" outlineLevel="0" collapsed="false">
      <c r="A26" s="56" t="n">
        <v>15</v>
      </c>
      <c r="B26" s="62" t="s">
        <v>116</v>
      </c>
      <c r="C26" s="58" t="s">
        <v>117</v>
      </c>
      <c r="D26" s="63" t="n">
        <v>7</v>
      </c>
      <c r="E26" s="60" t="n">
        <v>3.34896182183523</v>
      </c>
      <c r="F26" s="60" t="n">
        <v>1.86215913451106</v>
      </c>
      <c r="G26" s="60"/>
      <c r="H26" s="61" t="n">
        <v>1.69082125603865</v>
      </c>
      <c r="I26" s="62" t="s">
        <v>126</v>
      </c>
      <c r="J26" s="58" t="s">
        <v>127</v>
      </c>
      <c r="K26" s="64" t="n">
        <v>2</v>
      </c>
      <c r="L26" s="60" t="n">
        <v>2.03245836000935</v>
      </c>
      <c r="M26" s="60" t="n">
        <v>0.785081839200827</v>
      </c>
      <c r="N26" s="61" t="n">
        <v>0.858369098712446</v>
      </c>
      <c r="O26" s="62" t="s">
        <v>114</v>
      </c>
      <c r="P26" s="58" t="s">
        <v>115</v>
      </c>
      <c r="Q26" s="64" t="n">
        <v>2</v>
      </c>
      <c r="R26" s="60" t="n">
        <v>1.80804035546073</v>
      </c>
      <c r="S26" s="60" t="n">
        <v>1.10470701248799</v>
      </c>
      <c r="T26" s="60" t="n">
        <v>1.104972375690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5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16</v>
      </c>
      <c r="E10" s="53" t="n">
        <v>197.257606906578</v>
      </c>
      <c r="F10" s="53" t="n">
        <v>91.8323549634173</v>
      </c>
      <c r="G10" s="53"/>
      <c r="H10" s="54" t="n">
        <v>100</v>
      </c>
      <c r="I10" s="50" t="s">
        <v>25</v>
      </c>
      <c r="J10" s="51" t="s">
        <v>26</v>
      </c>
      <c r="K10" s="52" t="n">
        <v>339</v>
      </c>
      <c r="L10" s="53" t="n">
        <v>232.112290311537</v>
      </c>
      <c r="M10" s="53" t="n">
        <v>111.859425323103</v>
      </c>
      <c r="N10" s="54" t="n">
        <v>100</v>
      </c>
      <c r="O10" s="50" t="s">
        <v>25</v>
      </c>
      <c r="P10" s="51" t="s">
        <v>26</v>
      </c>
      <c r="Q10" s="52" t="n">
        <v>277</v>
      </c>
      <c r="R10" s="53" t="n">
        <v>166.634582992444</v>
      </c>
      <c r="S10" s="53" t="n">
        <v>75.02258316529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134</v>
      </c>
      <c r="E11" s="53" t="n">
        <v>42.9099339699374</v>
      </c>
      <c r="F11" s="53" t="n">
        <v>18.9909318738238</v>
      </c>
      <c r="G11" s="53"/>
      <c r="H11" s="54" t="n">
        <v>21.7532467532468</v>
      </c>
      <c r="I11" s="50" t="s">
        <v>82</v>
      </c>
      <c r="J11" s="51" t="s">
        <v>83</v>
      </c>
      <c r="K11" s="52" t="n">
        <v>71</v>
      </c>
      <c r="L11" s="53" t="n">
        <v>48.6134885313249</v>
      </c>
      <c r="M11" s="53" t="n">
        <v>23.0344854513865</v>
      </c>
      <c r="N11" s="54" t="n">
        <v>20.9439528023599</v>
      </c>
      <c r="O11" s="50" t="s">
        <v>82</v>
      </c>
      <c r="P11" s="51" t="s">
        <v>83</v>
      </c>
      <c r="Q11" s="52" t="n">
        <v>63</v>
      </c>
      <c r="R11" s="53" t="n">
        <v>37.8988401751769</v>
      </c>
      <c r="S11" s="53" t="n">
        <v>15.7681198018265</v>
      </c>
      <c r="T11" s="55" t="n">
        <v>22.7436823104693</v>
      </c>
    </row>
    <row r="12" s="27" customFormat="true" ht="32.1" hidden="false" customHeight="true" outlineLevel="0" collapsed="false">
      <c r="A12" s="49" t="n">
        <v>2</v>
      </c>
      <c r="B12" s="50" t="s">
        <v>84</v>
      </c>
      <c r="C12" s="51" t="s">
        <v>85</v>
      </c>
      <c r="D12" s="52" t="n">
        <v>80</v>
      </c>
      <c r="E12" s="53" t="n">
        <v>25.6178710268283</v>
      </c>
      <c r="F12" s="53" t="n">
        <v>12.114780503726</v>
      </c>
      <c r="G12" s="53"/>
      <c r="H12" s="54" t="n">
        <v>12.987012987013</v>
      </c>
      <c r="I12" s="50" t="s">
        <v>84</v>
      </c>
      <c r="J12" s="51" t="s">
        <v>85</v>
      </c>
      <c r="K12" s="52" t="n">
        <v>41</v>
      </c>
      <c r="L12" s="53" t="n">
        <v>28.0725778842862</v>
      </c>
      <c r="M12" s="53" t="n">
        <v>13.4949728175026</v>
      </c>
      <c r="N12" s="54" t="n">
        <v>12.094395280236</v>
      </c>
      <c r="O12" s="50" t="s">
        <v>84</v>
      </c>
      <c r="P12" s="51" t="s">
        <v>85</v>
      </c>
      <c r="Q12" s="52" t="n">
        <v>39</v>
      </c>
      <c r="R12" s="53" t="n">
        <v>23.4611867751095</v>
      </c>
      <c r="S12" s="53" t="n">
        <v>10.9151262576599</v>
      </c>
      <c r="T12" s="55" t="n">
        <v>14.0794223826715</v>
      </c>
    </row>
    <row r="13" s="27" customFormat="true" ht="32.1" hidden="false" customHeight="true" outlineLevel="0" collapsed="false">
      <c r="A13" s="49" t="n">
        <v>3</v>
      </c>
      <c r="B13" s="50" t="s">
        <v>86</v>
      </c>
      <c r="C13" s="51" t="s">
        <v>87</v>
      </c>
      <c r="D13" s="52" t="n">
        <v>71</v>
      </c>
      <c r="E13" s="53" t="n">
        <v>22.7358605363101</v>
      </c>
      <c r="F13" s="53" t="n">
        <v>10.0843109582179</v>
      </c>
      <c r="G13" s="53"/>
      <c r="H13" s="54" t="n">
        <v>11.525974025974</v>
      </c>
      <c r="I13" s="50" t="s">
        <v>86</v>
      </c>
      <c r="J13" s="51" t="s">
        <v>87</v>
      </c>
      <c r="K13" s="52" t="n">
        <v>41</v>
      </c>
      <c r="L13" s="53" t="n">
        <v>28.0725778842862</v>
      </c>
      <c r="M13" s="53" t="n">
        <v>13.9438000678811</v>
      </c>
      <c r="N13" s="54" t="n">
        <v>12.094395280236</v>
      </c>
      <c r="O13" s="50" t="s">
        <v>88</v>
      </c>
      <c r="P13" s="51" t="s">
        <v>89</v>
      </c>
      <c r="Q13" s="52" t="n">
        <v>34</v>
      </c>
      <c r="R13" s="53" t="n">
        <v>20.4533423167621</v>
      </c>
      <c r="S13" s="53" t="n">
        <v>11.3077898541412</v>
      </c>
      <c r="T13" s="55" t="n">
        <v>12.2743682310469</v>
      </c>
    </row>
    <row r="14" s="27" customFormat="true" ht="32.1" hidden="false" customHeight="true" outlineLevel="0" collapsed="false">
      <c r="A14" s="49" t="n">
        <v>4</v>
      </c>
      <c r="B14" s="50" t="s">
        <v>88</v>
      </c>
      <c r="C14" s="51" t="s">
        <v>89</v>
      </c>
      <c r="D14" s="52" t="n">
        <v>34</v>
      </c>
      <c r="E14" s="53" t="n">
        <v>20.4533423167621</v>
      </c>
      <c r="F14" s="53" t="n">
        <v>11.3077898541412</v>
      </c>
      <c r="G14" s="53" t="s">
        <v>90</v>
      </c>
      <c r="H14" s="54" t="n">
        <v>5.51948051948052</v>
      </c>
      <c r="I14" s="50" t="s">
        <v>91</v>
      </c>
      <c r="J14" s="51" t="s">
        <v>92</v>
      </c>
      <c r="K14" s="52" t="n">
        <v>25</v>
      </c>
      <c r="L14" s="53" t="n">
        <v>17.1174255391989</v>
      </c>
      <c r="M14" s="53" t="n">
        <v>7.11347984122402</v>
      </c>
      <c r="N14" s="54" t="n">
        <v>7.37463126843658</v>
      </c>
      <c r="O14" s="50" t="s">
        <v>86</v>
      </c>
      <c r="P14" s="51" t="s">
        <v>87</v>
      </c>
      <c r="Q14" s="52" t="n">
        <v>30</v>
      </c>
      <c r="R14" s="53" t="n">
        <v>18.0470667500842</v>
      </c>
      <c r="S14" s="53" t="n">
        <v>7.01249887319925</v>
      </c>
      <c r="T14" s="55" t="n">
        <v>10.8303249097473</v>
      </c>
    </row>
    <row r="15" s="27" customFormat="true" ht="32.1" hidden="false" customHeight="true" outlineLevel="0" collapsed="false">
      <c r="A15" s="49" t="n">
        <v>5</v>
      </c>
      <c r="B15" s="50" t="s">
        <v>93</v>
      </c>
      <c r="C15" s="51" t="s">
        <v>94</v>
      </c>
      <c r="D15" s="52" t="n">
        <v>21</v>
      </c>
      <c r="E15" s="53" t="n">
        <v>14.3786374529271</v>
      </c>
      <c r="F15" s="53" t="n">
        <v>4.58937490106642</v>
      </c>
      <c r="G15" s="53" t="s">
        <v>95</v>
      </c>
      <c r="H15" s="54" t="n">
        <v>3.40909090909091</v>
      </c>
      <c r="I15" s="50" t="s">
        <v>93</v>
      </c>
      <c r="J15" s="51" t="s">
        <v>94</v>
      </c>
      <c r="K15" s="52" t="n">
        <v>21</v>
      </c>
      <c r="L15" s="53" t="n">
        <v>14.3786374529271</v>
      </c>
      <c r="M15" s="53" t="n">
        <v>4.58937490106642</v>
      </c>
      <c r="N15" s="54" t="n">
        <v>6.19469026548673</v>
      </c>
      <c r="O15" s="50" t="s">
        <v>91</v>
      </c>
      <c r="P15" s="51" t="s">
        <v>92</v>
      </c>
      <c r="Q15" s="52" t="n">
        <v>16</v>
      </c>
      <c r="R15" s="53" t="n">
        <v>9.62510226671158</v>
      </c>
      <c r="S15" s="53" t="n">
        <v>4.67640087205089</v>
      </c>
      <c r="T15" s="55" t="n">
        <v>5.77617328519856</v>
      </c>
    </row>
    <row r="16" s="27" customFormat="true" ht="32.1" hidden="false" customHeight="true" outlineLevel="0" collapsed="false">
      <c r="A16" s="49" t="n">
        <v>6</v>
      </c>
      <c r="B16" s="50" t="s">
        <v>91</v>
      </c>
      <c r="C16" s="51" t="s">
        <v>92</v>
      </c>
      <c r="D16" s="52" t="n">
        <v>41</v>
      </c>
      <c r="E16" s="53" t="n">
        <v>13.1291589012495</v>
      </c>
      <c r="F16" s="53" t="n">
        <v>5.81793503906967</v>
      </c>
      <c r="G16" s="53"/>
      <c r="H16" s="54" t="n">
        <v>6.65584415584416</v>
      </c>
      <c r="I16" s="50" t="s">
        <v>98</v>
      </c>
      <c r="J16" s="51" t="s">
        <v>99</v>
      </c>
      <c r="K16" s="52" t="n">
        <v>19</v>
      </c>
      <c r="L16" s="53" t="n">
        <v>13.0092434097912</v>
      </c>
      <c r="M16" s="53" t="n">
        <v>6.988968489033</v>
      </c>
      <c r="N16" s="54" t="n">
        <v>5.6047197640118</v>
      </c>
      <c r="O16" s="50" t="s">
        <v>98</v>
      </c>
      <c r="P16" s="51" t="s">
        <v>99</v>
      </c>
      <c r="Q16" s="52" t="n">
        <v>12</v>
      </c>
      <c r="R16" s="53" t="n">
        <v>7.21882670003369</v>
      </c>
      <c r="S16" s="53" t="n">
        <v>2.82494002264125</v>
      </c>
      <c r="T16" s="55" t="n">
        <v>4.33212996389892</v>
      </c>
    </row>
    <row r="17" s="27" customFormat="true" ht="32.1" hidden="false" customHeight="true" outlineLevel="0" collapsed="false">
      <c r="A17" s="49" t="n">
        <v>7</v>
      </c>
      <c r="B17" s="50" t="s">
        <v>98</v>
      </c>
      <c r="C17" s="51" t="s">
        <v>99</v>
      </c>
      <c r="D17" s="52" t="n">
        <v>31</v>
      </c>
      <c r="E17" s="53" t="n">
        <v>9.92692502289597</v>
      </c>
      <c r="F17" s="53" t="n">
        <v>4.67350309761605</v>
      </c>
      <c r="G17" s="53"/>
      <c r="H17" s="54" t="n">
        <v>5.03246753246753</v>
      </c>
      <c r="I17" s="50" t="s">
        <v>96</v>
      </c>
      <c r="J17" s="51" t="s">
        <v>97</v>
      </c>
      <c r="K17" s="52" t="n">
        <v>17</v>
      </c>
      <c r="L17" s="53" t="n">
        <v>11.6398493666553</v>
      </c>
      <c r="M17" s="53" t="n">
        <v>6.54723297764729</v>
      </c>
      <c r="N17" s="54" t="n">
        <v>5.01474926253687</v>
      </c>
      <c r="O17" s="50" t="s">
        <v>100</v>
      </c>
      <c r="P17" s="51" t="s">
        <v>101</v>
      </c>
      <c r="Q17" s="52" t="n">
        <v>11</v>
      </c>
      <c r="R17" s="53" t="n">
        <v>6.61725780836421</v>
      </c>
      <c r="S17" s="53" t="n">
        <v>3.48192853050552</v>
      </c>
      <c r="T17" s="55" t="n">
        <v>3.97111913357401</v>
      </c>
    </row>
    <row r="18" s="27" customFormat="true" ht="32.1" hidden="false" customHeight="true" outlineLevel="0" collapsed="false">
      <c r="A18" s="49" t="n">
        <v>8</v>
      </c>
      <c r="B18" s="50" t="s">
        <v>104</v>
      </c>
      <c r="C18" s="51" t="s">
        <v>105</v>
      </c>
      <c r="D18" s="52" t="n">
        <v>25</v>
      </c>
      <c r="E18" s="53" t="n">
        <v>8.00558469588385</v>
      </c>
      <c r="F18" s="53" t="n">
        <v>2.9911278783529</v>
      </c>
      <c r="G18" s="53"/>
      <c r="H18" s="54" t="n">
        <v>4.05844155844156</v>
      </c>
      <c r="I18" s="50" t="s">
        <v>104</v>
      </c>
      <c r="J18" s="51" t="s">
        <v>105</v>
      </c>
      <c r="K18" s="52" t="n">
        <v>15</v>
      </c>
      <c r="L18" s="53" t="n">
        <v>10.2704553235193</v>
      </c>
      <c r="M18" s="53" t="n">
        <v>4.11709308492198</v>
      </c>
      <c r="N18" s="54" t="n">
        <v>4.42477876106195</v>
      </c>
      <c r="O18" s="50" t="s">
        <v>104</v>
      </c>
      <c r="P18" s="51" t="s">
        <v>105</v>
      </c>
      <c r="Q18" s="52" t="n">
        <v>10</v>
      </c>
      <c r="R18" s="53" t="n">
        <v>6.01568891669474</v>
      </c>
      <c r="S18" s="53" t="n">
        <v>2.03940462404257</v>
      </c>
      <c r="T18" s="55" t="n">
        <v>3.6101083032491</v>
      </c>
    </row>
    <row r="19" s="27" customFormat="true" ht="32.1" hidden="false" customHeight="true" outlineLevel="0" collapsed="false">
      <c r="A19" s="49" t="n">
        <v>9</v>
      </c>
      <c r="B19" s="50" t="s">
        <v>96</v>
      </c>
      <c r="C19" s="51" t="s">
        <v>97</v>
      </c>
      <c r="D19" s="52" t="n">
        <v>21</v>
      </c>
      <c r="E19" s="53" t="n">
        <v>6.72469114454243</v>
      </c>
      <c r="F19" s="53" t="n">
        <v>3.41500379090261</v>
      </c>
      <c r="G19" s="53"/>
      <c r="H19" s="54" t="n">
        <v>3.40909090909091</v>
      </c>
      <c r="I19" s="50" t="s">
        <v>108</v>
      </c>
      <c r="J19" s="51" t="s">
        <v>109</v>
      </c>
      <c r="K19" s="52" t="n">
        <v>14</v>
      </c>
      <c r="L19" s="53" t="n">
        <v>9.58575830195139</v>
      </c>
      <c r="M19" s="53" t="n">
        <v>4.23815293680786</v>
      </c>
      <c r="N19" s="54" t="n">
        <v>4.12979351032448</v>
      </c>
      <c r="O19" s="50" t="s">
        <v>112</v>
      </c>
      <c r="P19" s="51" t="s">
        <v>113</v>
      </c>
      <c r="Q19" s="52" t="n">
        <v>6</v>
      </c>
      <c r="R19" s="53" t="n">
        <v>3.60941335001684</v>
      </c>
      <c r="S19" s="53" t="n">
        <v>1.81530160892562</v>
      </c>
      <c r="T19" s="55" t="n">
        <v>2.16606498194946</v>
      </c>
    </row>
    <row r="20" s="27" customFormat="true" ht="32.1" hidden="false" customHeight="true" outlineLevel="0" collapsed="false">
      <c r="A20" s="49" t="n">
        <v>10</v>
      </c>
      <c r="B20" s="50" t="s">
        <v>100</v>
      </c>
      <c r="C20" s="51" t="s">
        <v>101</v>
      </c>
      <c r="D20" s="52" t="n">
        <v>11</v>
      </c>
      <c r="E20" s="53" t="n">
        <v>6.61725780836421</v>
      </c>
      <c r="F20" s="53" t="n">
        <v>3.48192853050552</v>
      </c>
      <c r="G20" s="53" t="s">
        <v>90</v>
      </c>
      <c r="H20" s="54" t="n">
        <v>1.78571428571429</v>
      </c>
      <c r="I20" s="50" t="s">
        <v>110</v>
      </c>
      <c r="J20" s="51" t="s">
        <v>111</v>
      </c>
      <c r="K20" s="52" t="n">
        <v>10</v>
      </c>
      <c r="L20" s="53" t="n">
        <v>6.84697021567956</v>
      </c>
      <c r="M20" s="53" t="n">
        <v>4.90686760573822</v>
      </c>
      <c r="N20" s="54" t="n">
        <v>2.94985250737463</v>
      </c>
      <c r="O20" s="50" t="s">
        <v>110</v>
      </c>
      <c r="P20" s="51" t="s">
        <v>111</v>
      </c>
      <c r="Q20" s="52" t="n">
        <v>6</v>
      </c>
      <c r="R20" s="53" t="n">
        <v>3.60941335001684</v>
      </c>
      <c r="S20" s="53" t="n">
        <v>2.44524241487466</v>
      </c>
      <c r="T20" s="55" t="n">
        <v>2.1660649819494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7</v>
      </c>
      <c r="E21" s="60" t="n">
        <v>47.072838011797</v>
      </c>
      <c r="F21" s="60" t="n">
        <v>23.5257881592056</v>
      </c>
      <c r="G21" s="60"/>
      <c r="H21" s="61" t="n">
        <v>23.8636363636364</v>
      </c>
      <c r="I21" s="57"/>
      <c r="J21" s="58" t="s">
        <v>49</v>
      </c>
      <c r="K21" s="59" t="n">
        <v>65</v>
      </c>
      <c r="L21" s="60" t="n">
        <v>44.5053064019172</v>
      </c>
      <c r="M21" s="60" t="n">
        <v>22.884997149894</v>
      </c>
      <c r="N21" s="61" t="n">
        <v>19.1740412979351</v>
      </c>
      <c r="O21" s="57"/>
      <c r="P21" s="58" t="s">
        <v>49</v>
      </c>
      <c r="Q21" s="59" t="n">
        <v>50</v>
      </c>
      <c r="R21" s="60" t="n">
        <v>30.0784445834737</v>
      </c>
      <c r="S21" s="60" t="n">
        <v>12.7358303054238</v>
      </c>
      <c r="T21" s="60" t="n">
        <v>18.0505415162455</v>
      </c>
    </row>
    <row r="22" s="27" customFormat="true" ht="32.1" hidden="false" customHeight="true" outlineLevel="0" collapsed="false">
      <c r="A22" s="49" t="n">
        <v>11</v>
      </c>
      <c r="B22" s="50" t="s">
        <v>108</v>
      </c>
      <c r="C22" s="51" t="s">
        <v>109</v>
      </c>
      <c r="D22" s="52" t="n">
        <v>17</v>
      </c>
      <c r="E22" s="53" t="n">
        <v>5.44379759320102</v>
      </c>
      <c r="F22" s="53" t="n">
        <v>2.19083243053184</v>
      </c>
      <c r="G22" s="53"/>
      <c r="H22" s="54" t="n">
        <v>2.75974025974026</v>
      </c>
      <c r="I22" s="50" t="s">
        <v>102</v>
      </c>
      <c r="J22" s="51" t="s">
        <v>103</v>
      </c>
      <c r="K22" s="52" t="n">
        <v>9</v>
      </c>
      <c r="L22" s="53" t="n">
        <v>6.16227319411161</v>
      </c>
      <c r="M22" s="53" t="n">
        <v>4.09547226208227</v>
      </c>
      <c r="N22" s="54" t="n">
        <v>2.65486725663717</v>
      </c>
      <c r="O22" s="50" t="s">
        <v>96</v>
      </c>
      <c r="P22" s="51" t="s">
        <v>97</v>
      </c>
      <c r="Q22" s="52" t="n">
        <v>4</v>
      </c>
      <c r="R22" s="53" t="n">
        <v>2.4062755666779</v>
      </c>
      <c r="S22" s="53" t="n">
        <v>0.832411641319459</v>
      </c>
      <c r="T22" s="55" t="n">
        <v>1.44404332129964</v>
      </c>
    </row>
    <row r="23" s="27" customFormat="true" ht="32.1" hidden="false" customHeight="true" outlineLevel="0" collapsed="false">
      <c r="A23" s="49" t="n">
        <v>12</v>
      </c>
      <c r="B23" s="50" t="s">
        <v>110</v>
      </c>
      <c r="C23" s="51" t="s">
        <v>111</v>
      </c>
      <c r="D23" s="52" t="n">
        <v>16</v>
      </c>
      <c r="E23" s="53" t="n">
        <v>5.12357420536566</v>
      </c>
      <c r="F23" s="53" t="n">
        <v>3.71928439998909</v>
      </c>
      <c r="G23" s="53"/>
      <c r="H23" s="54" t="n">
        <v>2.5974025974026</v>
      </c>
      <c r="I23" s="50" t="s">
        <v>118</v>
      </c>
      <c r="J23" s="51" t="s">
        <v>119</v>
      </c>
      <c r="K23" s="52" t="n">
        <v>6</v>
      </c>
      <c r="L23" s="53" t="n">
        <v>4.10818212940774</v>
      </c>
      <c r="M23" s="53" t="n">
        <v>1.76300550539501</v>
      </c>
      <c r="N23" s="54" t="n">
        <v>1.76991150442478</v>
      </c>
      <c r="O23" s="50" t="s">
        <v>102</v>
      </c>
      <c r="P23" s="51" t="s">
        <v>103</v>
      </c>
      <c r="Q23" s="52" t="n">
        <v>4</v>
      </c>
      <c r="R23" s="53" t="n">
        <v>2.4062755666779</v>
      </c>
      <c r="S23" s="53" t="n">
        <v>1.32861859300339</v>
      </c>
      <c r="T23" s="55" t="n">
        <v>1.44404332129964</v>
      </c>
    </row>
    <row r="24" s="27" customFormat="true" ht="32.1" hidden="false" customHeight="true" outlineLevel="0" collapsed="false">
      <c r="A24" s="49" t="n">
        <v>13</v>
      </c>
      <c r="B24" s="50" t="s">
        <v>102</v>
      </c>
      <c r="C24" s="51" t="s">
        <v>103</v>
      </c>
      <c r="D24" s="52" t="n">
        <v>13</v>
      </c>
      <c r="E24" s="53" t="n">
        <v>4.1629040418596</v>
      </c>
      <c r="F24" s="53" t="n">
        <v>2.64233325711117</v>
      </c>
      <c r="G24" s="53"/>
      <c r="H24" s="54" t="n">
        <v>2.11038961038961</v>
      </c>
      <c r="I24" s="50" t="s">
        <v>116</v>
      </c>
      <c r="J24" s="51" t="s">
        <v>117</v>
      </c>
      <c r="K24" s="52" t="n">
        <v>5</v>
      </c>
      <c r="L24" s="53" t="n">
        <v>3.42348510783978</v>
      </c>
      <c r="M24" s="53" t="n">
        <v>1.6843834733992</v>
      </c>
      <c r="N24" s="54" t="n">
        <v>1.47492625368732</v>
      </c>
      <c r="O24" s="50" t="s">
        <v>106</v>
      </c>
      <c r="P24" s="51" t="s">
        <v>107</v>
      </c>
      <c r="Q24" s="52" t="n">
        <v>4</v>
      </c>
      <c r="R24" s="53" t="n">
        <v>2.4062755666779</v>
      </c>
      <c r="S24" s="53" t="n">
        <v>1.19627191961826</v>
      </c>
      <c r="T24" s="55" t="n">
        <v>1.44404332129964</v>
      </c>
    </row>
    <row r="25" s="27" customFormat="true" ht="32.1" hidden="false" customHeight="true" outlineLevel="0" collapsed="false">
      <c r="A25" s="49" t="n">
        <v>14</v>
      </c>
      <c r="B25" s="50" t="s">
        <v>112</v>
      </c>
      <c r="C25" s="51" t="s">
        <v>113</v>
      </c>
      <c r="D25" s="52" t="n">
        <v>6</v>
      </c>
      <c r="E25" s="53" t="n">
        <v>3.60941335001684</v>
      </c>
      <c r="F25" s="53" t="n">
        <v>1.81530160892562</v>
      </c>
      <c r="G25" s="53" t="s">
        <v>90</v>
      </c>
      <c r="H25" s="54" t="n">
        <v>0.974025974025974</v>
      </c>
      <c r="I25" s="50" t="s">
        <v>120</v>
      </c>
      <c r="J25" s="51" t="s">
        <v>121</v>
      </c>
      <c r="K25" s="52" t="n">
        <v>5</v>
      </c>
      <c r="L25" s="53" t="n">
        <v>3.42348510783978</v>
      </c>
      <c r="M25" s="53" t="n">
        <v>1.92360351038624</v>
      </c>
      <c r="N25" s="54" t="n">
        <v>1.47492625368732</v>
      </c>
      <c r="O25" s="50" t="s">
        <v>116</v>
      </c>
      <c r="P25" s="51" t="s">
        <v>117</v>
      </c>
      <c r="Q25" s="52" t="n">
        <v>4</v>
      </c>
      <c r="R25" s="53" t="n">
        <v>2.4062755666779</v>
      </c>
      <c r="S25" s="53" t="n">
        <v>1.06474458666302</v>
      </c>
      <c r="T25" s="55" t="n">
        <v>1.44404332129964</v>
      </c>
    </row>
    <row r="26" s="27" customFormat="true" ht="32.1" hidden="false" customHeight="true" outlineLevel="0" collapsed="false">
      <c r="A26" s="56" t="n">
        <v>15</v>
      </c>
      <c r="B26" s="62" t="s">
        <v>118</v>
      </c>
      <c r="C26" s="58" t="s">
        <v>119</v>
      </c>
      <c r="D26" s="63" t="n">
        <v>9</v>
      </c>
      <c r="E26" s="60" t="n">
        <v>2.88201049051819</v>
      </c>
      <c r="F26" s="60" t="n">
        <v>1.15174261901197</v>
      </c>
      <c r="G26" s="60"/>
      <c r="H26" s="61" t="n">
        <v>1.46103896103896</v>
      </c>
      <c r="I26" s="62" t="s">
        <v>129</v>
      </c>
      <c r="J26" s="58" t="s">
        <v>130</v>
      </c>
      <c r="K26" s="64" t="n">
        <v>4</v>
      </c>
      <c r="L26" s="60" t="n">
        <v>2.73878808627183</v>
      </c>
      <c r="M26" s="60" t="n">
        <v>1.19750154099313</v>
      </c>
      <c r="N26" s="61" t="n">
        <v>1.17994100294985</v>
      </c>
      <c r="O26" s="62" t="s">
        <v>118</v>
      </c>
      <c r="P26" s="58" t="s">
        <v>119</v>
      </c>
      <c r="Q26" s="64" t="n">
        <v>3</v>
      </c>
      <c r="R26" s="60" t="n">
        <v>1.80470667500842</v>
      </c>
      <c r="S26" s="60" t="n">
        <v>0.658625327039522</v>
      </c>
      <c r="T26" s="60" t="n">
        <v>1.0830324909747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70</v>
      </c>
      <c r="E10" s="53" t="n">
        <v>206.896551724138</v>
      </c>
      <c r="F10" s="53" t="n">
        <v>111.162796462153</v>
      </c>
      <c r="G10" s="53"/>
      <c r="H10" s="54" t="n">
        <v>100</v>
      </c>
      <c r="I10" s="50" t="s">
        <v>25</v>
      </c>
      <c r="J10" s="51" t="s">
        <v>26</v>
      </c>
      <c r="K10" s="52" t="n">
        <v>164</v>
      </c>
      <c r="L10" s="53" t="n">
        <v>257.325540344408</v>
      </c>
      <c r="M10" s="53" t="n">
        <v>147.662086048988</v>
      </c>
      <c r="N10" s="54" t="n">
        <v>100</v>
      </c>
      <c r="O10" s="50" t="s">
        <v>25</v>
      </c>
      <c r="P10" s="51" t="s">
        <v>26</v>
      </c>
      <c r="Q10" s="52" t="n">
        <v>106</v>
      </c>
      <c r="R10" s="53" t="n">
        <v>158.759875688022</v>
      </c>
      <c r="S10" s="53" t="n">
        <v>80.008525888039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66</v>
      </c>
      <c r="E11" s="53" t="n">
        <v>50.5747126436782</v>
      </c>
      <c r="F11" s="53" t="n">
        <v>26.4538222156265</v>
      </c>
      <c r="G11" s="53"/>
      <c r="H11" s="54" t="n">
        <v>24.4444444444444</v>
      </c>
      <c r="I11" s="50" t="s">
        <v>82</v>
      </c>
      <c r="J11" s="51" t="s">
        <v>83</v>
      </c>
      <c r="K11" s="52" t="n">
        <v>41</v>
      </c>
      <c r="L11" s="53" t="n">
        <v>64.3313850861021</v>
      </c>
      <c r="M11" s="53" t="n">
        <v>36.6336091741121</v>
      </c>
      <c r="N11" s="54" t="n">
        <v>25</v>
      </c>
      <c r="O11" s="50" t="s">
        <v>82</v>
      </c>
      <c r="P11" s="51" t="s">
        <v>83</v>
      </c>
      <c r="Q11" s="52" t="n">
        <v>25</v>
      </c>
      <c r="R11" s="53" t="n">
        <v>37.4433669075523</v>
      </c>
      <c r="S11" s="53" t="n">
        <v>17.7232259641339</v>
      </c>
      <c r="T11" s="55" t="n">
        <v>23.5849056603774</v>
      </c>
    </row>
    <row r="12" s="27" customFormat="true" ht="32.1" hidden="false" customHeight="true" outlineLevel="0" collapsed="false">
      <c r="A12" s="49" t="n">
        <v>2</v>
      </c>
      <c r="B12" s="50" t="s">
        <v>93</v>
      </c>
      <c r="C12" s="51" t="s">
        <v>94</v>
      </c>
      <c r="D12" s="52" t="n">
        <v>17</v>
      </c>
      <c r="E12" s="53" t="n">
        <v>26.6739889381399</v>
      </c>
      <c r="F12" s="53" t="n">
        <v>12.7665762843037</v>
      </c>
      <c r="G12" s="53" t="s">
        <v>95</v>
      </c>
      <c r="H12" s="54" t="n">
        <v>6.2962962962963</v>
      </c>
      <c r="I12" s="50" t="s">
        <v>86</v>
      </c>
      <c r="J12" s="51" t="s">
        <v>87</v>
      </c>
      <c r="K12" s="52" t="n">
        <v>19</v>
      </c>
      <c r="L12" s="53" t="n">
        <v>29.8121052838034</v>
      </c>
      <c r="M12" s="53" t="n">
        <v>18.522222167175</v>
      </c>
      <c r="N12" s="54" t="n">
        <v>11.5853658536585</v>
      </c>
      <c r="O12" s="50" t="s">
        <v>84</v>
      </c>
      <c r="P12" s="51" t="s">
        <v>85</v>
      </c>
      <c r="Q12" s="52" t="n">
        <v>15</v>
      </c>
      <c r="R12" s="53" t="n">
        <v>22.4660201445314</v>
      </c>
      <c r="S12" s="53" t="n">
        <v>9.75238086880426</v>
      </c>
      <c r="T12" s="55" t="n">
        <v>14.1509433962264</v>
      </c>
    </row>
    <row r="13" s="27" customFormat="true" ht="32.1" hidden="false" customHeight="true" outlineLevel="0" collapsed="false">
      <c r="A13" s="49" t="n">
        <v>3</v>
      </c>
      <c r="B13" s="50" t="s">
        <v>84</v>
      </c>
      <c r="C13" s="51" t="s">
        <v>85</v>
      </c>
      <c r="D13" s="52" t="n">
        <v>33</v>
      </c>
      <c r="E13" s="53" t="n">
        <v>25.2873563218391</v>
      </c>
      <c r="F13" s="53" t="n">
        <v>12.2882139980558</v>
      </c>
      <c r="G13" s="53"/>
      <c r="H13" s="54" t="n">
        <v>12.2222222222222</v>
      </c>
      <c r="I13" s="50" t="s">
        <v>84</v>
      </c>
      <c r="J13" s="51" t="s">
        <v>85</v>
      </c>
      <c r="K13" s="52" t="n">
        <v>18</v>
      </c>
      <c r="L13" s="53" t="n">
        <v>28.2430471109716</v>
      </c>
      <c r="M13" s="53" t="n">
        <v>15.006303302489</v>
      </c>
      <c r="N13" s="54" t="n">
        <v>10.9756097560976</v>
      </c>
      <c r="O13" s="50" t="s">
        <v>86</v>
      </c>
      <c r="P13" s="51" t="s">
        <v>87</v>
      </c>
      <c r="Q13" s="52" t="n">
        <v>13</v>
      </c>
      <c r="R13" s="53" t="n">
        <v>19.4705507919272</v>
      </c>
      <c r="S13" s="53" t="n">
        <v>8.83599997653284</v>
      </c>
      <c r="T13" s="55" t="n">
        <v>12.2641509433962</v>
      </c>
    </row>
    <row r="14" s="27" customFormat="true" ht="32.1" hidden="false" customHeight="true" outlineLevel="0" collapsed="false">
      <c r="A14" s="49" t="n">
        <v>4</v>
      </c>
      <c r="B14" s="50" t="s">
        <v>86</v>
      </c>
      <c r="C14" s="51" t="s">
        <v>87</v>
      </c>
      <c r="D14" s="52" t="n">
        <v>32</v>
      </c>
      <c r="E14" s="53" t="n">
        <v>24.5210727969349</v>
      </c>
      <c r="F14" s="53" t="n">
        <v>13.5374454502516</v>
      </c>
      <c r="G14" s="53"/>
      <c r="H14" s="54" t="n">
        <v>11.8518518518519</v>
      </c>
      <c r="I14" s="50" t="s">
        <v>93</v>
      </c>
      <c r="J14" s="51" t="s">
        <v>94</v>
      </c>
      <c r="K14" s="52" t="n">
        <v>17</v>
      </c>
      <c r="L14" s="53" t="n">
        <v>26.6739889381399</v>
      </c>
      <c r="M14" s="53" t="n">
        <v>12.7665762843037</v>
      </c>
      <c r="N14" s="54" t="n">
        <v>10.3658536585366</v>
      </c>
      <c r="O14" s="50" t="s">
        <v>88</v>
      </c>
      <c r="P14" s="51" t="s">
        <v>89</v>
      </c>
      <c r="Q14" s="52" t="n">
        <v>9</v>
      </c>
      <c r="R14" s="53" t="n">
        <v>13.4796120867188</v>
      </c>
      <c r="S14" s="53" t="n">
        <v>7.14085623545843</v>
      </c>
      <c r="T14" s="55" t="n">
        <v>8.49056603773585</v>
      </c>
    </row>
    <row r="15" s="27" customFormat="true" ht="32.1" hidden="false" customHeight="true" outlineLevel="0" collapsed="false">
      <c r="A15" s="49" t="n">
        <v>5</v>
      </c>
      <c r="B15" s="50" t="s">
        <v>91</v>
      </c>
      <c r="C15" s="51" t="s">
        <v>92</v>
      </c>
      <c r="D15" s="52" t="n">
        <v>20</v>
      </c>
      <c r="E15" s="53" t="n">
        <v>15.3256704980843</v>
      </c>
      <c r="F15" s="53" t="n">
        <v>8.2370127506602</v>
      </c>
      <c r="G15" s="53"/>
      <c r="H15" s="54" t="n">
        <v>7.40740740740741</v>
      </c>
      <c r="I15" s="50" t="s">
        <v>91</v>
      </c>
      <c r="J15" s="51" t="s">
        <v>92</v>
      </c>
      <c r="K15" s="52" t="n">
        <v>13</v>
      </c>
      <c r="L15" s="53" t="n">
        <v>20.3977562468129</v>
      </c>
      <c r="M15" s="53" t="n">
        <v>11.4908791700145</v>
      </c>
      <c r="N15" s="54" t="n">
        <v>7.92682926829268</v>
      </c>
      <c r="O15" s="50" t="s">
        <v>91</v>
      </c>
      <c r="P15" s="51" t="s">
        <v>92</v>
      </c>
      <c r="Q15" s="52" t="n">
        <v>7</v>
      </c>
      <c r="R15" s="53" t="n">
        <v>10.4841427341147</v>
      </c>
      <c r="S15" s="53" t="n">
        <v>5.59568868700922</v>
      </c>
      <c r="T15" s="55" t="n">
        <v>6.60377358490566</v>
      </c>
    </row>
    <row r="16" s="27" customFormat="true" ht="32.1" hidden="false" customHeight="true" outlineLevel="0" collapsed="false">
      <c r="A16" s="49" t="n">
        <v>6</v>
      </c>
      <c r="B16" s="50" t="s">
        <v>88</v>
      </c>
      <c r="C16" s="51" t="s">
        <v>89</v>
      </c>
      <c r="D16" s="52" t="n">
        <v>9</v>
      </c>
      <c r="E16" s="53" t="n">
        <v>13.4796120867188</v>
      </c>
      <c r="F16" s="53" t="n">
        <v>7.14085623545843</v>
      </c>
      <c r="G16" s="53" t="s">
        <v>90</v>
      </c>
      <c r="H16" s="54" t="n">
        <v>3.33333333333333</v>
      </c>
      <c r="I16" s="50" t="s">
        <v>98</v>
      </c>
      <c r="J16" s="51" t="s">
        <v>99</v>
      </c>
      <c r="K16" s="52" t="n">
        <v>10</v>
      </c>
      <c r="L16" s="53" t="n">
        <v>15.6905817283176</v>
      </c>
      <c r="M16" s="53" t="n">
        <v>8.82196210927731</v>
      </c>
      <c r="N16" s="54" t="n">
        <v>6.09756097560976</v>
      </c>
      <c r="O16" s="50" t="s">
        <v>98</v>
      </c>
      <c r="P16" s="51" t="s">
        <v>99</v>
      </c>
      <c r="Q16" s="52" t="n">
        <v>5</v>
      </c>
      <c r="R16" s="53" t="n">
        <v>7.48867338151047</v>
      </c>
      <c r="S16" s="53" t="n">
        <v>3.81526646646963</v>
      </c>
      <c r="T16" s="55" t="n">
        <v>4.71698113207547</v>
      </c>
    </row>
    <row r="17" s="27" customFormat="true" ht="32.1" hidden="false" customHeight="true" outlineLevel="0" collapsed="false">
      <c r="A17" s="49" t="n">
        <v>7</v>
      </c>
      <c r="B17" s="50" t="s">
        <v>98</v>
      </c>
      <c r="C17" s="51" t="s">
        <v>99</v>
      </c>
      <c r="D17" s="52" t="n">
        <v>15</v>
      </c>
      <c r="E17" s="53" t="n">
        <v>11.4942528735632</v>
      </c>
      <c r="F17" s="53" t="n">
        <v>6.13804114775847</v>
      </c>
      <c r="G17" s="53"/>
      <c r="H17" s="54" t="n">
        <v>5.55555555555556</v>
      </c>
      <c r="I17" s="50" t="s">
        <v>96</v>
      </c>
      <c r="J17" s="51" t="s">
        <v>97</v>
      </c>
      <c r="K17" s="52" t="n">
        <v>9</v>
      </c>
      <c r="L17" s="53" t="n">
        <v>14.1215235554858</v>
      </c>
      <c r="M17" s="53" t="n">
        <v>8.69582176782749</v>
      </c>
      <c r="N17" s="54" t="n">
        <v>5.48780487804878</v>
      </c>
      <c r="O17" s="50" t="s">
        <v>106</v>
      </c>
      <c r="P17" s="51" t="s">
        <v>107</v>
      </c>
      <c r="Q17" s="52" t="n">
        <v>4</v>
      </c>
      <c r="R17" s="53" t="n">
        <v>5.99093870520837</v>
      </c>
      <c r="S17" s="53" t="n">
        <v>3.60638232493582</v>
      </c>
      <c r="T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96</v>
      </c>
      <c r="C18" s="51" t="s">
        <v>97</v>
      </c>
      <c r="D18" s="52" t="n">
        <v>10</v>
      </c>
      <c r="E18" s="53" t="n">
        <v>7.66283524904215</v>
      </c>
      <c r="F18" s="53" t="n">
        <v>4.53247678558307</v>
      </c>
      <c r="G18" s="53"/>
      <c r="H18" s="54" t="n">
        <v>3.7037037037037</v>
      </c>
      <c r="I18" s="50" t="s">
        <v>102</v>
      </c>
      <c r="J18" s="51" t="s">
        <v>103</v>
      </c>
      <c r="K18" s="52" t="n">
        <v>9</v>
      </c>
      <c r="L18" s="53" t="n">
        <v>14.1215235554858</v>
      </c>
      <c r="M18" s="53" t="n">
        <v>8.44960394134867</v>
      </c>
      <c r="N18" s="54" t="n">
        <v>5.48780487804878</v>
      </c>
      <c r="O18" s="50" t="s">
        <v>110</v>
      </c>
      <c r="P18" s="51" t="s">
        <v>111</v>
      </c>
      <c r="Q18" s="52" t="n">
        <v>4</v>
      </c>
      <c r="R18" s="53" t="n">
        <v>5.99093870520837</v>
      </c>
      <c r="S18" s="53" t="n">
        <v>4.4830382829601</v>
      </c>
      <c r="T18" s="55" t="n">
        <v>3.77358490566038</v>
      </c>
    </row>
    <row r="19" s="27" customFormat="true" ht="32.1" hidden="false" customHeight="true" outlineLevel="0" collapsed="false">
      <c r="A19" s="49" t="n">
        <v>9</v>
      </c>
      <c r="B19" s="50" t="s">
        <v>102</v>
      </c>
      <c r="C19" s="51" t="s">
        <v>103</v>
      </c>
      <c r="D19" s="52" t="n">
        <v>9</v>
      </c>
      <c r="E19" s="53" t="n">
        <v>6.89655172413793</v>
      </c>
      <c r="F19" s="53" t="n">
        <v>3.96382719109268</v>
      </c>
      <c r="G19" s="53"/>
      <c r="H19" s="54" t="n">
        <v>3.33333333333333</v>
      </c>
      <c r="I19" s="50" t="s">
        <v>114</v>
      </c>
      <c r="J19" s="51" t="s">
        <v>115</v>
      </c>
      <c r="K19" s="52" t="n">
        <v>3</v>
      </c>
      <c r="L19" s="53" t="n">
        <v>4.70717451849527</v>
      </c>
      <c r="M19" s="53" t="n">
        <v>2.69762379611901</v>
      </c>
      <c r="N19" s="54" t="n">
        <v>1.82926829268293</v>
      </c>
      <c r="O19" s="50" t="s">
        <v>118</v>
      </c>
      <c r="P19" s="51" t="s">
        <v>119</v>
      </c>
      <c r="Q19" s="52" t="n">
        <v>2</v>
      </c>
      <c r="R19" s="53" t="n">
        <v>2.99546935260419</v>
      </c>
      <c r="S19" s="53" t="n">
        <v>1.12614080848271</v>
      </c>
      <c r="T19" s="55" t="n">
        <v>1.88679245283019</v>
      </c>
    </row>
    <row r="20" s="27" customFormat="true" ht="32.1" hidden="false" customHeight="true" outlineLevel="0" collapsed="false">
      <c r="A20" s="49" t="n">
        <v>10</v>
      </c>
      <c r="B20" s="50" t="s">
        <v>106</v>
      </c>
      <c r="C20" s="51" t="s">
        <v>107</v>
      </c>
      <c r="D20" s="52" t="n">
        <v>4</v>
      </c>
      <c r="E20" s="53" t="n">
        <v>5.99093870520837</v>
      </c>
      <c r="F20" s="53" t="n">
        <v>3.60638232493582</v>
      </c>
      <c r="G20" s="53" t="s">
        <v>90</v>
      </c>
      <c r="H20" s="54" t="n">
        <v>1.48148148148148</v>
      </c>
      <c r="I20" s="50" t="s">
        <v>108</v>
      </c>
      <c r="J20" s="51" t="s">
        <v>109</v>
      </c>
      <c r="K20" s="52" t="n">
        <v>3</v>
      </c>
      <c r="L20" s="53" t="n">
        <v>4.70717451849527</v>
      </c>
      <c r="M20" s="53" t="n">
        <v>2.41481861858505</v>
      </c>
      <c r="N20" s="54" t="n">
        <v>1.82926829268293</v>
      </c>
      <c r="O20" s="50" t="s">
        <v>112</v>
      </c>
      <c r="P20" s="51" t="s">
        <v>113</v>
      </c>
      <c r="Q20" s="52" t="n">
        <v>2</v>
      </c>
      <c r="R20" s="53" t="n">
        <v>2.99546935260419</v>
      </c>
      <c r="S20" s="53" t="n">
        <v>2.03057396707785</v>
      </c>
      <c r="T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5</v>
      </c>
      <c r="E21" s="60" t="n">
        <v>42.1455938697318</v>
      </c>
      <c r="F21" s="60" t="n">
        <v>24.7890577871668</v>
      </c>
      <c r="G21" s="60"/>
      <c r="H21" s="61" t="n">
        <v>20.3703703703704</v>
      </c>
      <c r="I21" s="57"/>
      <c r="J21" s="58" t="s">
        <v>49</v>
      </c>
      <c r="K21" s="59" t="n">
        <v>22</v>
      </c>
      <c r="L21" s="60" t="n">
        <v>34.5192798022987</v>
      </c>
      <c r="M21" s="60" t="n">
        <v>22.162665717736</v>
      </c>
      <c r="N21" s="61" t="n">
        <v>13.4146341463415</v>
      </c>
      <c r="O21" s="57"/>
      <c r="P21" s="58" t="s">
        <v>49</v>
      </c>
      <c r="Q21" s="59" t="n">
        <v>20</v>
      </c>
      <c r="R21" s="60" t="n">
        <v>29.9546935260419</v>
      </c>
      <c r="S21" s="60" t="n">
        <v>15.898972306175</v>
      </c>
      <c r="T21" s="60" t="n">
        <v>18.8679245283019</v>
      </c>
    </row>
    <row r="22" s="27" customFormat="true" ht="32.1" hidden="false" customHeight="true" outlineLevel="0" collapsed="false">
      <c r="A22" s="49" t="n">
        <v>11</v>
      </c>
      <c r="B22" s="50" t="s">
        <v>110</v>
      </c>
      <c r="C22" s="51" t="s">
        <v>111</v>
      </c>
      <c r="D22" s="52" t="n">
        <v>7</v>
      </c>
      <c r="E22" s="53" t="n">
        <v>5.3639846743295</v>
      </c>
      <c r="F22" s="53" t="n">
        <v>3.57873031637891</v>
      </c>
      <c r="G22" s="53"/>
      <c r="H22" s="54" t="n">
        <v>2.59259259259259</v>
      </c>
      <c r="I22" s="50" t="s">
        <v>110</v>
      </c>
      <c r="J22" s="51" t="s">
        <v>111</v>
      </c>
      <c r="K22" s="52" t="n">
        <v>3</v>
      </c>
      <c r="L22" s="53" t="n">
        <v>4.70717451849527</v>
      </c>
      <c r="M22" s="53" t="n">
        <v>2.71068488050682</v>
      </c>
      <c r="N22" s="54" t="n">
        <v>1.82926829268293</v>
      </c>
      <c r="O22" s="50" t="s">
        <v>100</v>
      </c>
      <c r="P22" s="51" t="s">
        <v>101</v>
      </c>
      <c r="Q22" s="52" t="n">
        <v>2</v>
      </c>
      <c r="R22" s="53" t="n">
        <v>2.99546935260419</v>
      </c>
      <c r="S22" s="53" t="n">
        <v>1.22143560711211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08</v>
      </c>
      <c r="C23" s="51" t="s">
        <v>109</v>
      </c>
      <c r="D23" s="52" t="n">
        <v>5</v>
      </c>
      <c r="E23" s="53" t="n">
        <v>3.83141762452107</v>
      </c>
      <c r="F23" s="53" t="n">
        <v>2.02791480639143</v>
      </c>
      <c r="G23" s="53"/>
      <c r="H23" s="54" t="n">
        <v>1.85185185185185</v>
      </c>
      <c r="I23" s="50" t="s">
        <v>129</v>
      </c>
      <c r="J23" s="51" t="s">
        <v>130</v>
      </c>
      <c r="K23" s="52" t="n">
        <v>2</v>
      </c>
      <c r="L23" s="53" t="n">
        <v>3.13811634566352</v>
      </c>
      <c r="M23" s="53" t="n">
        <v>1.89722989534688</v>
      </c>
      <c r="N23" s="54" t="n">
        <v>1.21951219512195</v>
      </c>
      <c r="O23" s="50" t="s">
        <v>108</v>
      </c>
      <c r="P23" s="51" t="s">
        <v>109</v>
      </c>
      <c r="Q23" s="52" t="n">
        <v>2</v>
      </c>
      <c r="R23" s="53" t="n">
        <v>2.99546935260419</v>
      </c>
      <c r="S23" s="53" t="n">
        <v>1.78042222053959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14</v>
      </c>
      <c r="C24" s="51" t="s">
        <v>115</v>
      </c>
      <c r="D24" s="52" t="n">
        <v>4</v>
      </c>
      <c r="E24" s="53" t="n">
        <v>3.06513409961686</v>
      </c>
      <c r="F24" s="53" t="n">
        <v>1.64078031881448</v>
      </c>
      <c r="G24" s="53"/>
      <c r="H24" s="54" t="n">
        <v>1.48148148148148</v>
      </c>
      <c r="I24" s="50" t="s">
        <v>126</v>
      </c>
      <c r="J24" s="51" t="s">
        <v>127</v>
      </c>
      <c r="K24" s="52" t="n">
        <v>2</v>
      </c>
      <c r="L24" s="53" t="n">
        <v>3.13811634566352</v>
      </c>
      <c r="M24" s="53" t="n">
        <v>1.51153359305876</v>
      </c>
      <c r="N24" s="54" t="n">
        <v>1.21951219512195</v>
      </c>
      <c r="O24" s="50" t="s">
        <v>132</v>
      </c>
      <c r="P24" s="51" t="s">
        <v>133</v>
      </c>
      <c r="Q24" s="52" t="n">
        <v>2</v>
      </c>
      <c r="R24" s="53" t="n">
        <v>2.99546935260419</v>
      </c>
      <c r="S24" s="53" t="n">
        <v>1.30625680847868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12</v>
      </c>
      <c r="C25" s="51" t="s">
        <v>113</v>
      </c>
      <c r="D25" s="52" t="n">
        <v>2</v>
      </c>
      <c r="E25" s="53" t="n">
        <v>2.99546935260419</v>
      </c>
      <c r="F25" s="53" t="n">
        <v>2.03057396707785</v>
      </c>
      <c r="G25" s="53" t="s">
        <v>90</v>
      </c>
      <c r="H25" s="54" t="n">
        <v>0.740740740740741</v>
      </c>
      <c r="I25" s="50" t="s">
        <v>116</v>
      </c>
      <c r="J25" s="51" t="s">
        <v>117</v>
      </c>
      <c r="K25" s="52" t="n">
        <v>2</v>
      </c>
      <c r="L25" s="53" t="n">
        <v>3.13811634566352</v>
      </c>
      <c r="M25" s="53" t="n">
        <v>2.04206612813386</v>
      </c>
      <c r="N25" s="54" t="n">
        <v>1.21951219512195</v>
      </c>
      <c r="O25" s="50" t="s">
        <v>96</v>
      </c>
      <c r="P25" s="51" t="s">
        <v>97</v>
      </c>
      <c r="Q25" s="52" t="n">
        <v>1</v>
      </c>
      <c r="R25" s="53" t="n">
        <v>1.49773467630209</v>
      </c>
      <c r="S25" s="53" t="n">
        <v>0.84841628959276</v>
      </c>
      <c r="T25" s="55" t="n">
        <v>0.943396226415094</v>
      </c>
    </row>
    <row r="26" s="27" customFormat="true" ht="32.1" hidden="false" customHeight="true" outlineLevel="0" collapsed="false">
      <c r="A26" s="56" t="n">
        <v>15</v>
      </c>
      <c r="B26" s="62" t="s">
        <v>100</v>
      </c>
      <c r="C26" s="58" t="s">
        <v>101</v>
      </c>
      <c r="D26" s="63" t="n">
        <v>2</v>
      </c>
      <c r="E26" s="60" t="n">
        <v>2.99546935260419</v>
      </c>
      <c r="F26" s="60" t="n">
        <v>1.22143560711211</v>
      </c>
      <c r="G26" s="60" t="s">
        <v>90</v>
      </c>
      <c r="H26" s="61" t="n">
        <v>0.740740740740741</v>
      </c>
      <c r="I26" s="62" t="s">
        <v>120</v>
      </c>
      <c r="J26" s="58" t="s">
        <v>121</v>
      </c>
      <c r="K26" s="64" t="n">
        <v>2</v>
      </c>
      <c r="L26" s="60" t="n">
        <v>3.13811634566352</v>
      </c>
      <c r="M26" s="60" t="n">
        <v>3.19528574719371</v>
      </c>
      <c r="N26" s="61" t="n">
        <v>1.21951219512195</v>
      </c>
      <c r="O26" s="62" t="s">
        <v>114</v>
      </c>
      <c r="P26" s="58" t="s">
        <v>115</v>
      </c>
      <c r="Q26" s="64" t="n">
        <v>1</v>
      </c>
      <c r="R26" s="60" t="n">
        <v>1.49773467630209</v>
      </c>
      <c r="S26" s="60" t="n">
        <v>0.5819592628516</v>
      </c>
      <c r="T26" s="60" t="n">
        <v>0.9433962264150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86</v>
      </c>
      <c r="E10" s="53" t="n">
        <v>210.118094151065</v>
      </c>
      <c r="F10" s="53" t="n">
        <v>110.824301647266</v>
      </c>
      <c r="G10" s="53"/>
      <c r="H10" s="54" t="n">
        <v>100</v>
      </c>
      <c r="I10" s="50" t="s">
        <v>25</v>
      </c>
      <c r="J10" s="51" t="s">
        <v>26</v>
      </c>
      <c r="K10" s="52" t="n">
        <v>252</v>
      </c>
      <c r="L10" s="53" t="n">
        <v>233.518201909845</v>
      </c>
      <c r="M10" s="53" t="n">
        <v>130.796880389167</v>
      </c>
      <c r="N10" s="54" t="n">
        <v>100</v>
      </c>
      <c r="O10" s="50" t="s">
        <v>25</v>
      </c>
      <c r="P10" s="51" t="s">
        <v>26</v>
      </c>
      <c r="Q10" s="52" t="n">
        <v>234</v>
      </c>
      <c r="R10" s="53" t="n">
        <v>189.651818712313</v>
      </c>
      <c r="S10" s="53" t="n">
        <v>94.12621025306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101</v>
      </c>
      <c r="E11" s="53" t="n">
        <v>43.6665175087603</v>
      </c>
      <c r="F11" s="53" t="n">
        <v>23.1021734345533</v>
      </c>
      <c r="G11" s="53"/>
      <c r="H11" s="54" t="n">
        <v>20.7818930041152</v>
      </c>
      <c r="I11" s="50" t="s">
        <v>82</v>
      </c>
      <c r="J11" s="51" t="s">
        <v>83</v>
      </c>
      <c r="K11" s="52" t="n">
        <v>57</v>
      </c>
      <c r="L11" s="53" t="n">
        <v>52.8195932891317</v>
      </c>
      <c r="M11" s="53" t="n">
        <v>29.9251573698928</v>
      </c>
      <c r="N11" s="54" t="n">
        <v>22.6190476190476</v>
      </c>
      <c r="O11" s="50" t="s">
        <v>82</v>
      </c>
      <c r="P11" s="51" t="s">
        <v>83</v>
      </c>
      <c r="Q11" s="52" t="n">
        <v>44</v>
      </c>
      <c r="R11" s="53" t="n">
        <v>35.6610257407768</v>
      </c>
      <c r="S11" s="53" t="n">
        <v>17.6055139688456</v>
      </c>
      <c r="T11" s="55" t="n">
        <v>18.8034188034188</v>
      </c>
    </row>
    <row r="12" s="27" customFormat="true" ht="32.1" hidden="false" customHeight="true" outlineLevel="0" collapsed="false">
      <c r="A12" s="49" t="n">
        <v>2</v>
      </c>
      <c r="B12" s="50" t="s">
        <v>84</v>
      </c>
      <c r="C12" s="51" t="s">
        <v>85</v>
      </c>
      <c r="D12" s="52" t="n">
        <v>68</v>
      </c>
      <c r="E12" s="53" t="n">
        <v>29.3992395108485</v>
      </c>
      <c r="F12" s="53" t="n">
        <v>14.9166442950869</v>
      </c>
      <c r="G12" s="53"/>
      <c r="H12" s="54" t="n">
        <v>13.9917695473251</v>
      </c>
      <c r="I12" s="50" t="s">
        <v>84</v>
      </c>
      <c r="J12" s="51" t="s">
        <v>85</v>
      </c>
      <c r="K12" s="52" t="n">
        <v>38</v>
      </c>
      <c r="L12" s="53" t="n">
        <v>35.2130621927545</v>
      </c>
      <c r="M12" s="53" t="n">
        <v>18.993383437472</v>
      </c>
      <c r="N12" s="54" t="n">
        <v>15.0793650793651</v>
      </c>
      <c r="O12" s="50" t="s">
        <v>84</v>
      </c>
      <c r="P12" s="51" t="s">
        <v>85</v>
      </c>
      <c r="Q12" s="52" t="n">
        <v>30</v>
      </c>
      <c r="R12" s="53" t="n">
        <v>24.3143357323478</v>
      </c>
      <c r="S12" s="53" t="n">
        <v>11.6515420630052</v>
      </c>
      <c r="T12" s="55" t="n">
        <v>12.8205128205128</v>
      </c>
    </row>
    <row r="13" s="27" customFormat="true" ht="32.1" hidden="false" customHeight="true" outlineLevel="0" collapsed="false">
      <c r="A13" s="49" t="n">
        <v>3</v>
      </c>
      <c r="B13" s="50" t="s">
        <v>86</v>
      </c>
      <c r="C13" s="51" t="s">
        <v>87</v>
      </c>
      <c r="D13" s="52" t="n">
        <v>65</v>
      </c>
      <c r="E13" s="53" t="n">
        <v>28.1022142383111</v>
      </c>
      <c r="F13" s="53" t="n">
        <v>14.4812863671689</v>
      </c>
      <c r="G13" s="53"/>
      <c r="H13" s="54" t="n">
        <v>13.3744855967078</v>
      </c>
      <c r="I13" s="50" t="s">
        <v>86</v>
      </c>
      <c r="J13" s="51" t="s">
        <v>87</v>
      </c>
      <c r="K13" s="52" t="n">
        <v>38</v>
      </c>
      <c r="L13" s="53" t="n">
        <v>35.2130621927545</v>
      </c>
      <c r="M13" s="53" t="n">
        <v>20.0240521566989</v>
      </c>
      <c r="N13" s="54" t="n">
        <v>15.0793650793651</v>
      </c>
      <c r="O13" s="50" t="s">
        <v>86</v>
      </c>
      <c r="P13" s="51" t="s">
        <v>87</v>
      </c>
      <c r="Q13" s="52" t="n">
        <v>27</v>
      </c>
      <c r="R13" s="53" t="n">
        <v>21.882902159113</v>
      </c>
      <c r="S13" s="53" t="n">
        <v>9.76575606010431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88</v>
      </c>
      <c r="C14" s="51" t="s">
        <v>89</v>
      </c>
      <c r="D14" s="52" t="n">
        <v>23</v>
      </c>
      <c r="E14" s="53" t="n">
        <v>18.6409907281333</v>
      </c>
      <c r="F14" s="53" t="n">
        <v>10.178646486436</v>
      </c>
      <c r="G14" s="53" t="s">
        <v>90</v>
      </c>
      <c r="H14" s="54" t="n">
        <v>4.73251028806584</v>
      </c>
      <c r="I14" s="50" t="s">
        <v>96</v>
      </c>
      <c r="J14" s="51" t="s">
        <v>97</v>
      </c>
      <c r="K14" s="52" t="n">
        <v>16</v>
      </c>
      <c r="L14" s="53" t="n">
        <v>14.8265525022124</v>
      </c>
      <c r="M14" s="53" t="n">
        <v>9.14441311157516</v>
      </c>
      <c r="N14" s="54" t="n">
        <v>6.34920634920635</v>
      </c>
      <c r="O14" s="50" t="s">
        <v>88</v>
      </c>
      <c r="P14" s="51" t="s">
        <v>89</v>
      </c>
      <c r="Q14" s="52" t="n">
        <v>23</v>
      </c>
      <c r="R14" s="53" t="n">
        <v>18.6409907281333</v>
      </c>
      <c r="S14" s="53" t="n">
        <v>10.178646486436</v>
      </c>
      <c r="T14" s="55" t="n">
        <v>9.82905982905983</v>
      </c>
    </row>
    <row r="15" s="27" customFormat="true" ht="32.1" hidden="false" customHeight="true" outlineLevel="0" collapsed="false">
      <c r="A15" s="49" t="n">
        <v>5</v>
      </c>
      <c r="B15" s="50" t="s">
        <v>91</v>
      </c>
      <c r="C15" s="51" t="s">
        <v>92</v>
      </c>
      <c r="D15" s="52" t="n">
        <v>31</v>
      </c>
      <c r="E15" s="53" t="n">
        <v>13.4025944828868</v>
      </c>
      <c r="F15" s="53" t="n">
        <v>6.73192451728037</v>
      </c>
      <c r="G15" s="53"/>
      <c r="H15" s="54" t="n">
        <v>6.37860082304527</v>
      </c>
      <c r="I15" s="50" t="s">
        <v>91</v>
      </c>
      <c r="J15" s="51" t="s">
        <v>92</v>
      </c>
      <c r="K15" s="52" t="n">
        <v>16</v>
      </c>
      <c r="L15" s="53" t="n">
        <v>14.8265525022124</v>
      </c>
      <c r="M15" s="53" t="n">
        <v>7.62785931405148</v>
      </c>
      <c r="N15" s="54" t="n">
        <v>6.34920634920635</v>
      </c>
      <c r="O15" s="50" t="s">
        <v>91</v>
      </c>
      <c r="P15" s="51" t="s">
        <v>92</v>
      </c>
      <c r="Q15" s="52" t="n">
        <v>15</v>
      </c>
      <c r="R15" s="53" t="n">
        <v>12.1571678661739</v>
      </c>
      <c r="S15" s="53" t="n">
        <v>6.05969961425723</v>
      </c>
      <c r="T15" s="55" t="n">
        <v>6.41025641025641</v>
      </c>
    </row>
    <row r="16" s="27" customFormat="true" ht="32.1" hidden="false" customHeight="true" outlineLevel="0" collapsed="false">
      <c r="A16" s="49" t="n">
        <v>6</v>
      </c>
      <c r="B16" s="50" t="s">
        <v>98</v>
      </c>
      <c r="C16" s="51" t="s">
        <v>99</v>
      </c>
      <c r="D16" s="52" t="n">
        <v>24</v>
      </c>
      <c r="E16" s="53" t="n">
        <v>10.3762021802995</v>
      </c>
      <c r="F16" s="53" t="n">
        <v>5.45326180894322</v>
      </c>
      <c r="G16" s="53"/>
      <c r="H16" s="54" t="n">
        <v>4.93827160493827</v>
      </c>
      <c r="I16" s="50" t="s">
        <v>98</v>
      </c>
      <c r="J16" s="51" t="s">
        <v>99</v>
      </c>
      <c r="K16" s="52" t="n">
        <v>12</v>
      </c>
      <c r="L16" s="53" t="n">
        <v>11.1199143766593</v>
      </c>
      <c r="M16" s="53" t="n">
        <v>5.98503967474204</v>
      </c>
      <c r="N16" s="54" t="n">
        <v>4.76190476190476</v>
      </c>
      <c r="O16" s="50" t="s">
        <v>98</v>
      </c>
      <c r="P16" s="51" t="s">
        <v>99</v>
      </c>
      <c r="Q16" s="52" t="n">
        <v>12</v>
      </c>
      <c r="R16" s="53" t="n">
        <v>9.72573429293912</v>
      </c>
      <c r="S16" s="53" t="n">
        <v>5.06651064152717</v>
      </c>
      <c r="T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100</v>
      </c>
      <c r="C17" s="51" t="s">
        <v>101</v>
      </c>
      <c r="D17" s="52" t="n">
        <v>12</v>
      </c>
      <c r="E17" s="53" t="n">
        <v>9.72573429293912</v>
      </c>
      <c r="F17" s="53" t="n">
        <v>5.569612310881</v>
      </c>
      <c r="G17" s="53" t="s">
        <v>90</v>
      </c>
      <c r="H17" s="54" t="n">
        <v>2.46913580246914</v>
      </c>
      <c r="I17" s="50" t="s">
        <v>104</v>
      </c>
      <c r="J17" s="51" t="s">
        <v>105</v>
      </c>
      <c r="K17" s="52" t="n">
        <v>12</v>
      </c>
      <c r="L17" s="53" t="n">
        <v>11.1199143766593</v>
      </c>
      <c r="M17" s="53" t="n">
        <v>6.38027712157645</v>
      </c>
      <c r="N17" s="54" t="n">
        <v>4.76190476190476</v>
      </c>
      <c r="O17" s="50" t="s">
        <v>100</v>
      </c>
      <c r="P17" s="51" t="s">
        <v>101</v>
      </c>
      <c r="Q17" s="52" t="n">
        <v>12</v>
      </c>
      <c r="R17" s="53" t="n">
        <v>9.72573429293912</v>
      </c>
      <c r="S17" s="53" t="n">
        <v>5.569612310881</v>
      </c>
      <c r="T17" s="55" t="n">
        <v>5.12820512820513</v>
      </c>
    </row>
    <row r="18" s="27" customFormat="true" ht="32.1" hidden="false" customHeight="true" outlineLevel="0" collapsed="false">
      <c r="A18" s="49" t="n">
        <v>8</v>
      </c>
      <c r="B18" s="50" t="s">
        <v>96</v>
      </c>
      <c r="C18" s="51" t="s">
        <v>97</v>
      </c>
      <c r="D18" s="52" t="n">
        <v>19</v>
      </c>
      <c r="E18" s="53" t="n">
        <v>8.21449339273709</v>
      </c>
      <c r="F18" s="53" t="n">
        <v>4.83595444105176</v>
      </c>
      <c r="G18" s="53"/>
      <c r="H18" s="54" t="n">
        <v>3.90946502057613</v>
      </c>
      <c r="I18" s="50" t="s">
        <v>108</v>
      </c>
      <c r="J18" s="51" t="s">
        <v>109</v>
      </c>
      <c r="K18" s="52" t="n">
        <v>8</v>
      </c>
      <c r="L18" s="53" t="n">
        <v>7.4132762511062</v>
      </c>
      <c r="M18" s="53" t="n">
        <v>4.10129498209815</v>
      </c>
      <c r="N18" s="54" t="n">
        <v>3.17460317460317</v>
      </c>
      <c r="O18" s="50" t="s">
        <v>116</v>
      </c>
      <c r="P18" s="51" t="s">
        <v>117</v>
      </c>
      <c r="Q18" s="52" t="n">
        <v>10</v>
      </c>
      <c r="R18" s="53" t="n">
        <v>8.10477857744927</v>
      </c>
      <c r="S18" s="53" t="n">
        <v>3.77838257162167</v>
      </c>
      <c r="T18" s="55" t="n">
        <v>4.27350427350427</v>
      </c>
    </row>
    <row r="19" s="27" customFormat="true" ht="32.1" hidden="false" customHeight="true" outlineLevel="0" collapsed="false">
      <c r="A19" s="49" t="n">
        <v>9</v>
      </c>
      <c r="B19" s="50" t="s">
        <v>104</v>
      </c>
      <c r="C19" s="51" t="s">
        <v>105</v>
      </c>
      <c r="D19" s="52" t="n">
        <v>19</v>
      </c>
      <c r="E19" s="53" t="n">
        <v>8.21449339273709</v>
      </c>
      <c r="F19" s="53" t="n">
        <v>4.18326432146719</v>
      </c>
      <c r="G19" s="53"/>
      <c r="H19" s="54" t="n">
        <v>3.90946502057613</v>
      </c>
      <c r="I19" s="50" t="s">
        <v>102</v>
      </c>
      <c r="J19" s="51" t="s">
        <v>103</v>
      </c>
      <c r="K19" s="52" t="n">
        <v>7</v>
      </c>
      <c r="L19" s="53" t="n">
        <v>6.48661671971793</v>
      </c>
      <c r="M19" s="53" t="n">
        <v>4.04832097184582</v>
      </c>
      <c r="N19" s="54" t="n">
        <v>2.77777777777778</v>
      </c>
      <c r="O19" s="50" t="s">
        <v>104</v>
      </c>
      <c r="P19" s="51" t="s">
        <v>105</v>
      </c>
      <c r="Q19" s="52" t="n">
        <v>7</v>
      </c>
      <c r="R19" s="53" t="n">
        <v>5.67334500421449</v>
      </c>
      <c r="S19" s="53" t="n">
        <v>2.42548712410896</v>
      </c>
      <c r="T19" s="55" t="n">
        <v>2.99145299145299</v>
      </c>
    </row>
    <row r="20" s="27" customFormat="true" ht="32.1" hidden="false" customHeight="true" outlineLevel="0" collapsed="false">
      <c r="A20" s="49" t="n">
        <v>10</v>
      </c>
      <c r="B20" s="50" t="s">
        <v>116</v>
      </c>
      <c r="C20" s="51" t="s">
        <v>117</v>
      </c>
      <c r="D20" s="52" t="n">
        <v>13</v>
      </c>
      <c r="E20" s="53" t="n">
        <v>5.62044284766222</v>
      </c>
      <c r="F20" s="53" t="n">
        <v>2.67738910789601</v>
      </c>
      <c r="G20" s="53"/>
      <c r="H20" s="54" t="n">
        <v>2.67489711934156</v>
      </c>
      <c r="I20" s="50" t="s">
        <v>93</v>
      </c>
      <c r="J20" s="51" t="s">
        <v>94</v>
      </c>
      <c r="K20" s="52" t="n">
        <v>6</v>
      </c>
      <c r="L20" s="53" t="n">
        <v>5.55995718832965</v>
      </c>
      <c r="M20" s="53" t="n">
        <v>2.54814744697518</v>
      </c>
      <c r="N20" s="54" t="n">
        <v>2.38095238095238</v>
      </c>
      <c r="O20" s="50" t="s">
        <v>110</v>
      </c>
      <c r="P20" s="51" t="s">
        <v>111</v>
      </c>
      <c r="Q20" s="52" t="n">
        <v>6</v>
      </c>
      <c r="R20" s="53" t="n">
        <v>4.86286714646956</v>
      </c>
      <c r="S20" s="53" t="n">
        <v>2.36654766587799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1</v>
      </c>
      <c r="E21" s="60" t="n">
        <v>47.9899350838851</v>
      </c>
      <c r="F21" s="60" t="n">
        <v>25.6610722079267</v>
      </c>
      <c r="G21" s="60"/>
      <c r="H21" s="61" t="n">
        <v>22.8395061728395</v>
      </c>
      <c r="I21" s="57"/>
      <c r="J21" s="58" t="s">
        <v>49</v>
      </c>
      <c r="K21" s="59" t="n">
        <v>42</v>
      </c>
      <c r="L21" s="60" t="n">
        <v>38.9197003183076</v>
      </c>
      <c r="M21" s="60" t="n">
        <v>22.0189348022392</v>
      </c>
      <c r="N21" s="61" t="n">
        <v>16.6666666666667</v>
      </c>
      <c r="O21" s="57"/>
      <c r="P21" s="58" t="s">
        <v>49</v>
      </c>
      <c r="Q21" s="59" t="n">
        <v>48</v>
      </c>
      <c r="R21" s="60" t="n">
        <v>38.9029371717565</v>
      </c>
      <c r="S21" s="60" t="n">
        <v>19.6585117463955</v>
      </c>
      <c r="T21" s="60" t="n">
        <v>20.5128205128205</v>
      </c>
    </row>
    <row r="22" s="27" customFormat="true" ht="32.1" hidden="false" customHeight="true" outlineLevel="0" collapsed="false">
      <c r="A22" s="49" t="n">
        <v>11</v>
      </c>
      <c r="B22" s="50" t="s">
        <v>93</v>
      </c>
      <c r="C22" s="51" t="s">
        <v>94</v>
      </c>
      <c r="D22" s="52" t="n">
        <v>6</v>
      </c>
      <c r="E22" s="53" t="n">
        <v>5.55995718832965</v>
      </c>
      <c r="F22" s="53" t="n">
        <v>2.54814744697518</v>
      </c>
      <c r="G22" s="53" t="s">
        <v>95</v>
      </c>
      <c r="H22" s="54" t="n">
        <v>1.23456790123457</v>
      </c>
      <c r="I22" s="50" t="s">
        <v>114</v>
      </c>
      <c r="J22" s="51" t="s">
        <v>115</v>
      </c>
      <c r="K22" s="52" t="n">
        <v>5</v>
      </c>
      <c r="L22" s="53" t="n">
        <v>4.63329765694138</v>
      </c>
      <c r="M22" s="53" t="n">
        <v>2.42801324429447</v>
      </c>
      <c r="N22" s="54" t="n">
        <v>1.98412698412698</v>
      </c>
      <c r="O22" s="50" t="s">
        <v>124</v>
      </c>
      <c r="P22" s="51" t="s">
        <v>125</v>
      </c>
      <c r="Q22" s="52" t="n">
        <v>5</v>
      </c>
      <c r="R22" s="53" t="n">
        <v>4.05238928872463</v>
      </c>
      <c r="S22" s="53" t="n">
        <v>2.5068391540777</v>
      </c>
      <c r="T22" s="55" t="n">
        <v>2.13675213675214</v>
      </c>
    </row>
    <row r="23" s="27" customFormat="true" ht="32.1" hidden="false" customHeight="true" outlineLevel="0" collapsed="false">
      <c r="A23" s="49" t="n">
        <v>12</v>
      </c>
      <c r="B23" s="50" t="s">
        <v>108</v>
      </c>
      <c r="C23" s="51" t="s">
        <v>109</v>
      </c>
      <c r="D23" s="52" t="n">
        <v>10</v>
      </c>
      <c r="E23" s="53" t="n">
        <v>4.32341757512479</v>
      </c>
      <c r="F23" s="53" t="n">
        <v>2.07123779013596</v>
      </c>
      <c r="G23" s="53"/>
      <c r="H23" s="54" t="n">
        <v>2.05761316872428</v>
      </c>
      <c r="I23" s="50" t="s">
        <v>110</v>
      </c>
      <c r="J23" s="51" t="s">
        <v>111</v>
      </c>
      <c r="K23" s="52" t="n">
        <v>4</v>
      </c>
      <c r="L23" s="53" t="n">
        <v>3.7066381255531</v>
      </c>
      <c r="M23" s="53" t="n">
        <v>1.98804274596096</v>
      </c>
      <c r="N23" s="54" t="n">
        <v>1.58730158730159</v>
      </c>
      <c r="O23" s="50" t="s">
        <v>106</v>
      </c>
      <c r="P23" s="51" t="s">
        <v>107</v>
      </c>
      <c r="Q23" s="52" t="n">
        <v>5</v>
      </c>
      <c r="R23" s="53" t="n">
        <v>4.05238928872463</v>
      </c>
      <c r="S23" s="53" t="n">
        <v>2.26943437637272</v>
      </c>
      <c r="T23" s="55" t="n">
        <v>2.13675213675214</v>
      </c>
    </row>
    <row r="24" s="27" customFormat="true" ht="32.1" hidden="false" customHeight="true" outlineLevel="0" collapsed="false">
      <c r="A24" s="49" t="n">
        <v>13</v>
      </c>
      <c r="B24" s="50" t="s">
        <v>110</v>
      </c>
      <c r="C24" s="51" t="s">
        <v>111</v>
      </c>
      <c r="D24" s="52" t="n">
        <v>10</v>
      </c>
      <c r="E24" s="53" t="n">
        <v>4.32341757512479</v>
      </c>
      <c r="F24" s="53" t="n">
        <v>2.22591819922058</v>
      </c>
      <c r="G24" s="53"/>
      <c r="H24" s="54" t="n">
        <v>2.05761316872428</v>
      </c>
      <c r="I24" s="50" t="s">
        <v>116</v>
      </c>
      <c r="J24" s="51" t="s">
        <v>117</v>
      </c>
      <c r="K24" s="52" t="n">
        <v>3</v>
      </c>
      <c r="L24" s="53" t="n">
        <v>2.77997859416483</v>
      </c>
      <c r="M24" s="53" t="n">
        <v>1.25548901473475</v>
      </c>
      <c r="N24" s="54" t="n">
        <v>1.19047619047619</v>
      </c>
      <c r="O24" s="50" t="s">
        <v>118</v>
      </c>
      <c r="P24" s="51" t="s">
        <v>119</v>
      </c>
      <c r="Q24" s="52" t="n">
        <v>4</v>
      </c>
      <c r="R24" s="53" t="n">
        <v>3.24191143097971</v>
      </c>
      <c r="S24" s="53" t="n">
        <v>1.41557287418973</v>
      </c>
      <c r="T24" s="55" t="n">
        <v>1.70940170940171</v>
      </c>
    </row>
    <row r="25" s="27" customFormat="true" ht="32.1" hidden="false" customHeight="true" outlineLevel="0" collapsed="false">
      <c r="A25" s="49" t="n">
        <v>14</v>
      </c>
      <c r="B25" s="50" t="s">
        <v>106</v>
      </c>
      <c r="C25" s="51" t="s">
        <v>107</v>
      </c>
      <c r="D25" s="52" t="n">
        <v>5</v>
      </c>
      <c r="E25" s="53" t="n">
        <v>4.05238928872463</v>
      </c>
      <c r="F25" s="53" t="n">
        <v>2.26943437637272</v>
      </c>
      <c r="G25" s="53" t="s">
        <v>90</v>
      </c>
      <c r="H25" s="54" t="n">
        <v>1.02880658436214</v>
      </c>
      <c r="I25" s="50" t="s">
        <v>120</v>
      </c>
      <c r="J25" s="51" t="s">
        <v>121</v>
      </c>
      <c r="K25" s="52" t="n">
        <v>3</v>
      </c>
      <c r="L25" s="53" t="n">
        <v>2.77997859416483</v>
      </c>
      <c r="M25" s="53" t="n">
        <v>1.61242170667534</v>
      </c>
      <c r="N25" s="54" t="n">
        <v>1.19047619047619</v>
      </c>
      <c r="O25" s="50" t="s">
        <v>112</v>
      </c>
      <c r="P25" s="51" t="s">
        <v>113</v>
      </c>
      <c r="Q25" s="52" t="n">
        <v>4</v>
      </c>
      <c r="R25" s="53" t="n">
        <v>3.24191143097971</v>
      </c>
      <c r="S25" s="53" t="n">
        <v>1.48444242246528</v>
      </c>
      <c r="T25" s="55" t="n">
        <v>1.70940170940171</v>
      </c>
    </row>
    <row r="26" s="27" customFormat="true" ht="32.1" hidden="false" customHeight="true" outlineLevel="0" collapsed="false">
      <c r="A26" s="56" t="n">
        <v>15</v>
      </c>
      <c r="B26" s="62" t="s">
        <v>102</v>
      </c>
      <c r="C26" s="58" t="s">
        <v>103</v>
      </c>
      <c r="D26" s="63" t="n">
        <v>8</v>
      </c>
      <c r="E26" s="60" t="n">
        <v>3.45873406009983</v>
      </c>
      <c r="F26" s="60" t="n">
        <v>1.98931122255814</v>
      </c>
      <c r="G26" s="60"/>
      <c r="H26" s="61" t="n">
        <v>1.64609053497942</v>
      </c>
      <c r="I26" s="62" t="s">
        <v>118</v>
      </c>
      <c r="J26" s="58" t="s">
        <v>119</v>
      </c>
      <c r="K26" s="64" t="n">
        <v>2</v>
      </c>
      <c r="L26" s="60" t="n">
        <v>1.85331906277655</v>
      </c>
      <c r="M26" s="60" t="n">
        <v>1.06158126125845</v>
      </c>
      <c r="N26" s="61" t="n">
        <v>0.793650793650794</v>
      </c>
      <c r="O26" s="62" t="s">
        <v>96</v>
      </c>
      <c r="P26" s="58" t="s">
        <v>97</v>
      </c>
      <c r="Q26" s="64" t="n">
        <v>3</v>
      </c>
      <c r="R26" s="60" t="n">
        <v>2.43143357323478</v>
      </c>
      <c r="S26" s="60" t="n">
        <v>1.35144213615292</v>
      </c>
      <c r="T26" s="60" t="n">
        <v>1.282051282051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039</v>
      </c>
      <c r="E10" s="53" t="n">
        <v>668.047522883933</v>
      </c>
      <c r="F10" s="53" t="n">
        <v>332.754326009571</v>
      </c>
      <c r="G10" s="54" t="n">
        <v>100</v>
      </c>
      <c r="H10" s="50" t="s">
        <v>23</v>
      </c>
      <c r="I10" s="51" t="s">
        <v>24</v>
      </c>
      <c r="J10" s="52" t="n">
        <v>10369</v>
      </c>
      <c r="K10" s="53" t="n">
        <v>802.252403507659</v>
      </c>
      <c r="L10" s="53" t="n">
        <v>424.603786474129</v>
      </c>
      <c r="M10" s="54" t="n">
        <v>100</v>
      </c>
      <c r="N10" s="50" t="s">
        <v>23</v>
      </c>
      <c r="O10" s="51" t="s">
        <v>24</v>
      </c>
      <c r="P10" s="52" t="n">
        <v>7670</v>
      </c>
      <c r="Q10" s="53" t="n">
        <v>544.832930924135</v>
      </c>
      <c r="R10" s="53" t="n">
        <v>255.47912887903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219</v>
      </c>
      <c r="E11" s="53" t="n">
        <v>193.277899103678</v>
      </c>
      <c r="F11" s="53" t="n">
        <v>104.996794145238</v>
      </c>
      <c r="G11" s="54" t="n">
        <v>28.9317589666833</v>
      </c>
      <c r="H11" s="50" t="s">
        <v>25</v>
      </c>
      <c r="I11" s="51" t="s">
        <v>26</v>
      </c>
      <c r="J11" s="52" t="n">
        <v>2920</v>
      </c>
      <c r="K11" s="53" t="n">
        <v>225.921209204587</v>
      </c>
      <c r="L11" s="53" t="n">
        <v>127.782358075976</v>
      </c>
      <c r="M11" s="54" t="n">
        <v>28.1608641141865</v>
      </c>
      <c r="N11" s="50" t="s">
        <v>25</v>
      </c>
      <c r="O11" s="51" t="s">
        <v>26</v>
      </c>
      <c r="P11" s="52" t="n">
        <v>2299</v>
      </c>
      <c r="Q11" s="53" t="n">
        <v>163.307810716374</v>
      </c>
      <c r="R11" s="53" t="n">
        <v>85.9385750325031</v>
      </c>
      <c r="S11" s="55" t="n">
        <v>29.97392438070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631</v>
      </c>
      <c r="E12" s="53" t="n">
        <v>97.4351700597388</v>
      </c>
      <c r="F12" s="53" t="n">
        <v>45.7826927718936</v>
      </c>
      <c r="G12" s="54" t="n">
        <v>14.5850656910028</v>
      </c>
      <c r="H12" s="50" t="s">
        <v>27</v>
      </c>
      <c r="I12" s="51" t="s">
        <v>28</v>
      </c>
      <c r="J12" s="52" t="n">
        <v>1580</v>
      </c>
      <c r="K12" s="53" t="n">
        <v>122.245037857277</v>
      </c>
      <c r="L12" s="53" t="n">
        <v>63.2857454758029</v>
      </c>
      <c r="M12" s="54" t="n">
        <v>15.2377278426078</v>
      </c>
      <c r="N12" s="50" t="s">
        <v>27</v>
      </c>
      <c r="O12" s="51" t="s">
        <v>28</v>
      </c>
      <c r="P12" s="52" t="n">
        <v>1051</v>
      </c>
      <c r="Q12" s="53" t="n">
        <v>74.6570287354975</v>
      </c>
      <c r="R12" s="53" t="n">
        <v>31.1268659214219</v>
      </c>
      <c r="S12" s="55" t="n">
        <v>13.702737940026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74</v>
      </c>
      <c r="E13" s="53" t="n">
        <v>47.1806942820628</v>
      </c>
      <c r="F13" s="53" t="n">
        <v>19.3636268351995</v>
      </c>
      <c r="G13" s="54" t="n">
        <v>7.06247574699263</v>
      </c>
      <c r="H13" s="50" t="s">
        <v>29</v>
      </c>
      <c r="I13" s="51" t="s">
        <v>30</v>
      </c>
      <c r="J13" s="52" t="n">
        <v>780</v>
      </c>
      <c r="K13" s="53" t="n">
        <v>60.3488161573897</v>
      </c>
      <c r="L13" s="53" t="n">
        <v>26.0578865646029</v>
      </c>
      <c r="M13" s="54" t="n">
        <v>7.52242260584434</v>
      </c>
      <c r="N13" s="50" t="s">
        <v>31</v>
      </c>
      <c r="O13" s="51" t="s">
        <v>32</v>
      </c>
      <c r="P13" s="52" t="n">
        <v>514</v>
      </c>
      <c r="Q13" s="53" t="n">
        <v>36.5116201427647</v>
      </c>
      <c r="R13" s="53" t="n">
        <v>15.424860366012</v>
      </c>
      <c r="S13" s="55" t="n">
        <v>6.7014341590612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06</v>
      </c>
      <c r="E14" s="53" t="n">
        <v>44.6624154663797</v>
      </c>
      <c r="F14" s="53" t="n">
        <v>20.7560980163497</v>
      </c>
      <c r="G14" s="54" t="n">
        <v>6.68551471811076</v>
      </c>
      <c r="H14" s="50" t="s">
        <v>31</v>
      </c>
      <c r="I14" s="51" t="s">
        <v>32</v>
      </c>
      <c r="J14" s="52" t="n">
        <v>692</v>
      </c>
      <c r="K14" s="53" t="n">
        <v>53.5402317704022</v>
      </c>
      <c r="L14" s="53" t="n">
        <v>27.2029622604264</v>
      </c>
      <c r="M14" s="54" t="n">
        <v>6.67373902980037</v>
      </c>
      <c r="N14" s="50" t="s">
        <v>29</v>
      </c>
      <c r="O14" s="51" t="s">
        <v>30</v>
      </c>
      <c r="P14" s="52" t="n">
        <v>494</v>
      </c>
      <c r="Q14" s="53" t="n">
        <v>35.0909345340968</v>
      </c>
      <c r="R14" s="53" t="n">
        <v>13.7831590255458</v>
      </c>
      <c r="S14" s="55" t="n">
        <v>6.440677966101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829</v>
      </c>
      <c r="E15" s="53" t="n">
        <v>30.7007814441366</v>
      </c>
      <c r="F15" s="53" t="n">
        <v>14.4984216591058</v>
      </c>
      <c r="G15" s="54" t="n">
        <v>4.59559842563335</v>
      </c>
      <c r="H15" s="50" t="s">
        <v>35</v>
      </c>
      <c r="I15" s="51" t="s">
        <v>36</v>
      </c>
      <c r="J15" s="52" t="n">
        <v>456</v>
      </c>
      <c r="K15" s="53" t="n">
        <v>35.2808463689355</v>
      </c>
      <c r="L15" s="53" t="n">
        <v>15.2735408835151</v>
      </c>
      <c r="M15" s="54" t="n">
        <v>4.39772398495516</v>
      </c>
      <c r="N15" s="50" t="s">
        <v>33</v>
      </c>
      <c r="O15" s="51" t="s">
        <v>34</v>
      </c>
      <c r="P15" s="52" t="n">
        <v>431</v>
      </c>
      <c r="Q15" s="53" t="n">
        <v>30.615774866793</v>
      </c>
      <c r="R15" s="53" t="n">
        <v>13.3278263597052</v>
      </c>
      <c r="S15" s="55" t="n">
        <v>5.6192959582790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26</v>
      </c>
      <c r="E16" s="53" t="n">
        <v>23.1829785090827</v>
      </c>
      <c r="F16" s="53" t="n">
        <v>9.63653746525397</v>
      </c>
      <c r="G16" s="54" t="n">
        <v>3.47025888353013</v>
      </c>
      <c r="H16" s="50" t="s">
        <v>33</v>
      </c>
      <c r="I16" s="51" t="s">
        <v>34</v>
      </c>
      <c r="J16" s="52" t="n">
        <v>398</v>
      </c>
      <c r="K16" s="53" t="n">
        <v>30.7933702956937</v>
      </c>
      <c r="L16" s="53" t="n">
        <v>15.920647729253</v>
      </c>
      <c r="M16" s="54" t="n">
        <v>3.83836435528981</v>
      </c>
      <c r="N16" s="50" t="s">
        <v>37</v>
      </c>
      <c r="O16" s="51" t="s">
        <v>38</v>
      </c>
      <c r="P16" s="52" t="n">
        <v>277</v>
      </c>
      <c r="Q16" s="53" t="n">
        <v>19.6764956800502</v>
      </c>
      <c r="R16" s="53" t="n">
        <v>8.33183600792722</v>
      </c>
      <c r="S16" s="55" t="n">
        <v>3.61147327249022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611</v>
      </c>
      <c r="E17" s="53" t="n">
        <v>22.6274758291526</v>
      </c>
      <c r="F17" s="53" t="n">
        <v>10.2438330930254</v>
      </c>
      <c r="G17" s="54" t="n">
        <v>3.38710571539442</v>
      </c>
      <c r="H17" s="50" t="s">
        <v>37</v>
      </c>
      <c r="I17" s="51" t="s">
        <v>38</v>
      </c>
      <c r="J17" s="52" t="n">
        <v>334</v>
      </c>
      <c r="K17" s="53" t="n">
        <v>25.8416725597028</v>
      </c>
      <c r="L17" s="53" t="n">
        <v>12.571339721714</v>
      </c>
      <c r="M17" s="54" t="n">
        <v>3.22113993634873</v>
      </c>
      <c r="N17" s="50" t="s">
        <v>39</v>
      </c>
      <c r="O17" s="51" t="s">
        <v>40</v>
      </c>
      <c r="P17" s="52" t="n">
        <v>239</v>
      </c>
      <c r="Q17" s="53" t="n">
        <v>16.9771930235813</v>
      </c>
      <c r="R17" s="53" t="n">
        <v>6.93229444985115</v>
      </c>
      <c r="S17" s="55" t="n">
        <v>3.1160365058670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29</v>
      </c>
      <c r="E18" s="53" t="n">
        <v>19.5907278455347</v>
      </c>
      <c r="F18" s="53" t="n">
        <v>8.14978015773286</v>
      </c>
      <c r="G18" s="54" t="n">
        <v>2.93253506291923</v>
      </c>
      <c r="H18" s="50" t="s">
        <v>41</v>
      </c>
      <c r="I18" s="51" t="s">
        <v>42</v>
      </c>
      <c r="J18" s="52" t="n">
        <v>304</v>
      </c>
      <c r="K18" s="53" t="n">
        <v>23.520564245957</v>
      </c>
      <c r="L18" s="53" t="n">
        <v>16.3766497596795</v>
      </c>
      <c r="M18" s="54" t="n">
        <v>2.9318159899701</v>
      </c>
      <c r="N18" s="50" t="s">
        <v>43</v>
      </c>
      <c r="O18" s="51" t="s">
        <v>44</v>
      </c>
      <c r="P18" s="52" t="n">
        <v>196</v>
      </c>
      <c r="Q18" s="53" t="n">
        <v>13.9227189649453</v>
      </c>
      <c r="R18" s="53" t="n">
        <v>4.73086658039831</v>
      </c>
      <c r="S18" s="55" t="n">
        <v>2.55541069100391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57</v>
      </c>
      <c r="E19" s="53" t="n">
        <v>16.9243149818702</v>
      </c>
      <c r="F19" s="53" t="n">
        <v>11.1381040991343</v>
      </c>
      <c r="G19" s="54" t="n">
        <v>2.53339985586784</v>
      </c>
      <c r="H19" s="50" t="s">
        <v>39</v>
      </c>
      <c r="I19" s="51" t="s">
        <v>40</v>
      </c>
      <c r="J19" s="52" t="n">
        <v>290</v>
      </c>
      <c r="K19" s="53" t="n">
        <v>22.437380366209</v>
      </c>
      <c r="L19" s="53" t="n">
        <v>9.62138903386905</v>
      </c>
      <c r="M19" s="54" t="n">
        <v>2.79679814832674</v>
      </c>
      <c r="N19" s="50" t="s">
        <v>45</v>
      </c>
      <c r="O19" s="51" t="s">
        <v>46</v>
      </c>
      <c r="P19" s="52" t="n">
        <v>182</v>
      </c>
      <c r="Q19" s="53" t="n">
        <v>12.9282390388778</v>
      </c>
      <c r="R19" s="53" t="n">
        <v>5.01364535588523</v>
      </c>
      <c r="S19" s="55" t="n">
        <v>2.3728813559322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386</v>
      </c>
      <c r="E20" s="53" t="n">
        <v>14.2949356302011</v>
      </c>
      <c r="F20" s="53" t="n">
        <v>6.370719219142</v>
      </c>
      <c r="G20" s="54" t="n">
        <v>2.13980819335883</v>
      </c>
      <c r="H20" s="50" t="s">
        <v>47</v>
      </c>
      <c r="I20" s="51" t="s">
        <v>48</v>
      </c>
      <c r="J20" s="52" t="n">
        <v>208</v>
      </c>
      <c r="K20" s="53" t="n">
        <v>16.0930176419706</v>
      </c>
      <c r="L20" s="53" t="n">
        <v>8.06695320653579</v>
      </c>
      <c r="M20" s="54" t="n">
        <v>2.00597936155849</v>
      </c>
      <c r="N20" s="50" t="s">
        <v>47</v>
      </c>
      <c r="O20" s="51" t="s">
        <v>48</v>
      </c>
      <c r="P20" s="52" t="n">
        <v>178</v>
      </c>
      <c r="Q20" s="53" t="n">
        <v>12.6441019171442</v>
      </c>
      <c r="R20" s="53" t="n">
        <v>4.98330215799404</v>
      </c>
      <c r="S20" s="55" t="n">
        <v>2.3207301173402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271</v>
      </c>
      <c r="E21" s="60" t="n">
        <v>158.170129732096</v>
      </c>
      <c r="F21" s="60" t="n">
        <v>81.8177185474956</v>
      </c>
      <c r="G21" s="61" t="n">
        <v>23.6764787405067</v>
      </c>
      <c r="H21" s="57"/>
      <c r="I21" s="58" t="s">
        <v>49</v>
      </c>
      <c r="J21" s="59" t="n">
        <v>2407</v>
      </c>
      <c r="K21" s="60" t="n">
        <v>186.230257039535</v>
      </c>
      <c r="L21" s="60" t="n">
        <v>102.444313762755</v>
      </c>
      <c r="M21" s="61" t="n">
        <v>23.213424631112</v>
      </c>
      <c r="N21" s="57"/>
      <c r="O21" s="58" t="s">
        <v>49</v>
      </c>
      <c r="P21" s="59" t="n">
        <v>1809</v>
      </c>
      <c r="Q21" s="60" t="n">
        <v>128.50101330401</v>
      </c>
      <c r="R21" s="60" t="n">
        <v>65.885897621789</v>
      </c>
      <c r="S21" s="60" t="n">
        <v>23.5853976531943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44</v>
      </c>
      <c r="E22" s="53" t="n">
        <v>12.7395281263969</v>
      </c>
      <c r="F22" s="53" t="n">
        <v>4.39626646857085</v>
      </c>
      <c r="G22" s="54" t="n">
        <v>1.90697932257886</v>
      </c>
      <c r="H22" s="50" t="s">
        <v>50</v>
      </c>
      <c r="I22" s="51" t="s">
        <v>51</v>
      </c>
      <c r="J22" s="52" t="n">
        <v>197</v>
      </c>
      <c r="K22" s="53" t="n">
        <v>15.2419445935971</v>
      </c>
      <c r="L22" s="53" t="n">
        <v>11.0743795755878</v>
      </c>
      <c r="M22" s="54" t="n">
        <v>1.89989391455299</v>
      </c>
      <c r="N22" s="50" t="s">
        <v>35</v>
      </c>
      <c r="O22" s="51" t="s">
        <v>36</v>
      </c>
      <c r="P22" s="52" t="n">
        <v>170</v>
      </c>
      <c r="Q22" s="53" t="n">
        <v>12.075827673677</v>
      </c>
      <c r="R22" s="53" t="n">
        <v>4.95835653698077</v>
      </c>
      <c r="S22" s="55" t="n">
        <v>2.21642764015645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319</v>
      </c>
      <c r="E23" s="53" t="n">
        <v>11.8136903265134</v>
      </c>
      <c r="F23" s="53" t="n">
        <v>4.6728472129788</v>
      </c>
      <c r="G23" s="54" t="n">
        <v>1.76839070901935</v>
      </c>
      <c r="H23" s="50" t="s">
        <v>52</v>
      </c>
      <c r="I23" s="51" t="s">
        <v>53</v>
      </c>
      <c r="J23" s="52" t="n">
        <v>190</v>
      </c>
      <c r="K23" s="53" t="n">
        <v>14.7003526537231</v>
      </c>
      <c r="L23" s="53" t="n">
        <v>9.09039067751379</v>
      </c>
      <c r="M23" s="54" t="n">
        <v>1.83238499373131</v>
      </c>
      <c r="N23" s="50" t="s">
        <v>41</v>
      </c>
      <c r="O23" s="51" t="s">
        <v>42</v>
      </c>
      <c r="P23" s="52" t="n">
        <v>153</v>
      </c>
      <c r="Q23" s="53" t="n">
        <v>10.8682449063093</v>
      </c>
      <c r="R23" s="53" t="n">
        <v>6.37258390311735</v>
      </c>
      <c r="S23" s="55" t="n">
        <v>1.9947848761408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308</v>
      </c>
      <c r="E24" s="53" t="n">
        <v>11.4063216945646</v>
      </c>
      <c r="F24" s="53" t="n">
        <v>8.37621024270355</v>
      </c>
      <c r="G24" s="54" t="n">
        <v>1.70741171905316</v>
      </c>
      <c r="H24" s="50" t="s">
        <v>43</v>
      </c>
      <c r="I24" s="51" t="s">
        <v>44</v>
      </c>
      <c r="J24" s="52" t="n">
        <v>148</v>
      </c>
      <c r="K24" s="53" t="n">
        <v>11.4508010144791</v>
      </c>
      <c r="L24" s="53" t="n">
        <v>4.05905453148356</v>
      </c>
      <c r="M24" s="54" t="n">
        <v>1.42733146880123</v>
      </c>
      <c r="N24" s="50" t="s">
        <v>50</v>
      </c>
      <c r="O24" s="51" t="s">
        <v>51</v>
      </c>
      <c r="P24" s="52" t="n">
        <v>111</v>
      </c>
      <c r="Q24" s="53" t="n">
        <v>7.88480512810677</v>
      </c>
      <c r="R24" s="53" t="n">
        <v>6.08565185816906</v>
      </c>
      <c r="S24" s="55" t="n">
        <v>1.44719687092568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79</v>
      </c>
      <c r="E25" s="53" t="n">
        <v>10.3323498466998</v>
      </c>
      <c r="F25" s="53" t="n">
        <v>5.96868045718074</v>
      </c>
      <c r="G25" s="54" t="n">
        <v>1.54664892732413</v>
      </c>
      <c r="H25" s="50" t="s">
        <v>45</v>
      </c>
      <c r="I25" s="51" t="s">
        <v>46</v>
      </c>
      <c r="J25" s="52" t="n">
        <v>137</v>
      </c>
      <c r="K25" s="53" t="n">
        <v>10.5997279661056</v>
      </c>
      <c r="L25" s="53" t="n">
        <v>4.35525760872502</v>
      </c>
      <c r="M25" s="54" t="n">
        <v>1.32124602179574</v>
      </c>
      <c r="N25" s="50" t="s">
        <v>52</v>
      </c>
      <c r="O25" s="51" t="s">
        <v>53</v>
      </c>
      <c r="P25" s="52" t="n">
        <v>89</v>
      </c>
      <c r="Q25" s="53" t="n">
        <v>6.3220509585721</v>
      </c>
      <c r="R25" s="53" t="n">
        <v>3.24865964339584</v>
      </c>
      <c r="S25" s="55" t="n">
        <v>1.1603650586701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06</v>
      </c>
      <c r="E26" s="60" t="n">
        <v>7.62890347103998</v>
      </c>
      <c r="F26" s="60" t="n">
        <v>3.285546669572</v>
      </c>
      <c r="G26" s="61" t="n">
        <v>1.14197017573036</v>
      </c>
      <c r="H26" s="62" t="s">
        <v>54</v>
      </c>
      <c r="I26" s="58" t="s">
        <v>55</v>
      </c>
      <c r="J26" s="64" t="n">
        <v>130</v>
      </c>
      <c r="K26" s="60" t="n">
        <v>10.0581360262316</v>
      </c>
      <c r="L26" s="60" t="n">
        <v>4.50838822662822</v>
      </c>
      <c r="M26" s="61" t="n">
        <v>1.25373710097406</v>
      </c>
      <c r="N26" s="62" t="s">
        <v>54</v>
      </c>
      <c r="O26" s="58" t="s">
        <v>55</v>
      </c>
      <c r="P26" s="64" t="n">
        <v>76</v>
      </c>
      <c r="Q26" s="60" t="n">
        <v>5.39860531293797</v>
      </c>
      <c r="R26" s="60" t="n">
        <v>2.26587477620803</v>
      </c>
      <c r="S26" s="60" t="n">
        <v>0.9908735332464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61</v>
      </c>
      <c r="E10" s="53" t="n">
        <v>160.264488552909</v>
      </c>
      <c r="F10" s="53" t="n">
        <v>109.901075673902</v>
      </c>
      <c r="G10" s="53"/>
      <c r="H10" s="54" t="n">
        <v>100</v>
      </c>
      <c r="I10" s="50" t="s">
        <v>25</v>
      </c>
      <c r="J10" s="51" t="s">
        <v>26</v>
      </c>
      <c r="K10" s="52" t="n">
        <v>251</v>
      </c>
      <c r="L10" s="53" t="n">
        <v>182.321365013184</v>
      </c>
      <c r="M10" s="53" t="n">
        <v>131.783587461374</v>
      </c>
      <c r="N10" s="54" t="n">
        <v>100</v>
      </c>
      <c r="O10" s="50" t="s">
        <v>25</v>
      </c>
      <c r="P10" s="51" t="s">
        <v>26</v>
      </c>
      <c r="Q10" s="52" t="n">
        <v>210</v>
      </c>
      <c r="R10" s="53" t="n">
        <v>140.018202366308</v>
      </c>
      <c r="S10" s="53" t="n">
        <v>91.977949739929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85</v>
      </c>
      <c r="E11" s="53" t="n">
        <v>29.5498514685407</v>
      </c>
      <c r="F11" s="53" t="n">
        <v>19.7121597192774</v>
      </c>
      <c r="G11" s="53"/>
      <c r="H11" s="54" t="n">
        <v>18.4381778741866</v>
      </c>
      <c r="I11" s="50" t="s">
        <v>82</v>
      </c>
      <c r="J11" s="51" t="s">
        <v>83</v>
      </c>
      <c r="K11" s="52" t="n">
        <v>50</v>
      </c>
      <c r="L11" s="53" t="n">
        <v>36.3189970145784</v>
      </c>
      <c r="M11" s="53" t="n">
        <v>25.4322620816372</v>
      </c>
      <c r="N11" s="54" t="n">
        <v>19.9203187250996</v>
      </c>
      <c r="O11" s="50" t="s">
        <v>82</v>
      </c>
      <c r="P11" s="51" t="s">
        <v>83</v>
      </c>
      <c r="Q11" s="52" t="n">
        <v>35</v>
      </c>
      <c r="R11" s="53" t="n">
        <v>23.3363670610513</v>
      </c>
      <c r="S11" s="53" t="n">
        <v>14.9694986140477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84</v>
      </c>
      <c r="C12" s="51" t="s">
        <v>85</v>
      </c>
      <c r="D12" s="52" t="n">
        <v>62</v>
      </c>
      <c r="E12" s="53" t="n">
        <v>21.554009306465</v>
      </c>
      <c r="F12" s="53" t="n">
        <v>14.6909080457348</v>
      </c>
      <c r="G12" s="53"/>
      <c r="H12" s="54" t="n">
        <v>13.4490238611714</v>
      </c>
      <c r="I12" s="50" t="s">
        <v>86</v>
      </c>
      <c r="J12" s="51" t="s">
        <v>87</v>
      </c>
      <c r="K12" s="52" t="n">
        <v>39</v>
      </c>
      <c r="L12" s="53" t="n">
        <v>28.3288176713712</v>
      </c>
      <c r="M12" s="53" t="n">
        <v>20.9438095628064</v>
      </c>
      <c r="N12" s="54" t="n">
        <v>15.5378486055777</v>
      </c>
      <c r="O12" s="50" t="s">
        <v>84</v>
      </c>
      <c r="P12" s="51" t="s">
        <v>85</v>
      </c>
      <c r="Q12" s="52" t="n">
        <v>33</v>
      </c>
      <c r="R12" s="53" t="n">
        <v>22.0028603718483</v>
      </c>
      <c r="S12" s="53" t="n">
        <v>13.9527669277986</v>
      </c>
      <c r="T12" s="55" t="n">
        <v>15.7142857142857</v>
      </c>
    </row>
    <row r="13" s="27" customFormat="true" ht="32.1" hidden="false" customHeight="true" outlineLevel="0" collapsed="false">
      <c r="A13" s="49" t="n">
        <v>3</v>
      </c>
      <c r="B13" s="50" t="s">
        <v>86</v>
      </c>
      <c r="C13" s="51" t="s">
        <v>87</v>
      </c>
      <c r="D13" s="52" t="n">
        <v>61</v>
      </c>
      <c r="E13" s="53" t="n">
        <v>21.2063639950704</v>
      </c>
      <c r="F13" s="53" t="n">
        <v>15.1116067869573</v>
      </c>
      <c r="G13" s="53"/>
      <c r="H13" s="54" t="n">
        <v>13.2321041214751</v>
      </c>
      <c r="I13" s="50" t="s">
        <v>84</v>
      </c>
      <c r="J13" s="51" t="s">
        <v>85</v>
      </c>
      <c r="K13" s="52" t="n">
        <v>29</v>
      </c>
      <c r="L13" s="53" t="n">
        <v>21.0650182684555</v>
      </c>
      <c r="M13" s="53" t="n">
        <v>15.6868340943754</v>
      </c>
      <c r="N13" s="54" t="n">
        <v>11.5537848605578</v>
      </c>
      <c r="O13" s="50" t="s">
        <v>88</v>
      </c>
      <c r="P13" s="51" t="s">
        <v>89</v>
      </c>
      <c r="Q13" s="52" t="n">
        <v>24</v>
      </c>
      <c r="R13" s="53" t="n">
        <v>16.0020802704352</v>
      </c>
      <c r="S13" s="53" t="n">
        <v>11.1678256665607</v>
      </c>
      <c r="T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88</v>
      </c>
      <c r="C14" s="51" t="s">
        <v>89</v>
      </c>
      <c r="D14" s="52" t="n">
        <v>24</v>
      </c>
      <c r="E14" s="53" t="n">
        <v>16.0020802704352</v>
      </c>
      <c r="F14" s="53" t="n">
        <v>11.1678256665607</v>
      </c>
      <c r="G14" s="53" t="s">
        <v>90</v>
      </c>
      <c r="H14" s="54" t="n">
        <v>5.2060737527115</v>
      </c>
      <c r="I14" s="50" t="s">
        <v>96</v>
      </c>
      <c r="J14" s="51" t="s">
        <v>97</v>
      </c>
      <c r="K14" s="52" t="n">
        <v>23</v>
      </c>
      <c r="L14" s="53" t="n">
        <v>16.7067386267061</v>
      </c>
      <c r="M14" s="53" t="n">
        <v>11.8842201468884</v>
      </c>
      <c r="N14" s="54" t="n">
        <v>9.16334661354582</v>
      </c>
      <c r="O14" s="50" t="s">
        <v>86</v>
      </c>
      <c r="P14" s="51" t="s">
        <v>87</v>
      </c>
      <c r="Q14" s="52" t="n">
        <v>22</v>
      </c>
      <c r="R14" s="53" t="n">
        <v>14.6685735812322</v>
      </c>
      <c r="S14" s="53" t="n">
        <v>9.9701628855752</v>
      </c>
      <c r="T14" s="55" t="n">
        <v>10.4761904761905</v>
      </c>
    </row>
    <row r="15" s="27" customFormat="true" ht="32.1" hidden="false" customHeight="true" outlineLevel="0" collapsed="false">
      <c r="A15" s="49" t="n">
        <v>5</v>
      </c>
      <c r="B15" s="50" t="s">
        <v>93</v>
      </c>
      <c r="C15" s="51" t="s">
        <v>94</v>
      </c>
      <c r="D15" s="52" t="n">
        <v>14</v>
      </c>
      <c r="E15" s="53" t="n">
        <v>10.169319164082</v>
      </c>
      <c r="F15" s="53" t="n">
        <v>5.8280307294675</v>
      </c>
      <c r="G15" s="53" t="s">
        <v>95</v>
      </c>
      <c r="H15" s="54" t="n">
        <v>3.03687635574837</v>
      </c>
      <c r="I15" s="50" t="s">
        <v>91</v>
      </c>
      <c r="J15" s="51" t="s">
        <v>92</v>
      </c>
      <c r="K15" s="52" t="n">
        <v>16</v>
      </c>
      <c r="L15" s="53" t="n">
        <v>11.6220790446651</v>
      </c>
      <c r="M15" s="53" t="n">
        <v>9.64238745351941</v>
      </c>
      <c r="N15" s="54" t="n">
        <v>6.37450199203187</v>
      </c>
      <c r="O15" s="50" t="s">
        <v>100</v>
      </c>
      <c r="P15" s="51" t="s">
        <v>101</v>
      </c>
      <c r="Q15" s="52" t="n">
        <v>12</v>
      </c>
      <c r="R15" s="53" t="n">
        <v>8.00104013521758</v>
      </c>
      <c r="S15" s="53" t="n">
        <v>4.85234455576374</v>
      </c>
      <c r="T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96</v>
      </c>
      <c r="C16" s="51" t="s">
        <v>97</v>
      </c>
      <c r="D16" s="52" t="n">
        <v>24</v>
      </c>
      <c r="E16" s="53" t="n">
        <v>8.34348747347032</v>
      </c>
      <c r="F16" s="53" t="n">
        <v>5.4926972260209</v>
      </c>
      <c r="G16" s="53"/>
      <c r="H16" s="54" t="n">
        <v>5.2060737527115</v>
      </c>
      <c r="I16" s="50" t="s">
        <v>93</v>
      </c>
      <c r="J16" s="51" t="s">
        <v>94</v>
      </c>
      <c r="K16" s="52" t="n">
        <v>14</v>
      </c>
      <c r="L16" s="53" t="n">
        <v>10.169319164082</v>
      </c>
      <c r="M16" s="53" t="n">
        <v>5.8280307294675</v>
      </c>
      <c r="N16" s="54" t="n">
        <v>5.57768924302789</v>
      </c>
      <c r="O16" s="50" t="s">
        <v>98</v>
      </c>
      <c r="P16" s="51" t="s">
        <v>99</v>
      </c>
      <c r="Q16" s="52" t="n">
        <v>11</v>
      </c>
      <c r="R16" s="53" t="n">
        <v>7.33428679061611</v>
      </c>
      <c r="S16" s="53" t="n">
        <v>4.90758776479019</v>
      </c>
      <c r="T16" s="55" t="n">
        <v>5.23809523809524</v>
      </c>
    </row>
    <row r="17" s="27" customFormat="true" ht="32.1" hidden="false" customHeight="true" outlineLevel="0" collapsed="false">
      <c r="A17" s="49" t="n">
        <v>7</v>
      </c>
      <c r="B17" s="50" t="s">
        <v>91</v>
      </c>
      <c r="C17" s="51" t="s">
        <v>92</v>
      </c>
      <c r="D17" s="52" t="n">
        <v>24</v>
      </c>
      <c r="E17" s="53" t="n">
        <v>8.34348747347032</v>
      </c>
      <c r="F17" s="53" t="n">
        <v>5.92319496133179</v>
      </c>
      <c r="G17" s="53"/>
      <c r="H17" s="54" t="n">
        <v>5.2060737527115</v>
      </c>
      <c r="I17" s="50" t="s">
        <v>104</v>
      </c>
      <c r="J17" s="51" t="s">
        <v>105</v>
      </c>
      <c r="K17" s="52" t="n">
        <v>12</v>
      </c>
      <c r="L17" s="53" t="n">
        <v>8.71655928349883</v>
      </c>
      <c r="M17" s="53" t="n">
        <v>6.14162893842898</v>
      </c>
      <c r="N17" s="54" t="n">
        <v>4.78087649402391</v>
      </c>
      <c r="O17" s="50" t="s">
        <v>106</v>
      </c>
      <c r="P17" s="51" t="s">
        <v>107</v>
      </c>
      <c r="Q17" s="52" t="n">
        <v>10</v>
      </c>
      <c r="R17" s="53" t="n">
        <v>6.66753344601465</v>
      </c>
      <c r="S17" s="53" t="n">
        <v>4.6909033547936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00</v>
      </c>
      <c r="C18" s="51" t="s">
        <v>101</v>
      </c>
      <c r="D18" s="52" t="n">
        <v>12</v>
      </c>
      <c r="E18" s="53" t="n">
        <v>8.00104013521758</v>
      </c>
      <c r="F18" s="53" t="n">
        <v>4.85234455576374</v>
      </c>
      <c r="G18" s="53" t="s">
        <v>90</v>
      </c>
      <c r="H18" s="54" t="n">
        <v>2.60303687635575</v>
      </c>
      <c r="I18" s="50" t="s">
        <v>110</v>
      </c>
      <c r="J18" s="51" t="s">
        <v>111</v>
      </c>
      <c r="K18" s="52" t="n">
        <v>11</v>
      </c>
      <c r="L18" s="53" t="n">
        <v>7.99017934320726</v>
      </c>
      <c r="M18" s="53" t="n">
        <v>5.800049329044</v>
      </c>
      <c r="N18" s="54" t="n">
        <v>4.38247011952191</v>
      </c>
      <c r="O18" s="50" t="s">
        <v>104</v>
      </c>
      <c r="P18" s="51" t="s">
        <v>105</v>
      </c>
      <c r="Q18" s="52" t="n">
        <v>9</v>
      </c>
      <c r="R18" s="53" t="n">
        <v>6.00078010141318</v>
      </c>
      <c r="S18" s="53" t="n">
        <v>3.94525268538438</v>
      </c>
      <c r="T18" s="55" t="n">
        <v>4.28571428571429</v>
      </c>
    </row>
    <row r="19" s="27" customFormat="true" ht="32.1" hidden="false" customHeight="true" outlineLevel="0" collapsed="false">
      <c r="A19" s="49" t="n">
        <v>9</v>
      </c>
      <c r="B19" s="50" t="s">
        <v>104</v>
      </c>
      <c r="C19" s="51" t="s">
        <v>105</v>
      </c>
      <c r="D19" s="52" t="n">
        <v>21</v>
      </c>
      <c r="E19" s="53" t="n">
        <v>7.30055153928653</v>
      </c>
      <c r="F19" s="53" t="n">
        <v>4.97936590669502</v>
      </c>
      <c r="G19" s="53"/>
      <c r="H19" s="54" t="n">
        <v>4.55531453362256</v>
      </c>
      <c r="I19" s="50" t="s">
        <v>102</v>
      </c>
      <c r="J19" s="51" t="s">
        <v>103</v>
      </c>
      <c r="K19" s="52" t="n">
        <v>8</v>
      </c>
      <c r="L19" s="53" t="n">
        <v>5.81103952233255</v>
      </c>
      <c r="M19" s="53" t="n">
        <v>3.72900855123522</v>
      </c>
      <c r="N19" s="54" t="n">
        <v>3.18725099601594</v>
      </c>
      <c r="O19" s="50" t="s">
        <v>91</v>
      </c>
      <c r="P19" s="51" t="s">
        <v>92</v>
      </c>
      <c r="Q19" s="52" t="n">
        <v>8</v>
      </c>
      <c r="R19" s="53" t="n">
        <v>5.33402675681172</v>
      </c>
      <c r="S19" s="53" t="n">
        <v>3.06068194963853</v>
      </c>
      <c r="T19" s="55" t="n">
        <v>3.80952380952381</v>
      </c>
    </row>
    <row r="20" s="27" customFormat="true" ht="32.1" hidden="false" customHeight="true" outlineLevel="0" collapsed="false">
      <c r="A20" s="49" t="n">
        <v>10</v>
      </c>
      <c r="B20" s="50" t="s">
        <v>106</v>
      </c>
      <c r="C20" s="51" t="s">
        <v>107</v>
      </c>
      <c r="D20" s="52" t="n">
        <v>10</v>
      </c>
      <c r="E20" s="53" t="n">
        <v>6.66753344601465</v>
      </c>
      <c r="F20" s="53" t="n">
        <v>4.6909033547936</v>
      </c>
      <c r="G20" s="53" t="s">
        <v>90</v>
      </c>
      <c r="H20" s="54" t="n">
        <v>2.16919739696312</v>
      </c>
      <c r="I20" s="50" t="s">
        <v>108</v>
      </c>
      <c r="J20" s="51" t="s">
        <v>109</v>
      </c>
      <c r="K20" s="52" t="n">
        <v>8</v>
      </c>
      <c r="L20" s="53" t="n">
        <v>5.81103952233255</v>
      </c>
      <c r="M20" s="53" t="n">
        <v>4.42024212890953</v>
      </c>
      <c r="N20" s="54" t="n">
        <v>3.18725099601594</v>
      </c>
      <c r="O20" s="50" t="s">
        <v>110</v>
      </c>
      <c r="P20" s="51" t="s">
        <v>111</v>
      </c>
      <c r="Q20" s="52" t="n">
        <v>6</v>
      </c>
      <c r="R20" s="53" t="n">
        <v>4.00052006760879</v>
      </c>
      <c r="S20" s="53" t="n">
        <v>2.96178924739242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4</v>
      </c>
      <c r="E21" s="60" t="n">
        <v>43.10801861293</v>
      </c>
      <c r="F21" s="60" t="n">
        <v>30.1936915923028</v>
      </c>
      <c r="G21" s="60"/>
      <c r="H21" s="61" t="n">
        <v>26.8980477223427</v>
      </c>
      <c r="I21" s="57"/>
      <c r="J21" s="58" t="s">
        <v>49</v>
      </c>
      <c r="K21" s="59" t="n">
        <v>41</v>
      </c>
      <c r="L21" s="60" t="n">
        <v>29.7815775519543</v>
      </c>
      <c r="M21" s="60" t="n">
        <v>22.2751144450625</v>
      </c>
      <c r="N21" s="61" t="n">
        <v>16.3346613545817</v>
      </c>
      <c r="O21" s="57"/>
      <c r="P21" s="58" t="s">
        <v>49</v>
      </c>
      <c r="Q21" s="59" t="n">
        <v>40</v>
      </c>
      <c r="R21" s="60" t="n">
        <v>26.6701337840586</v>
      </c>
      <c r="S21" s="60" t="n">
        <v>17.4991360881846</v>
      </c>
      <c r="T21" s="60" t="n">
        <v>19.047619047619</v>
      </c>
    </row>
    <row r="22" s="27" customFormat="true" ht="32.1" hidden="false" customHeight="true" outlineLevel="0" collapsed="false">
      <c r="A22" s="49" t="n">
        <v>11</v>
      </c>
      <c r="B22" s="50" t="s">
        <v>98</v>
      </c>
      <c r="C22" s="51" t="s">
        <v>99</v>
      </c>
      <c r="D22" s="52" t="n">
        <v>17</v>
      </c>
      <c r="E22" s="53" t="n">
        <v>5.90997029370814</v>
      </c>
      <c r="F22" s="53" t="n">
        <v>4.00805684816795</v>
      </c>
      <c r="G22" s="53"/>
      <c r="H22" s="54" t="n">
        <v>3.68763557483731</v>
      </c>
      <c r="I22" s="50" t="s">
        <v>98</v>
      </c>
      <c r="J22" s="51" t="s">
        <v>99</v>
      </c>
      <c r="K22" s="52" t="n">
        <v>6</v>
      </c>
      <c r="L22" s="53" t="n">
        <v>4.35827964174941</v>
      </c>
      <c r="M22" s="53" t="n">
        <v>3.1292438256506</v>
      </c>
      <c r="N22" s="54" t="n">
        <v>2.39043824701195</v>
      </c>
      <c r="O22" s="50" t="s">
        <v>124</v>
      </c>
      <c r="P22" s="51" t="s">
        <v>125</v>
      </c>
      <c r="Q22" s="52" t="n">
        <v>5</v>
      </c>
      <c r="R22" s="53" t="n">
        <v>3.33376672300732</v>
      </c>
      <c r="S22" s="53" t="n">
        <v>2.23545908359357</v>
      </c>
      <c r="T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110</v>
      </c>
      <c r="C23" s="51" t="s">
        <v>111</v>
      </c>
      <c r="D23" s="52" t="n">
        <v>17</v>
      </c>
      <c r="E23" s="53" t="n">
        <v>5.90997029370814</v>
      </c>
      <c r="F23" s="53" t="n">
        <v>4.29702137828043</v>
      </c>
      <c r="G23" s="53"/>
      <c r="H23" s="54" t="n">
        <v>3.68763557483731</v>
      </c>
      <c r="I23" s="50" t="s">
        <v>114</v>
      </c>
      <c r="J23" s="51" t="s">
        <v>115</v>
      </c>
      <c r="K23" s="52" t="n">
        <v>4</v>
      </c>
      <c r="L23" s="53" t="n">
        <v>2.90551976116628</v>
      </c>
      <c r="M23" s="53" t="n">
        <v>2.49720103643873</v>
      </c>
      <c r="N23" s="54" t="n">
        <v>1.59362549800797</v>
      </c>
      <c r="O23" s="50" t="s">
        <v>120</v>
      </c>
      <c r="P23" s="51" t="s">
        <v>121</v>
      </c>
      <c r="Q23" s="52" t="n">
        <v>5</v>
      </c>
      <c r="R23" s="53" t="n">
        <v>3.33376672300732</v>
      </c>
      <c r="S23" s="53" t="n">
        <v>2.28728816319116</v>
      </c>
      <c r="T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102</v>
      </c>
      <c r="C24" s="51" t="s">
        <v>103</v>
      </c>
      <c r="D24" s="52" t="n">
        <v>10</v>
      </c>
      <c r="E24" s="53" t="n">
        <v>3.47645311394597</v>
      </c>
      <c r="F24" s="53" t="n">
        <v>2.16457938574002</v>
      </c>
      <c r="G24" s="53"/>
      <c r="H24" s="54" t="n">
        <v>2.16919739696312</v>
      </c>
      <c r="I24" s="50" t="s">
        <v>120</v>
      </c>
      <c r="J24" s="51" t="s">
        <v>121</v>
      </c>
      <c r="K24" s="52" t="n">
        <v>4</v>
      </c>
      <c r="L24" s="53" t="n">
        <v>2.90551976116628</v>
      </c>
      <c r="M24" s="53" t="n">
        <v>2.84293778508438</v>
      </c>
      <c r="N24" s="54" t="n">
        <v>1.59362549800797</v>
      </c>
      <c r="O24" s="50" t="s">
        <v>114</v>
      </c>
      <c r="P24" s="51" t="s">
        <v>115</v>
      </c>
      <c r="Q24" s="52" t="n">
        <v>4</v>
      </c>
      <c r="R24" s="53" t="n">
        <v>2.66701337840586</v>
      </c>
      <c r="S24" s="53" t="n">
        <v>1.91965005403409</v>
      </c>
      <c r="T24" s="55" t="n">
        <v>1.9047619047619</v>
      </c>
    </row>
    <row r="25" s="27" customFormat="true" ht="32.1" hidden="false" customHeight="true" outlineLevel="0" collapsed="false">
      <c r="A25" s="49" t="n">
        <v>14</v>
      </c>
      <c r="B25" s="50" t="s">
        <v>108</v>
      </c>
      <c r="C25" s="51" t="s">
        <v>109</v>
      </c>
      <c r="D25" s="52" t="n">
        <v>9</v>
      </c>
      <c r="E25" s="53" t="n">
        <v>3.12880780255137</v>
      </c>
      <c r="F25" s="53" t="n">
        <v>2.19158775458417</v>
      </c>
      <c r="G25" s="53"/>
      <c r="H25" s="54" t="n">
        <v>1.95227765726681</v>
      </c>
      <c r="I25" s="50" t="s">
        <v>124</v>
      </c>
      <c r="J25" s="51" t="s">
        <v>125</v>
      </c>
      <c r="K25" s="52" t="n">
        <v>3</v>
      </c>
      <c r="L25" s="53" t="n">
        <v>2.17913982087471</v>
      </c>
      <c r="M25" s="53" t="n">
        <v>2.17917185846688</v>
      </c>
      <c r="N25" s="54" t="n">
        <v>1.19521912350598</v>
      </c>
      <c r="O25" s="50" t="s">
        <v>102</v>
      </c>
      <c r="P25" s="51" t="s">
        <v>103</v>
      </c>
      <c r="Q25" s="52" t="n">
        <v>2</v>
      </c>
      <c r="R25" s="53" t="n">
        <v>1.33350668920293</v>
      </c>
      <c r="S25" s="53" t="n">
        <v>0.913645405883314</v>
      </c>
      <c r="T25" s="55" t="n">
        <v>0.952380952380952</v>
      </c>
    </row>
    <row r="26" s="27" customFormat="true" ht="32.1" hidden="false" customHeight="true" outlineLevel="0" collapsed="false">
      <c r="A26" s="56" t="n">
        <v>15</v>
      </c>
      <c r="B26" s="62" t="s">
        <v>120</v>
      </c>
      <c r="C26" s="58" t="s">
        <v>121</v>
      </c>
      <c r="D26" s="63" t="n">
        <v>9</v>
      </c>
      <c r="E26" s="60" t="n">
        <v>3.12880780255137</v>
      </c>
      <c r="F26" s="60" t="n">
        <v>2.64907298412687</v>
      </c>
      <c r="G26" s="60"/>
      <c r="H26" s="61" t="n">
        <v>1.95227765726681</v>
      </c>
      <c r="I26" s="62" t="s">
        <v>129</v>
      </c>
      <c r="J26" s="58" t="s">
        <v>130</v>
      </c>
      <c r="K26" s="64" t="n">
        <v>2</v>
      </c>
      <c r="L26" s="60" t="n">
        <v>1.45275988058314</v>
      </c>
      <c r="M26" s="60" t="n">
        <v>1.26312708645921</v>
      </c>
      <c r="N26" s="61" t="n">
        <v>0.796812749003984</v>
      </c>
      <c r="O26" s="62" t="s">
        <v>112</v>
      </c>
      <c r="P26" s="58" t="s">
        <v>113</v>
      </c>
      <c r="Q26" s="64" t="n">
        <v>2</v>
      </c>
      <c r="R26" s="60" t="n">
        <v>1.33350668920293</v>
      </c>
      <c r="S26" s="60" t="n">
        <v>0.735931918477956</v>
      </c>
      <c r="T26" s="60" t="n">
        <v>0.9523809523809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3</v>
      </c>
      <c r="E10" s="53" t="n">
        <v>174.047335972643</v>
      </c>
      <c r="F10" s="53" t="n">
        <v>107.149982403619</v>
      </c>
      <c r="G10" s="53"/>
      <c r="H10" s="54" t="n">
        <v>100</v>
      </c>
      <c r="I10" s="50" t="s">
        <v>25</v>
      </c>
      <c r="J10" s="51" t="s">
        <v>26</v>
      </c>
      <c r="K10" s="52" t="n">
        <v>115</v>
      </c>
      <c r="L10" s="53" t="n">
        <v>192.28036148708</v>
      </c>
      <c r="M10" s="53" t="n">
        <v>125.641276879473</v>
      </c>
      <c r="N10" s="54" t="n">
        <v>100</v>
      </c>
      <c r="O10" s="50" t="s">
        <v>25</v>
      </c>
      <c r="P10" s="51" t="s">
        <v>26</v>
      </c>
      <c r="Q10" s="52" t="n">
        <v>98</v>
      </c>
      <c r="R10" s="53" t="n">
        <v>156.619574250463</v>
      </c>
      <c r="S10" s="53" t="n">
        <v>91.782155010170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44</v>
      </c>
      <c r="E11" s="53" t="n">
        <v>35.9534402948182</v>
      </c>
      <c r="F11" s="53" t="n">
        <v>21.1726920877744</v>
      </c>
      <c r="G11" s="53"/>
      <c r="H11" s="54" t="n">
        <v>20.6572769953052</v>
      </c>
      <c r="I11" s="50" t="s">
        <v>82</v>
      </c>
      <c r="J11" s="51" t="s">
        <v>83</v>
      </c>
      <c r="K11" s="52" t="n">
        <v>25</v>
      </c>
      <c r="L11" s="53" t="n">
        <v>41.8000785841477</v>
      </c>
      <c r="M11" s="53" t="n">
        <v>26.528116342468</v>
      </c>
      <c r="N11" s="54" t="n">
        <v>21.7391304347826</v>
      </c>
      <c r="O11" s="50" t="s">
        <v>82</v>
      </c>
      <c r="P11" s="51" t="s">
        <v>83</v>
      </c>
      <c r="Q11" s="52" t="n">
        <v>19</v>
      </c>
      <c r="R11" s="53" t="n">
        <v>30.3650194975388</v>
      </c>
      <c r="S11" s="53" t="n">
        <v>16.9662572414735</v>
      </c>
      <c r="T11" s="55" t="n">
        <v>19.3877551020408</v>
      </c>
    </row>
    <row r="12" s="27" customFormat="true" ht="32.1" hidden="false" customHeight="true" outlineLevel="0" collapsed="false">
      <c r="A12" s="49" t="n">
        <v>2</v>
      </c>
      <c r="B12" s="50" t="s">
        <v>86</v>
      </c>
      <c r="C12" s="51" t="s">
        <v>87</v>
      </c>
      <c r="D12" s="52" t="n">
        <v>35</v>
      </c>
      <c r="E12" s="53" t="n">
        <v>28.5993275072418</v>
      </c>
      <c r="F12" s="53" t="n">
        <v>18.0544746123826</v>
      </c>
      <c r="G12" s="53"/>
      <c r="H12" s="54" t="n">
        <v>16.4319248826291</v>
      </c>
      <c r="I12" s="50" t="s">
        <v>86</v>
      </c>
      <c r="J12" s="51" t="s">
        <v>87</v>
      </c>
      <c r="K12" s="52" t="n">
        <v>23</v>
      </c>
      <c r="L12" s="53" t="n">
        <v>38.4560722974159</v>
      </c>
      <c r="M12" s="53" t="n">
        <v>25.9521188885465</v>
      </c>
      <c r="N12" s="54" t="n">
        <v>20</v>
      </c>
      <c r="O12" s="50" t="s">
        <v>88</v>
      </c>
      <c r="P12" s="51" t="s">
        <v>89</v>
      </c>
      <c r="Q12" s="52" t="n">
        <v>15</v>
      </c>
      <c r="R12" s="53" t="n">
        <v>23.9723838138465</v>
      </c>
      <c r="S12" s="53" t="n">
        <v>15.6377524863122</v>
      </c>
      <c r="T12" s="55" t="n">
        <v>15.3061224489796</v>
      </c>
    </row>
    <row r="13" s="27" customFormat="true" ht="32.1" hidden="false" customHeight="true" outlineLevel="0" collapsed="false">
      <c r="A13" s="49" t="n">
        <v>3</v>
      </c>
      <c r="B13" s="50" t="s">
        <v>88</v>
      </c>
      <c r="C13" s="51" t="s">
        <v>89</v>
      </c>
      <c r="D13" s="52" t="n">
        <v>15</v>
      </c>
      <c r="E13" s="53" t="n">
        <v>23.9723838138465</v>
      </c>
      <c r="F13" s="53" t="n">
        <v>15.6377524863122</v>
      </c>
      <c r="G13" s="53" t="s">
        <v>90</v>
      </c>
      <c r="H13" s="54" t="n">
        <v>7.04225352112676</v>
      </c>
      <c r="I13" s="50" t="s">
        <v>84</v>
      </c>
      <c r="J13" s="51" t="s">
        <v>85</v>
      </c>
      <c r="K13" s="52" t="n">
        <v>21</v>
      </c>
      <c r="L13" s="53" t="n">
        <v>35.1120660106841</v>
      </c>
      <c r="M13" s="53" t="n">
        <v>22.2592251868636</v>
      </c>
      <c r="N13" s="54" t="n">
        <v>18.2608695652174</v>
      </c>
      <c r="O13" s="50" t="s">
        <v>86</v>
      </c>
      <c r="P13" s="51" t="s">
        <v>87</v>
      </c>
      <c r="Q13" s="52" t="n">
        <v>12</v>
      </c>
      <c r="R13" s="53" t="n">
        <v>19.1779070510772</v>
      </c>
      <c r="S13" s="53" t="n">
        <v>11.0176326267885</v>
      </c>
      <c r="T13" s="55" t="n">
        <v>12.2448979591837</v>
      </c>
    </row>
    <row r="14" s="27" customFormat="true" ht="32.1" hidden="false" customHeight="true" outlineLevel="0" collapsed="false">
      <c r="A14" s="49" t="n">
        <v>4</v>
      </c>
      <c r="B14" s="50" t="s">
        <v>84</v>
      </c>
      <c r="C14" s="51" t="s">
        <v>85</v>
      </c>
      <c r="D14" s="52" t="n">
        <v>29</v>
      </c>
      <c r="E14" s="53" t="n">
        <v>23.6965856488575</v>
      </c>
      <c r="F14" s="53" t="n">
        <v>13.9792362931059</v>
      </c>
      <c r="G14" s="53"/>
      <c r="H14" s="54" t="n">
        <v>13.6150234741784</v>
      </c>
      <c r="I14" s="50" t="s">
        <v>102</v>
      </c>
      <c r="J14" s="51" t="s">
        <v>103</v>
      </c>
      <c r="K14" s="52" t="n">
        <v>6</v>
      </c>
      <c r="L14" s="53" t="n">
        <v>10.0320188601955</v>
      </c>
      <c r="M14" s="53" t="n">
        <v>7.35071145952858</v>
      </c>
      <c r="N14" s="54" t="n">
        <v>5.21739130434783</v>
      </c>
      <c r="O14" s="50" t="s">
        <v>84</v>
      </c>
      <c r="P14" s="51" t="s">
        <v>85</v>
      </c>
      <c r="Q14" s="52" t="n">
        <v>8</v>
      </c>
      <c r="R14" s="53" t="n">
        <v>12.7852713673848</v>
      </c>
      <c r="S14" s="53" t="n">
        <v>6.68506790128845</v>
      </c>
      <c r="T14" s="55" t="n">
        <v>8.16326530612245</v>
      </c>
    </row>
    <row r="15" s="27" customFormat="true" ht="32.1" hidden="false" customHeight="true" outlineLevel="0" collapsed="false">
      <c r="A15" s="49" t="n">
        <v>5</v>
      </c>
      <c r="B15" s="50" t="s">
        <v>100</v>
      </c>
      <c r="C15" s="51" t="s">
        <v>101</v>
      </c>
      <c r="D15" s="52" t="n">
        <v>6</v>
      </c>
      <c r="E15" s="53" t="n">
        <v>9.58895352553858</v>
      </c>
      <c r="F15" s="53" t="n">
        <v>6.27007719729699</v>
      </c>
      <c r="G15" s="53" t="s">
        <v>90</v>
      </c>
      <c r="H15" s="54" t="n">
        <v>2.8169014084507</v>
      </c>
      <c r="I15" s="50" t="s">
        <v>96</v>
      </c>
      <c r="J15" s="51" t="s">
        <v>97</v>
      </c>
      <c r="K15" s="52" t="n">
        <v>4</v>
      </c>
      <c r="L15" s="53" t="n">
        <v>6.68801257346364</v>
      </c>
      <c r="M15" s="53" t="n">
        <v>4.85121824969345</v>
      </c>
      <c r="N15" s="54" t="n">
        <v>3.47826086956522</v>
      </c>
      <c r="O15" s="50" t="s">
        <v>100</v>
      </c>
      <c r="P15" s="51" t="s">
        <v>101</v>
      </c>
      <c r="Q15" s="52" t="n">
        <v>6</v>
      </c>
      <c r="R15" s="53" t="n">
        <v>9.58895352553858</v>
      </c>
      <c r="S15" s="53" t="n">
        <v>6.27007719729699</v>
      </c>
      <c r="T15" s="55" t="n">
        <v>6.12244897959184</v>
      </c>
    </row>
    <row r="16" s="27" customFormat="true" ht="32.1" hidden="false" customHeight="true" outlineLevel="0" collapsed="false">
      <c r="A16" s="49" t="n">
        <v>6</v>
      </c>
      <c r="B16" s="50" t="s">
        <v>93</v>
      </c>
      <c r="C16" s="51" t="s">
        <v>94</v>
      </c>
      <c r="D16" s="52" t="n">
        <v>4</v>
      </c>
      <c r="E16" s="53" t="n">
        <v>6.68801257346364</v>
      </c>
      <c r="F16" s="53" t="n">
        <v>3.77212711473529</v>
      </c>
      <c r="G16" s="53" t="s">
        <v>95</v>
      </c>
      <c r="H16" s="54" t="n">
        <v>1.87793427230047</v>
      </c>
      <c r="I16" s="50" t="s">
        <v>98</v>
      </c>
      <c r="J16" s="51" t="s">
        <v>99</v>
      </c>
      <c r="K16" s="52" t="n">
        <v>4</v>
      </c>
      <c r="L16" s="53" t="n">
        <v>6.68801257346364</v>
      </c>
      <c r="M16" s="53" t="n">
        <v>4.12789594550745</v>
      </c>
      <c r="N16" s="54" t="n">
        <v>3.47826086956522</v>
      </c>
      <c r="O16" s="50" t="s">
        <v>91</v>
      </c>
      <c r="P16" s="51" t="s">
        <v>92</v>
      </c>
      <c r="Q16" s="52" t="n">
        <v>3</v>
      </c>
      <c r="R16" s="53" t="n">
        <v>4.79447676276929</v>
      </c>
      <c r="S16" s="53" t="n">
        <v>2.43927372337917</v>
      </c>
      <c r="T16" s="55" t="n">
        <v>3.06122448979592</v>
      </c>
    </row>
    <row r="17" s="27" customFormat="true" ht="32.1" hidden="false" customHeight="true" outlineLevel="0" collapsed="false">
      <c r="A17" s="49" t="n">
        <v>7</v>
      </c>
      <c r="B17" s="50" t="s">
        <v>96</v>
      </c>
      <c r="C17" s="51" t="s">
        <v>97</v>
      </c>
      <c r="D17" s="52" t="n">
        <v>6</v>
      </c>
      <c r="E17" s="53" t="n">
        <v>4.9027418583843</v>
      </c>
      <c r="F17" s="53" t="n">
        <v>3.59272121183877</v>
      </c>
      <c r="G17" s="53"/>
      <c r="H17" s="54" t="n">
        <v>2.8169014084507</v>
      </c>
      <c r="I17" s="50" t="s">
        <v>93</v>
      </c>
      <c r="J17" s="51" t="s">
        <v>94</v>
      </c>
      <c r="K17" s="52" t="n">
        <v>4</v>
      </c>
      <c r="L17" s="53" t="n">
        <v>6.68801257346364</v>
      </c>
      <c r="M17" s="53" t="n">
        <v>3.77212711473529</v>
      </c>
      <c r="N17" s="54" t="n">
        <v>3.47826086956522</v>
      </c>
      <c r="O17" s="50" t="s">
        <v>106</v>
      </c>
      <c r="P17" s="51" t="s">
        <v>107</v>
      </c>
      <c r="Q17" s="52" t="n">
        <v>3</v>
      </c>
      <c r="R17" s="53" t="n">
        <v>4.79447676276929</v>
      </c>
      <c r="S17" s="53" t="n">
        <v>3.10423160825132</v>
      </c>
      <c r="T17" s="55" t="n">
        <v>3.06122448979592</v>
      </c>
    </row>
    <row r="18" s="27" customFormat="true" ht="32.1" hidden="false" customHeight="true" outlineLevel="0" collapsed="false">
      <c r="A18" s="49" t="n">
        <v>8</v>
      </c>
      <c r="B18" s="50" t="s">
        <v>102</v>
      </c>
      <c r="C18" s="51" t="s">
        <v>103</v>
      </c>
      <c r="D18" s="52" t="n">
        <v>6</v>
      </c>
      <c r="E18" s="53" t="n">
        <v>4.9027418583843</v>
      </c>
      <c r="F18" s="53" t="n">
        <v>3.4711405541142</v>
      </c>
      <c r="G18" s="53"/>
      <c r="H18" s="54" t="n">
        <v>2.8169014084507</v>
      </c>
      <c r="I18" s="50" t="s">
        <v>108</v>
      </c>
      <c r="J18" s="51" t="s">
        <v>109</v>
      </c>
      <c r="K18" s="52" t="n">
        <v>4</v>
      </c>
      <c r="L18" s="53" t="n">
        <v>6.68801257346364</v>
      </c>
      <c r="M18" s="53" t="n">
        <v>3.78583021805086</v>
      </c>
      <c r="N18" s="54" t="n">
        <v>3.47826086956522</v>
      </c>
      <c r="O18" s="50" t="s">
        <v>112</v>
      </c>
      <c r="P18" s="51" t="s">
        <v>113</v>
      </c>
      <c r="Q18" s="52" t="n">
        <v>3</v>
      </c>
      <c r="R18" s="53" t="n">
        <v>4.79447676276929</v>
      </c>
      <c r="S18" s="53" t="n">
        <v>2.96878202859633</v>
      </c>
      <c r="T18" s="55" t="n">
        <v>3.06122448979592</v>
      </c>
    </row>
    <row r="19" s="27" customFormat="true" ht="32.1" hidden="false" customHeight="true" outlineLevel="0" collapsed="false">
      <c r="A19" s="49" t="n">
        <v>9</v>
      </c>
      <c r="B19" s="50" t="s">
        <v>91</v>
      </c>
      <c r="C19" s="51" t="s">
        <v>92</v>
      </c>
      <c r="D19" s="52" t="n">
        <v>6</v>
      </c>
      <c r="E19" s="53" t="n">
        <v>4.9027418583843</v>
      </c>
      <c r="F19" s="53" t="n">
        <v>2.78064666197656</v>
      </c>
      <c r="G19" s="53"/>
      <c r="H19" s="54" t="n">
        <v>2.8169014084507</v>
      </c>
      <c r="I19" s="50" t="s">
        <v>110</v>
      </c>
      <c r="J19" s="51" t="s">
        <v>111</v>
      </c>
      <c r="K19" s="52" t="n">
        <v>4</v>
      </c>
      <c r="L19" s="53" t="n">
        <v>6.68801257346364</v>
      </c>
      <c r="M19" s="53" t="n">
        <v>4.46990049910916</v>
      </c>
      <c r="N19" s="54" t="n">
        <v>3.47826086956522</v>
      </c>
      <c r="O19" s="50" t="s">
        <v>104</v>
      </c>
      <c r="P19" s="51" t="s">
        <v>105</v>
      </c>
      <c r="Q19" s="52" t="n">
        <v>3</v>
      </c>
      <c r="R19" s="53" t="n">
        <v>4.79447676276929</v>
      </c>
      <c r="S19" s="53" t="n">
        <v>2.65309120394068</v>
      </c>
      <c r="T19" s="55" t="n">
        <v>3.06122448979592</v>
      </c>
    </row>
    <row r="20" s="27" customFormat="true" ht="32.1" hidden="false" customHeight="true" outlineLevel="0" collapsed="false">
      <c r="A20" s="49" t="n">
        <v>10</v>
      </c>
      <c r="B20" s="50" t="s">
        <v>98</v>
      </c>
      <c r="C20" s="51" t="s">
        <v>99</v>
      </c>
      <c r="D20" s="52" t="n">
        <v>6</v>
      </c>
      <c r="E20" s="53" t="n">
        <v>4.9027418583843</v>
      </c>
      <c r="F20" s="53" t="n">
        <v>2.83069616708483</v>
      </c>
      <c r="G20" s="53"/>
      <c r="H20" s="54" t="n">
        <v>2.8169014084507</v>
      </c>
      <c r="I20" s="50" t="s">
        <v>91</v>
      </c>
      <c r="J20" s="51" t="s">
        <v>92</v>
      </c>
      <c r="K20" s="52" t="n">
        <v>3</v>
      </c>
      <c r="L20" s="53" t="n">
        <v>5.01600943009773</v>
      </c>
      <c r="M20" s="53" t="n">
        <v>3.20518552609953</v>
      </c>
      <c r="N20" s="54" t="n">
        <v>2.60869565217391</v>
      </c>
      <c r="O20" s="50" t="s">
        <v>96</v>
      </c>
      <c r="P20" s="51" t="s">
        <v>97</v>
      </c>
      <c r="Q20" s="52" t="n">
        <v>2</v>
      </c>
      <c r="R20" s="53" t="n">
        <v>3.19631784184619</v>
      </c>
      <c r="S20" s="53" t="n">
        <v>2.40481278215361</v>
      </c>
      <c r="T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6</v>
      </c>
      <c r="E21" s="60" t="n">
        <v>45.7589240115868</v>
      </c>
      <c r="F21" s="60" t="n">
        <v>28.1393553904419</v>
      </c>
      <c r="G21" s="60"/>
      <c r="H21" s="61" t="n">
        <v>26.2910798122066</v>
      </c>
      <c r="I21" s="57"/>
      <c r="J21" s="58" t="s">
        <v>49</v>
      </c>
      <c r="K21" s="59" t="n">
        <v>17</v>
      </c>
      <c r="L21" s="60" t="n">
        <v>28.4240534372205</v>
      </c>
      <c r="M21" s="60" t="n">
        <v>19.3389474488708</v>
      </c>
      <c r="N21" s="61" t="n">
        <v>14.7826086956522</v>
      </c>
      <c r="O21" s="57"/>
      <c r="P21" s="58" t="s">
        <v>49</v>
      </c>
      <c r="Q21" s="59" t="n">
        <v>24</v>
      </c>
      <c r="R21" s="60" t="n">
        <v>38.3558141021543</v>
      </c>
      <c r="S21" s="60" t="n">
        <v>21.6351762106896</v>
      </c>
      <c r="T21" s="60" t="n">
        <v>24.4897959183673</v>
      </c>
    </row>
    <row r="22" s="27" customFormat="true" ht="32.1" hidden="false" customHeight="true" outlineLevel="0" collapsed="false">
      <c r="A22" s="49" t="n">
        <v>11</v>
      </c>
      <c r="B22" s="50" t="s">
        <v>108</v>
      </c>
      <c r="C22" s="51" t="s">
        <v>109</v>
      </c>
      <c r="D22" s="52" t="n">
        <v>6</v>
      </c>
      <c r="E22" s="53" t="n">
        <v>4.9027418583843</v>
      </c>
      <c r="F22" s="53" t="n">
        <v>2.92552460147196</v>
      </c>
      <c r="G22" s="53"/>
      <c r="H22" s="54" t="n">
        <v>2.8169014084507</v>
      </c>
      <c r="I22" s="50" t="s">
        <v>114</v>
      </c>
      <c r="J22" s="51" t="s">
        <v>115</v>
      </c>
      <c r="K22" s="52" t="n">
        <v>2</v>
      </c>
      <c r="L22" s="53" t="n">
        <v>3.34400628673182</v>
      </c>
      <c r="M22" s="53" t="n">
        <v>2.66603497286588</v>
      </c>
      <c r="N22" s="54" t="n">
        <v>1.73913043478261</v>
      </c>
      <c r="O22" s="50" t="s">
        <v>114</v>
      </c>
      <c r="P22" s="51" t="s">
        <v>115</v>
      </c>
      <c r="Q22" s="52" t="n">
        <v>2</v>
      </c>
      <c r="R22" s="53" t="n">
        <v>3.19631784184619</v>
      </c>
      <c r="S22" s="53" t="n">
        <v>2.02777165527882</v>
      </c>
      <c r="T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110</v>
      </c>
      <c r="C23" s="51" t="s">
        <v>111</v>
      </c>
      <c r="D23" s="52" t="n">
        <v>6</v>
      </c>
      <c r="E23" s="53" t="n">
        <v>4.9027418583843</v>
      </c>
      <c r="F23" s="53" t="n">
        <v>2.90241453077796</v>
      </c>
      <c r="G23" s="53"/>
      <c r="H23" s="54" t="n">
        <v>2.8169014084507</v>
      </c>
      <c r="I23" s="50" t="s">
        <v>116</v>
      </c>
      <c r="J23" s="51" t="s">
        <v>117</v>
      </c>
      <c r="K23" s="52" t="n">
        <v>2</v>
      </c>
      <c r="L23" s="53" t="n">
        <v>3.34400628673182</v>
      </c>
      <c r="M23" s="53" t="n">
        <v>1.5627573511602</v>
      </c>
      <c r="N23" s="54" t="n">
        <v>1.73913043478261</v>
      </c>
      <c r="O23" s="50" t="s">
        <v>98</v>
      </c>
      <c r="P23" s="51" t="s">
        <v>99</v>
      </c>
      <c r="Q23" s="52" t="n">
        <v>2</v>
      </c>
      <c r="R23" s="53" t="n">
        <v>3.19631784184619</v>
      </c>
      <c r="S23" s="53" t="n">
        <v>1.89494309636188</v>
      </c>
      <c r="T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106</v>
      </c>
      <c r="C24" s="51" t="s">
        <v>107</v>
      </c>
      <c r="D24" s="52" t="n">
        <v>3</v>
      </c>
      <c r="E24" s="53" t="n">
        <v>4.79447676276929</v>
      </c>
      <c r="F24" s="53" t="n">
        <v>3.10423160825132</v>
      </c>
      <c r="G24" s="53" t="s">
        <v>90</v>
      </c>
      <c r="H24" s="54" t="n">
        <v>1.40845070422535</v>
      </c>
      <c r="I24" s="50" t="s">
        <v>129</v>
      </c>
      <c r="J24" s="51" t="s">
        <v>130</v>
      </c>
      <c r="K24" s="52" t="n">
        <v>1</v>
      </c>
      <c r="L24" s="53" t="n">
        <v>1.67200314336591</v>
      </c>
      <c r="M24" s="53" t="n">
        <v>1.14503816793893</v>
      </c>
      <c r="N24" s="54" t="n">
        <v>0.869565217391304</v>
      </c>
      <c r="O24" s="50" t="s">
        <v>108</v>
      </c>
      <c r="P24" s="51" t="s">
        <v>109</v>
      </c>
      <c r="Q24" s="52" t="n">
        <v>2</v>
      </c>
      <c r="R24" s="53" t="n">
        <v>3.19631784184619</v>
      </c>
      <c r="S24" s="53" t="n">
        <v>2.1125144010464</v>
      </c>
      <c r="T24" s="55" t="n">
        <v>2.04081632653061</v>
      </c>
    </row>
    <row r="25" s="27" customFormat="true" ht="32.1" hidden="false" customHeight="true" outlineLevel="0" collapsed="false">
      <c r="A25" s="49" t="n">
        <v>14</v>
      </c>
      <c r="B25" s="50" t="s">
        <v>112</v>
      </c>
      <c r="C25" s="51" t="s">
        <v>113</v>
      </c>
      <c r="D25" s="52" t="n">
        <v>3</v>
      </c>
      <c r="E25" s="53" t="n">
        <v>4.79447676276929</v>
      </c>
      <c r="F25" s="53" t="n">
        <v>2.96878202859633</v>
      </c>
      <c r="G25" s="53" t="s">
        <v>90</v>
      </c>
      <c r="H25" s="54" t="n">
        <v>1.40845070422535</v>
      </c>
      <c r="I25" s="50" t="s">
        <v>137</v>
      </c>
      <c r="J25" s="51" t="s">
        <v>138</v>
      </c>
      <c r="K25" s="52" t="n">
        <v>1</v>
      </c>
      <c r="L25" s="53" t="n">
        <v>1.67200314336591</v>
      </c>
      <c r="M25" s="53" t="n">
        <v>1.23558484349259</v>
      </c>
      <c r="N25" s="54" t="n">
        <v>0.869565217391304</v>
      </c>
      <c r="O25" s="50" t="s">
        <v>110</v>
      </c>
      <c r="P25" s="51" t="s">
        <v>111</v>
      </c>
      <c r="Q25" s="52" t="n">
        <v>2</v>
      </c>
      <c r="R25" s="53" t="n">
        <v>3.19631784184619</v>
      </c>
      <c r="S25" s="53" t="n">
        <v>1.73491209034311</v>
      </c>
      <c r="T25" s="55" t="n">
        <v>2.04081632653061</v>
      </c>
    </row>
    <row r="26" s="27" customFormat="true" ht="32.1" hidden="false" customHeight="true" outlineLevel="0" collapsed="false">
      <c r="A26" s="56" t="n">
        <v>15</v>
      </c>
      <c r="B26" s="62" t="s">
        <v>114</v>
      </c>
      <c r="C26" s="58" t="s">
        <v>115</v>
      </c>
      <c r="D26" s="63" t="n">
        <v>4</v>
      </c>
      <c r="E26" s="60" t="n">
        <v>3.2684945722562</v>
      </c>
      <c r="F26" s="60" t="n">
        <v>2.32040343839399</v>
      </c>
      <c r="G26" s="60"/>
      <c r="H26" s="61" t="n">
        <v>1.87793427230047</v>
      </c>
      <c r="I26" s="62" t="s">
        <v>126</v>
      </c>
      <c r="J26" s="58" t="s">
        <v>127</v>
      </c>
      <c r="K26" s="64" t="n">
        <v>1</v>
      </c>
      <c r="L26" s="60" t="n">
        <v>1.67200314336591</v>
      </c>
      <c r="M26" s="60" t="n">
        <v>0.610376398779247</v>
      </c>
      <c r="N26" s="61" t="n">
        <v>0.869565217391304</v>
      </c>
      <c r="O26" s="62" t="s">
        <v>139</v>
      </c>
      <c r="P26" s="58" t="s">
        <v>140</v>
      </c>
      <c r="Q26" s="64" t="n">
        <v>1</v>
      </c>
      <c r="R26" s="60" t="n">
        <v>1.5981589209231</v>
      </c>
      <c r="S26" s="60" t="n">
        <v>1.16410670978173</v>
      </c>
      <c r="T26" s="60" t="n">
        <v>1.020408163265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66</v>
      </c>
      <c r="E10" s="53" t="n">
        <v>194.959638876881</v>
      </c>
      <c r="F10" s="53" t="n">
        <v>105.588638505572</v>
      </c>
      <c r="G10" s="53"/>
      <c r="H10" s="54" t="n">
        <v>100</v>
      </c>
      <c r="I10" s="50" t="s">
        <v>25</v>
      </c>
      <c r="J10" s="51" t="s">
        <v>26</v>
      </c>
      <c r="K10" s="52" t="n">
        <v>323</v>
      </c>
      <c r="L10" s="53" t="n">
        <v>230.332591705174</v>
      </c>
      <c r="M10" s="53" t="n">
        <v>131.143108940272</v>
      </c>
      <c r="N10" s="54" t="n">
        <v>100</v>
      </c>
      <c r="O10" s="50" t="s">
        <v>25</v>
      </c>
      <c r="P10" s="51" t="s">
        <v>26</v>
      </c>
      <c r="Q10" s="52" t="n">
        <v>243</v>
      </c>
      <c r="R10" s="53" t="n">
        <v>161.908791380855</v>
      </c>
      <c r="S10" s="53" t="n">
        <v>84.49977525300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134</v>
      </c>
      <c r="E11" s="53" t="n">
        <v>46.1565222782722</v>
      </c>
      <c r="F11" s="53" t="n">
        <v>23.6665421246796</v>
      </c>
      <c r="G11" s="53"/>
      <c r="H11" s="54" t="n">
        <v>23.6749116607774</v>
      </c>
      <c r="I11" s="50" t="s">
        <v>82</v>
      </c>
      <c r="J11" s="51" t="s">
        <v>83</v>
      </c>
      <c r="K11" s="52" t="n">
        <v>71</v>
      </c>
      <c r="L11" s="53" t="n">
        <v>50.6303839351931</v>
      </c>
      <c r="M11" s="53" t="n">
        <v>27.4796693403872</v>
      </c>
      <c r="N11" s="54" t="n">
        <v>21.9814241486068</v>
      </c>
      <c r="O11" s="50" t="s">
        <v>82</v>
      </c>
      <c r="P11" s="51" t="s">
        <v>83</v>
      </c>
      <c r="Q11" s="52" t="n">
        <v>63</v>
      </c>
      <c r="R11" s="53" t="n">
        <v>41.9763533209625</v>
      </c>
      <c r="S11" s="53" t="n">
        <v>20.6592483910986</v>
      </c>
      <c r="T11" s="55" t="n">
        <v>25.9259259259259</v>
      </c>
    </row>
    <row r="12" s="27" customFormat="true" ht="32.1" hidden="false" customHeight="true" outlineLevel="0" collapsed="false">
      <c r="A12" s="49" t="n">
        <v>2</v>
      </c>
      <c r="B12" s="50" t="s">
        <v>86</v>
      </c>
      <c r="C12" s="51" t="s">
        <v>87</v>
      </c>
      <c r="D12" s="52" t="n">
        <v>83</v>
      </c>
      <c r="E12" s="53" t="n">
        <v>28.5894876798253</v>
      </c>
      <c r="F12" s="53" t="n">
        <v>15.7271681230039</v>
      </c>
      <c r="G12" s="53"/>
      <c r="H12" s="54" t="n">
        <v>14.6643109540636</v>
      </c>
      <c r="I12" s="50" t="s">
        <v>86</v>
      </c>
      <c r="J12" s="51" t="s">
        <v>87</v>
      </c>
      <c r="K12" s="52" t="n">
        <v>58</v>
      </c>
      <c r="L12" s="53" t="n">
        <v>41.3600319470592</v>
      </c>
      <c r="M12" s="53" t="n">
        <v>24.0743232510531</v>
      </c>
      <c r="N12" s="54" t="n">
        <v>17.9566563467492</v>
      </c>
      <c r="O12" s="50" t="s">
        <v>84</v>
      </c>
      <c r="P12" s="51" t="s">
        <v>85</v>
      </c>
      <c r="Q12" s="52" t="n">
        <v>28</v>
      </c>
      <c r="R12" s="53" t="n">
        <v>18.6561570315389</v>
      </c>
      <c r="S12" s="53" t="n">
        <v>9.15361298838731</v>
      </c>
      <c r="T12" s="55" t="n">
        <v>11.522633744856</v>
      </c>
    </row>
    <row r="13" s="27" customFormat="true" ht="32.1" hidden="false" customHeight="true" outlineLevel="0" collapsed="false">
      <c r="A13" s="49" t="n">
        <v>3</v>
      </c>
      <c r="B13" s="50" t="s">
        <v>84</v>
      </c>
      <c r="C13" s="51" t="s">
        <v>85</v>
      </c>
      <c r="D13" s="52" t="n">
        <v>69</v>
      </c>
      <c r="E13" s="53" t="n">
        <v>23.7671644567222</v>
      </c>
      <c r="F13" s="53" t="n">
        <v>12.472107895623</v>
      </c>
      <c r="G13" s="53"/>
      <c r="H13" s="54" t="n">
        <v>12.1908127208481</v>
      </c>
      <c r="I13" s="50" t="s">
        <v>84</v>
      </c>
      <c r="J13" s="51" t="s">
        <v>85</v>
      </c>
      <c r="K13" s="52" t="n">
        <v>41</v>
      </c>
      <c r="L13" s="53" t="n">
        <v>29.2372639625763</v>
      </c>
      <c r="M13" s="53" t="n">
        <v>16.6044796445754</v>
      </c>
      <c r="N13" s="54" t="n">
        <v>12.6934984520124</v>
      </c>
      <c r="O13" s="50" t="s">
        <v>88</v>
      </c>
      <c r="P13" s="51" t="s">
        <v>89</v>
      </c>
      <c r="Q13" s="52" t="n">
        <v>26</v>
      </c>
      <c r="R13" s="53" t="n">
        <v>17.323574386429</v>
      </c>
      <c r="S13" s="53" t="n">
        <v>9.27687921363131</v>
      </c>
      <c r="T13" s="55" t="n">
        <v>10.6995884773663</v>
      </c>
    </row>
    <row r="14" s="27" customFormat="true" ht="32.1" hidden="false" customHeight="true" outlineLevel="0" collapsed="false">
      <c r="A14" s="49" t="n">
        <v>4</v>
      </c>
      <c r="B14" s="50" t="s">
        <v>88</v>
      </c>
      <c r="C14" s="51" t="s">
        <v>89</v>
      </c>
      <c r="D14" s="52" t="n">
        <v>26</v>
      </c>
      <c r="E14" s="53" t="n">
        <v>17.323574386429</v>
      </c>
      <c r="F14" s="53" t="n">
        <v>9.27687921363131</v>
      </c>
      <c r="G14" s="53" t="s">
        <v>90</v>
      </c>
      <c r="H14" s="54" t="n">
        <v>4.59363957597173</v>
      </c>
      <c r="I14" s="50" t="s">
        <v>91</v>
      </c>
      <c r="J14" s="51" t="s">
        <v>92</v>
      </c>
      <c r="K14" s="52" t="n">
        <v>24</v>
      </c>
      <c r="L14" s="53" t="n">
        <v>17.1144959780934</v>
      </c>
      <c r="M14" s="53" t="n">
        <v>8.81948084478351</v>
      </c>
      <c r="N14" s="54" t="n">
        <v>7.43034055727554</v>
      </c>
      <c r="O14" s="50" t="s">
        <v>86</v>
      </c>
      <c r="P14" s="51" t="s">
        <v>87</v>
      </c>
      <c r="Q14" s="52" t="n">
        <v>25</v>
      </c>
      <c r="R14" s="53" t="n">
        <v>16.657283063874</v>
      </c>
      <c r="S14" s="53" t="n">
        <v>8.83355979339927</v>
      </c>
      <c r="T14" s="55" t="n">
        <v>10.2880658436214</v>
      </c>
    </row>
    <row r="15" s="27" customFormat="true" ht="32.1" hidden="false" customHeight="true" outlineLevel="0" collapsed="false">
      <c r="A15" s="49" t="n">
        <v>5</v>
      </c>
      <c r="B15" s="50" t="s">
        <v>93</v>
      </c>
      <c r="C15" s="51" t="s">
        <v>94</v>
      </c>
      <c r="D15" s="52" t="n">
        <v>23</v>
      </c>
      <c r="E15" s="53" t="n">
        <v>16.4013919790062</v>
      </c>
      <c r="F15" s="53" t="n">
        <v>8.6565326437098</v>
      </c>
      <c r="G15" s="53" t="s">
        <v>95</v>
      </c>
      <c r="H15" s="54" t="n">
        <v>4.06360424028269</v>
      </c>
      <c r="I15" s="50" t="s">
        <v>93</v>
      </c>
      <c r="J15" s="51" t="s">
        <v>94</v>
      </c>
      <c r="K15" s="52" t="n">
        <v>23</v>
      </c>
      <c r="L15" s="53" t="n">
        <v>16.4013919790062</v>
      </c>
      <c r="M15" s="53" t="n">
        <v>8.6565326437098</v>
      </c>
      <c r="N15" s="54" t="n">
        <v>7.12074303405573</v>
      </c>
      <c r="O15" s="50" t="s">
        <v>100</v>
      </c>
      <c r="P15" s="51" t="s">
        <v>101</v>
      </c>
      <c r="Q15" s="52" t="n">
        <v>12</v>
      </c>
      <c r="R15" s="53" t="n">
        <v>7.99549587065953</v>
      </c>
      <c r="S15" s="53" t="n">
        <v>4.63369615055275</v>
      </c>
      <c r="T15" s="55" t="n">
        <v>4.93827160493827</v>
      </c>
    </row>
    <row r="16" s="27" customFormat="true" ht="32.1" hidden="false" customHeight="true" outlineLevel="0" collapsed="false">
      <c r="A16" s="49" t="n">
        <v>6</v>
      </c>
      <c r="B16" s="50" t="s">
        <v>91</v>
      </c>
      <c r="C16" s="51" t="s">
        <v>92</v>
      </c>
      <c r="D16" s="52" t="n">
        <v>35</v>
      </c>
      <c r="E16" s="53" t="n">
        <v>12.0558080577577</v>
      </c>
      <c r="F16" s="53" t="n">
        <v>6.33465177435929</v>
      </c>
      <c r="G16" s="53"/>
      <c r="H16" s="54" t="n">
        <v>6.18374558303887</v>
      </c>
      <c r="I16" s="50" t="s">
        <v>102</v>
      </c>
      <c r="J16" s="51" t="s">
        <v>103</v>
      </c>
      <c r="K16" s="52" t="n">
        <v>16</v>
      </c>
      <c r="L16" s="53" t="n">
        <v>11.4096639853956</v>
      </c>
      <c r="M16" s="53" t="n">
        <v>6.43067479733347</v>
      </c>
      <c r="N16" s="54" t="n">
        <v>4.95356037151703</v>
      </c>
      <c r="O16" s="50" t="s">
        <v>91</v>
      </c>
      <c r="P16" s="51" t="s">
        <v>92</v>
      </c>
      <c r="Q16" s="52" t="n">
        <v>11</v>
      </c>
      <c r="R16" s="53" t="n">
        <v>7.32920454810457</v>
      </c>
      <c r="S16" s="53" t="n">
        <v>4.34747325003461</v>
      </c>
      <c r="T16" s="55" t="n">
        <v>4.52674897119342</v>
      </c>
    </row>
    <row r="17" s="27" customFormat="true" ht="32.1" hidden="false" customHeight="true" outlineLevel="0" collapsed="false">
      <c r="A17" s="49" t="n">
        <v>7</v>
      </c>
      <c r="B17" s="50" t="s">
        <v>98</v>
      </c>
      <c r="C17" s="51" t="s">
        <v>99</v>
      </c>
      <c r="D17" s="52" t="n">
        <v>24</v>
      </c>
      <c r="E17" s="53" t="n">
        <v>8.26683981103382</v>
      </c>
      <c r="F17" s="53" t="n">
        <v>4.16131925031167</v>
      </c>
      <c r="G17" s="53"/>
      <c r="H17" s="54" t="n">
        <v>4.24028268551237</v>
      </c>
      <c r="I17" s="50" t="s">
        <v>96</v>
      </c>
      <c r="J17" s="51" t="s">
        <v>97</v>
      </c>
      <c r="K17" s="52" t="n">
        <v>15</v>
      </c>
      <c r="L17" s="53" t="n">
        <v>10.6965599863084</v>
      </c>
      <c r="M17" s="53" t="n">
        <v>7.4167677080472</v>
      </c>
      <c r="N17" s="54" t="n">
        <v>4.64396284829721</v>
      </c>
      <c r="O17" s="50" t="s">
        <v>98</v>
      </c>
      <c r="P17" s="51" t="s">
        <v>99</v>
      </c>
      <c r="Q17" s="52" t="n">
        <v>10</v>
      </c>
      <c r="R17" s="53" t="n">
        <v>6.66291322554961</v>
      </c>
      <c r="S17" s="53" t="n">
        <v>3.32941969476594</v>
      </c>
      <c r="T17" s="55" t="n">
        <v>4.11522633744856</v>
      </c>
    </row>
    <row r="18" s="27" customFormat="true" ht="32.1" hidden="false" customHeight="true" outlineLevel="0" collapsed="false">
      <c r="A18" s="49" t="n">
        <v>8</v>
      </c>
      <c r="B18" s="50" t="s">
        <v>100</v>
      </c>
      <c r="C18" s="51" t="s">
        <v>101</v>
      </c>
      <c r="D18" s="52" t="n">
        <v>12</v>
      </c>
      <c r="E18" s="53" t="n">
        <v>7.99549587065953</v>
      </c>
      <c r="F18" s="53" t="n">
        <v>4.63369615055275</v>
      </c>
      <c r="G18" s="53" t="s">
        <v>90</v>
      </c>
      <c r="H18" s="54" t="n">
        <v>2.12014134275618</v>
      </c>
      <c r="I18" s="50" t="s">
        <v>98</v>
      </c>
      <c r="J18" s="51" t="s">
        <v>99</v>
      </c>
      <c r="K18" s="52" t="n">
        <v>14</v>
      </c>
      <c r="L18" s="53" t="n">
        <v>9.98345598722118</v>
      </c>
      <c r="M18" s="53" t="n">
        <v>5.10501875216133</v>
      </c>
      <c r="N18" s="54" t="n">
        <v>4.3343653250774</v>
      </c>
      <c r="O18" s="50" t="s">
        <v>106</v>
      </c>
      <c r="P18" s="51" t="s">
        <v>107</v>
      </c>
      <c r="Q18" s="52" t="n">
        <v>9</v>
      </c>
      <c r="R18" s="53" t="n">
        <v>5.99662190299465</v>
      </c>
      <c r="S18" s="53" t="n">
        <v>3.64680307011859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96</v>
      </c>
      <c r="C19" s="51" t="s">
        <v>97</v>
      </c>
      <c r="D19" s="52" t="n">
        <v>18</v>
      </c>
      <c r="E19" s="53" t="n">
        <v>6.20012985827537</v>
      </c>
      <c r="F19" s="53" t="n">
        <v>3.94342269264654</v>
      </c>
      <c r="G19" s="53"/>
      <c r="H19" s="54" t="n">
        <v>3.18021201413428</v>
      </c>
      <c r="I19" s="50" t="s">
        <v>108</v>
      </c>
      <c r="J19" s="51" t="s">
        <v>109</v>
      </c>
      <c r="K19" s="52" t="n">
        <v>6</v>
      </c>
      <c r="L19" s="53" t="n">
        <v>4.27862399452336</v>
      </c>
      <c r="M19" s="53" t="n">
        <v>2.98287064777483</v>
      </c>
      <c r="N19" s="54" t="n">
        <v>1.85758513931889</v>
      </c>
      <c r="O19" s="50" t="s">
        <v>112</v>
      </c>
      <c r="P19" s="51" t="s">
        <v>113</v>
      </c>
      <c r="Q19" s="52" t="n">
        <v>7</v>
      </c>
      <c r="R19" s="53" t="n">
        <v>4.66403925788473</v>
      </c>
      <c r="S19" s="53" t="n">
        <v>2.4257537777894</v>
      </c>
      <c r="T19" s="55" t="n">
        <v>2.88065843621399</v>
      </c>
    </row>
    <row r="20" s="27" customFormat="true" ht="32.1" hidden="false" customHeight="true" outlineLevel="0" collapsed="false">
      <c r="A20" s="49" t="n">
        <v>10</v>
      </c>
      <c r="B20" s="50" t="s">
        <v>106</v>
      </c>
      <c r="C20" s="51" t="s">
        <v>107</v>
      </c>
      <c r="D20" s="52" t="n">
        <v>9</v>
      </c>
      <c r="E20" s="53" t="n">
        <v>5.99662190299465</v>
      </c>
      <c r="F20" s="53" t="n">
        <v>3.64680307011859</v>
      </c>
      <c r="G20" s="53" t="s">
        <v>90</v>
      </c>
      <c r="H20" s="54" t="n">
        <v>1.59010600706714</v>
      </c>
      <c r="I20" s="50" t="s">
        <v>116</v>
      </c>
      <c r="J20" s="51" t="s">
        <v>117</v>
      </c>
      <c r="K20" s="52" t="n">
        <v>5</v>
      </c>
      <c r="L20" s="53" t="n">
        <v>3.56551999543613</v>
      </c>
      <c r="M20" s="53" t="n">
        <v>1.99404467134175</v>
      </c>
      <c r="N20" s="54" t="n">
        <v>1.54798761609907</v>
      </c>
      <c r="O20" s="50" t="s">
        <v>104</v>
      </c>
      <c r="P20" s="51" t="s">
        <v>105</v>
      </c>
      <c r="Q20" s="52" t="n">
        <v>6</v>
      </c>
      <c r="R20" s="53" t="n">
        <v>3.99774793532976</v>
      </c>
      <c r="S20" s="53" t="n">
        <v>1.82568983903108</v>
      </c>
      <c r="T20" s="55" t="n">
        <v>2.4691358024691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3</v>
      </c>
      <c r="E21" s="60" t="n">
        <v>45.8120706194791</v>
      </c>
      <c r="F21" s="60" t="n">
        <v>25.8975428109128</v>
      </c>
      <c r="G21" s="60"/>
      <c r="H21" s="61" t="n">
        <v>23.4982332155477</v>
      </c>
      <c r="I21" s="57"/>
      <c r="J21" s="58" t="s">
        <v>49</v>
      </c>
      <c r="K21" s="59" t="n">
        <v>50</v>
      </c>
      <c r="L21" s="60" t="n">
        <v>35.6551999543613</v>
      </c>
      <c r="M21" s="60" t="n">
        <v>21.5792466391041</v>
      </c>
      <c r="N21" s="61" t="n">
        <v>15.4798761609907</v>
      </c>
      <c r="O21" s="57"/>
      <c r="P21" s="58" t="s">
        <v>49</v>
      </c>
      <c r="Q21" s="59" t="n">
        <v>46</v>
      </c>
      <c r="R21" s="60" t="n">
        <v>30.6494008375282</v>
      </c>
      <c r="S21" s="60" t="n">
        <v>16.3676390841958</v>
      </c>
      <c r="T21" s="60" t="n">
        <v>18.9300411522634</v>
      </c>
    </row>
    <row r="22" s="27" customFormat="true" ht="32.1" hidden="false" customHeight="true" outlineLevel="0" collapsed="false">
      <c r="A22" s="49" t="n">
        <v>11</v>
      </c>
      <c r="B22" s="50" t="s">
        <v>102</v>
      </c>
      <c r="C22" s="51" t="s">
        <v>103</v>
      </c>
      <c r="D22" s="52" t="n">
        <v>16</v>
      </c>
      <c r="E22" s="53" t="n">
        <v>5.51122654068921</v>
      </c>
      <c r="F22" s="53" t="n">
        <v>2.96053690193096</v>
      </c>
      <c r="G22" s="53"/>
      <c r="H22" s="54" t="n">
        <v>2.82685512367491</v>
      </c>
      <c r="I22" s="50" t="s">
        <v>104</v>
      </c>
      <c r="J22" s="51" t="s">
        <v>105</v>
      </c>
      <c r="K22" s="52" t="n">
        <v>5</v>
      </c>
      <c r="L22" s="53" t="n">
        <v>3.56551999543613</v>
      </c>
      <c r="M22" s="53" t="n">
        <v>1.85571171405876</v>
      </c>
      <c r="N22" s="54" t="n">
        <v>1.54798761609907</v>
      </c>
      <c r="O22" s="50" t="s">
        <v>126</v>
      </c>
      <c r="P22" s="51" t="s">
        <v>127</v>
      </c>
      <c r="Q22" s="52" t="n">
        <v>4</v>
      </c>
      <c r="R22" s="53" t="n">
        <v>2.66516529021984</v>
      </c>
      <c r="S22" s="53" t="n">
        <v>0.936602922223444</v>
      </c>
      <c r="T22" s="55" t="n">
        <v>1.64609053497942</v>
      </c>
    </row>
    <row r="23" s="27" customFormat="true" ht="32.1" hidden="false" customHeight="true" outlineLevel="0" collapsed="false">
      <c r="A23" s="49" t="n">
        <v>12</v>
      </c>
      <c r="B23" s="50" t="s">
        <v>112</v>
      </c>
      <c r="C23" s="51" t="s">
        <v>113</v>
      </c>
      <c r="D23" s="52" t="n">
        <v>7</v>
      </c>
      <c r="E23" s="53" t="n">
        <v>4.66403925788473</v>
      </c>
      <c r="F23" s="53" t="n">
        <v>2.4257537777894</v>
      </c>
      <c r="G23" s="53" t="s">
        <v>90</v>
      </c>
      <c r="H23" s="54" t="n">
        <v>1.23674911660777</v>
      </c>
      <c r="I23" s="50" t="s">
        <v>110</v>
      </c>
      <c r="J23" s="51" t="s">
        <v>111</v>
      </c>
      <c r="K23" s="52" t="n">
        <v>5</v>
      </c>
      <c r="L23" s="53" t="n">
        <v>3.56551999543613</v>
      </c>
      <c r="M23" s="53" t="n">
        <v>2.57753246268209</v>
      </c>
      <c r="N23" s="54" t="n">
        <v>1.54798761609907</v>
      </c>
      <c r="O23" s="50" t="s">
        <v>124</v>
      </c>
      <c r="P23" s="51" t="s">
        <v>125</v>
      </c>
      <c r="Q23" s="52" t="n">
        <v>4</v>
      </c>
      <c r="R23" s="53" t="n">
        <v>2.66516529021984</v>
      </c>
      <c r="S23" s="53" t="n">
        <v>1.47446929805968</v>
      </c>
      <c r="T23" s="55" t="n">
        <v>1.64609053497942</v>
      </c>
    </row>
    <row r="24" s="27" customFormat="true" ht="32.1" hidden="false" customHeight="true" outlineLevel="0" collapsed="false">
      <c r="A24" s="49" t="n">
        <v>13</v>
      </c>
      <c r="B24" s="50" t="s">
        <v>104</v>
      </c>
      <c r="C24" s="51" t="s">
        <v>105</v>
      </c>
      <c r="D24" s="52" t="n">
        <v>11</v>
      </c>
      <c r="E24" s="53" t="n">
        <v>3.78896824672383</v>
      </c>
      <c r="F24" s="53" t="n">
        <v>1.86907362910493</v>
      </c>
      <c r="G24" s="53"/>
      <c r="H24" s="54" t="n">
        <v>1.9434628975265</v>
      </c>
      <c r="I24" s="50" t="s">
        <v>114</v>
      </c>
      <c r="J24" s="51" t="s">
        <v>115</v>
      </c>
      <c r="K24" s="52" t="n">
        <v>4</v>
      </c>
      <c r="L24" s="53" t="n">
        <v>2.85241599634891</v>
      </c>
      <c r="M24" s="53" t="n">
        <v>1.96697598783179</v>
      </c>
      <c r="N24" s="54" t="n">
        <v>1.23839009287926</v>
      </c>
      <c r="O24" s="50" t="s">
        <v>110</v>
      </c>
      <c r="P24" s="51" t="s">
        <v>111</v>
      </c>
      <c r="Q24" s="52" t="n">
        <v>4</v>
      </c>
      <c r="R24" s="53" t="n">
        <v>2.66516529021984</v>
      </c>
      <c r="S24" s="53" t="n">
        <v>1.86022393238383</v>
      </c>
      <c r="T24" s="55" t="n">
        <v>1.64609053497942</v>
      </c>
    </row>
    <row r="25" s="27" customFormat="true" ht="32.1" hidden="false" customHeight="true" outlineLevel="0" collapsed="false">
      <c r="A25" s="49" t="n">
        <v>14</v>
      </c>
      <c r="B25" s="50" t="s">
        <v>110</v>
      </c>
      <c r="C25" s="51" t="s">
        <v>111</v>
      </c>
      <c r="D25" s="52" t="n">
        <v>9</v>
      </c>
      <c r="E25" s="53" t="n">
        <v>3.10006492913768</v>
      </c>
      <c r="F25" s="53" t="n">
        <v>2.23054465946132</v>
      </c>
      <c r="G25" s="53"/>
      <c r="H25" s="54" t="n">
        <v>1.59010600706714</v>
      </c>
      <c r="I25" s="50" t="s">
        <v>118</v>
      </c>
      <c r="J25" s="51" t="s">
        <v>119</v>
      </c>
      <c r="K25" s="52" t="n">
        <v>4</v>
      </c>
      <c r="L25" s="53" t="n">
        <v>2.85241599634891</v>
      </c>
      <c r="M25" s="53" t="n">
        <v>1.3033790211261</v>
      </c>
      <c r="N25" s="54" t="n">
        <v>1.23839009287926</v>
      </c>
      <c r="O25" s="50" t="s">
        <v>96</v>
      </c>
      <c r="P25" s="51" t="s">
        <v>97</v>
      </c>
      <c r="Q25" s="52" t="n">
        <v>3</v>
      </c>
      <c r="R25" s="53" t="n">
        <v>1.99887396766488</v>
      </c>
      <c r="S25" s="53" t="n">
        <v>0.908210795792816</v>
      </c>
      <c r="T25" s="55" t="n">
        <v>1.23456790123457</v>
      </c>
    </row>
    <row r="26" s="27" customFormat="true" ht="32.1" hidden="false" customHeight="true" outlineLevel="0" collapsed="false">
      <c r="A26" s="56" t="n">
        <v>15</v>
      </c>
      <c r="B26" s="62" t="s">
        <v>124</v>
      </c>
      <c r="C26" s="58" t="s">
        <v>125</v>
      </c>
      <c r="D26" s="63" t="n">
        <v>8</v>
      </c>
      <c r="E26" s="60" t="n">
        <v>2.75561327034461</v>
      </c>
      <c r="F26" s="60" t="n">
        <v>1.90814909591935</v>
      </c>
      <c r="G26" s="60"/>
      <c r="H26" s="61" t="n">
        <v>1.41342756183746</v>
      </c>
      <c r="I26" s="62" t="s">
        <v>124</v>
      </c>
      <c r="J26" s="58" t="s">
        <v>125</v>
      </c>
      <c r="K26" s="64" t="n">
        <v>4</v>
      </c>
      <c r="L26" s="60" t="n">
        <v>2.85241599634891</v>
      </c>
      <c r="M26" s="60" t="n">
        <v>2.29103440296457</v>
      </c>
      <c r="N26" s="61" t="n">
        <v>1.23839009287926</v>
      </c>
      <c r="O26" s="62" t="s">
        <v>114</v>
      </c>
      <c r="P26" s="58" t="s">
        <v>115</v>
      </c>
      <c r="Q26" s="64" t="n">
        <v>3</v>
      </c>
      <c r="R26" s="60" t="n">
        <v>1.99887396766488</v>
      </c>
      <c r="S26" s="60" t="n">
        <v>1.23724150350387</v>
      </c>
      <c r="T26" s="60" t="n">
        <v>1.2345679012345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50</v>
      </c>
      <c r="E10" s="53" t="n">
        <v>174.678591391839</v>
      </c>
      <c r="F10" s="53" t="n">
        <v>100.957965361536</v>
      </c>
      <c r="G10" s="53"/>
      <c r="H10" s="54" t="n">
        <v>100</v>
      </c>
      <c r="I10" s="50" t="s">
        <v>25</v>
      </c>
      <c r="J10" s="51" t="s">
        <v>26</v>
      </c>
      <c r="K10" s="52" t="n">
        <v>263</v>
      </c>
      <c r="L10" s="53" t="n">
        <v>211.518509880247</v>
      </c>
      <c r="M10" s="53" t="n">
        <v>128.666270224586</v>
      </c>
      <c r="N10" s="54" t="n">
        <v>100</v>
      </c>
      <c r="O10" s="50" t="s">
        <v>25</v>
      </c>
      <c r="P10" s="51" t="s">
        <v>26</v>
      </c>
      <c r="Q10" s="52" t="n">
        <v>187</v>
      </c>
      <c r="R10" s="53" t="n">
        <v>140.309280671084</v>
      </c>
      <c r="S10" s="53" t="n">
        <v>78.19243484954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107</v>
      </c>
      <c r="E11" s="53" t="n">
        <v>41.5346872865039</v>
      </c>
      <c r="F11" s="53" t="n">
        <v>23.1289821228488</v>
      </c>
      <c r="G11" s="53"/>
      <c r="H11" s="54" t="n">
        <v>23.7777777777778</v>
      </c>
      <c r="I11" s="50" t="s">
        <v>82</v>
      </c>
      <c r="J11" s="51" t="s">
        <v>83</v>
      </c>
      <c r="K11" s="52" t="n">
        <v>64</v>
      </c>
      <c r="L11" s="53" t="n">
        <v>51.4721849138243</v>
      </c>
      <c r="M11" s="53" t="n">
        <v>30.486479165705</v>
      </c>
      <c r="N11" s="54" t="n">
        <v>24.3346007604563</v>
      </c>
      <c r="O11" s="50" t="s">
        <v>82</v>
      </c>
      <c r="P11" s="51" t="s">
        <v>83</v>
      </c>
      <c r="Q11" s="52" t="n">
        <v>43</v>
      </c>
      <c r="R11" s="53" t="n">
        <v>32.2636313842599</v>
      </c>
      <c r="S11" s="53" t="n">
        <v>17.1739665917096</v>
      </c>
      <c r="T11" s="55" t="n">
        <v>22.9946524064171</v>
      </c>
    </row>
    <row r="12" s="27" customFormat="true" ht="32.1" hidden="false" customHeight="true" outlineLevel="0" collapsed="false">
      <c r="A12" s="49" t="n">
        <v>2</v>
      </c>
      <c r="B12" s="50" t="s">
        <v>86</v>
      </c>
      <c r="C12" s="51" t="s">
        <v>87</v>
      </c>
      <c r="D12" s="52" t="n">
        <v>62</v>
      </c>
      <c r="E12" s="53" t="n">
        <v>24.06682814732</v>
      </c>
      <c r="F12" s="53" t="n">
        <v>14.1576945085429</v>
      </c>
      <c r="G12" s="53"/>
      <c r="H12" s="54" t="n">
        <v>13.7777777777778</v>
      </c>
      <c r="I12" s="50" t="s">
        <v>86</v>
      </c>
      <c r="J12" s="51" t="s">
        <v>87</v>
      </c>
      <c r="K12" s="52" t="n">
        <v>41</v>
      </c>
      <c r="L12" s="53" t="n">
        <v>32.9743684604187</v>
      </c>
      <c r="M12" s="53" t="n">
        <v>21.0704401173622</v>
      </c>
      <c r="N12" s="54" t="n">
        <v>15.5893536121673</v>
      </c>
      <c r="O12" s="50" t="s">
        <v>84</v>
      </c>
      <c r="P12" s="51" t="s">
        <v>85</v>
      </c>
      <c r="Q12" s="52" t="n">
        <v>24</v>
      </c>
      <c r="R12" s="53" t="n">
        <v>18.0076082144706</v>
      </c>
      <c r="S12" s="53" t="n">
        <v>9.68537831281011</v>
      </c>
      <c r="T12" s="55" t="n">
        <v>12.8342245989305</v>
      </c>
    </row>
    <row r="13" s="27" customFormat="true" ht="32.1" hidden="false" customHeight="true" outlineLevel="0" collapsed="false">
      <c r="A13" s="49" t="n">
        <v>3</v>
      </c>
      <c r="B13" s="50" t="s">
        <v>84</v>
      </c>
      <c r="C13" s="51" t="s">
        <v>85</v>
      </c>
      <c r="D13" s="52" t="n">
        <v>54</v>
      </c>
      <c r="E13" s="53" t="n">
        <v>20.9614309670207</v>
      </c>
      <c r="F13" s="53" t="n">
        <v>12.0441753382381</v>
      </c>
      <c r="G13" s="53"/>
      <c r="H13" s="54" t="n">
        <v>12</v>
      </c>
      <c r="I13" s="50" t="s">
        <v>84</v>
      </c>
      <c r="J13" s="51" t="s">
        <v>85</v>
      </c>
      <c r="K13" s="52" t="n">
        <v>30</v>
      </c>
      <c r="L13" s="53" t="n">
        <v>24.1275866783551</v>
      </c>
      <c r="M13" s="53" t="n">
        <v>14.9840659917761</v>
      </c>
      <c r="N13" s="54" t="n">
        <v>11.4068441064639</v>
      </c>
      <c r="O13" s="50" t="s">
        <v>86</v>
      </c>
      <c r="P13" s="51" t="s">
        <v>87</v>
      </c>
      <c r="Q13" s="52" t="n">
        <v>21</v>
      </c>
      <c r="R13" s="53" t="n">
        <v>15.7566571876618</v>
      </c>
      <c r="S13" s="53" t="n">
        <v>8.55795042250918</v>
      </c>
      <c r="T13" s="55" t="n">
        <v>11.2299465240642</v>
      </c>
    </row>
    <row r="14" s="27" customFormat="true" ht="32.1" hidden="false" customHeight="true" outlineLevel="0" collapsed="false">
      <c r="A14" s="49" t="n">
        <v>4</v>
      </c>
      <c r="B14" s="50" t="s">
        <v>88</v>
      </c>
      <c r="C14" s="51" t="s">
        <v>89</v>
      </c>
      <c r="D14" s="52" t="n">
        <v>20</v>
      </c>
      <c r="E14" s="53" t="n">
        <v>15.0063401787255</v>
      </c>
      <c r="F14" s="53" t="n">
        <v>8.63198726658062</v>
      </c>
      <c r="G14" s="53" t="s">
        <v>90</v>
      </c>
      <c r="H14" s="54" t="n">
        <v>4.44444444444445</v>
      </c>
      <c r="I14" s="50" t="s">
        <v>91</v>
      </c>
      <c r="J14" s="51" t="s">
        <v>92</v>
      </c>
      <c r="K14" s="52" t="n">
        <v>17</v>
      </c>
      <c r="L14" s="53" t="n">
        <v>13.6722991177346</v>
      </c>
      <c r="M14" s="53" t="n">
        <v>7.27325387790719</v>
      </c>
      <c r="N14" s="54" t="n">
        <v>6.4638783269962</v>
      </c>
      <c r="O14" s="50" t="s">
        <v>88</v>
      </c>
      <c r="P14" s="51" t="s">
        <v>89</v>
      </c>
      <c r="Q14" s="52" t="n">
        <v>20</v>
      </c>
      <c r="R14" s="53" t="n">
        <v>15.0063401787255</v>
      </c>
      <c r="S14" s="53" t="n">
        <v>8.63198726658062</v>
      </c>
      <c r="T14" s="55" t="n">
        <v>10.6951871657754</v>
      </c>
    </row>
    <row r="15" s="27" customFormat="true" ht="32.1" hidden="false" customHeight="true" outlineLevel="0" collapsed="false">
      <c r="A15" s="49" t="n">
        <v>5</v>
      </c>
      <c r="B15" s="50" t="s">
        <v>93</v>
      </c>
      <c r="C15" s="51" t="s">
        <v>94</v>
      </c>
      <c r="D15" s="52" t="n">
        <v>13</v>
      </c>
      <c r="E15" s="53" t="n">
        <v>10.4552875606206</v>
      </c>
      <c r="F15" s="53" t="n">
        <v>4.91263028221135</v>
      </c>
      <c r="G15" s="53" t="s">
        <v>95</v>
      </c>
      <c r="H15" s="54" t="n">
        <v>2.88888888888889</v>
      </c>
      <c r="I15" s="50" t="s">
        <v>98</v>
      </c>
      <c r="J15" s="51" t="s">
        <v>99</v>
      </c>
      <c r="K15" s="52" t="n">
        <v>14</v>
      </c>
      <c r="L15" s="53" t="n">
        <v>11.2595404498991</v>
      </c>
      <c r="M15" s="53" t="n">
        <v>6.80812450887516</v>
      </c>
      <c r="N15" s="54" t="n">
        <v>5.32319391634981</v>
      </c>
      <c r="O15" s="50" t="s">
        <v>100</v>
      </c>
      <c r="P15" s="51" t="s">
        <v>101</v>
      </c>
      <c r="Q15" s="52" t="n">
        <v>10</v>
      </c>
      <c r="R15" s="53" t="n">
        <v>7.50317008936276</v>
      </c>
      <c r="S15" s="53" t="n">
        <v>4.80390026178841</v>
      </c>
      <c r="T15" s="55" t="n">
        <v>5.3475935828877</v>
      </c>
    </row>
    <row r="16" s="27" customFormat="true" ht="32.1" hidden="false" customHeight="true" outlineLevel="0" collapsed="false">
      <c r="A16" s="49" t="n">
        <v>6</v>
      </c>
      <c r="B16" s="50" t="s">
        <v>91</v>
      </c>
      <c r="C16" s="51" t="s">
        <v>92</v>
      </c>
      <c r="D16" s="52" t="n">
        <v>24</v>
      </c>
      <c r="E16" s="53" t="n">
        <v>9.31619154089808</v>
      </c>
      <c r="F16" s="53" t="n">
        <v>4.77734935450056</v>
      </c>
      <c r="G16" s="53"/>
      <c r="H16" s="54" t="n">
        <v>5.33333333333333</v>
      </c>
      <c r="I16" s="50" t="s">
        <v>93</v>
      </c>
      <c r="J16" s="51" t="s">
        <v>94</v>
      </c>
      <c r="K16" s="52" t="n">
        <v>13</v>
      </c>
      <c r="L16" s="53" t="n">
        <v>10.4552875606206</v>
      </c>
      <c r="M16" s="53" t="n">
        <v>4.91263028221135</v>
      </c>
      <c r="N16" s="54" t="n">
        <v>4.94296577946768</v>
      </c>
      <c r="O16" s="50" t="s">
        <v>91</v>
      </c>
      <c r="P16" s="51" t="s">
        <v>92</v>
      </c>
      <c r="Q16" s="52" t="n">
        <v>7</v>
      </c>
      <c r="R16" s="53" t="n">
        <v>5.25221906255393</v>
      </c>
      <c r="S16" s="53" t="n">
        <v>2.70128997204399</v>
      </c>
      <c r="T16" s="55" t="n">
        <v>3.74331550802139</v>
      </c>
    </row>
    <row r="17" s="27" customFormat="true" ht="32.1" hidden="false" customHeight="true" outlineLevel="0" collapsed="false">
      <c r="A17" s="49" t="n">
        <v>7</v>
      </c>
      <c r="B17" s="50" t="s">
        <v>98</v>
      </c>
      <c r="C17" s="51" t="s">
        <v>99</v>
      </c>
      <c r="D17" s="52" t="n">
        <v>21</v>
      </c>
      <c r="E17" s="53" t="n">
        <v>8.15166759828582</v>
      </c>
      <c r="F17" s="53" t="n">
        <v>4.80823806788455</v>
      </c>
      <c r="G17" s="53"/>
      <c r="H17" s="54" t="n">
        <v>4.66666666666667</v>
      </c>
      <c r="I17" s="50" t="s">
        <v>110</v>
      </c>
      <c r="J17" s="51" t="s">
        <v>111</v>
      </c>
      <c r="K17" s="52" t="n">
        <v>12</v>
      </c>
      <c r="L17" s="53" t="n">
        <v>9.65103467134206</v>
      </c>
      <c r="M17" s="53" t="n">
        <v>5.58159845170029</v>
      </c>
      <c r="N17" s="54" t="n">
        <v>4.56273764258555</v>
      </c>
      <c r="O17" s="50" t="s">
        <v>98</v>
      </c>
      <c r="P17" s="51" t="s">
        <v>99</v>
      </c>
      <c r="Q17" s="52" t="n">
        <v>7</v>
      </c>
      <c r="R17" s="53" t="n">
        <v>5.25221906255393</v>
      </c>
      <c r="S17" s="53" t="n">
        <v>3.05210478743869</v>
      </c>
      <c r="T17" s="55" t="n">
        <v>3.74331550802139</v>
      </c>
    </row>
    <row r="18" s="27" customFormat="true" ht="32.1" hidden="false" customHeight="true" outlineLevel="0" collapsed="false">
      <c r="A18" s="49" t="n">
        <v>8</v>
      </c>
      <c r="B18" s="50" t="s">
        <v>100</v>
      </c>
      <c r="C18" s="51" t="s">
        <v>101</v>
      </c>
      <c r="D18" s="52" t="n">
        <v>10</v>
      </c>
      <c r="E18" s="53" t="n">
        <v>7.50317008936276</v>
      </c>
      <c r="F18" s="53" t="n">
        <v>4.80390026178841</v>
      </c>
      <c r="G18" s="53" t="s">
        <v>90</v>
      </c>
      <c r="H18" s="54" t="n">
        <v>2.22222222222222</v>
      </c>
      <c r="I18" s="50" t="s">
        <v>96</v>
      </c>
      <c r="J18" s="51" t="s">
        <v>97</v>
      </c>
      <c r="K18" s="52" t="n">
        <v>9</v>
      </c>
      <c r="L18" s="53" t="n">
        <v>7.23827600350654</v>
      </c>
      <c r="M18" s="53" t="n">
        <v>4.68452089865647</v>
      </c>
      <c r="N18" s="54" t="n">
        <v>3.42205323193916</v>
      </c>
      <c r="O18" s="50" t="s">
        <v>106</v>
      </c>
      <c r="P18" s="51" t="s">
        <v>107</v>
      </c>
      <c r="Q18" s="52" t="n">
        <v>7</v>
      </c>
      <c r="R18" s="53" t="n">
        <v>5.25221906255393</v>
      </c>
      <c r="S18" s="53" t="n">
        <v>3.24809675699512</v>
      </c>
      <c r="T18" s="55" t="n">
        <v>3.74331550802139</v>
      </c>
    </row>
    <row r="19" s="27" customFormat="true" ht="32.1" hidden="false" customHeight="true" outlineLevel="0" collapsed="false">
      <c r="A19" s="49" t="n">
        <v>9</v>
      </c>
      <c r="B19" s="50" t="s">
        <v>110</v>
      </c>
      <c r="C19" s="51" t="s">
        <v>111</v>
      </c>
      <c r="D19" s="52" t="n">
        <v>15</v>
      </c>
      <c r="E19" s="53" t="n">
        <v>5.8226197130613</v>
      </c>
      <c r="F19" s="53" t="n">
        <v>3.09236346156695</v>
      </c>
      <c r="G19" s="53"/>
      <c r="H19" s="54" t="n">
        <v>3.33333333333333</v>
      </c>
      <c r="I19" s="50" t="s">
        <v>104</v>
      </c>
      <c r="J19" s="51" t="s">
        <v>105</v>
      </c>
      <c r="K19" s="52" t="n">
        <v>8</v>
      </c>
      <c r="L19" s="53" t="n">
        <v>6.43402311422804</v>
      </c>
      <c r="M19" s="53" t="n">
        <v>4.04569376902128</v>
      </c>
      <c r="N19" s="54" t="n">
        <v>3.04182509505703</v>
      </c>
      <c r="O19" s="50" t="s">
        <v>104</v>
      </c>
      <c r="P19" s="51" t="s">
        <v>105</v>
      </c>
      <c r="Q19" s="52" t="n">
        <v>6</v>
      </c>
      <c r="R19" s="53" t="n">
        <v>4.50190205361765</v>
      </c>
      <c r="S19" s="53" t="n">
        <v>2.44536563911936</v>
      </c>
      <c r="T19" s="55" t="n">
        <v>3.20855614973262</v>
      </c>
    </row>
    <row r="20" s="27" customFormat="true" ht="32.1" hidden="false" customHeight="true" outlineLevel="0" collapsed="false">
      <c r="A20" s="49" t="n">
        <v>10</v>
      </c>
      <c r="B20" s="50" t="s">
        <v>104</v>
      </c>
      <c r="C20" s="51" t="s">
        <v>105</v>
      </c>
      <c r="D20" s="52" t="n">
        <v>14</v>
      </c>
      <c r="E20" s="53" t="n">
        <v>5.43444506552388</v>
      </c>
      <c r="F20" s="53" t="n">
        <v>3.14510245262987</v>
      </c>
      <c r="G20" s="53"/>
      <c r="H20" s="54" t="n">
        <v>3.11111111111111</v>
      </c>
      <c r="I20" s="50" t="s">
        <v>102</v>
      </c>
      <c r="J20" s="51" t="s">
        <v>103</v>
      </c>
      <c r="K20" s="52" t="n">
        <v>6</v>
      </c>
      <c r="L20" s="53" t="n">
        <v>4.82551733567103</v>
      </c>
      <c r="M20" s="53" t="n">
        <v>3.36469062901753</v>
      </c>
      <c r="N20" s="54" t="n">
        <v>2.28136882129278</v>
      </c>
      <c r="O20" s="50" t="s">
        <v>112</v>
      </c>
      <c r="P20" s="51" t="s">
        <v>113</v>
      </c>
      <c r="Q20" s="52" t="n">
        <v>5</v>
      </c>
      <c r="R20" s="53" t="n">
        <v>3.75158504468138</v>
      </c>
      <c r="S20" s="53" t="n">
        <v>2.45298849670111</v>
      </c>
      <c r="T20" s="55" t="n">
        <v>2.6737967914438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0</v>
      </c>
      <c r="E21" s="60" t="n">
        <v>42.6992112291162</v>
      </c>
      <c r="F21" s="60" t="n">
        <v>26.3341740470184</v>
      </c>
      <c r="G21" s="60"/>
      <c r="H21" s="61" t="n">
        <v>24.4444444444444</v>
      </c>
      <c r="I21" s="57"/>
      <c r="J21" s="58" t="s">
        <v>49</v>
      </c>
      <c r="K21" s="59" t="n">
        <v>49</v>
      </c>
      <c r="L21" s="60" t="n">
        <v>39.4083915746467</v>
      </c>
      <c r="M21" s="60" t="n">
        <v>25.4547725323536</v>
      </c>
      <c r="N21" s="61" t="n">
        <v>18.6311787072243</v>
      </c>
      <c r="O21" s="57"/>
      <c r="P21" s="58" t="s">
        <v>49</v>
      </c>
      <c r="Q21" s="59" t="n">
        <v>37</v>
      </c>
      <c r="R21" s="60" t="n">
        <v>27.7617293306422</v>
      </c>
      <c r="S21" s="60" t="n">
        <v>15.439406341847</v>
      </c>
      <c r="T21" s="60" t="n">
        <v>19.7860962566845</v>
      </c>
    </row>
    <row r="22" s="27" customFormat="true" ht="32.1" hidden="false" customHeight="true" outlineLevel="0" collapsed="false">
      <c r="A22" s="49" t="n">
        <v>11</v>
      </c>
      <c r="B22" s="50" t="s">
        <v>106</v>
      </c>
      <c r="C22" s="51" t="s">
        <v>107</v>
      </c>
      <c r="D22" s="52" t="n">
        <v>7</v>
      </c>
      <c r="E22" s="53" t="n">
        <v>5.25221906255393</v>
      </c>
      <c r="F22" s="53" t="n">
        <v>3.24809675699512</v>
      </c>
      <c r="G22" s="53" t="s">
        <v>90</v>
      </c>
      <c r="H22" s="54" t="n">
        <v>1.55555555555556</v>
      </c>
      <c r="I22" s="50" t="s">
        <v>108</v>
      </c>
      <c r="J22" s="51" t="s">
        <v>109</v>
      </c>
      <c r="K22" s="52" t="n">
        <v>5</v>
      </c>
      <c r="L22" s="53" t="n">
        <v>4.02126444639252</v>
      </c>
      <c r="M22" s="53" t="n">
        <v>2.01465940320944</v>
      </c>
      <c r="N22" s="54" t="n">
        <v>1.90114068441065</v>
      </c>
      <c r="O22" s="50" t="s">
        <v>120</v>
      </c>
      <c r="P22" s="51" t="s">
        <v>121</v>
      </c>
      <c r="Q22" s="52" t="n">
        <v>4</v>
      </c>
      <c r="R22" s="53" t="n">
        <v>3.0012680357451</v>
      </c>
      <c r="S22" s="53" t="n">
        <v>1.95145819912367</v>
      </c>
      <c r="T22" s="55" t="n">
        <v>2.13903743315508</v>
      </c>
    </row>
    <row r="23" s="27" customFormat="true" ht="32.1" hidden="false" customHeight="true" outlineLevel="0" collapsed="false">
      <c r="A23" s="49" t="n">
        <v>12</v>
      </c>
      <c r="B23" s="50" t="s">
        <v>96</v>
      </c>
      <c r="C23" s="51" t="s">
        <v>97</v>
      </c>
      <c r="D23" s="52" t="n">
        <v>12</v>
      </c>
      <c r="E23" s="53" t="n">
        <v>4.65809577044904</v>
      </c>
      <c r="F23" s="53" t="n">
        <v>2.91066929671922</v>
      </c>
      <c r="G23" s="53"/>
      <c r="H23" s="54" t="n">
        <v>2.66666666666667</v>
      </c>
      <c r="I23" s="50" t="s">
        <v>114</v>
      </c>
      <c r="J23" s="51" t="s">
        <v>115</v>
      </c>
      <c r="K23" s="52" t="n">
        <v>4</v>
      </c>
      <c r="L23" s="53" t="n">
        <v>3.21701155711402</v>
      </c>
      <c r="M23" s="53" t="n">
        <v>2.14953807134544</v>
      </c>
      <c r="N23" s="54" t="n">
        <v>1.52091254752852</v>
      </c>
      <c r="O23" s="50" t="s">
        <v>96</v>
      </c>
      <c r="P23" s="51" t="s">
        <v>97</v>
      </c>
      <c r="Q23" s="52" t="n">
        <v>3</v>
      </c>
      <c r="R23" s="53" t="n">
        <v>2.25095102680883</v>
      </c>
      <c r="S23" s="53" t="n">
        <v>1.39507420855686</v>
      </c>
      <c r="T23" s="55" t="n">
        <v>1.60427807486631</v>
      </c>
    </row>
    <row r="24" s="27" customFormat="true" ht="32.1" hidden="false" customHeight="true" outlineLevel="0" collapsed="false">
      <c r="A24" s="49" t="n">
        <v>13</v>
      </c>
      <c r="B24" s="50" t="s">
        <v>112</v>
      </c>
      <c r="C24" s="51" t="s">
        <v>113</v>
      </c>
      <c r="D24" s="52" t="n">
        <v>5</v>
      </c>
      <c r="E24" s="53" t="n">
        <v>3.75158504468138</v>
      </c>
      <c r="F24" s="53" t="n">
        <v>2.45298849670111</v>
      </c>
      <c r="G24" s="53" t="s">
        <v>90</v>
      </c>
      <c r="H24" s="54" t="n">
        <v>1.11111111111111</v>
      </c>
      <c r="I24" s="50" t="s">
        <v>129</v>
      </c>
      <c r="J24" s="51" t="s">
        <v>130</v>
      </c>
      <c r="K24" s="52" t="n">
        <v>4</v>
      </c>
      <c r="L24" s="53" t="n">
        <v>3.21701155711402</v>
      </c>
      <c r="M24" s="53" t="n">
        <v>2.13966474546357</v>
      </c>
      <c r="N24" s="54" t="n">
        <v>1.52091254752852</v>
      </c>
      <c r="O24" s="50" t="s">
        <v>108</v>
      </c>
      <c r="P24" s="51" t="s">
        <v>109</v>
      </c>
      <c r="Q24" s="52" t="n">
        <v>3</v>
      </c>
      <c r="R24" s="53" t="n">
        <v>2.25095102680883</v>
      </c>
      <c r="S24" s="53" t="n">
        <v>1.41953370167398</v>
      </c>
      <c r="T24" s="55" t="n">
        <v>1.60427807486631</v>
      </c>
    </row>
    <row r="25" s="27" customFormat="true" ht="32.1" hidden="false" customHeight="true" outlineLevel="0" collapsed="false">
      <c r="A25" s="49" t="n">
        <v>14</v>
      </c>
      <c r="B25" s="50" t="s">
        <v>108</v>
      </c>
      <c r="C25" s="51" t="s">
        <v>109</v>
      </c>
      <c r="D25" s="52" t="n">
        <v>8</v>
      </c>
      <c r="E25" s="53" t="n">
        <v>3.10539718029936</v>
      </c>
      <c r="F25" s="53" t="n">
        <v>1.71330022606656</v>
      </c>
      <c r="G25" s="53"/>
      <c r="H25" s="54" t="n">
        <v>1.77777777777778</v>
      </c>
      <c r="I25" s="50" t="s">
        <v>120</v>
      </c>
      <c r="J25" s="51" t="s">
        <v>121</v>
      </c>
      <c r="K25" s="52" t="n">
        <v>4</v>
      </c>
      <c r="L25" s="53" t="n">
        <v>3.21701155711402</v>
      </c>
      <c r="M25" s="53" t="n">
        <v>3.202925021738</v>
      </c>
      <c r="N25" s="54" t="n">
        <v>1.52091254752852</v>
      </c>
      <c r="O25" s="50" t="s">
        <v>110</v>
      </c>
      <c r="P25" s="51" t="s">
        <v>111</v>
      </c>
      <c r="Q25" s="52" t="n">
        <v>3</v>
      </c>
      <c r="R25" s="53" t="n">
        <v>2.25095102680883</v>
      </c>
      <c r="S25" s="53" t="n">
        <v>1.04758182326857</v>
      </c>
      <c r="T25" s="55" t="n">
        <v>1.60427807486631</v>
      </c>
    </row>
    <row r="26" s="27" customFormat="true" ht="32.1" hidden="false" customHeight="true" outlineLevel="0" collapsed="false">
      <c r="A26" s="56" t="n">
        <v>15</v>
      </c>
      <c r="B26" s="62" t="s">
        <v>120</v>
      </c>
      <c r="C26" s="58" t="s">
        <v>121</v>
      </c>
      <c r="D26" s="63" t="n">
        <v>8</v>
      </c>
      <c r="E26" s="60" t="n">
        <v>3.10539718029936</v>
      </c>
      <c r="F26" s="60" t="n">
        <v>2.59291515514661</v>
      </c>
      <c r="G26" s="60"/>
      <c r="H26" s="61" t="n">
        <v>1.77777777777778</v>
      </c>
      <c r="I26" s="62" t="s">
        <v>124</v>
      </c>
      <c r="J26" s="58" t="s">
        <v>125</v>
      </c>
      <c r="K26" s="64" t="n">
        <v>3</v>
      </c>
      <c r="L26" s="60" t="n">
        <v>2.41275866783551</v>
      </c>
      <c r="M26" s="60" t="n">
        <v>2.14778106511532</v>
      </c>
      <c r="N26" s="61" t="n">
        <v>1.14068441064639</v>
      </c>
      <c r="O26" s="62" t="s">
        <v>124</v>
      </c>
      <c r="P26" s="58" t="s">
        <v>125</v>
      </c>
      <c r="Q26" s="64" t="n">
        <v>2</v>
      </c>
      <c r="R26" s="60" t="n">
        <v>1.50063401787255</v>
      </c>
      <c r="S26" s="60" t="n">
        <v>0.623613479571565</v>
      </c>
      <c r="T26" s="60" t="n">
        <v>1.069518716577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88</v>
      </c>
      <c r="E10" s="53" t="n">
        <v>213.550851796584</v>
      </c>
      <c r="F10" s="53" t="n">
        <v>109.722462835</v>
      </c>
      <c r="G10" s="53"/>
      <c r="H10" s="54" t="n">
        <v>100</v>
      </c>
      <c r="I10" s="50" t="s">
        <v>25</v>
      </c>
      <c r="J10" s="51" t="s">
        <v>26</v>
      </c>
      <c r="K10" s="52" t="n">
        <v>258</v>
      </c>
      <c r="L10" s="53" t="n">
        <v>235.908361488417</v>
      </c>
      <c r="M10" s="53" t="n">
        <v>124.929267911057</v>
      </c>
      <c r="N10" s="54" t="n">
        <v>100</v>
      </c>
      <c r="O10" s="50" t="s">
        <v>25</v>
      </c>
      <c r="P10" s="51" t="s">
        <v>26</v>
      </c>
      <c r="Q10" s="52" t="n">
        <v>230</v>
      </c>
      <c r="R10" s="53" t="n">
        <v>193.029940622312</v>
      </c>
      <c r="S10" s="53" t="n">
        <v>96.445542349191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103</v>
      </c>
      <c r="E11" s="53" t="n">
        <v>45.0732330636233</v>
      </c>
      <c r="F11" s="53" t="n">
        <v>22.7926683259884</v>
      </c>
      <c r="G11" s="53"/>
      <c r="H11" s="54" t="n">
        <v>21.1065573770492</v>
      </c>
      <c r="I11" s="50" t="s">
        <v>82</v>
      </c>
      <c r="J11" s="51" t="s">
        <v>83</v>
      </c>
      <c r="K11" s="52" t="n">
        <v>62</v>
      </c>
      <c r="L11" s="53" t="n">
        <v>56.6911566367514</v>
      </c>
      <c r="M11" s="53" t="n">
        <v>29.727616964514</v>
      </c>
      <c r="N11" s="54" t="n">
        <v>24.031007751938</v>
      </c>
      <c r="O11" s="50" t="s">
        <v>82</v>
      </c>
      <c r="P11" s="51" t="s">
        <v>83</v>
      </c>
      <c r="Q11" s="52" t="n">
        <v>41</v>
      </c>
      <c r="R11" s="53" t="n">
        <v>34.4096850674556</v>
      </c>
      <c r="S11" s="53" t="n">
        <v>17.1005468998547</v>
      </c>
      <c r="T11" s="55" t="n">
        <v>17.8260869565217</v>
      </c>
    </row>
    <row r="12" s="27" customFormat="true" ht="32.1" hidden="false" customHeight="true" outlineLevel="0" collapsed="false">
      <c r="A12" s="49" t="n">
        <v>2</v>
      </c>
      <c r="B12" s="50" t="s">
        <v>84</v>
      </c>
      <c r="C12" s="51" t="s">
        <v>85</v>
      </c>
      <c r="D12" s="52" t="n">
        <v>70</v>
      </c>
      <c r="E12" s="53" t="n">
        <v>30.6322943150838</v>
      </c>
      <c r="F12" s="53" t="n">
        <v>14.2505172095998</v>
      </c>
      <c r="G12" s="53"/>
      <c r="H12" s="54" t="n">
        <v>14.344262295082</v>
      </c>
      <c r="I12" s="50" t="s">
        <v>84</v>
      </c>
      <c r="J12" s="51" t="s">
        <v>85</v>
      </c>
      <c r="K12" s="52" t="n">
        <v>35</v>
      </c>
      <c r="L12" s="53" t="n">
        <v>32.0030722949403</v>
      </c>
      <c r="M12" s="53" t="n">
        <v>14.244035129201</v>
      </c>
      <c r="N12" s="54" t="n">
        <v>13.5658914728682</v>
      </c>
      <c r="O12" s="50" t="s">
        <v>84</v>
      </c>
      <c r="P12" s="51" t="s">
        <v>85</v>
      </c>
      <c r="Q12" s="52" t="n">
        <v>35</v>
      </c>
      <c r="R12" s="53" t="n">
        <v>29.3741213990474</v>
      </c>
      <c r="S12" s="53" t="n">
        <v>14.115824112003</v>
      </c>
      <c r="T12" s="55" t="n">
        <v>15.2173913043478</v>
      </c>
    </row>
    <row r="13" s="27" customFormat="true" ht="32.1" hidden="false" customHeight="true" outlineLevel="0" collapsed="false">
      <c r="A13" s="49" t="n">
        <v>3</v>
      </c>
      <c r="B13" s="50" t="s">
        <v>88</v>
      </c>
      <c r="C13" s="51" t="s">
        <v>89</v>
      </c>
      <c r="D13" s="52" t="n">
        <v>33</v>
      </c>
      <c r="E13" s="53" t="n">
        <v>27.6956001762447</v>
      </c>
      <c r="F13" s="53" t="n">
        <v>15.8474918185992</v>
      </c>
      <c r="G13" s="53" t="s">
        <v>90</v>
      </c>
      <c r="H13" s="54" t="n">
        <v>6.76229508196721</v>
      </c>
      <c r="I13" s="50" t="s">
        <v>86</v>
      </c>
      <c r="J13" s="51" t="s">
        <v>87</v>
      </c>
      <c r="K13" s="52" t="n">
        <v>28</v>
      </c>
      <c r="L13" s="53" t="n">
        <v>25.6024578359523</v>
      </c>
      <c r="M13" s="53" t="n">
        <v>14.0488790474084</v>
      </c>
      <c r="N13" s="54" t="n">
        <v>10.8527131782946</v>
      </c>
      <c r="O13" s="50" t="s">
        <v>88</v>
      </c>
      <c r="P13" s="51" t="s">
        <v>89</v>
      </c>
      <c r="Q13" s="52" t="n">
        <v>33</v>
      </c>
      <c r="R13" s="53" t="n">
        <v>27.6956001762447</v>
      </c>
      <c r="S13" s="53" t="n">
        <v>15.8474918185992</v>
      </c>
      <c r="T13" s="55" t="n">
        <v>14.3478260869565</v>
      </c>
    </row>
    <row r="14" s="27" customFormat="true" ht="32.1" hidden="false" customHeight="true" outlineLevel="0" collapsed="false">
      <c r="A14" s="49" t="n">
        <v>4</v>
      </c>
      <c r="B14" s="50" t="s">
        <v>86</v>
      </c>
      <c r="C14" s="51" t="s">
        <v>87</v>
      </c>
      <c r="D14" s="52" t="n">
        <v>45</v>
      </c>
      <c r="E14" s="53" t="n">
        <v>19.6921892025539</v>
      </c>
      <c r="F14" s="53" t="n">
        <v>9.97938998207297</v>
      </c>
      <c r="G14" s="53"/>
      <c r="H14" s="54" t="n">
        <v>9.22131147540984</v>
      </c>
      <c r="I14" s="50" t="s">
        <v>96</v>
      </c>
      <c r="J14" s="51" t="s">
        <v>97</v>
      </c>
      <c r="K14" s="52" t="n">
        <v>17</v>
      </c>
      <c r="L14" s="53" t="n">
        <v>15.5443494003996</v>
      </c>
      <c r="M14" s="53" t="n">
        <v>9.98958605501103</v>
      </c>
      <c r="N14" s="54" t="n">
        <v>6.58914728682171</v>
      </c>
      <c r="O14" s="50" t="s">
        <v>86</v>
      </c>
      <c r="P14" s="51" t="s">
        <v>87</v>
      </c>
      <c r="Q14" s="52" t="n">
        <v>17</v>
      </c>
      <c r="R14" s="53" t="n">
        <v>14.267430393823</v>
      </c>
      <c r="S14" s="53" t="n">
        <v>6.50872272510594</v>
      </c>
      <c r="T14" s="55" t="n">
        <v>7.39130434782609</v>
      </c>
    </row>
    <row r="15" s="27" customFormat="true" ht="32.1" hidden="false" customHeight="true" outlineLevel="0" collapsed="false">
      <c r="A15" s="49" t="n">
        <v>5</v>
      </c>
      <c r="B15" s="50" t="s">
        <v>98</v>
      </c>
      <c r="C15" s="51" t="s">
        <v>99</v>
      </c>
      <c r="D15" s="52" t="n">
        <v>32</v>
      </c>
      <c r="E15" s="53" t="n">
        <v>14.0033345440383</v>
      </c>
      <c r="F15" s="53" t="n">
        <v>6.90940112576076</v>
      </c>
      <c r="G15" s="53"/>
      <c r="H15" s="54" t="n">
        <v>6.55737704918033</v>
      </c>
      <c r="I15" s="50" t="s">
        <v>91</v>
      </c>
      <c r="J15" s="51" t="s">
        <v>92</v>
      </c>
      <c r="K15" s="52" t="n">
        <v>17</v>
      </c>
      <c r="L15" s="53" t="n">
        <v>15.5443494003996</v>
      </c>
      <c r="M15" s="53" t="n">
        <v>7.78886058237786</v>
      </c>
      <c r="N15" s="54" t="n">
        <v>6.58914728682171</v>
      </c>
      <c r="O15" s="50" t="s">
        <v>98</v>
      </c>
      <c r="P15" s="51" t="s">
        <v>99</v>
      </c>
      <c r="Q15" s="52" t="n">
        <v>16</v>
      </c>
      <c r="R15" s="53" t="n">
        <v>13.4281697824217</v>
      </c>
      <c r="S15" s="53" t="n">
        <v>6.40336032378664</v>
      </c>
      <c r="T15" s="55" t="n">
        <v>6.95652173913044</v>
      </c>
    </row>
    <row r="16" s="27" customFormat="true" ht="32.1" hidden="false" customHeight="true" outlineLevel="0" collapsed="false">
      <c r="A16" s="49" t="n">
        <v>6</v>
      </c>
      <c r="B16" s="50" t="s">
        <v>91</v>
      </c>
      <c r="C16" s="51" t="s">
        <v>92</v>
      </c>
      <c r="D16" s="52" t="n">
        <v>30</v>
      </c>
      <c r="E16" s="53" t="n">
        <v>13.1281261350359</v>
      </c>
      <c r="F16" s="53" t="n">
        <v>6.32433016399251</v>
      </c>
      <c r="G16" s="53"/>
      <c r="H16" s="54" t="n">
        <v>6.14754098360656</v>
      </c>
      <c r="I16" s="50" t="s">
        <v>98</v>
      </c>
      <c r="J16" s="51" t="s">
        <v>99</v>
      </c>
      <c r="K16" s="52" t="n">
        <v>16</v>
      </c>
      <c r="L16" s="53" t="n">
        <v>14.6299759062584</v>
      </c>
      <c r="M16" s="53" t="n">
        <v>7.47690847058802</v>
      </c>
      <c r="N16" s="54" t="n">
        <v>6.2015503875969</v>
      </c>
      <c r="O16" s="50" t="s">
        <v>91</v>
      </c>
      <c r="P16" s="51" t="s">
        <v>92</v>
      </c>
      <c r="Q16" s="52" t="n">
        <v>13</v>
      </c>
      <c r="R16" s="53" t="n">
        <v>10.9103879482176</v>
      </c>
      <c r="S16" s="53" t="n">
        <v>5.03664666292586</v>
      </c>
      <c r="T16" s="55" t="n">
        <v>5.65217391304348</v>
      </c>
    </row>
    <row r="17" s="27" customFormat="true" ht="32.1" hidden="false" customHeight="true" outlineLevel="0" collapsed="false">
      <c r="A17" s="49" t="n">
        <v>7</v>
      </c>
      <c r="B17" s="50" t="s">
        <v>93</v>
      </c>
      <c r="C17" s="51" t="s">
        <v>94</v>
      </c>
      <c r="D17" s="52" t="n">
        <v>10</v>
      </c>
      <c r="E17" s="53" t="n">
        <v>9.14373494141152</v>
      </c>
      <c r="F17" s="53" t="n">
        <v>3.85001824962804</v>
      </c>
      <c r="G17" s="53" t="s">
        <v>95</v>
      </c>
      <c r="H17" s="54" t="n">
        <v>2.04918032786885</v>
      </c>
      <c r="I17" s="50" t="s">
        <v>102</v>
      </c>
      <c r="J17" s="51" t="s">
        <v>103</v>
      </c>
      <c r="K17" s="52" t="n">
        <v>11</v>
      </c>
      <c r="L17" s="53" t="n">
        <v>10.0581084355527</v>
      </c>
      <c r="M17" s="53" t="n">
        <v>5.98157392989182</v>
      </c>
      <c r="N17" s="54" t="n">
        <v>4.26356589147287</v>
      </c>
      <c r="O17" s="50" t="s">
        <v>100</v>
      </c>
      <c r="P17" s="51" t="s">
        <v>101</v>
      </c>
      <c r="Q17" s="52" t="n">
        <v>10</v>
      </c>
      <c r="R17" s="53" t="n">
        <v>8.39260611401355</v>
      </c>
      <c r="S17" s="53" t="n">
        <v>4.2473448172604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96</v>
      </c>
      <c r="C18" s="51" t="s">
        <v>97</v>
      </c>
      <c r="D18" s="52" t="n">
        <v>20</v>
      </c>
      <c r="E18" s="53" t="n">
        <v>8.75208409002394</v>
      </c>
      <c r="F18" s="53" t="n">
        <v>5.15194087576077</v>
      </c>
      <c r="G18" s="53"/>
      <c r="H18" s="54" t="n">
        <v>4.09836065573771</v>
      </c>
      <c r="I18" s="50" t="s">
        <v>110</v>
      </c>
      <c r="J18" s="51" t="s">
        <v>111</v>
      </c>
      <c r="K18" s="52" t="n">
        <v>11</v>
      </c>
      <c r="L18" s="53" t="n">
        <v>10.0581084355527</v>
      </c>
      <c r="M18" s="53" t="n">
        <v>5.27112463582746</v>
      </c>
      <c r="N18" s="54" t="n">
        <v>4.26356589147287</v>
      </c>
      <c r="O18" s="50" t="s">
        <v>106</v>
      </c>
      <c r="P18" s="51" t="s">
        <v>107</v>
      </c>
      <c r="Q18" s="52" t="n">
        <v>8</v>
      </c>
      <c r="R18" s="53" t="n">
        <v>6.71408489121084</v>
      </c>
      <c r="S18" s="53" t="n">
        <v>3.93105736865761</v>
      </c>
      <c r="T18" s="55" t="n">
        <v>3.47826086956522</v>
      </c>
    </row>
    <row r="19" s="27" customFormat="true" ht="32.1" hidden="false" customHeight="true" outlineLevel="0" collapsed="false">
      <c r="A19" s="49" t="n">
        <v>9</v>
      </c>
      <c r="B19" s="50" t="s">
        <v>100</v>
      </c>
      <c r="C19" s="51" t="s">
        <v>101</v>
      </c>
      <c r="D19" s="52" t="n">
        <v>10</v>
      </c>
      <c r="E19" s="53" t="n">
        <v>8.39260611401355</v>
      </c>
      <c r="F19" s="53" t="n">
        <v>4.2473448172604</v>
      </c>
      <c r="G19" s="53" t="s">
        <v>90</v>
      </c>
      <c r="H19" s="54" t="n">
        <v>2.04918032786885</v>
      </c>
      <c r="I19" s="50" t="s">
        <v>93</v>
      </c>
      <c r="J19" s="51" t="s">
        <v>94</v>
      </c>
      <c r="K19" s="52" t="n">
        <v>10</v>
      </c>
      <c r="L19" s="53" t="n">
        <v>9.14373494141152</v>
      </c>
      <c r="M19" s="53" t="n">
        <v>3.85001824962804</v>
      </c>
      <c r="N19" s="54" t="n">
        <v>3.87596899224806</v>
      </c>
      <c r="O19" s="50" t="s">
        <v>110</v>
      </c>
      <c r="P19" s="51" t="s">
        <v>111</v>
      </c>
      <c r="Q19" s="52" t="n">
        <v>8</v>
      </c>
      <c r="R19" s="53" t="n">
        <v>6.71408489121084</v>
      </c>
      <c r="S19" s="53" t="n">
        <v>3.37596647250555</v>
      </c>
      <c r="T19" s="55" t="n">
        <v>3.47826086956522</v>
      </c>
    </row>
    <row r="20" s="27" customFormat="true" ht="32.1" hidden="false" customHeight="true" outlineLevel="0" collapsed="false">
      <c r="A20" s="49" t="n">
        <v>10</v>
      </c>
      <c r="B20" s="50" t="s">
        <v>110</v>
      </c>
      <c r="C20" s="51" t="s">
        <v>111</v>
      </c>
      <c r="D20" s="52" t="n">
        <v>19</v>
      </c>
      <c r="E20" s="53" t="n">
        <v>8.31447988552274</v>
      </c>
      <c r="F20" s="53" t="n">
        <v>4.35911308581649</v>
      </c>
      <c r="G20" s="53"/>
      <c r="H20" s="54" t="n">
        <v>3.89344262295082</v>
      </c>
      <c r="I20" s="50" t="s">
        <v>114</v>
      </c>
      <c r="J20" s="51" t="s">
        <v>115</v>
      </c>
      <c r="K20" s="52" t="n">
        <v>6</v>
      </c>
      <c r="L20" s="53" t="n">
        <v>5.48624096484691</v>
      </c>
      <c r="M20" s="53" t="n">
        <v>3.38036637522699</v>
      </c>
      <c r="N20" s="54" t="n">
        <v>2.32558139534884</v>
      </c>
      <c r="O20" s="50" t="s">
        <v>108</v>
      </c>
      <c r="P20" s="51" t="s">
        <v>109</v>
      </c>
      <c r="Q20" s="52" t="n">
        <v>5</v>
      </c>
      <c r="R20" s="53" t="n">
        <v>4.19630305700678</v>
      </c>
      <c r="S20" s="53" t="n">
        <v>1.42130199110301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6</v>
      </c>
      <c r="E21" s="60" t="n">
        <v>50.7620877221388</v>
      </c>
      <c r="F21" s="60" t="n">
        <v>27.3281352229511</v>
      </c>
      <c r="G21" s="60"/>
      <c r="H21" s="61" t="n">
        <v>23.7704918032787</v>
      </c>
      <c r="I21" s="57"/>
      <c r="J21" s="58" t="s">
        <v>49</v>
      </c>
      <c r="K21" s="59" t="n">
        <v>45</v>
      </c>
      <c r="L21" s="60" t="n">
        <v>41.1468072363518</v>
      </c>
      <c r="M21" s="60" t="n">
        <v>23.1702984713825</v>
      </c>
      <c r="N21" s="61" t="n">
        <v>17.4418604651163</v>
      </c>
      <c r="O21" s="57"/>
      <c r="P21" s="58" t="s">
        <v>49</v>
      </c>
      <c r="Q21" s="59" t="n">
        <v>44</v>
      </c>
      <c r="R21" s="60" t="n">
        <v>36.9274669016596</v>
      </c>
      <c r="S21" s="60" t="n">
        <v>18.4572791573894</v>
      </c>
      <c r="T21" s="60" t="n">
        <v>19.1304347826087</v>
      </c>
    </row>
    <row r="22" s="27" customFormat="true" ht="32.1" hidden="false" customHeight="true" outlineLevel="0" collapsed="false">
      <c r="A22" s="49" t="n">
        <v>11</v>
      </c>
      <c r="B22" s="50" t="s">
        <v>106</v>
      </c>
      <c r="C22" s="51" t="s">
        <v>107</v>
      </c>
      <c r="D22" s="52" t="n">
        <v>8</v>
      </c>
      <c r="E22" s="53" t="n">
        <v>6.71408489121084</v>
      </c>
      <c r="F22" s="53" t="n">
        <v>3.93105736865761</v>
      </c>
      <c r="G22" s="53" t="s">
        <v>90</v>
      </c>
      <c r="H22" s="54" t="n">
        <v>1.63934426229508</v>
      </c>
      <c r="I22" s="50" t="s">
        <v>118</v>
      </c>
      <c r="J22" s="51" t="s">
        <v>119</v>
      </c>
      <c r="K22" s="52" t="n">
        <v>6</v>
      </c>
      <c r="L22" s="53" t="n">
        <v>5.48624096484691</v>
      </c>
      <c r="M22" s="53" t="n">
        <v>2.89846314056488</v>
      </c>
      <c r="N22" s="54" t="n">
        <v>2.32558139534884</v>
      </c>
      <c r="O22" s="50" t="s">
        <v>104</v>
      </c>
      <c r="P22" s="51" t="s">
        <v>105</v>
      </c>
      <c r="Q22" s="52" t="n">
        <v>5</v>
      </c>
      <c r="R22" s="53" t="n">
        <v>4.19630305700678</v>
      </c>
      <c r="S22" s="53" t="n">
        <v>2.05853485576238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02</v>
      </c>
      <c r="C23" s="51" t="s">
        <v>103</v>
      </c>
      <c r="D23" s="52" t="n">
        <v>13</v>
      </c>
      <c r="E23" s="53" t="n">
        <v>5.68885465851556</v>
      </c>
      <c r="F23" s="53" t="n">
        <v>3.25765687078013</v>
      </c>
      <c r="G23" s="53"/>
      <c r="H23" s="54" t="n">
        <v>2.66393442622951</v>
      </c>
      <c r="I23" s="50" t="s">
        <v>108</v>
      </c>
      <c r="J23" s="51" t="s">
        <v>109</v>
      </c>
      <c r="K23" s="52" t="n">
        <v>5</v>
      </c>
      <c r="L23" s="53" t="n">
        <v>4.57186747070576</v>
      </c>
      <c r="M23" s="53" t="n">
        <v>1.46218411174936</v>
      </c>
      <c r="N23" s="54" t="n">
        <v>1.93798449612403</v>
      </c>
      <c r="O23" s="50" t="s">
        <v>96</v>
      </c>
      <c r="P23" s="51" t="s">
        <v>97</v>
      </c>
      <c r="Q23" s="52" t="n">
        <v>3</v>
      </c>
      <c r="R23" s="53" t="n">
        <v>2.51778183420407</v>
      </c>
      <c r="S23" s="53" t="n">
        <v>1.17536813647643</v>
      </c>
      <c r="T23" s="55" t="n">
        <v>1.30434782608696</v>
      </c>
    </row>
    <row r="24" s="27" customFormat="true" ht="32.1" hidden="false" customHeight="true" outlineLevel="0" collapsed="false">
      <c r="A24" s="49" t="n">
        <v>13</v>
      </c>
      <c r="B24" s="50" t="s">
        <v>108</v>
      </c>
      <c r="C24" s="51" t="s">
        <v>109</v>
      </c>
      <c r="D24" s="52" t="n">
        <v>10</v>
      </c>
      <c r="E24" s="53" t="n">
        <v>4.37604204501197</v>
      </c>
      <c r="F24" s="53" t="n">
        <v>1.41424667910423</v>
      </c>
      <c r="G24" s="53"/>
      <c r="H24" s="54" t="n">
        <v>2.04918032786885</v>
      </c>
      <c r="I24" s="50" t="s">
        <v>104</v>
      </c>
      <c r="J24" s="51" t="s">
        <v>105</v>
      </c>
      <c r="K24" s="52" t="n">
        <v>5</v>
      </c>
      <c r="L24" s="53" t="n">
        <v>4.57186747070576</v>
      </c>
      <c r="M24" s="53" t="n">
        <v>2.61957032421567</v>
      </c>
      <c r="N24" s="54" t="n">
        <v>1.93798449612403</v>
      </c>
      <c r="O24" s="50" t="s">
        <v>118</v>
      </c>
      <c r="P24" s="51" t="s">
        <v>119</v>
      </c>
      <c r="Q24" s="52" t="n">
        <v>3</v>
      </c>
      <c r="R24" s="53" t="n">
        <v>2.51778183420407</v>
      </c>
      <c r="S24" s="53" t="n">
        <v>0.876934334003111</v>
      </c>
      <c r="T24" s="55" t="n">
        <v>1.30434782608696</v>
      </c>
    </row>
    <row r="25" s="27" customFormat="true" ht="32.1" hidden="false" customHeight="true" outlineLevel="0" collapsed="false">
      <c r="A25" s="49" t="n">
        <v>14</v>
      </c>
      <c r="B25" s="50" t="s">
        <v>104</v>
      </c>
      <c r="C25" s="51" t="s">
        <v>105</v>
      </c>
      <c r="D25" s="52" t="n">
        <v>10</v>
      </c>
      <c r="E25" s="53" t="n">
        <v>4.37604204501197</v>
      </c>
      <c r="F25" s="53" t="n">
        <v>2.30973570186203</v>
      </c>
      <c r="G25" s="53"/>
      <c r="H25" s="54" t="n">
        <v>2.04918032786885</v>
      </c>
      <c r="I25" s="50" t="s">
        <v>129</v>
      </c>
      <c r="J25" s="51" t="s">
        <v>130</v>
      </c>
      <c r="K25" s="52" t="n">
        <v>3</v>
      </c>
      <c r="L25" s="53" t="n">
        <v>2.74312048242346</v>
      </c>
      <c r="M25" s="53" t="n">
        <v>1.44919092959933</v>
      </c>
      <c r="N25" s="54" t="n">
        <v>1.16279069767442</v>
      </c>
      <c r="O25" s="50" t="s">
        <v>112</v>
      </c>
      <c r="P25" s="51" t="s">
        <v>113</v>
      </c>
      <c r="Q25" s="52" t="n">
        <v>3</v>
      </c>
      <c r="R25" s="53" t="n">
        <v>2.51778183420407</v>
      </c>
      <c r="S25" s="53" t="n">
        <v>1.43772620096977</v>
      </c>
      <c r="T25" s="55" t="n">
        <v>1.30434782608696</v>
      </c>
    </row>
    <row r="26" s="27" customFormat="true" ht="32.1" hidden="false" customHeight="true" outlineLevel="0" collapsed="false">
      <c r="A26" s="56" t="n">
        <v>15</v>
      </c>
      <c r="B26" s="62" t="s">
        <v>118</v>
      </c>
      <c r="C26" s="58" t="s">
        <v>119</v>
      </c>
      <c r="D26" s="63" t="n">
        <v>9</v>
      </c>
      <c r="E26" s="60" t="n">
        <v>3.93843784051077</v>
      </c>
      <c r="F26" s="60" t="n">
        <v>1.71852050531261</v>
      </c>
      <c r="G26" s="60"/>
      <c r="H26" s="61" t="n">
        <v>1.84426229508197</v>
      </c>
      <c r="I26" s="62" t="s">
        <v>120</v>
      </c>
      <c r="J26" s="58" t="s">
        <v>121</v>
      </c>
      <c r="K26" s="64" t="n">
        <v>3</v>
      </c>
      <c r="L26" s="60" t="n">
        <v>2.74312048242346</v>
      </c>
      <c r="M26" s="60" t="n">
        <v>4.01151432050964</v>
      </c>
      <c r="N26" s="61" t="n">
        <v>1.16279069767442</v>
      </c>
      <c r="O26" s="62" t="s">
        <v>120</v>
      </c>
      <c r="P26" s="58" t="s">
        <v>121</v>
      </c>
      <c r="Q26" s="64" t="n">
        <v>3</v>
      </c>
      <c r="R26" s="60" t="n">
        <v>2.51778183420407</v>
      </c>
      <c r="S26" s="60" t="n">
        <v>1.45915913115289</v>
      </c>
      <c r="T26" s="60" t="n">
        <v>1.3043478260869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4</v>
      </c>
      <c r="E10" s="53" t="n">
        <v>194.500709246217</v>
      </c>
      <c r="F10" s="53" t="n">
        <v>102.133550476308</v>
      </c>
      <c r="G10" s="53"/>
      <c r="H10" s="54" t="n">
        <v>100</v>
      </c>
      <c r="I10" s="50" t="s">
        <v>25</v>
      </c>
      <c r="J10" s="51" t="s">
        <v>26</v>
      </c>
      <c r="K10" s="52" t="n">
        <v>168</v>
      </c>
      <c r="L10" s="53" t="n">
        <v>217.887528532891</v>
      </c>
      <c r="M10" s="53" t="n">
        <v>117.02503841314</v>
      </c>
      <c r="N10" s="54" t="n">
        <v>100</v>
      </c>
      <c r="O10" s="50" t="s">
        <v>25</v>
      </c>
      <c r="P10" s="51" t="s">
        <v>26</v>
      </c>
      <c r="Q10" s="52" t="n">
        <v>146</v>
      </c>
      <c r="R10" s="53" t="n">
        <v>173.119108318017</v>
      </c>
      <c r="S10" s="53" t="n">
        <v>88.99618435572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54</v>
      </c>
      <c r="E11" s="53" t="n">
        <v>33.4491665582666</v>
      </c>
      <c r="F11" s="53" t="n">
        <v>17.2590843365037</v>
      </c>
      <c r="G11" s="53"/>
      <c r="H11" s="54" t="n">
        <v>17.1974522292994</v>
      </c>
      <c r="I11" s="50" t="s">
        <v>82</v>
      </c>
      <c r="J11" s="51" t="s">
        <v>83</v>
      </c>
      <c r="K11" s="52" t="n">
        <v>36</v>
      </c>
      <c r="L11" s="53" t="n">
        <v>46.6901846856194</v>
      </c>
      <c r="M11" s="53" t="n">
        <v>25.0771745260874</v>
      </c>
      <c r="N11" s="54" t="n">
        <v>21.4285714285714</v>
      </c>
      <c r="O11" s="50" t="s">
        <v>88</v>
      </c>
      <c r="P11" s="51" t="s">
        <v>89</v>
      </c>
      <c r="Q11" s="52" t="n">
        <v>27</v>
      </c>
      <c r="R11" s="53" t="n">
        <v>32.0151775656608</v>
      </c>
      <c r="S11" s="53" t="n">
        <v>17.2471334066284</v>
      </c>
      <c r="T11" s="55" t="n">
        <v>18.4931506849315</v>
      </c>
    </row>
    <row r="12" s="27" customFormat="true" ht="32.1" hidden="false" customHeight="true" outlineLevel="0" collapsed="false">
      <c r="A12" s="49" t="n">
        <v>2</v>
      </c>
      <c r="B12" s="50" t="s">
        <v>88</v>
      </c>
      <c r="C12" s="51" t="s">
        <v>89</v>
      </c>
      <c r="D12" s="52" t="n">
        <v>27</v>
      </c>
      <c r="E12" s="53" t="n">
        <v>32.0151775656608</v>
      </c>
      <c r="F12" s="53" t="n">
        <v>17.2471334066284</v>
      </c>
      <c r="G12" s="53" t="s">
        <v>90</v>
      </c>
      <c r="H12" s="54" t="n">
        <v>8.59872611464968</v>
      </c>
      <c r="I12" s="50" t="s">
        <v>86</v>
      </c>
      <c r="J12" s="51" t="s">
        <v>87</v>
      </c>
      <c r="K12" s="52" t="n">
        <v>29</v>
      </c>
      <c r="L12" s="53" t="n">
        <v>37.6115376634156</v>
      </c>
      <c r="M12" s="53" t="n">
        <v>20.9722427349166</v>
      </c>
      <c r="N12" s="54" t="n">
        <v>17.2619047619048</v>
      </c>
      <c r="O12" s="50" t="s">
        <v>84</v>
      </c>
      <c r="P12" s="51" t="s">
        <v>85</v>
      </c>
      <c r="Q12" s="52" t="n">
        <v>23</v>
      </c>
      <c r="R12" s="53" t="n">
        <v>27.272188296674</v>
      </c>
      <c r="S12" s="53" t="n">
        <v>12.9872214344043</v>
      </c>
      <c r="T12" s="55" t="n">
        <v>15.7534246575342</v>
      </c>
    </row>
    <row r="13" s="27" customFormat="true" ht="32.1" hidden="false" customHeight="true" outlineLevel="0" collapsed="false">
      <c r="A13" s="49" t="n">
        <v>3</v>
      </c>
      <c r="B13" s="50" t="s">
        <v>86</v>
      </c>
      <c r="C13" s="51" t="s">
        <v>87</v>
      </c>
      <c r="D13" s="52" t="n">
        <v>43</v>
      </c>
      <c r="E13" s="53" t="n">
        <v>26.6354474445456</v>
      </c>
      <c r="F13" s="53" t="n">
        <v>14.1181608700802</v>
      </c>
      <c r="G13" s="53"/>
      <c r="H13" s="54" t="n">
        <v>13.6942675159236</v>
      </c>
      <c r="I13" s="50" t="s">
        <v>84</v>
      </c>
      <c r="J13" s="51" t="s">
        <v>85</v>
      </c>
      <c r="K13" s="52" t="n">
        <v>19</v>
      </c>
      <c r="L13" s="53" t="n">
        <v>24.6420419174103</v>
      </c>
      <c r="M13" s="53" t="n">
        <v>12.4334317160725</v>
      </c>
      <c r="N13" s="54" t="n">
        <v>11.3095238095238</v>
      </c>
      <c r="O13" s="50" t="s">
        <v>82</v>
      </c>
      <c r="P13" s="51" t="s">
        <v>83</v>
      </c>
      <c r="Q13" s="52" t="n">
        <v>18</v>
      </c>
      <c r="R13" s="53" t="n">
        <v>21.3434517104405</v>
      </c>
      <c r="S13" s="53" t="n">
        <v>10.5688526870385</v>
      </c>
      <c r="T13" s="55" t="n">
        <v>12.3287671232877</v>
      </c>
    </row>
    <row r="14" s="27" customFormat="true" ht="32.1" hidden="false" customHeight="true" outlineLevel="0" collapsed="false">
      <c r="A14" s="49" t="n">
        <v>4</v>
      </c>
      <c r="B14" s="50" t="s">
        <v>84</v>
      </c>
      <c r="C14" s="51" t="s">
        <v>85</v>
      </c>
      <c r="D14" s="52" t="n">
        <v>42</v>
      </c>
      <c r="E14" s="53" t="n">
        <v>26.0160184342073</v>
      </c>
      <c r="F14" s="53" t="n">
        <v>12.7038550928934</v>
      </c>
      <c r="G14" s="53"/>
      <c r="H14" s="54" t="n">
        <v>13.3757961783439</v>
      </c>
      <c r="I14" s="50" t="s">
        <v>96</v>
      </c>
      <c r="J14" s="51" t="s">
        <v>97</v>
      </c>
      <c r="K14" s="52" t="n">
        <v>11</v>
      </c>
      <c r="L14" s="53" t="n">
        <v>14.2664453206059</v>
      </c>
      <c r="M14" s="53" t="n">
        <v>9.4191911256766</v>
      </c>
      <c r="N14" s="54" t="n">
        <v>6.54761904761905</v>
      </c>
      <c r="O14" s="50" t="s">
        <v>86</v>
      </c>
      <c r="P14" s="51" t="s">
        <v>87</v>
      </c>
      <c r="Q14" s="52" t="n">
        <v>14</v>
      </c>
      <c r="R14" s="53" t="n">
        <v>16.6004624414537</v>
      </c>
      <c r="S14" s="53" t="n">
        <v>8.25796992507197</v>
      </c>
      <c r="T14" s="55" t="n">
        <v>9.58904109589041</v>
      </c>
    </row>
    <row r="15" s="27" customFormat="true" ht="32.1" hidden="false" customHeight="true" outlineLevel="0" collapsed="false">
      <c r="A15" s="49" t="n">
        <v>5</v>
      </c>
      <c r="B15" s="50" t="s">
        <v>93</v>
      </c>
      <c r="C15" s="51" t="s">
        <v>94</v>
      </c>
      <c r="D15" s="52" t="n">
        <v>10</v>
      </c>
      <c r="E15" s="53" t="n">
        <v>12.9694957460054</v>
      </c>
      <c r="F15" s="53" t="n">
        <v>4.13489510088736</v>
      </c>
      <c r="G15" s="53" t="s">
        <v>95</v>
      </c>
      <c r="H15" s="54" t="n">
        <v>3.18471337579618</v>
      </c>
      <c r="I15" s="50" t="s">
        <v>93</v>
      </c>
      <c r="J15" s="51" t="s">
        <v>94</v>
      </c>
      <c r="K15" s="52" t="n">
        <v>10</v>
      </c>
      <c r="L15" s="53" t="n">
        <v>12.9694957460054</v>
      </c>
      <c r="M15" s="53" t="n">
        <v>4.13489510088736</v>
      </c>
      <c r="N15" s="54" t="n">
        <v>5.95238095238095</v>
      </c>
      <c r="O15" s="50" t="s">
        <v>91</v>
      </c>
      <c r="P15" s="51" t="s">
        <v>92</v>
      </c>
      <c r="Q15" s="52" t="n">
        <v>7</v>
      </c>
      <c r="R15" s="53" t="n">
        <v>8.30023122072686</v>
      </c>
      <c r="S15" s="53" t="n">
        <v>4.18109419923677</v>
      </c>
      <c r="T15" s="55" t="n">
        <v>4.79452054794521</v>
      </c>
    </row>
    <row r="16" s="27" customFormat="true" ht="32.1" hidden="false" customHeight="true" outlineLevel="0" collapsed="false">
      <c r="A16" s="49" t="n">
        <v>6</v>
      </c>
      <c r="B16" s="50" t="s">
        <v>91</v>
      </c>
      <c r="C16" s="51" t="s">
        <v>92</v>
      </c>
      <c r="D16" s="52" t="n">
        <v>16</v>
      </c>
      <c r="E16" s="53" t="n">
        <v>9.91086416541232</v>
      </c>
      <c r="F16" s="53" t="n">
        <v>5.38127854771172</v>
      </c>
      <c r="G16" s="53"/>
      <c r="H16" s="54" t="n">
        <v>5.09554140127389</v>
      </c>
      <c r="I16" s="50" t="s">
        <v>91</v>
      </c>
      <c r="J16" s="51" t="s">
        <v>92</v>
      </c>
      <c r="K16" s="52" t="n">
        <v>9</v>
      </c>
      <c r="L16" s="53" t="n">
        <v>11.6725461714049</v>
      </c>
      <c r="M16" s="53" t="n">
        <v>6.6834706476845</v>
      </c>
      <c r="N16" s="54" t="n">
        <v>5.35714285714286</v>
      </c>
      <c r="O16" s="50" t="s">
        <v>98</v>
      </c>
      <c r="P16" s="51" t="s">
        <v>99</v>
      </c>
      <c r="Q16" s="52" t="n">
        <v>7</v>
      </c>
      <c r="R16" s="53" t="n">
        <v>8.30023122072686</v>
      </c>
      <c r="S16" s="53" t="n">
        <v>4.04854623336797</v>
      </c>
      <c r="T16" s="55" t="n">
        <v>4.79452054794521</v>
      </c>
    </row>
    <row r="17" s="27" customFormat="true" ht="32.1" hidden="false" customHeight="true" outlineLevel="0" collapsed="false">
      <c r="A17" s="49" t="n">
        <v>7</v>
      </c>
      <c r="B17" s="50" t="s">
        <v>96</v>
      </c>
      <c r="C17" s="51" t="s">
        <v>97</v>
      </c>
      <c r="D17" s="52" t="n">
        <v>15</v>
      </c>
      <c r="E17" s="53" t="n">
        <v>9.29143515507405</v>
      </c>
      <c r="F17" s="53" t="n">
        <v>5.65819818827561</v>
      </c>
      <c r="G17" s="53"/>
      <c r="H17" s="54" t="n">
        <v>4.77707006369427</v>
      </c>
      <c r="I17" s="50" t="s">
        <v>104</v>
      </c>
      <c r="J17" s="51" t="s">
        <v>105</v>
      </c>
      <c r="K17" s="52" t="n">
        <v>8</v>
      </c>
      <c r="L17" s="53" t="n">
        <v>10.3755965968043</v>
      </c>
      <c r="M17" s="53" t="n">
        <v>5.28520666723059</v>
      </c>
      <c r="N17" s="54" t="n">
        <v>4.76190476190476</v>
      </c>
      <c r="O17" s="50" t="s">
        <v>104</v>
      </c>
      <c r="P17" s="51" t="s">
        <v>105</v>
      </c>
      <c r="Q17" s="52" t="n">
        <v>7</v>
      </c>
      <c r="R17" s="53" t="n">
        <v>8.30023122072686</v>
      </c>
      <c r="S17" s="53" t="n">
        <v>4.3747857562099</v>
      </c>
      <c r="T17" s="55" t="n">
        <v>4.79452054794521</v>
      </c>
    </row>
    <row r="18" s="27" customFormat="true" ht="32.1" hidden="false" customHeight="true" outlineLevel="0" collapsed="false">
      <c r="A18" s="49" t="n">
        <v>8</v>
      </c>
      <c r="B18" s="50" t="s">
        <v>104</v>
      </c>
      <c r="C18" s="51" t="s">
        <v>105</v>
      </c>
      <c r="D18" s="52" t="n">
        <v>15</v>
      </c>
      <c r="E18" s="53" t="n">
        <v>9.29143515507405</v>
      </c>
      <c r="F18" s="53" t="n">
        <v>4.88860024976609</v>
      </c>
      <c r="G18" s="53"/>
      <c r="H18" s="54" t="n">
        <v>4.77707006369427</v>
      </c>
      <c r="I18" s="50" t="s">
        <v>102</v>
      </c>
      <c r="J18" s="51" t="s">
        <v>103</v>
      </c>
      <c r="K18" s="52" t="n">
        <v>6</v>
      </c>
      <c r="L18" s="53" t="n">
        <v>7.78169744760324</v>
      </c>
      <c r="M18" s="53" t="n">
        <v>5.19681372220155</v>
      </c>
      <c r="N18" s="54" t="n">
        <v>3.57142857142857</v>
      </c>
      <c r="O18" s="50" t="s">
        <v>100</v>
      </c>
      <c r="P18" s="51" t="s">
        <v>101</v>
      </c>
      <c r="Q18" s="52" t="n">
        <v>5</v>
      </c>
      <c r="R18" s="53" t="n">
        <v>5.92873658623347</v>
      </c>
      <c r="S18" s="53" t="n">
        <v>3.48635936177994</v>
      </c>
      <c r="T18" s="55" t="n">
        <v>3.42465753424658</v>
      </c>
    </row>
    <row r="19" s="27" customFormat="true" ht="32.1" hidden="false" customHeight="true" outlineLevel="0" collapsed="false">
      <c r="A19" s="49" t="n">
        <v>9</v>
      </c>
      <c r="B19" s="50" t="s">
        <v>98</v>
      </c>
      <c r="C19" s="51" t="s">
        <v>99</v>
      </c>
      <c r="D19" s="52" t="n">
        <v>13</v>
      </c>
      <c r="E19" s="53" t="n">
        <v>8.05257713439751</v>
      </c>
      <c r="F19" s="53" t="n">
        <v>4.0428940735526</v>
      </c>
      <c r="G19" s="53"/>
      <c r="H19" s="54" t="n">
        <v>4.14012738853503</v>
      </c>
      <c r="I19" s="50" t="s">
        <v>98</v>
      </c>
      <c r="J19" s="51" t="s">
        <v>99</v>
      </c>
      <c r="K19" s="52" t="n">
        <v>6</v>
      </c>
      <c r="L19" s="53" t="n">
        <v>7.78169744760324</v>
      </c>
      <c r="M19" s="53" t="n">
        <v>4.0133932136068</v>
      </c>
      <c r="N19" s="54" t="n">
        <v>3.57142857142857</v>
      </c>
      <c r="O19" s="50" t="s">
        <v>110</v>
      </c>
      <c r="P19" s="51" t="s">
        <v>111</v>
      </c>
      <c r="Q19" s="52" t="n">
        <v>5</v>
      </c>
      <c r="R19" s="53" t="n">
        <v>5.92873658623347</v>
      </c>
      <c r="S19" s="53" t="n">
        <v>2.83423590868519</v>
      </c>
      <c r="T19" s="55" t="n">
        <v>3.42465753424658</v>
      </c>
    </row>
    <row r="20" s="27" customFormat="true" ht="32.1" hidden="false" customHeight="true" outlineLevel="0" collapsed="false">
      <c r="A20" s="49" t="n">
        <v>10</v>
      </c>
      <c r="B20" s="50" t="s">
        <v>100</v>
      </c>
      <c r="C20" s="51" t="s">
        <v>101</v>
      </c>
      <c r="D20" s="52" t="n">
        <v>5</v>
      </c>
      <c r="E20" s="53" t="n">
        <v>5.92873658623347</v>
      </c>
      <c r="F20" s="53" t="n">
        <v>3.48635936177994</v>
      </c>
      <c r="G20" s="53" t="s">
        <v>90</v>
      </c>
      <c r="H20" s="54" t="n">
        <v>1.59235668789809</v>
      </c>
      <c r="I20" s="50" t="s">
        <v>118</v>
      </c>
      <c r="J20" s="51" t="s">
        <v>119</v>
      </c>
      <c r="K20" s="52" t="n">
        <v>4</v>
      </c>
      <c r="L20" s="53" t="n">
        <v>5.18779829840216</v>
      </c>
      <c r="M20" s="53" t="n">
        <v>3.36932519774625</v>
      </c>
      <c r="N20" s="54" t="n">
        <v>2.38095238095238</v>
      </c>
      <c r="O20" s="50" t="s">
        <v>96</v>
      </c>
      <c r="P20" s="51" t="s">
        <v>97</v>
      </c>
      <c r="Q20" s="52" t="n">
        <v>4</v>
      </c>
      <c r="R20" s="53" t="n">
        <v>4.74298926898678</v>
      </c>
      <c r="S20" s="53" t="n">
        <v>2.4629451092664</v>
      </c>
      <c r="T20" s="55" t="n">
        <v>2.7397260273972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4</v>
      </c>
      <c r="E21" s="60" t="n">
        <v>45.837746765032</v>
      </c>
      <c r="F21" s="60" t="n">
        <v>25.0119732602713</v>
      </c>
      <c r="G21" s="60"/>
      <c r="H21" s="61" t="n">
        <v>23.5668789808917</v>
      </c>
      <c r="I21" s="57"/>
      <c r="J21" s="58" t="s">
        <v>49</v>
      </c>
      <c r="K21" s="59" t="n">
        <v>30</v>
      </c>
      <c r="L21" s="60" t="n">
        <v>38.9084872380162</v>
      </c>
      <c r="M21" s="60" t="n">
        <v>20.4398937610297</v>
      </c>
      <c r="N21" s="61" t="n">
        <v>17.8571428571429</v>
      </c>
      <c r="O21" s="57"/>
      <c r="P21" s="58" t="s">
        <v>49</v>
      </c>
      <c r="Q21" s="59" t="n">
        <v>29</v>
      </c>
      <c r="R21" s="60" t="n">
        <v>34.3866722001541</v>
      </c>
      <c r="S21" s="60" t="n">
        <v>18.5470403340314</v>
      </c>
      <c r="T21" s="60" t="n">
        <v>19.8630136986301</v>
      </c>
    </row>
    <row r="22" s="27" customFormat="true" ht="32.1" hidden="false" customHeight="true" outlineLevel="0" collapsed="false">
      <c r="A22" s="49" t="n">
        <v>11</v>
      </c>
      <c r="B22" s="50" t="s">
        <v>110</v>
      </c>
      <c r="C22" s="51" t="s">
        <v>111</v>
      </c>
      <c r="D22" s="52" t="n">
        <v>9</v>
      </c>
      <c r="E22" s="53" t="n">
        <v>5.57486109304443</v>
      </c>
      <c r="F22" s="53" t="n">
        <v>2.88844861053167</v>
      </c>
      <c r="G22" s="53"/>
      <c r="H22" s="54" t="n">
        <v>2.86624203821656</v>
      </c>
      <c r="I22" s="50" t="s">
        <v>116</v>
      </c>
      <c r="J22" s="51" t="s">
        <v>117</v>
      </c>
      <c r="K22" s="52" t="n">
        <v>4</v>
      </c>
      <c r="L22" s="53" t="n">
        <v>5.18779829840216</v>
      </c>
      <c r="M22" s="53" t="n">
        <v>2.49208196884888</v>
      </c>
      <c r="N22" s="54" t="n">
        <v>2.38095238095238</v>
      </c>
      <c r="O22" s="50" t="s">
        <v>106</v>
      </c>
      <c r="P22" s="51" t="s">
        <v>107</v>
      </c>
      <c r="Q22" s="52" t="n">
        <v>3</v>
      </c>
      <c r="R22" s="53" t="n">
        <v>3.55724195174008</v>
      </c>
      <c r="S22" s="53" t="n">
        <v>2.02475366893829</v>
      </c>
      <c r="T22" s="55" t="n">
        <v>2.05479452054795</v>
      </c>
    </row>
    <row r="23" s="27" customFormat="true" ht="32.1" hidden="false" customHeight="true" outlineLevel="0" collapsed="false">
      <c r="A23" s="49" t="n">
        <v>12</v>
      </c>
      <c r="B23" s="50" t="s">
        <v>102</v>
      </c>
      <c r="C23" s="51" t="s">
        <v>103</v>
      </c>
      <c r="D23" s="52" t="n">
        <v>8</v>
      </c>
      <c r="E23" s="53" t="n">
        <v>4.95543208270616</v>
      </c>
      <c r="F23" s="53" t="n">
        <v>3.29688021649332</v>
      </c>
      <c r="G23" s="53"/>
      <c r="H23" s="54" t="n">
        <v>2.54777070063694</v>
      </c>
      <c r="I23" s="50" t="s">
        <v>110</v>
      </c>
      <c r="J23" s="51" t="s">
        <v>111</v>
      </c>
      <c r="K23" s="52" t="n">
        <v>4</v>
      </c>
      <c r="L23" s="53" t="n">
        <v>5.18779829840216</v>
      </c>
      <c r="M23" s="53" t="n">
        <v>2.94289545639037</v>
      </c>
      <c r="N23" s="54" t="n">
        <v>2.38095238095238</v>
      </c>
      <c r="O23" s="50" t="s">
        <v>112</v>
      </c>
      <c r="P23" s="51" t="s">
        <v>113</v>
      </c>
      <c r="Q23" s="52" t="n">
        <v>3</v>
      </c>
      <c r="R23" s="53" t="n">
        <v>3.55724195174008</v>
      </c>
      <c r="S23" s="53" t="n">
        <v>1.74700123298521</v>
      </c>
      <c r="T23" s="55" t="n">
        <v>2.05479452054795</v>
      </c>
    </row>
    <row r="24" s="27" customFormat="true" ht="32.1" hidden="false" customHeight="true" outlineLevel="0" collapsed="false">
      <c r="A24" s="49" t="n">
        <v>13</v>
      </c>
      <c r="B24" s="50" t="s">
        <v>108</v>
      </c>
      <c r="C24" s="51" t="s">
        <v>109</v>
      </c>
      <c r="D24" s="52" t="n">
        <v>6</v>
      </c>
      <c r="E24" s="53" t="n">
        <v>3.71657406202962</v>
      </c>
      <c r="F24" s="53" t="n">
        <v>1.35610064958554</v>
      </c>
      <c r="G24" s="53"/>
      <c r="H24" s="54" t="n">
        <v>1.91082802547771</v>
      </c>
      <c r="I24" s="50" t="s">
        <v>108</v>
      </c>
      <c r="J24" s="51" t="s">
        <v>109</v>
      </c>
      <c r="K24" s="52" t="n">
        <v>3</v>
      </c>
      <c r="L24" s="53" t="n">
        <v>3.89084872380162</v>
      </c>
      <c r="M24" s="53" t="n">
        <v>0.945129955368863</v>
      </c>
      <c r="N24" s="54" t="n">
        <v>1.78571428571429</v>
      </c>
      <c r="O24" s="50" t="s">
        <v>108</v>
      </c>
      <c r="P24" s="51" t="s">
        <v>109</v>
      </c>
      <c r="Q24" s="52" t="n">
        <v>3</v>
      </c>
      <c r="R24" s="53" t="n">
        <v>3.55724195174008</v>
      </c>
      <c r="S24" s="53" t="n">
        <v>1.66117648376039</v>
      </c>
      <c r="T24" s="55" t="n">
        <v>2.05479452054795</v>
      </c>
    </row>
    <row r="25" s="27" customFormat="true" ht="32.1" hidden="false" customHeight="true" outlineLevel="0" collapsed="false">
      <c r="A25" s="49" t="n">
        <v>14</v>
      </c>
      <c r="B25" s="50" t="s">
        <v>106</v>
      </c>
      <c r="C25" s="51" t="s">
        <v>107</v>
      </c>
      <c r="D25" s="52" t="n">
        <v>3</v>
      </c>
      <c r="E25" s="53" t="n">
        <v>3.55724195174008</v>
      </c>
      <c r="F25" s="53" t="n">
        <v>2.02475366893829</v>
      </c>
      <c r="G25" s="53" t="s">
        <v>90</v>
      </c>
      <c r="H25" s="54" t="n">
        <v>0.955414012738854</v>
      </c>
      <c r="I25" s="50" t="s">
        <v>124</v>
      </c>
      <c r="J25" s="51" t="s">
        <v>125</v>
      </c>
      <c r="K25" s="52" t="n">
        <v>2</v>
      </c>
      <c r="L25" s="53" t="n">
        <v>2.59389914920108</v>
      </c>
      <c r="M25" s="53" t="n">
        <v>1.05651637826845</v>
      </c>
      <c r="N25" s="54" t="n">
        <v>1.19047619047619</v>
      </c>
      <c r="O25" s="50" t="s">
        <v>102</v>
      </c>
      <c r="P25" s="51" t="s">
        <v>103</v>
      </c>
      <c r="Q25" s="52" t="n">
        <v>2</v>
      </c>
      <c r="R25" s="53" t="n">
        <v>2.37149463449339</v>
      </c>
      <c r="S25" s="53" t="n">
        <v>1.67259041121532</v>
      </c>
      <c r="T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112</v>
      </c>
      <c r="C26" s="58" t="s">
        <v>113</v>
      </c>
      <c r="D26" s="63" t="n">
        <v>3</v>
      </c>
      <c r="E26" s="60" t="n">
        <v>3.55724195174008</v>
      </c>
      <c r="F26" s="60" t="n">
        <v>1.74700123298521</v>
      </c>
      <c r="G26" s="60" t="s">
        <v>90</v>
      </c>
      <c r="H26" s="61" t="n">
        <v>0.955414012738854</v>
      </c>
      <c r="I26" s="62" t="s">
        <v>139</v>
      </c>
      <c r="J26" s="58" t="s">
        <v>140</v>
      </c>
      <c r="K26" s="64" t="n">
        <v>1</v>
      </c>
      <c r="L26" s="60" t="n">
        <v>1.29694957460054</v>
      </c>
      <c r="M26" s="60" t="n">
        <v>0.999444752915047</v>
      </c>
      <c r="N26" s="61" t="n">
        <v>0.595238095238095</v>
      </c>
      <c r="O26" s="62" t="s">
        <v>120</v>
      </c>
      <c r="P26" s="58" t="s">
        <v>121</v>
      </c>
      <c r="Q26" s="64" t="n">
        <v>2</v>
      </c>
      <c r="R26" s="60" t="n">
        <v>2.37149463449339</v>
      </c>
      <c r="S26" s="60" t="n">
        <v>2.16137007133878</v>
      </c>
      <c r="T26" s="60" t="n">
        <v>1.369863013698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56</v>
      </c>
      <c r="E10" s="53" t="n">
        <v>235.125477598626</v>
      </c>
      <c r="F10" s="53" t="n">
        <v>117.137303065726</v>
      </c>
      <c r="G10" s="53"/>
      <c r="H10" s="54" t="n">
        <v>100</v>
      </c>
      <c r="I10" s="50" t="s">
        <v>25</v>
      </c>
      <c r="J10" s="51" t="s">
        <v>26</v>
      </c>
      <c r="K10" s="52" t="n">
        <v>273</v>
      </c>
      <c r="L10" s="53" t="n">
        <v>285.672428948139</v>
      </c>
      <c r="M10" s="53" t="n">
        <v>147.900007340023</v>
      </c>
      <c r="N10" s="54" t="n">
        <v>100</v>
      </c>
      <c r="O10" s="50" t="s">
        <v>25</v>
      </c>
      <c r="P10" s="51" t="s">
        <v>26</v>
      </c>
      <c r="Q10" s="52" t="n">
        <v>183</v>
      </c>
      <c r="R10" s="53" t="n">
        <v>186.022871664549</v>
      </c>
      <c r="S10" s="53" t="n">
        <v>89.40206404090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84</v>
      </c>
      <c r="E11" s="53" t="n">
        <v>43.3125879786943</v>
      </c>
      <c r="F11" s="53" t="n">
        <v>20.289222686402</v>
      </c>
      <c r="G11" s="53"/>
      <c r="H11" s="54" t="n">
        <v>18.421052631579</v>
      </c>
      <c r="I11" s="50" t="s">
        <v>82</v>
      </c>
      <c r="J11" s="51" t="s">
        <v>83</v>
      </c>
      <c r="K11" s="52" t="n">
        <v>48</v>
      </c>
      <c r="L11" s="53" t="n">
        <v>50.2281193754971</v>
      </c>
      <c r="M11" s="53" t="n">
        <v>23.6109713248331</v>
      </c>
      <c r="N11" s="54" t="n">
        <v>17.5824175824176</v>
      </c>
      <c r="O11" s="50" t="s">
        <v>82</v>
      </c>
      <c r="P11" s="51" t="s">
        <v>83</v>
      </c>
      <c r="Q11" s="52" t="n">
        <v>36</v>
      </c>
      <c r="R11" s="53" t="n">
        <v>36.5946632782719</v>
      </c>
      <c r="S11" s="53" t="n">
        <v>17.3726545203532</v>
      </c>
      <c r="T11" s="55" t="n">
        <v>19.672131147541</v>
      </c>
    </row>
    <row r="12" s="27" customFormat="true" ht="32.1" hidden="false" customHeight="true" outlineLevel="0" collapsed="false">
      <c r="A12" s="49" t="n">
        <v>2</v>
      </c>
      <c r="B12" s="50" t="s">
        <v>86</v>
      </c>
      <c r="C12" s="51" t="s">
        <v>87</v>
      </c>
      <c r="D12" s="52" t="n">
        <v>63</v>
      </c>
      <c r="E12" s="53" t="n">
        <v>32.4844409840208</v>
      </c>
      <c r="F12" s="53" t="n">
        <v>16.4091580878113</v>
      </c>
      <c r="G12" s="53"/>
      <c r="H12" s="54" t="n">
        <v>13.8157894736842</v>
      </c>
      <c r="I12" s="50" t="s">
        <v>86</v>
      </c>
      <c r="J12" s="51" t="s">
        <v>87</v>
      </c>
      <c r="K12" s="52" t="n">
        <v>40</v>
      </c>
      <c r="L12" s="53" t="n">
        <v>41.8567661462475</v>
      </c>
      <c r="M12" s="53" t="n">
        <v>21.9845505988789</v>
      </c>
      <c r="N12" s="54" t="n">
        <v>14.6520146520147</v>
      </c>
      <c r="O12" s="50" t="s">
        <v>88</v>
      </c>
      <c r="P12" s="51" t="s">
        <v>89</v>
      </c>
      <c r="Q12" s="52" t="n">
        <v>26</v>
      </c>
      <c r="R12" s="53" t="n">
        <v>26.4294790343075</v>
      </c>
      <c r="S12" s="53" t="n">
        <v>14.8185808753786</v>
      </c>
      <c r="T12" s="55" t="n">
        <v>14.207650273224</v>
      </c>
    </row>
    <row r="13" s="27" customFormat="true" ht="32.1" hidden="false" customHeight="true" outlineLevel="0" collapsed="false">
      <c r="A13" s="49" t="n">
        <v>3</v>
      </c>
      <c r="B13" s="50" t="s">
        <v>84</v>
      </c>
      <c r="C13" s="51" t="s">
        <v>85</v>
      </c>
      <c r="D13" s="52" t="n">
        <v>57</v>
      </c>
      <c r="E13" s="53" t="n">
        <v>29.3906846998283</v>
      </c>
      <c r="F13" s="53" t="n">
        <v>14.2466372406836</v>
      </c>
      <c r="G13" s="53"/>
      <c r="H13" s="54" t="n">
        <v>12.5</v>
      </c>
      <c r="I13" s="50" t="s">
        <v>84</v>
      </c>
      <c r="J13" s="51" t="s">
        <v>85</v>
      </c>
      <c r="K13" s="52" t="n">
        <v>33</v>
      </c>
      <c r="L13" s="53" t="n">
        <v>34.5318320706542</v>
      </c>
      <c r="M13" s="53" t="n">
        <v>18.4102421203374</v>
      </c>
      <c r="N13" s="54" t="n">
        <v>12.0879120879121</v>
      </c>
      <c r="O13" s="50" t="s">
        <v>84</v>
      </c>
      <c r="P13" s="51" t="s">
        <v>85</v>
      </c>
      <c r="Q13" s="52" t="n">
        <v>24</v>
      </c>
      <c r="R13" s="53" t="n">
        <v>24.3964421855146</v>
      </c>
      <c r="S13" s="53" t="n">
        <v>11.0267556979617</v>
      </c>
      <c r="T13" s="55" t="n">
        <v>13.1147540983607</v>
      </c>
    </row>
    <row r="14" s="27" customFormat="true" ht="32.1" hidden="false" customHeight="true" outlineLevel="0" collapsed="false">
      <c r="A14" s="49" t="n">
        <v>4</v>
      </c>
      <c r="B14" s="50" t="s">
        <v>88</v>
      </c>
      <c r="C14" s="51" t="s">
        <v>89</v>
      </c>
      <c r="D14" s="52" t="n">
        <v>26</v>
      </c>
      <c r="E14" s="53" t="n">
        <v>26.4294790343075</v>
      </c>
      <c r="F14" s="53" t="n">
        <v>14.8185808753786</v>
      </c>
      <c r="G14" s="53" t="s">
        <v>90</v>
      </c>
      <c r="H14" s="54" t="n">
        <v>5.70175438596491</v>
      </c>
      <c r="I14" s="50" t="s">
        <v>91</v>
      </c>
      <c r="J14" s="51" t="s">
        <v>92</v>
      </c>
      <c r="K14" s="52" t="n">
        <v>24</v>
      </c>
      <c r="L14" s="53" t="n">
        <v>25.1140596877485</v>
      </c>
      <c r="M14" s="53" t="n">
        <v>12.010012358093</v>
      </c>
      <c r="N14" s="54" t="n">
        <v>8.79120879120879</v>
      </c>
      <c r="O14" s="50" t="s">
        <v>86</v>
      </c>
      <c r="P14" s="51" t="s">
        <v>87</v>
      </c>
      <c r="Q14" s="52" t="n">
        <v>23</v>
      </c>
      <c r="R14" s="53" t="n">
        <v>23.3799237611182</v>
      </c>
      <c r="S14" s="53" t="n">
        <v>11.2152867163235</v>
      </c>
      <c r="T14" s="55" t="n">
        <v>12.568306010929</v>
      </c>
    </row>
    <row r="15" s="27" customFormat="true" ht="32.1" hidden="false" customHeight="true" outlineLevel="0" collapsed="false">
      <c r="A15" s="49" t="n">
        <v>5</v>
      </c>
      <c r="B15" s="50" t="s">
        <v>91</v>
      </c>
      <c r="C15" s="51" t="s">
        <v>92</v>
      </c>
      <c r="D15" s="52" t="n">
        <v>34</v>
      </c>
      <c r="E15" s="53" t="n">
        <v>17.5312856104239</v>
      </c>
      <c r="F15" s="53" t="n">
        <v>7.36799230525831</v>
      </c>
      <c r="G15" s="53"/>
      <c r="H15" s="54" t="n">
        <v>7.45614035087719</v>
      </c>
      <c r="I15" s="50" t="s">
        <v>96</v>
      </c>
      <c r="J15" s="51" t="s">
        <v>97</v>
      </c>
      <c r="K15" s="52" t="n">
        <v>20</v>
      </c>
      <c r="L15" s="53" t="n">
        <v>20.9283830731238</v>
      </c>
      <c r="M15" s="53" t="n">
        <v>12.4187856939639</v>
      </c>
      <c r="N15" s="54" t="n">
        <v>7.32600732600733</v>
      </c>
      <c r="O15" s="50" t="s">
        <v>91</v>
      </c>
      <c r="P15" s="51" t="s">
        <v>92</v>
      </c>
      <c r="Q15" s="52" t="n">
        <v>10</v>
      </c>
      <c r="R15" s="53" t="n">
        <v>10.1651842439644</v>
      </c>
      <c r="S15" s="53" t="n">
        <v>3.43965057406805</v>
      </c>
      <c r="T15" s="55" t="n">
        <v>5.46448087431694</v>
      </c>
    </row>
    <row r="16" s="27" customFormat="true" ht="32.1" hidden="false" customHeight="true" outlineLevel="0" collapsed="false">
      <c r="A16" s="49" t="n">
        <v>6</v>
      </c>
      <c r="B16" s="50" t="s">
        <v>93</v>
      </c>
      <c r="C16" s="51" t="s">
        <v>94</v>
      </c>
      <c r="D16" s="52" t="n">
        <v>12</v>
      </c>
      <c r="E16" s="53" t="n">
        <v>12.5570298438743</v>
      </c>
      <c r="F16" s="53" t="n">
        <v>4.56539132769499</v>
      </c>
      <c r="G16" s="53" t="s">
        <v>95</v>
      </c>
      <c r="H16" s="54" t="n">
        <v>2.63157894736842</v>
      </c>
      <c r="I16" s="50" t="s">
        <v>98</v>
      </c>
      <c r="J16" s="51" t="s">
        <v>99</v>
      </c>
      <c r="K16" s="52" t="n">
        <v>15</v>
      </c>
      <c r="L16" s="53" t="n">
        <v>15.6962873048428</v>
      </c>
      <c r="M16" s="53" t="n">
        <v>9.04491517823228</v>
      </c>
      <c r="N16" s="54" t="n">
        <v>5.49450549450549</v>
      </c>
      <c r="O16" s="50" t="s">
        <v>98</v>
      </c>
      <c r="P16" s="51" t="s">
        <v>99</v>
      </c>
      <c r="Q16" s="52" t="n">
        <v>8</v>
      </c>
      <c r="R16" s="53" t="n">
        <v>8.13214739517154</v>
      </c>
      <c r="S16" s="53" t="n">
        <v>3.47240001133438</v>
      </c>
      <c r="T16" s="55" t="n">
        <v>4.37158469945355</v>
      </c>
    </row>
    <row r="17" s="27" customFormat="true" ht="32.1" hidden="false" customHeight="true" outlineLevel="0" collapsed="false">
      <c r="A17" s="49" t="n">
        <v>7</v>
      </c>
      <c r="B17" s="50" t="s">
        <v>98</v>
      </c>
      <c r="C17" s="51" t="s">
        <v>99</v>
      </c>
      <c r="D17" s="52" t="n">
        <v>23</v>
      </c>
      <c r="E17" s="53" t="n">
        <v>11.8593990894044</v>
      </c>
      <c r="F17" s="53" t="n">
        <v>6.06491770265956</v>
      </c>
      <c r="G17" s="53"/>
      <c r="H17" s="54" t="n">
        <v>5.04385964912281</v>
      </c>
      <c r="I17" s="50" t="s">
        <v>102</v>
      </c>
      <c r="J17" s="51" t="s">
        <v>103</v>
      </c>
      <c r="K17" s="52" t="n">
        <v>14</v>
      </c>
      <c r="L17" s="53" t="n">
        <v>14.6498681511866</v>
      </c>
      <c r="M17" s="53" t="n">
        <v>8.55343422303529</v>
      </c>
      <c r="N17" s="54" t="n">
        <v>5.12820512820513</v>
      </c>
      <c r="O17" s="50" t="s">
        <v>110</v>
      </c>
      <c r="P17" s="51" t="s">
        <v>111</v>
      </c>
      <c r="Q17" s="52" t="n">
        <v>7</v>
      </c>
      <c r="R17" s="53" t="n">
        <v>7.1156289707751</v>
      </c>
      <c r="S17" s="53" t="n">
        <v>4.64240059299379</v>
      </c>
      <c r="T17" s="55" t="n">
        <v>3.82513661202186</v>
      </c>
    </row>
    <row r="18" s="27" customFormat="true" ht="32.1" hidden="false" customHeight="true" outlineLevel="0" collapsed="false">
      <c r="A18" s="49" t="n">
        <v>8</v>
      </c>
      <c r="B18" s="50" t="s">
        <v>96</v>
      </c>
      <c r="C18" s="51" t="s">
        <v>97</v>
      </c>
      <c r="D18" s="52" t="n">
        <v>20</v>
      </c>
      <c r="E18" s="53" t="n">
        <v>10.3125209473082</v>
      </c>
      <c r="F18" s="53" t="n">
        <v>5.85605694483694</v>
      </c>
      <c r="G18" s="53"/>
      <c r="H18" s="54" t="n">
        <v>4.3859649122807</v>
      </c>
      <c r="I18" s="50" t="s">
        <v>93</v>
      </c>
      <c r="J18" s="51" t="s">
        <v>94</v>
      </c>
      <c r="K18" s="52" t="n">
        <v>12</v>
      </c>
      <c r="L18" s="53" t="n">
        <v>12.5570298438743</v>
      </c>
      <c r="M18" s="53" t="n">
        <v>4.56539132769499</v>
      </c>
      <c r="N18" s="54" t="n">
        <v>4.3956043956044</v>
      </c>
      <c r="O18" s="50" t="s">
        <v>104</v>
      </c>
      <c r="P18" s="51" t="s">
        <v>105</v>
      </c>
      <c r="Q18" s="52" t="n">
        <v>6</v>
      </c>
      <c r="R18" s="53" t="n">
        <v>6.09911054637865</v>
      </c>
      <c r="S18" s="53" t="n">
        <v>2.9729966351997</v>
      </c>
      <c r="T18" s="55" t="n">
        <v>3.27868852459016</v>
      </c>
    </row>
    <row r="19" s="27" customFormat="true" ht="32.1" hidden="false" customHeight="true" outlineLevel="0" collapsed="false">
      <c r="A19" s="49" t="n">
        <v>9</v>
      </c>
      <c r="B19" s="50" t="s">
        <v>102</v>
      </c>
      <c r="C19" s="51" t="s">
        <v>103</v>
      </c>
      <c r="D19" s="52" t="n">
        <v>15</v>
      </c>
      <c r="E19" s="53" t="n">
        <v>7.73439071048113</v>
      </c>
      <c r="F19" s="53" t="n">
        <v>4.33810996997725</v>
      </c>
      <c r="G19" s="53"/>
      <c r="H19" s="54" t="n">
        <v>3.28947368421053</v>
      </c>
      <c r="I19" s="50" t="s">
        <v>108</v>
      </c>
      <c r="J19" s="51" t="s">
        <v>109</v>
      </c>
      <c r="K19" s="52" t="n">
        <v>7</v>
      </c>
      <c r="L19" s="53" t="n">
        <v>7.32493407559332</v>
      </c>
      <c r="M19" s="53" t="n">
        <v>3.50763819752745</v>
      </c>
      <c r="N19" s="54" t="n">
        <v>2.56410256410256</v>
      </c>
      <c r="O19" s="50" t="s">
        <v>106</v>
      </c>
      <c r="P19" s="51" t="s">
        <v>107</v>
      </c>
      <c r="Q19" s="52" t="n">
        <v>5</v>
      </c>
      <c r="R19" s="53" t="n">
        <v>5.08259212198221</v>
      </c>
      <c r="S19" s="53" t="n">
        <v>2.46948057490173</v>
      </c>
      <c r="T19" s="55" t="n">
        <v>2.73224043715847</v>
      </c>
    </row>
    <row r="20" s="27" customFormat="true" ht="32.1" hidden="false" customHeight="true" outlineLevel="0" collapsed="false">
      <c r="A20" s="49" t="n">
        <v>10</v>
      </c>
      <c r="B20" s="50" t="s">
        <v>104</v>
      </c>
      <c r="C20" s="51" t="s">
        <v>105</v>
      </c>
      <c r="D20" s="52" t="n">
        <v>13</v>
      </c>
      <c r="E20" s="53" t="n">
        <v>6.70313861575031</v>
      </c>
      <c r="F20" s="53" t="n">
        <v>3.16891099265077</v>
      </c>
      <c r="G20" s="53"/>
      <c r="H20" s="54" t="n">
        <v>2.85087719298246</v>
      </c>
      <c r="I20" s="50" t="s">
        <v>104</v>
      </c>
      <c r="J20" s="51" t="s">
        <v>105</v>
      </c>
      <c r="K20" s="52" t="n">
        <v>7</v>
      </c>
      <c r="L20" s="53" t="n">
        <v>7.32493407559332</v>
      </c>
      <c r="M20" s="53" t="n">
        <v>3.20813094279996</v>
      </c>
      <c r="N20" s="54" t="n">
        <v>2.56410256410256</v>
      </c>
      <c r="O20" s="50" t="s">
        <v>112</v>
      </c>
      <c r="P20" s="51" t="s">
        <v>113</v>
      </c>
      <c r="Q20" s="52" t="n">
        <v>5</v>
      </c>
      <c r="R20" s="53" t="n">
        <v>5.08259212198221</v>
      </c>
      <c r="S20" s="53" t="n">
        <v>2.89950606319704</v>
      </c>
      <c r="T20" s="55" t="n">
        <v>2.7322404371584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9</v>
      </c>
      <c r="E21" s="60" t="n">
        <v>56.2032391628296</v>
      </c>
      <c r="F21" s="60" t="n">
        <v>29.4095650656671</v>
      </c>
      <c r="G21" s="60"/>
      <c r="H21" s="61" t="n">
        <v>23.9035087719298</v>
      </c>
      <c r="I21" s="57"/>
      <c r="J21" s="58" t="s">
        <v>49</v>
      </c>
      <c r="K21" s="59" t="n">
        <v>53</v>
      </c>
      <c r="L21" s="60" t="n">
        <v>55.460215143778</v>
      </c>
      <c r="M21" s="60" t="n">
        <v>30.5859353746267</v>
      </c>
      <c r="N21" s="61" t="n">
        <v>19.4139194139194</v>
      </c>
      <c r="O21" s="57"/>
      <c r="P21" s="58" t="s">
        <v>49</v>
      </c>
      <c r="Q21" s="59" t="n">
        <v>33</v>
      </c>
      <c r="R21" s="60" t="n">
        <v>33.5451080050826</v>
      </c>
      <c r="S21" s="60" t="n">
        <v>15.0723517791926</v>
      </c>
      <c r="T21" s="60" t="n">
        <v>18.0327868852459</v>
      </c>
    </row>
    <row r="22" s="27" customFormat="true" ht="32.1" hidden="false" customHeight="true" outlineLevel="0" collapsed="false">
      <c r="A22" s="49" t="n">
        <v>11</v>
      </c>
      <c r="B22" s="50" t="s">
        <v>110</v>
      </c>
      <c r="C22" s="51" t="s">
        <v>111</v>
      </c>
      <c r="D22" s="52" t="n">
        <v>11</v>
      </c>
      <c r="E22" s="53" t="n">
        <v>5.6718865210195</v>
      </c>
      <c r="F22" s="53" t="n">
        <v>3.27249052755263</v>
      </c>
      <c r="G22" s="53"/>
      <c r="H22" s="54" t="n">
        <v>2.41228070175439</v>
      </c>
      <c r="I22" s="50" t="s">
        <v>114</v>
      </c>
      <c r="J22" s="51" t="s">
        <v>115</v>
      </c>
      <c r="K22" s="52" t="n">
        <v>4</v>
      </c>
      <c r="L22" s="53" t="n">
        <v>4.18567661462475</v>
      </c>
      <c r="M22" s="53" t="n">
        <v>3.15138462301018</v>
      </c>
      <c r="N22" s="54" t="n">
        <v>1.46520146520147</v>
      </c>
      <c r="O22" s="50" t="s">
        <v>118</v>
      </c>
      <c r="P22" s="51" t="s">
        <v>119</v>
      </c>
      <c r="Q22" s="52" t="n">
        <v>3</v>
      </c>
      <c r="R22" s="53" t="n">
        <v>3.04955527318933</v>
      </c>
      <c r="S22" s="53" t="n">
        <v>1.08135503882255</v>
      </c>
      <c r="T22" s="55" t="n">
        <v>1.63934426229508</v>
      </c>
    </row>
    <row r="23" s="27" customFormat="true" ht="32.1" hidden="false" customHeight="true" outlineLevel="0" collapsed="false">
      <c r="A23" s="49" t="n">
        <v>12</v>
      </c>
      <c r="B23" s="50" t="s">
        <v>106</v>
      </c>
      <c r="C23" s="51" t="s">
        <v>107</v>
      </c>
      <c r="D23" s="52" t="n">
        <v>5</v>
      </c>
      <c r="E23" s="53" t="n">
        <v>5.08259212198221</v>
      </c>
      <c r="F23" s="53" t="n">
        <v>2.46948057490173</v>
      </c>
      <c r="G23" s="53" t="s">
        <v>90</v>
      </c>
      <c r="H23" s="54" t="n">
        <v>1.09649122807018</v>
      </c>
      <c r="I23" s="50" t="s">
        <v>129</v>
      </c>
      <c r="J23" s="51" t="s">
        <v>130</v>
      </c>
      <c r="K23" s="52" t="n">
        <v>4</v>
      </c>
      <c r="L23" s="53" t="n">
        <v>4.18567661462475</v>
      </c>
      <c r="M23" s="53" t="n">
        <v>1.97574783576785</v>
      </c>
      <c r="N23" s="54" t="n">
        <v>1.46520146520147</v>
      </c>
      <c r="O23" s="50" t="s">
        <v>100</v>
      </c>
      <c r="P23" s="51" t="s">
        <v>101</v>
      </c>
      <c r="Q23" s="52" t="n">
        <v>3</v>
      </c>
      <c r="R23" s="53" t="n">
        <v>3.04955527318933</v>
      </c>
      <c r="S23" s="53" t="n">
        <v>1.84487922956429</v>
      </c>
      <c r="T23" s="55" t="n">
        <v>1.63934426229508</v>
      </c>
    </row>
    <row r="24" s="27" customFormat="true" ht="32.1" hidden="false" customHeight="true" outlineLevel="0" collapsed="false">
      <c r="A24" s="49" t="n">
        <v>13</v>
      </c>
      <c r="B24" s="50" t="s">
        <v>112</v>
      </c>
      <c r="C24" s="51" t="s">
        <v>113</v>
      </c>
      <c r="D24" s="52" t="n">
        <v>5</v>
      </c>
      <c r="E24" s="53" t="n">
        <v>5.08259212198221</v>
      </c>
      <c r="F24" s="53" t="n">
        <v>2.89950606319704</v>
      </c>
      <c r="G24" s="53" t="s">
        <v>90</v>
      </c>
      <c r="H24" s="54" t="n">
        <v>1.09649122807018</v>
      </c>
      <c r="I24" s="50" t="s">
        <v>116</v>
      </c>
      <c r="J24" s="51" t="s">
        <v>117</v>
      </c>
      <c r="K24" s="52" t="n">
        <v>4</v>
      </c>
      <c r="L24" s="53" t="n">
        <v>4.18567661462475</v>
      </c>
      <c r="M24" s="53" t="n">
        <v>1.85383768562721</v>
      </c>
      <c r="N24" s="54" t="n">
        <v>1.46520146520147</v>
      </c>
      <c r="O24" s="50" t="s">
        <v>116</v>
      </c>
      <c r="P24" s="51" t="s">
        <v>117</v>
      </c>
      <c r="Q24" s="52" t="n">
        <v>2</v>
      </c>
      <c r="R24" s="53" t="n">
        <v>2.03303684879288</v>
      </c>
      <c r="S24" s="53" t="n">
        <v>0.789599162459963</v>
      </c>
      <c r="T24" s="55" t="n">
        <v>1.09289617486339</v>
      </c>
    </row>
    <row r="25" s="27" customFormat="true" ht="32.1" hidden="false" customHeight="true" outlineLevel="0" collapsed="false">
      <c r="A25" s="49" t="n">
        <v>14</v>
      </c>
      <c r="B25" s="50" t="s">
        <v>108</v>
      </c>
      <c r="C25" s="51" t="s">
        <v>109</v>
      </c>
      <c r="D25" s="52" t="n">
        <v>9</v>
      </c>
      <c r="E25" s="53" t="n">
        <v>4.64063442628868</v>
      </c>
      <c r="F25" s="53" t="n">
        <v>2.10191353270856</v>
      </c>
      <c r="G25" s="53"/>
      <c r="H25" s="54" t="n">
        <v>1.97368421052632</v>
      </c>
      <c r="I25" s="50" t="s">
        <v>110</v>
      </c>
      <c r="J25" s="51" t="s">
        <v>111</v>
      </c>
      <c r="K25" s="52" t="n">
        <v>4</v>
      </c>
      <c r="L25" s="53" t="n">
        <v>4.18567661462475</v>
      </c>
      <c r="M25" s="53" t="n">
        <v>1.98289738546553</v>
      </c>
      <c r="N25" s="54" t="n">
        <v>1.46520146520147</v>
      </c>
      <c r="O25" s="50" t="s">
        <v>108</v>
      </c>
      <c r="P25" s="51" t="s">
        <v>109</v>
      </c>
      <c r="Q25" s="52" t="n">
        <v>2</v>
      </c>
      <c r="R25" s="53" t="n">
        <v>2.03303684879288</v>
      </c>
      <c r="S25" s="53" t="n">
        <v>0.828729281767956</v>
      </c>
      <c r="T25" s="55" t="n">
        <v>1.09289617486339</v>
      </c>
    </row>
    <row r="26" s="27" customFormat="true" ht="32.1" hidden="false" customHeight="true" outlineLevel="0" collapsed="false">
      <c r="A26" s="56" t="n">
        <v>15</v>
      </c>
      <c r="B26" s="62" t="s">
        <v>118</v>
      </c>
      <c r="C26" s="58" t="s">
        <v>119</v>
      </c>
      <c r="D26" s="63" t="n">
        <v>6</v>
      </c>
      <c r="E26" s="60" t="n">
        <v>3.09375628419245</v>
      </c>
      <c r="F26" s="60" t="n">
        <v>1.08179494840123</v>
      </c>
      <c r="G26" s="60"/>
      <c r="H26" s="61" t="n">
        <v>1.31578947368421</v>
      </c>
      <c r="I26" s="62" t="s">
        <v>118</v>
      </c>
      <c r="J26" s="58" t="s">
        <v>119</v>
      </c>
      <c r="K26" s="64" t="n">
        <v>3</v>
      </c>
      <c r="L26" s="60" t="n">
        <v>3.13925746096857</v>
      </c>
      <c r="M26" s="60" t="n">
        <v>1.09230769230769</v>
      </c>
      <c r="N26" s="61" t="n">
        <v>1.0989010989011</v>
      </c>
      <c r="O26" s="62" t="s">
        <v>120</v>
      </c>
      <c r="P26" s="58" t="s">
        <v>121</v>
      </c>
      <c r="Q26" s="64" t="n">
        <v>2</v>
      </c>
      <c r="R26" s="60" t="n">
        <v>2.03303684879288</v>
      </c>
      <c r="S26" s="60" t="n">
        <v>1.00887191067396</v>
      </c>
      <c r="T26" s="60" t="n">
        <v>1.0928961748633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4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85</v>
      </c>
      <c r="E10" s="53" t="n">
        <v>176.172089255682</v>
      </c>
      <c r="F10" s="53" t="n">
        <v>99.5559793161177</v>
      </c>
      <c r="G10" s="53"/>
      <c r="H10" s="54" t="n">
        <v>100</v>
      </c>
      <c r="I10" s="50" t="s">
        <v>25</v>
      </c>
      <c r="J10" s="51" t="s">
        <v>26</v>
      </c>
      <c r="K10" s="52" t="n">
        <v>281</v>
      </c>
      <c r="L10" s="53" t="n">
        <v>212.38804277994</v>
      </c>
      <c r="M10" s="53" t="n">
        <v>125.863969692356</v>
      </c>
      <c r="N10" s="54" t="n">
        <v>100</v>
      </c>
      <c r="O10" s="50" t="s">
        <v>25</v>
      </c>
      <c r="P10" s="51" t="s">
        <v>26</v>
      </c>
      <c r="Q10" s="52" t="n">
        <v>204</v>
      </c>
      <c r="R10" s="53" t="n">
        <v>142.663328531267</v>
      </c>
      <c r="S10" s="53" t="n">
        <v>78.71091905335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82</v>
      </c>
      <c r="C11" s="51" t="s">
        <v>83</v>
      </c>
      <c r="D11" s="52" t="n">
        <v>85</v>
      </c>
      <c r="E11" s="53" t="n">
        <v>30.8755207973876</v>
      </c>
      <c r="F11" s="53" t="n">
        <v>17.9378305958775</v>
      </c>
      <c r="G11" s="53"/>
      <c r="H11" s="54" t="n">
        <v>17.5257731958763</v>
      </c>
      <c r="I11" s="50" t="s">
        <v>82</v>
      </c>
      <c r="J11" s="51" t="s">
        <v>83</v>
      </c>
      <c r="K11" s="52" t="n">
        <v>55</v>
      </c>
      <c r="L11" s="53" t="n">
        <v>41.5706133555043</v>
      </c>
      <c r="M11" s="53" t="n">
        <v>25.6149541907372</v>
      </c>
      <c r="N11" s="54" t="n">
        <v>19.5729537366548</v>
      </c>
      <c r="O11" s="50" t="s">
        <v>88</v>
      </c>
      <c r="P11" s="51" t="s">
        <v>89</v>
      </c>
      <c r="Q11" s="52" t="n">
        <v>36</v>
      </c>
      <c r="R11" s="53" t="n">
        <v>25.1758815055177</v>
      </c>
      <c r="S11" s="53" t="n">
        <v>15.307012315299</v>
      </c>
      <c r="T11" s="55" t="n">
        <v>17.6470588235294</v>
      </c>
    </row>
    <row r="12" s="27" customFormat="true" ht="32.1" hidden="false" customHeight="true" outlineLevel="0" collapsed="false">
      <c r="A12" s="49" t="n">
        <v>2</v>
      </c>
      <c r="B12" s="50" t="s">
        <v>88</v>
      </c>
      <c r="C12" s="51" t="s">
        <v>89</v>
      </c>
      <c r="D12" s="52" t="n">
        <v>36</v>
      </c>
      <c r="E12" s="53" t="n">
        <v>25.1758815055177</v>
      </c>
      <c r="F12" s="53" t="n">
        <v>15.307012315299</v>
      </c>
      <c r="G12" s="53" t="s">
        <v>90</v>
      </c>
      <c r="H12" s="54" t="n">
        <v>7.42268041237113</v>
      </c>
      <c r="I12" s="50" t="s">
        <v>84</v>
      </c>
      <c r="J12" s="51" t="s">
        <v>85</v>
      </c>
      <c r="K12" s="52" t="n">
        <v>39</v>
      </c>
      <c r="L12" s="53" t="n">
        <v>29.4773440157213</v>
      </c>
      <c r="M12" s="53" t="n">
        <v>17.0025163964921</v>
      </c>
      <c r="N12" s="54" t="n">
        <v>13.8790035587189</v>
      </c>
      <c r="O12" s="50" t="s">
        <v>82</v>
      </c>
      <c r="P12" s="51" t="s">
        <v>83</v>
      </c>
      <c r="Q12" s="52" t="n">
        <v>30</v>
      </c>
      <c r="R12" s="53" t="n">
        <v>20.9799012545981</v>
      </c>
      <c r="S12" s="53" t="n">
        <v>11.8679752637074</v>
      </c>
      <c r="T12" s="55" t="n">
        <v>14.7058823529412</v>
      </c>
    </row>
    <row r="13" s="27" customFormat="true" ht="32.1" hidden="false" customHeight="true" outlineLevel="0" collapsed="false">
      <c r="A13" s="49" t="n">
        <v>3</v>
      </c>
      <c r="B13" s="50" t="s">
        <v>84</v>
      </c>
      <c r="C13" s="51" t="s">
        <v>85</v>
      </c>
      <c r="D13" s="52" t="n">
        <v>62</v>
      </c>
      <c r="E13" s="53" t="n">
        <v>22.5209681110356</v>
      </c>
      <c r="F13" s="53" t="n">
        <v>11.7080900692218</v>
      </c>
      <c r="G13" s="53"/>
      <c r="H13" s="54" t="n">
        <v>12.7835051546392</v>
      </c>
      <c r="I13" s="50" t="s">
        <v>86</v>
      </c>
      <c r="J13" s="51" t="s">
        <v>87</v>
      </c>
      <c r="K13" s="52" t="n">
        <v>32</v>
      </c>
      <c r="L13" s="53" t="n">
        <v>24.1865386795662</v>
      </c>
      <c r="M13" s="53" t="n">
        <v>15.0554709582946</v>
      </c>
      <c r="N13" s="54" t="n">
        <v>11.3879003558719</v>
      </c>
      <c r="O13" s="50" t="s">
        <v>84</v>
      </c>
      <c r="P13" s="51" t="s">
        <v>85</v>
      </c>
      <c r="Q13" s="52" t="n">
        <v>23</v>
      </c>
      <c r="R13" s="53" t="n">
        <v>16.0845909618585</v>
      </c>
      <c r="S13" s="53" t="n">
        <v>7.68134423846437</v>
      </c>
      <c r="T13" s="55" t="n">
        <v>11.2745098039216</v>
      </c>
    </row>
    <row r="14" s="27" customFormat="true" ht="32.1" hidden="false" customHeight="true" outlineLevel="0" collapsed="false">
      <c r="A14" s="49" t="n">
        <v>4</v>
      </c>
      <c r="B14" s="50" t="s">
        <v>86</v>
      </c>
      <c r="C14" s="51" t="s">
        <v>87</v>
      </c>
      <c r="D14" s="52" t="n">
        <v>50</v>
      </c>
      <c r="E14" s="53" t="n">
        <v>18.1620710572868</v>
      </c>
      <c r="F14" s="53" t="n">
        <v>10.0433323780477</v>
      </c>
      <c r="G14" s="53"/>
      <c r="H14" s="54" t="n">
        <v>10.3092783505155</v>
      </c>
      <c r="I14" s="50" t="s">
        <v>96</v>
      </c>
      <c r="J14" s="51" t="s">
        <v>97</v>
      </c>
      <c r="K14" s="52" t="n">
        <v>25</v>
      </c>
      <c r="L14" s="53" t="n">
        <v>18.8957333434111</v>
      </c>
      <c r="M14" s="53" t="n">
        <v>11.7313206426497</v>
      </c>
      <c r="N14" s="54" t="n">
        <v>8.89679715302491</v>
      </c>
      <c r="O14" s="50" t="s">
        <v>86</v>
      </c>
      <c r="P14" s="51" t="s">
        <v>87</v>
      </c>
      <c r="Q14" s="52" t="n">
        <v>18</v>
      </c>
      <c r="R14" s="53" t="n">
        <v>12.5879407527589</v>
      </c>
      <c r="S14" s="53" t="n">
        <v>5.99503170866798</v>
      </c>
      <c r="T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93</v>
      </c>
      <c r="C15" s="51" t="s">
        <v>94</v>
      </c>
      <c r="D15" s="52" t="n">
        <v>20</v>
      </c>
      <c r="E15" s="53" t="n">
        <v>15.1165866747288</v>
      </c>
      <c r="F15" s="53" t="n">
        <v>7.79230516391715</v>
      </c>
      <c r="G15" s="53" t="s">
        <v>95</v>
      </c>
      <c r="H15" s="54" t="n">
        <v>4.12371134020619</v>
      </c>
      <c r="I15" s="50" t="s">
        <v>91</v>
      </c>
      <c r="J15" s="51" t="s">
        <v>92</v>
      </c>
      <c r="K15" s="52" t="n">
        <v>20</v>
      </c>
      <c r="L15" s="53" t="n">
        <v>15.1165866747288</v>
      </c>
      <c r="M15" s="53" t="n">
        <v>8.03275895837685</v>
      </c>
      <c r="N15" s="54" t="n">
        <v>7.11743772241993</v>
      </c>
      <c r="O15" s="50" t="s">
        <v>100</v>
      </c>
      <c r="P15" s="51" t="s">
        <v>101</v>
      </c>
      <c r="Q15" s="52" t="n">
        <v>15</v>
      </c>
      <c r="R15" s="53" t="n">
        <v>10.489950627299</v>
      </c>
      <c r="S15" s="53" t="n">
        <v>6.22213416080398</v>
      </c>
      <c r="T15" s="55" t="n">
        <v>7.35294117647059</v>
      </c>
    </row>
    <row r="16" s="27" customFormat="true" ht="32.1" hidden="false" customHeight="true" outlineLevel="0" collapsed="false">
      <c r="A16" s="49" t="n">
        <v>6</v>
      </c>
      <c r="B16" s="50" t="s">
        <v>91</v>
      </c>
      <c r="C16" s="51" t="s">
        <v>92</v>
      </c>
      <c r="D16" s="52" t="n">
        <v>30</v>
      </c>
      <c r="E16" s="53" t="n">
        <v>10.8972426343721</v>
      </c>
      <c r="F16" s="53" t="n">
        <v>5.42995529431742</v>
      </c>
      <c r="G16" s="53"/>
      <c r="H16" s="54" t="n">
        <v>6.18556701030928</v>
      </c>
      <c r="I16" s="50" t="s">
        <v>93</v>
      </c>
      <c r="J16" s="51" t="s">
        <v>94</v>
      </c>
      <c r="K16" s="52" t="n">
        <v>20</v>
      </c>
      <c r="L16" s="53" t="n">
        <v>15.1165866747288</v>
      </c>
      <c r="M16" s="53" t="n">
        <v>7.79230516391715</v>
      </c>
      <c r="N16" s="54" t="n">
        <v>7.11743772241993</v>
      </c>
      <c r="O16" s="50" t="s">
        <v>98</v>
      </c>
      <c r="P16" s="51" t="s">
        <v>99</v>
      </c>
      <c r="Q16" s="52" t="n">
        <v>11</v>
      </c>
      <c r="R16" s="53" t="n">
        <v>7.6926304600193</v>
      </c>
      <c r="S16" s="53" t="n">
        <v>4.09838041680999</v>
      </c>
      <c r="T16" s="55" t="n">
        <v>5.3921568627451</v>
      </c>
    </row>
    <row r="17" s="27" customFormat="true" ht="32.1" hidden="false" customHeight="true" outlineLevel="0" collapsed="false">
      <c r="A17" s="49" t="n">
        <v>7</v>
      </c>
      <c r="B17" s="50" t="s">
        <v>100</v>
      </c>
      <c r="C17" s="51" t="s">
        <v>101</v>
      </c>
      <c r="D17" s="52" t="n">
        <v>15</v>
      </c>
      <c r="E17" s="53" t="n">
        <v>10.489950627299</v>
      </c>
      <c r="F17" s="53" t="n">
        <v>6.22213416080398</v>
      </c>
      <c r="G17" s="53" t="s">
        <v>90</v>
      </c>
      <c r="H17" s="54" t="n">
        <v>3.09278350515464</v>
      </c>
      <c r="I17" s="50" t="s">
        <v>98</v>
      </c>
      <c r="J17" s="51" t="s">
        <v>99</v>
      </c>
      <c r="K17" s="52" t="n">
        <v>16</v>
      </c>
      <c r="L17" s="53" t="n">
        <v>12.0932693397831</v>
      </c>
      <c r="M17" s="53" t="n">
        <v>7.24293594732418</v>
      </c>
      <c r="N17" s="54" t="n">
        <v>5.69395017793594</v>
      </c>
      <c r="O17" s="50" t="s">
        <v>91</v>
      </c>
      <c r="P17" s="51" t="s">
        <v>92</v>
      </c>
      <c r="Q17" s="52" t="n">
        <v>10</v>
      </c>
      <c r="R17" s="53" t="n">
        <v>6.99330041819936</v>
      </c>
      <c r="S17" s="53" t="n">
        <v>3.30468545290532</v>
      </c>
      <c r="T17" s="55" t="n">
        <v>4.90196078431373</v>
      </c>
    </row>
    <row r="18" s="27" customFormat="true" ht="32.1" hidden="false" customHeight="true" outlineLevel="0" collapsed="false">
      <c r="A18" s="49" t="n">
        <v>8</v>
      </c>
      <c r="B18" s="50" t="s">
        <v>96</v>
      </c>
      <c r="C18" s="51" t="s">
        <v>97</v>
      </c>
      <c r="D18" s="52" t="n">
        <v>27</v>
      </c>
      <c r="E18" s="53" t="n">
        <v>9.80751837093488</v>
      </c>
      <c r="F18" s="53" t="n">
        <v>5.81282702108097</v>
      </c>
      <c r="G18" s="53"/>
      <c r="H18" s="54" t="n">
        <v>5.56701030927835</v>
      </c>
      <c r="I18" s="50" t="s">
        <v>104</v>
      </c>
      <c r="J18" s="51" t="s">
        <v>105</v>
      </c>
      <c r="K18" s="52" t="n">
        <v>13</v>
      </c>
      <c r="L18" s="53" t="n">
        <v>9.82578133857375</v>
      </c>
      <c r="M18" s="53" t="n">
        <v>5.90821547615316</v>
      </c>
      <c r="N18" s="54" t="n">
        <v>4.62633451957295</v>
      </c>
      <c r="O18" s="50" t="s">
        <v>104</v>
      </c>
      <c r="P18" s="51" t="s">
        <v>105</v>
      </c>
      <c r="Q18" s="52" t="n">
        <v>7</v>
      </c>
      <c r="R18" s="53" t="n">
        <v>4.89531029273956</v>
      </c>
      <c r="S18" s="53" t="n">
        <v>2.35694216670299</v>
      </c>
      <c r="T18" s="55" t="n">
        <v>3.43137254901961</v>
      </c>
    </row>
    <row r="19" s="27" customFormat="true" ht="32.1" hidden="false" customHeight="true" outlineLevel="0" collapsed="false">
      <c r="A19" s="49" t="n">
        <v>9</v>
      </c>
      <c r="B19" s="50" t="s">
        <v>98</v>
      </c>
      <c r="C19" s="51" t="s">
        <v>99</v>
      </c>
      <c r="D19" s="52" t="n">
        <v>27</v>
      </c>
      <c r="E19" s="53" t="n">
        <v>9.80751837093488</v>
      </c>
      <c r="F19" s="53" t="n">
        <v>5.47282886330178</v>
      </c>
      <c r="G19" s="53"/>
      <c r="H19" s="54" t="n">
        <v>5.56701030927835</v>
      </c>
      <c r="I19" s="50" t="s">
        <v>102</v>
      </c>
      <c r="J19" s="51" t="s">
        <v>103</v>
      </c>
      <c r="K19" s="52" t="n">
        <v>10</v>
      </c>
      <c r="L19" s="53" t="n">
        <v>7.55829333736442</v>
      </c>
      <c r="M19" s="53" t="n">
        <v>4.74884060369814</v>
      </c>
      <c r="N19" s="54" t="n">
        <v>3.55871886120996</v>
      </c>
      <c r="O19" s="50" t="s">
        <v>110</v>
      </c>
      <c r="P19" s="51" t="s">
        <v>111</v>
      </c>
      <c r="Q19" s="52" t="n">
        <v>7</v>
      </c>
      <c r="R19" s="53" t="n">
        <v>4.89531029273956</v>
      </c>
      <c r="S19" s="53" t="n">
        <v>2.66913405569927</v>
      </c>
      <c r="T19" s="55" t="n">
        <v>3.43137254901961</v>
      </c>
    </row>
    <row r="20" s="27" customFormat="true" ht="32.1" hidden="false" customHeight="true" outlineLevel="0" collapsed="false">
      <c r="A20" s="49" t="n">
        <v>10</v>
      </c>
      <c r="B20" s="50" t="s">
        <v>104</v>
      </c>
      <c r="C20" s="51" t="s">
        <v>105</v>
      </c>
      <c r="D20" s="52" t="n">
        <v>20</v>
      </c>
      <c r="E20" s="53" t="n">
        <v>7.26482842291472</v>
      </c>
      <c r="F20" s="53" t="n">
        <v>4.00196569843385</v>
      </c>
      <c r="G20" s="53"/>
      <c r="H20" s="54" t="n">
        <v>4.12371134020619</v>
      </c>
      <c r="I20" s="50" t="s">
        <v>108</v>
      </c>
      <c r="J20" s="51" t="s">
        <v>109</v>
      </c>
      <c r="K20" s="52" t="n">
        <v>7</v>
      </c>
      <c r="L20" s="53" t="n">
        <v>5.2908053361551</v>
      </c>
      <c r="M20" s="53" t="n">
        <v>3.44417459822617</v>
      </c>
      <c r="N20" s="54" t="n">
        <v>2.49110320284698</v>
      </c>
      <c r="O20" s="50" t="s">
        <v>118</v>
      </c>
      <c r="P20" s="51" t="s">
        <v>119</v>
      </c>
      <c r="Q20" s="52" t="n">
        <v>6</v>
      </c>
      <c r="R20" s="53" t="n">
        <v>4.19598025091962</v>
      </c>
      <c r="S20" s="53" t="n">
        <v>2.24074302165473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3</v>
      </c>
      <c r="E21" s="60" t="n">
        <v>41.0462805894682</v>
      </c>
      <c r="F21" s="60" t="n">
        <v>23.9509859314023</v>
      </c>
      <c r="G21" s="60"/>
      <c r="H21" s="61" t="n">
        <v>23.2989690721649</v>
      </c>
      <c r="I21" s="57"/>
      <c r="J21" s="58" t="s">
        <v>49</v>
      </c>
      <c r="K21" s="59" t="n">
        <v>44</v>
      </c>
      <c r="L21" s="60" t="n">
        <v>33.2564906844035</v>
      </c>
      <c r="M21" s="60" t="n">
        <v>19.290476756487</v>
      </c>
      <c r="N21" s="61" t="n">
        <v>15.6583629893238</v>
      </c>
      <c r="O21" s="57"/>
      <c r="P21" s="58" t="s">
        <v>49</v>
      </c>
      <c r="Q21" s="59" t="n">
        <v>41</v>
      </c>
      <c r="R21" s="60" t="n">
        <v>28.6725317146174</v>
      </c>
      <c r="S21" s="60" t="n">
        <v>16.9675362526351</v>
      </c>
      <c r="T21" s="60" t="n">
        <v>20.0980392156863</v>
      </c>
    </row>
    <row r="22" s="27" customFormat="true" ht="32.1" hidden="false" customHeight="true" outlineLevel="0" collapsed="false">
      <c r="A22" s="49" t="n">
        <v>11</v>
      </c>
      <c r="B22" s="50" t="s">
        <v>106</v>
      </c>
      <c r="C22" s="51" t="s">
        <v>107</v>
      </c>
      <c r="D22" s="52" t="n">
        <v>6</v>
      </c>
      <c r="E22" s="53" t="n">
        <v>4.19598025091962</v>
      </c>
      <c r="F22" s="53" t="n">
        <v>2.52501311477412</v>
      </c>
      <c r="G22" s="53" t="s">
        <v>90</v>
      </c>
      <c r="H22" s="54" t="n">
        <v>1.23711340206186</v>
      </c>
      <c r="I22" s="50" t="s">
        <v>114</v>
      </c>
      <c r="J22" s="51" t="s">
        <v>115</v>
      </c>
      <c r="K22" s="52" t="n">
        <v>5</v>
      </c>
      <c r="L22" s="53" t="n">
        <v>3.77914666868221</v>
      </c>
      <c r="M22" s="53" t="n">
        <v>2.7505920220854</v>
      </c>
      <c r="N22" s="54" t="n">
        <v>1.77935943060498</v>
      </c>
      <c r="O22" s="50" t="s">
        <v>106</v>
      </c>
      <c r="P22" s="51" t="s">
        <v>107</v>
      </c>
      <c r="Q22" s="52" t="n">
        <v>6</v>
      </c>
      <c r="R22" s="53" t="n">
        <v>4.19598025091962</v>
      </c>
      <c r="S22" s="53" t="n">
        <v>2.52501311477412</v>
      </c>
      <c r="T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102</v>
      </c>
      <c r="C23" s="51" t="s">
        <v>103</v>
      </c>
      <c r="D23" s="52" t="n">
        <v>11</v>
      </c>
      <c r="E23" s="53" t="n">
        <v>3.9956556326031</v>
      </c>
      <c r="F23" s="53" t="n">
        <v>2.42053897100745</v>
      </c>
      <c r="G23" s="53"/>
      <c r="H23" s="54" t="n">
        <v>2.2680412371134</v>
      </c>
      <c r="I23" s="50" t="s">
        <v>118</v>
      </c>
      <c r="J23" s="51" t="s">
        <v>119</v>
      </c>
      <c r="K23" s="52" t="n">
        <v>5</v>
      </c>
      <c r="L23" s="53" t="n">
        <v>3.77914666868221</v>
      </c>
      <c r="M23" s="53" t="n">
        <v>2.04208077364586</v>
      </c>
      <c r="N23" s="54" t="n">
        <v>1.77935943060498</v>
      </c>
      <c r="O23" s="50" t="s">
        <v>124</v>
      </c>
      <c r="P23" s="51" t="s">
        <v>125</v>
      </c>
      <c r="Q23" s="52" t="n">
        <v>4</v>
      </c>
      <c r="R23" s="53" t="n">
        <v>2.79732016727975</v>
      </c>
      <c r="S23" s="53" t="n">
        <v>1.38405375162983</v>
      </c>
      <c r="T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118</v>
      </c>
      <c r="C24" s="51" t="s">
        <v>119</v>
      </c>
      <c r="D24" s="52" t="n">
        <v>11</v>
      </c>
      <c r="E24" s="53" t="n">
        <v>3.9956556326031</v>
      </c>
      <c r="F24" s="53" t="n">
        <v>2.16574302829528</v>
      </c>
      <c r="G24" s="53"/>
      <c r="H24" s="54" t="n">
        <v>2.2680412371134</v>
      </c>
      <c r="I24" s="50" t="s">
        <v>116</v>
      </c>
      <c r="J24" s="51" t="s">
        <v>117</v>
      </c>
      <c r="K24" s="52" t="n">
        <v>4</v>
      </c>
      <c r="L24" s="53" t="n">
        <v>3.02331733494577</v>
      </c>
      <c r="M24" s="53" t="n">
        <v>1.50802131876406</v>
      </c>
      <c r="N24" s="54" t="n">
        <v>1.42348754448399</v>
      </c>
      <c r="O24" s="50" t="s">
        <v>112</v>
      </c>
      <c r="P24" s="51" t="s">
        <v>113</v>
      </c>
      <c r="Q24" s="52" t="n">
        <v>4</v>
      </c>
      <c r="R24" s="53" t="n">
        <v>2.79732016727975</v>
      </c>
      <c r="S24" s="53" t="n">
        <v>1.62371042713452</v>
      </c>
      <c r="T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108</v>
      </c>
      <c r="C25" s="51" t="s">
        <v>109</v>
      </c>
      <c r="D25" s="52" t="n">
        <v>10</v>
      </c>
      <c r="E25" s="53" t="n">
        <v>3.63241421145736</v>
      </c>
      <c r="F25" s="53" t="n">
        <v>2.11790019990879</v>
      </c>
      <c r="G25" s="53"/>
      <c r="H25" s="54" t="n">
        <v>2.06185567010309</v>
      </c>
      <c r="I25" s="50" t="s">
        <v>124</v>
      </c>
      <c r="J25" s="51" t="s">
        <v>125</v>
      </c>
      <c r="K25" s="52" t="n">
        <v>3</v>
      </c>
      <c r="L25" s="53" t="n">
        <v>2.26748800120933</v>
      </c>
      <c r="M25" s="53" t="n">
        <v>1.62797549778751</v>
      </c>
      <c r="N25" s="54" t="n">
        <v>1.06761565836299</v>
      </c>
      <c r="O25" s="50" t="s">
        <v>108</v>
      </c>
      <c r="P25" s="51" t="s">
        <v>109</v>
      </c>
      <c r="Q25" s="52" t="n">
        <v>3</v>
      </c>
      <c r="R25" s="53" t="n">
        <v>2.09799012545981</v>
      </c>
      <c r="S25" s="53" t="n">
        <v>1.00395980511684</v>
      </c>
      <c r="T25" s="55" t="n">
        <v>1.47058823529412</v>
      </c>
    </row>
    <row r="26" s="27" customFormat="true" ht="32.1" hidden="false" customHeight="true" outlineLevel="0" collapsed="false">
      <c r="A26" s="56" t="n">
        <v>15</v>
      </c>
      <c r="B26" s="62" t="s">
        <v>110</v>
      </c>
      <c r="C26" s="58" t="s">
        <v>111</v>
      </c>
      <c r="D26" s="63" t="n">
        <v>9</v>
      </c>
      <c r="E26" s="60" t="n">
        <v>3.26917279031162</v>
      </c>
      <c r="F26" s="60" t="n">
        <v>1.89375430949282</v>
      </c>
      <c r="G26" s="60"/>
      <c r="H26" s="61" t="n">
        <v>1.85567010309278</v>
      </c>
      <c r="I26" s="62" t="s">
        <v>120</v>
      </c>
      <c r="J26" s="58" t="s">
        <v>121</v>
      </c>
      <c r="K26" s="64" t="n">
        <v>3</v>
      </c>
      <c r="L26" s="60" t="n">
        <v>2.26748800120933</v>
      </c>
      <c r="M26" s="60" t="n">
        <v>1.5873648998177</v>
      </c>
      <c r="N26" s="61" t="n">
        <v>1.06761565836299</v>
      </c>
      <c r="O26" s="62" t="s">
        <v>120</v>
      </c>
      <c r="P26" s="58" t="s">
        <v>121</v>
      </c>
      <c r="Q26" s="64" t="n">
        <v>3</v>
      </c>
      <c r="R26" s="60" t="n">
        <v>2.09799012545981</v>
      </c>
      <c r="S26" s="60" t="n">
        <v>1.84158520453804</v>
      </c>
      <c r="T26" s="60" t="n">
        <v>1.470588235294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57</v>
      </c>
      <c r="E10" s="53" t="n">
        <v>649.22017031863</v>
      </c>
      <c r="F10" s="53" t="n">
        <v>294.595957359531</v>
      </c>
      <c r="G10" s="54" t="n">
        <v>100</v>
      </c>
      <c r="H10" s="50" t="s">
        <v>23</v>
      </c>
      <c r="I10" s="51" t="s">
        <v>24</v>
      </c>
      <c r="J10" s="52" t="n">
        <v>770</v>
      </c>
      <c r="K10" s="53" t="n">
        <v>782.4964686036</v>
      </c>
      <c r="L10" s="53" t="n">
        <v>370.228659075758</v>
      </c>
      <c r="M10" s="54" t="n">
        <v>100</v>
      </c>
      <c r="N10" s="50" t="s">
        <v>23</v>
      </c>
      <c r="O10" s="51" t="s">
        <v>24</v>
      </c>
      <c r="P10" s="52" t="n">
        <v>587</v>
      </c>
      <c r="Q10" s="53" t="n">
        <v>530.659844327725</v>
      </c>
      <c r="R10" s="53" t="n">
        <v>232.9530753213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14</v>
      </c>
      <c r="E11" s="53" t="n">
        <v>198.067170605684</v>
      </c>
      <c r="F11" s="53" t="n">
        <v>103.452108677278</v>
      </c>
      <c r="G11" s="54" t="n">
        <v>30.5084745762712</v>
      </c>
      <c r="H11" s="50" t="s">
        <v>25</v>
      </c>
      <c r="I11" s="51" t="s">
        <v>26</v>
      </c>
      <c r="J11" s="52" t="n">
        <v>233</v>
      </c>
      <c r="K11" s="53" t="n">
        <v>236.781398941089</v>
      </c>
      <c r="L11" s="53" t="n">
        <v>124.24212565374</v>
      </c>
      <c r="M11" s="54" t="n">
        <v>30.2597402597403</v>
      </c>
      <c r="N11" s="50" t="s">
        <v>25</v>
      </c>
      <c r="O11" s="51" t="s">
        <v>26</v>
      </c>
      <c r="P11" s="52" t="n">
        <v>181</v>
      </c>
      <c r="Q11" s="53" t="n">
        <v>163.627652169196</v>
      </c>
      <c r="R11" s="53" t="n">
        <v>87.2819644924234</v>
      </c>
      <c r="S11" s="55" t="n">
        <v>30.834752981260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3</v>
      </c>
      <c r="E12" s="53" t="n">
        <v>87.5514304851211</v>
      </c>
      <c r="F12" s="53" t="n">
        <v>38.2822605170234</v>
      </c>
      <c r="G12" s="54" t="n">
        <v>13.4856300663228</v>
      </c>
      <c r="H12" s="50" t="s">
        <v>27</v>
      </c>
      <c r="I12" s="51" t="s">
        <v>28</v>
      </c>
      <c r="J12" s="52" t="n">
        <v>112</v>
      </c>
      <c r="K12" s="53" t="n">
        <v>113.817668160524</v>
      </c>
      <c r="L12" s="53" t="n">
        <v>55.5313117099583</v>
      </c>
      <c r="M12" s="54" t="n">
        <v>14.5454545454545</v>
      </c>
      <c r="N12" s="50" t="s">
        <v>27</v>
      </c>
      <c r="O12" s="51" t="s">
        <v>28</v>
      </c>
      <c r="P12" s="52" t="n">
        <v>71</v>
      </c>
      <c r="Q12" s="53" t="n">
        <v>64.1854326188561</v>
      </c>
      <c r="R12" s="53" t="n">
        <v>24.2131462346043</v>
      </c>
      <c r="S12" s="55" t="n">
        <v>12.095400340715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08</v>
      </c>
      <c r="E13" s="53" t="n">
        <v>51.6696966797436</v>
      </c>
      <c r="F13" s="53" t="n">
        <v>17.805362219969</v>
      </c>
      <c r="G13" s="54" t="n">
        <v>7.9587324981577</v>
      </c>
      <c r="H13" s="50" t="s">
        <v>29</v>
      </c>
      <c r="I13" s="51" t="s">
        <v>30</v>
      </c>
      <c r="J13" s="52" t="n">
        <v>68</v>
      </c>
      <c r="K13" s="53" t="n">
        <v>69.1035842403179</v>
      </c>
      <c r="L13" s="53" t="n">
        <v>23.5513834792994</v>
      </c>
      <c r="M13" s="54" t="n">
        <v>8.83116883116883</v>
      </c>
      <c r="N13" s="50" t="s">
        <v>31</v>
      </c>
      <c r="O13" s="51" t="s">
        <v>32</v>
      </c>
      <c r="P13" s="52" t="n">
        <v>41</v>
      </c>
      <c r="Q13" s="53" t="n">
        <v>37.0648272869451</v>
      </c>
      <c r="R13" s="53" t="n">
        <v>14.9225755717384</v>
      </c>
      <c r="S13" s="55" t="n">
        <v>6.9846678023850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93</v>
      </c>
      <c r="E14" s="53" t="n">
        <v>44.4933499186681</v>
      </c>
      <c r="F14" s="53" t="n">
        <v>18.6351537301742</v>
      </c>
      <c r="G14" s="54" t="n">
        <v>6.85335298452469</v>
      </c>
      <c r="H14" s="50" t="s">
        <v>31</v>
      </c>
      <c r="I14" s="51" t="s">
        <v>32</v>
      </c>
      <c r="J14" s="52" t="n">
        <v>52</v>
      </c>
      <c r="K14" s="53" t="n">
        <v>52.8439173602431</v>
      </c>
      <c r="L14" s="53" t="n">
        <v>23.0603101465488</v>
      </c>
      <c r="M14" s="54" t="n">
        <v>6.75324675324675</v>
      </c>
      <c r="N14" s="50" t="s">
        <v>29</v>
      </c>
      <c r="O14" s="51" t="s">
        <v>30</v>
      </c>
      <c r="P14" s="52" t="n">
        <v>40</v>
      </c>
      <c r="Q14" s="53" t="n">
        <v>36.1608071092147</v>
      </c>
      <c r="R14" s="53" t="n">
        <v>12.8893511313365</v>
      </c>
      <c r="S14" s="55" t="n">
        <v>6.81431005110733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5</v>
      </c>
      <c r="E15" s="53" t="n">
        <v>26.3132714572768</v>
      </c>
      <c r="F15" s="53" t="n">
        <v>9.98218111172339</v>
      </c>
      <c r="G15" s="54" t="n">
        <v>4.05305821665438</v>
      </c>
      <c r="H15" s="50" t="s">
        <v>39</v>
      </c>
      <c r="I15" s="51" t="s">
        <v>40</v>
      </c>
      <c r="J15" s="52" t="n">
        <v>32</v>
      </c>
      <c r="K15" s="53" t="n">
        <v>32.5193337601496</v>
      </c>
      <c r="L15" s="53" t="n">
        <v>11.5366980761141</v>
      </c>
      <c r="M15" s="54" t="n">
        <v>4.15584415584416</v>
      </c>
      <c r="N15" s="50" t="s">
        <v>33</v>
      </c>
      <c r="O15" s="51" t="s">
        <v>34</v>
      </c>
      <c r="P15" s="52" t="n">
        <v>28</v>
      </c>
      <c r="Q15" s="53" t="n">
        <v>25.3125649764503</v>
      </c>
      <c r="R15" s="53" t="n">
        <v>9.13550255147199</v>
      </c>
      <c r="S15" s="55" t="n">
        <v>4.77001703577513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52</v>
      </c>
      <c r="E16" s="53" t="n">
        <v>24.8780021050617</v>
      </c>
      <c r="F16" s="53" t="n">
        <v>8.7051182053411</v>
      </c>
      <c r="G16" s="54" t="n">
        <v>3.83198231392778</v>
      </c>
      <c r="H16" s="50" t="s">
        <v>35</v>
      </c>
      <c r="I16" s="51" t="s">
        <v>36</v>
      </c>
      <c r="J16" s="52" t="n">
        <v>28</v>
      </c>
      <c r="K16" s="53" t="n">
        <v>28.4544170401309</v>
      </c>
      <c r="L16" s="53" t="n">
        <v>10.5972361112128</v>
      </c>
      <c r="M16" s="54" t="n">
        <v>3.63636363636364</v>
      </c>
      <c r="N16" s="50" t="s">
        <v>39</v>
      </c>
      <c r="O16" s="51" t="s">
        <v>40</v>
      </c>
      <c r="P16" s="52" t="n">
        <v>20</v>
      </c>
      <c r="Q16" s="53" t="n">
        <v>18.0804035546073</v>
      </c>
      <c r="R16" s="53" t="n">
        <v>6.3616002776196</v>
      </c>
      <c r="S16" s="55" t="n">
        <v>3.4071550255536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3</v>
      </c>
      <c r="E17" s="53" t="n">
        <v>20.5721940484164</v>
      </c>
      <c r="F17" s="53" t="n">
        <v>7.56707627314216</v>
      </c>
      <c r="G17" s="54" t="n">
        <v>3.16875460574797</v>
      </c>
      <c r="H17" s="50" t="s">
        <v>33</v>
      </c>
      <c r="I17" s="51" t="s">
        <v>34</v>
      </c>
      <c r="J17" s="52" t="n">
        <v>27</v>
      </c>
      <c r="K17" s="53" t="n">
        <v>27.4381878601262</v>
      </c>
      <c r="L17" s="53" t="n">
        <v>10.9577374289413</v>
      </c>
      <c r="M17" s="54" t="n">
        <v>3.50649350649351</v>
      </c>
      <c r="N17" s="50" t="s">
        <v>37</v>
      </c>
      <c r="O17" s="51" t="s">
        <v>38</v>
      </c>
      <c r="P17" s="52" t="n">
        <v>18</v>
      </c>
      <c r="Q17" s="53" t="n">
        <v>16.2723631991466</v>
      </c>
      <c r="R17" s="53" t="n">
        <v>6.5799293225584</v>
      </c>
      <c r="S17" s="55" t="n">
        <v>3.066439522998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6</v>
      </c>
      <c r="E18" s="53" t="n">
        <v>17.2232322265812</v>
      </c>
      <c r="F18" s="53" t="n">
        <v>6.87485141764692</v>
      </c>
      <c r="G18" s="54" t="n">
        <v>2.65291083271923</v>
      </c>
      <c r="H18" s="50" t="s">
        <v>41</v>
      </c>
      <c r="I18" s="51" t="s">
        <v>42</v>
      </c>
      <c r="J18" s="52" t="n">
        <v>25</v>
      </c>
      <c r="K18" s="53" t="n">
        <v>25.4057295001169</v>
      </c>
      <c r="L18" s="53" t="n">
        <v>20.6123604490816</v>
      </c>
      <c r="M18" s="54" t="n">
        <v>3.24675324675325</v>
      </c>
      <c r="N18" s="50" t="s">
        <v>43</v>
      </c>
      <c r="O18" s="51" t="s">
        <v>44</v>
      </c>
      <c r="P18" s="52" t="n">
        <v>15</v>
      </c>
      <c r="Q18" s="53" t="n">
        <v>13.5603026659555</v>
      </c>
      <c r="R18" s="53" t="n">
        <v>3.8830437726772</v>
      </c>
      <c r="S18" s="55" t="n">
        <v>2.5553662691652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5</v>
      </c>
      <c r="E19" s="53" t="n">
        <v>16.7448091091762</v>
      </c>
      <c r="F19" s="53" t="n">
        <v>12.3132728622654</v>
      </c>
      <c r="G19" s="54" t="n">
        <v>2.5792188651437</v>
      </c>
      <c r="H19" s="50" t="s">
        <v>37</v>
      </c>
      <c r="I19" s="51" t="s">
        <v>38</v>
      </c>
      <c r="J19" s="52" t="n">
        <v>18</v>
      </c>
      <c r="K19" s="53" t="n">
        <v>18.2921252400841</v>
      </c>
      <c r="L19" s="53" t="n">
        <v>7.16697559636724</v>
      </c>
      <c r="M19" s="54" t="n">
        <v>2.33766233766234</v>
      </c>
      <c r="N19" s="50" t="s">
        <v>47</v>
      </c>
      <c r="O19" s="51" t="s">
        <v>48</v>
      </c>
      <c r="P19" s="52" t="n">
        <v>15</v>
      </c>
      <c r="Q19" s="53" t="n">
        <v>13.5603026659555</v>
      </c>
      <c r="R19" s="53" t="n">
        <v>4.58113719599646</v>
      </c>
      <c r="S19" s="55" t="n">
        <v>2.5553662691652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9</v>
      </c>
      <c r="E20" s="53" t="n">
        <v>13.874270404746</v>
      </c>
      <c r="F20" s="53" t="n">
        <v>3.97763804080842</v>
      </c>
      <c r="G20" s="54" t="n">
        <v>2.13706705969049</v>
      </c>
      <c r="H20" s="50" t="s">
        <v>43</v>
      </c>
      <c r="I20" s="51" t="s">
        <v>44</v>
      </c>
      <c r="J20" s="52" t="n">
        <v>14</v>
      </c>
      <c r="K20" s="53" t="n">
        <v>14.2272085200654</v>
      </c>
      <c r="L20" s="53" t="n">
        <v>4.1027643254333</v>
      </c>
      <c r="M20" s="54" t="n">
        <v>1.81818181818182</v>
      </c>
      <c r="N20" s="50" t="s">
        <v>35</v>
      </c>
      <c r="O20" s="51" t="s">
        <v>36</v>
      </c>
      <c r="P20" s="52" t="n">
        <v>15</v>
      </c>
      <c r="Q20" s="53" t="n">
        <v>13.5603026659555</v>
      </c>
      <c r="R20" s="53" t="n">
        <v>5.05666818377001</v>
      </c>
      <c r="S20" s="55" t="n">
        <v>2.5553662691652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09</v>
      </c>
      <c r="E21" s="60" t="n">
        <v>147.832743278155</v>
      </c>
      <c r="F21" s="60" t="n">
        <v>67.0009343041585</v>
      </c>
      <c r="G21" s="61" t="n">
        <v>22.7708179808401</v>
      </c>
      <c r="H21" s="57"/>
      <c r="I21" s="58" t="s">
        <v>49</v>
      </c>
      <c r="J21" s="59" t="n">
        <v>161</v>
      </c>
      <c r="K21" s="60" t="n">
        <v>163.612897980753</v>
      </c>
      <c r="L21" s="60" t="n">
        <v>78.8697560990611</v>
      </c>
      <c r="M21" s="61" t="n">
        <v>20.9090909090909</v>
      </c>
      <c r="N21" s="57"/>
      <c r="O21" s="58" t="s">
        <v>49</v>
      </c>
      <c r="P21" s="59" t="n">
        <v>143</v>
      </c>
      <c r="Q21" s="60" t="n">
        <v>129.274885415442</v>
      </c>
      <c r="R21" s="60" t="n">
        <v>58.0481565871245</v>
      </c>
      <c r="S21" s="60" t="n">
        <v>24.3611584327087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27</v>
      </c>
      <c r="E22" s="53" t="n">
        <v>12.9174241699359</v>
      </c>
      <c r="F22" s="53" t="n">
        <v>4.47980975125967</v>
      </c>
      <c r="G22" s="54" t="n">
        <v>1.98968312453943</v>
      </c>
      <c r="H22" s="50" t="s">
        <v>54</v>
      </c>
      <c r="I22" s="51" t="s">
        <v>55</v>
      </c>
      <c r="J22" s="52" t="n">
        <v>14</v>
      </c>
      <c r="K22" s="53" t="n">
        <v>14.2272085200654</v>
      </c>
      <c r="L22" s="53" t="n">
        <v>6.46285644329846</v>
      </c>
      <c r="M22" s="54" t="n">
        <v>1.81818181818182</v>
      </c>
      <c r="N22" s="50" t="s">
        <v>54</v>
      </c>
      <c r="O22" s="51" t="s">
        <v>55</v>
      </c>
      <c r="P22" s="52" t="n">
        <v>10</v>
      </c>
      <c r="Q22" s="53" t="n">
        <v>9.04020177730367</v>
      </c>
      <c r="R22" s="53" t="n">
        <v>3.04877688217322</v>
      </c>
      <c r="S22" s="55" t="n">
        <v>1.70357751277683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24</v>
      </c>
      <c r="E23" s="53" t="n">
        <v>11.4821548177208</v>
      </c>
      <c r="F23" s="53" t="n">
        <v>4.53737761242275</v>
      </c>
      <c r="G23" s="54" t="n">
        <v>1.76860722181282</v>
      </c>
      <c r="H23" s="50" t="s">
        <v>52</v>
      </c>
      <c r="I23" s="51" t="s">
        <v>53</v>
      </c>
      <c r="J23" s="52" t="n">
        <v>13</v>
      </c>
      <c r="K23" s="53" t="n">
        <v>13.2109793400608</v>
      </c>
      <c r="L23" s="53" t="n">
        <v>7.46852626179772</v>
      </c>
      <c r="M23" s="54" t="n">
        <v>1.68831168831169</v>
      </c>
      <c r="N23" s="50" t="s">
        <v>41</v>
      </c>
      <c r="O23" s="51" t="s">
        <v>42</v>
      </c>
      <c r="P23" s="52" t="n">
        <v>10</v>
      </c>
      <c r="Q23" s="53" t="n">
        <v>9.04020177730367</v>
      </c>
      <c r="R23" s="53" t="n">
        <v>4.58539893067872</v>
      </c>
      <c r="S23" s="55" t="n">
        <v>1.70357751277683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0</v>
      </c>
      <c r="E24" s="53" t="n">
        <v>9.56846234810066</v>
      </c>
      <c r="F24" s="53" t="n">
        <v>5.17633893390486</v>
      </c>
      <c r="G24" s="54" t="n">
        <v>1.47383935151069</v>
      </c>
      <c r="H24" s="50" t="s">
        <v>47</v>
      </c>
      <c r="I24" s="51" t="s">
        <v>48</v>
      </c>
      <c r="J24" s="52" t="n">
        <v>12</v>
      </c>
      <c r="K24" s="53" t="n">
        <v>12.1947501600561</v>
      </c>
      <c r="L24" s="53" t="n">
        <v>4.31049535816343</v>
      </c>
      <c r="M24" s="54" t="n">
        <v>1.55844155844156</v>
      </c>
      <c r="N24" s="50" t="s">
        <v>50</v>
      </c>
      <c r="O24" s="51" t="s">
        <v>51</v>
      </c>
      <c r="P24" s="52" t="n">
        <v>10</v>
      </c>
      <c r="Q24" s="53" t="n">
        <v>9.04020177730367</v>
      </c>
      <c r="R24" s="53" t="n">
        <v>7.86386317255058</v>
      </c>
      <c r="S24" s="55" t="n">
        <v>1.70357751277683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18</v>
      </c>
      <c r="E25" s="53" t="n">
        <v>8.61161611329059</v>
      </c>
      <c r="F25" s="53" t="n">
        <v>3.0559799893838</v>
      </c>
      <c r="G25" s="54" t="n">
        <v>1.32645541635962</v>
      </c>
      <c r="H25" s="50" t="s">
        <v>45</v>
      </c>
      <c r="I25" s="51" t="s">
        <v>46</v>
      </c>
      <c r="J25" s="52" t="n">
        <v>10</v>
      </c>
      <c r="K25" s="53" t="n">
        <v>10.1622918000467</v>
      </c>
      <c r="L25" s="53" t="n">
        <v>4.26796466583826</v>
      </c>
      <c r="M25" s="54" t="n">
        <v>1.2987012987013</v>
      </c>
      <c r="N25" s="50" t="s">
        <v>45</v>
      </c>
      <c r="O25" s="51" t="s">
        <v>46</v>
      </c>
      <c r="P25" s="52" t="n">
        <v>8</v>
      </c>
      <c r="Q25" s="53" t="n">
        <v>7.23216142184294</v>
      </c>
      <c r="R25" s="53" t="n">
        <v>2.11389518260883</v>
      </c>
      <c r="S25" s="55" t="n">
        <v>1.36286201022147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17</v>
      </c>
      <c r="E26" s="60" t="n">
        <v>8.13319299588556</v>
      </c>
      <c r="F26" s="60" t="n">
        <v>6.46118211584151</v>
      </c>
      <c r="G26" s="61" t="n">
        <v>1.25276344878408</v>
      </c>
      <c r="H26" s="62" t="s">
        <v>57</v>
      </c>
      <c r="I26" s="58" t="s">
        <v>58</v>
      </c>
      <c r="J26" s="64" t="n">
        <v>7</v>
      </c>
      <c r="K26" s="60" t="n">
        <v>7.11360426003272</v>
      </c>
      <c r="L26" s="60" t="n">
        <v>2.89847457347851</v>
      </c>
      <c r="M26" s="61" t="n">
        <v>0.909090909090909</v>
      </c>
      <c r="N26" s="62" t="s">
        <v>52</v>
      </c>
      <c r="O26" s="58" t="s">
        <v>53</v>
      </c>
      <c r="P26" s="64" t="n">
        <v>7</v>
      </c>
      <c r="Q26" s="60" t="n">
        <v>6.32814124411257</v>
      </c>
      <c r="R26" s="60" t="n">
        <v>3.22712317191652</v>
      </c>
      <c r="S26" s="60" t="n">
        <v>1.1925042589437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90</v>
      </c>
      <c r="E10" s="53" t="n">
        <v>669.26688057589</v>
      </c>
      <c r="F10" s="53" t="n">
        <v>275.347399495624</v>
      </c>
      <c r="G10" s="54" t="n">
        <v>100</v>
      </c>
      <c r="H10" s="50" t="s">
        <v>23</v>
      </c>
      <c r="I10" s="51" t="s">
        <v>24</v>
      </c>
      <c r="J10" s="52" t="n">
        <v>1166</v>
      </c>
      <c r="K10" s="53" t="n">
        <v>798.356727148237</v>
      </c>
      <c r="L10" s="53" t="n">
        <v>344.61003270614</v>
      </c>
      <c r="M10" s="54" t="n">
        <v>100</v>
      </c>
      <c r="N10" s="50" t="s">
        <v>23</v>
      </c>
      <c r="O10" s="51" t="s">
        <v>24</v>
      </c>
      <c r="P10" s="52" t="n">
        <v>924</v>
      </c>
      <c r="Q10" s="53" t="n">
        <v>555.849655902594</v>
      </c>
      <c r="R10" s="53" t="n">
        <v>217.4384956450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16</v>
      </c>
      <c r="E11" s="53" t="n">
        <v>197.257606906578</v>
      </c>
      <c r="F11" s="53" t="n">
        <v>91.8323549634173</v>
      </c>
      <c r="G11" s="54" t="n">
        <v>29.4736842105263</v>
      </c>
      <c r="H11" s="50" t="s">
        <v>25</v>
      </c>
      <c r="I11" s="51" t="s">
        <v>26</v>
      </c>
      <c r="J11" s="52" t="n">
        <v>339</v>
      </c>
      <c r="K11" s="53" t="n">
        <v>232.112290311537</v>
      </c>
      <c r="L11" s="53" t="n">
        <v>111.859425323103</v>
      </c>
      <c r="M11" s="54" t="n">
        <v>29.073756432247</v>
      </c>
      <c r="N11" s="50" t="s">
        <v>25</v>
      </c>
      <c r="O11" s="51" t="s">
        <v>26</v>
      </c>
      <c r="P11" s="52" t="n">
        <v>277</v>
      </c>
      <c r="Q11" s="53" t="n">
        <v>166.634582992444</v>
      </c>
      <c r="R11" s="53" t="n">
        <v>75.0225831652912</v>
      </c>
      <c r="S11" s="55" t="n">
        <v>29.97835497835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23</v>
      </c>
      <c r="E12" s="53" t="n">
        <v>103.432154270819</v>
      </c>
      <c r="F12" s="53" t="n">
        <v>37.8951319251891</v>
      </c>
      <c r="G12" s="54" t="n">
        <v>15.4545454545455</v>
      </c>
      <c r="H12" s="50" t="s">
        <v>27</v>
      </c>
      <c r="I12" s="51" t="s">
        <v>28</v>
      </c>
      <c r="J12" s="52" t="n">
        <v>169</v>
      </c>
      <c r="K12" s="53" t="n">
        <v>115.713796644985</v>
      </c>
      <c r="L12" s="53" t="n">
        <v>45.5309676726135</v>
      </c>
      <c r="M12" s="54" t="n">
        <v>14.4939965694683</v>
      </c>
      <c r="N12" s="50" t="s">
        <v>27</v>
      </c>
      <c r="O12" s="51" t="s">
        <v>28</v>
      </c>
      <c r="P12" s="52" t="n">
        <v>154</v>
      </c>
      <c r="Q12" s="53" t="n">
        <v>92.641609317099</v>
      </c>
      <c r="R12" s="53" t="n">
        <v>31.904224181217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8</v>
      </c>
      <c r="E13" s="53" t="n">
        <v>40.9885936429253</v>
      </c>
      <c r="F13" s="53" t="n">
        <v>12.7310955947811</v>
      </c>
      <c r="G13" s="54" t="n">
        <v>6.1244019138756</v>
      </c>
      <c r="H13" s="50" t="s">
        <v>29</v>
      </c>
      <c r="I13" s="51" t="s">
        <v>30</v>
      </c>
      <c r="J13" s="52" t="n">
        <v>80</v>
      </c>
      <c r="K13" s="53" t="n">
        <v>54.7757617254365</v>
      </c>
      <c r="L13" s="53" t="n">
        <v>17.4662022990337</v>
      </c>
      <c r="M13" s="54" t="n">
        <v>6.86106346483705</v>
      </c>
      <c r="N13" s="50" t="s">
        <v>31</v>
      </c>
      <c r="O13" s="51" t="s">
        <v>32</v>
      </c>
      <c r="P13" s="52" t="n">
        <v>48</v>
      </c>
      <c r="Q13" s="53" t="n">
        <v>28.8753068001348</v>
      </c>
      <c r="R13" s="53" t="n">
        <v>9.64193347339559</v>
      </c>
      <c r="S13" s="55" t="n">
        <v>5.194805194805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0</v>
      </c>
      <c r="E14" s="53" t="n">
        <v>38.4268065402425</v>
      </c>
      <c r="F14" s="53" t="n">
        <v>14.5745846525668</v>
      </c>
      <c r="G14" s="54" t="n">
        <v>5.74162679425837</v>
      </c>
      <c r="H14" s="50" t="s">
        <v>31</v>
      </c>
      <c r="I14" s="51" t="s">
        <v>32</v>
      </c>
      <c r="J14" s="52" t="n">
        <v>72</v>
      </c>
      <c r="K14" s="53" t="n">
        <v>49.2981855528928</v>
      </c>
      <c r="L14" s="53" t="n">
        <v>20.88718283886</v>
      </c>
      <c r="M14" s="54" t="n">
        <v>6.17495711835335</v>
      </c>
      <c r="N14" s="50" t="s">
        <v>29</v>
      </c>
      <c r="O14" s="51" t="s">
        <v>30</v>
      </c>
      <c r="P14" s="52" t="n">
        <v>48</v>
      </c>
      <c r="Q14" s="53" t="n">
        <v>28.8753068001348</v>
      </c>
      <c r="R14" s="53" t="n">
        <v>8.72852997772094</v>
      </c>
      <c r="S14" s="55" t="n">
        <v>5.194805194805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90</v>
      </c>
      <c r="E15" s="53" t="n">
        <v>28.8201049051819</v>
      </c>
      <c r="F15" s="53" t="n">
        <v>11.0481571740684</v>
      </c>
      <c r="G15" s="54" t="n">
        <v>4.30622009569378</v>
      </c>
      <c r="H15" s="50" t="s">
        <v>33</v>
      </c>
      <c r="I15" s="51" t="s">
        <v>34</v>
      </c>
      <c r="J15" s="52" t="n">
        <v>46</v>
      </c>
      <c r="K15" s="53" t="n">
        <v>31.496062992126</v>
      </c>
      <c r="L15" s="53" t="n">
        <v>13.1203732544105</v>
      </c>
      <c r="M15" s="54" t="n">
        <v>3.9451114922813</v>
      </c>
      <c r="N15" s="50" t="s">
        <v>33</v>
      </c>
      <c r="O15" s="51" t="s">
        <v>34</v>
      </c>
      <c r="P15" s="52" t="n">
        <v>44</v>
      </c>
      <c r="Q15" s="53" t="n">
        <v>26.4690312334569</v>
      </c>
      <c r="R15" s="53" t="n">
        <v>9.48233158188896</v>
      </c>
      <c r="S15" s="55" t="n">
        <v>4.7619047619047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78</v>
      </c>
      <c r="E16" s="53" t="n">
        <v>24.9774242511576</v>
      </c>
      <c r="F16" s="53" t="n">
        <v>8.92332208739082</v>
      </c>
      <c r="G16" s="54" t="n">
        <v>3.73205741626794</v>
      </c>
      <c r="H16" s="50" t="s">
        <v>37</v>
      </c>
      <c r="I16" s="51" t="s">
        <v>38</v>
      </c>
      <c r="J16" s="52" t="n">
        <v>43</v>
      </c>
      <c r="K16" s="53" t="n">
        <v>29.4419719274221</v>
      </c>
      <c r="L16" s="53" t="n">
        <v>9.96755097618497</v>
      </c>
      <c r="M16" s="54" t="n">
        <v>3.68782161234991</v>
      </c>
      <c r="N16" s="50" t="s">
        <v>37</v>
      </c>
      <c r="O16" s="51" t="s">
        <v>38</v>
      </c>
      <c r="P16" s="52" t="n">
        <v>35</v>
      </c>
      <c r="Q16" s="53" t="n">
        <v>21.0549112084316</v>
      </c>
      <c r="R16" s="53" t="n">
        <v>7.93424510542635</v>
      </c>
      <c r="S16" s="55" t="n">
        <v>3.7878787878787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59</v>
      </c>
      <c r="E17" s="53" t="n">
        <v>18.8931798822859</v>
      </c>
      <c r="F17" s="53" t="n">
        <v>6.29251753681154</v>
      </c>
      <c r="G17" s="54" t="n">
        <v>2.82296650717703</v>
      </c>
      <c r="H17" s="50" t="s">
        <v>35</v>
      </c>
      <c r="I17" s="51" t="s">
        <v>36</v>
      </c>
      <c r="J17" s="52" t="n">
        <v>39</v>
      </c>
      <c r="K17" s="53" t="n">
        <v>26.7031838411503</v>
      </c>
      <c r="L17" s="53" t="n">
        <v>8.44845011145667</v>
      </c>
      <c r="M17" s="54" t="n">
        <v>3.34476843910806</v>
      </c>
      <c r="N17" s="50" t="s">
        <v>45</v>
      </c>
      <c r="O17" s="51" t="s">
        <v>46</v>
      </c>
      <c r="P17" s="52" t="n">
        <v>25</v>
      </c>
      <c r="Q17" s="53" t="n">
        <v>15.0392222917368</v>
      </c>
      <c r="R17" s="53" t="n">
        <v>4.55199945972665</v>
      </c>
      <c r="S17" s="55" t="n">
        <v>2.7056277056277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0</v>
      </c>
      <c r="E18" s="53" t="n">
        <v>16.0111693917677</v>
      </c>
      <c r="F18" s="53" t="n">
        <v>5.1200226775868</v>
      </c>
      <c r="G18" s="54" t="n">
        <v>2.39234449760766</v>
      </c>
      <c r="H18" s="50" t="s">
        <v>41</v>
      </c>
      <c r="I18" s="51" t="s">
        <v>42</v>
      </c>
      <c r="J18" s="52" t="n">
        <v>28</v>
      </c>
      <c r="K18" s="53" t="n">
        <v>19.1715166039028</v>
      </c>
      <c r="L18" s="53" t="n">
        <v>11.5123364789683</v>
      </c>
      <c r="M18" s="54" t="n">
        <v>2.40137221269297</v>
      </c>
      <c r="N18" s="50" t="s">
        <v>39</v>
      </c>
      <c r="O18" s="51" t="s">
        <v>40</v>
      </c>
      <c r="P18" s="52" t="n">
        <v>24</v>
      </c>
      <c r="Q18" s="53" t="n">
        <v>14.4376534000674</v>
      </c>
      <c r="R18" s="53" t="n">
        <v>4.75882465277902</v>
      </c>
      <c r="S18" s="55" t="n">
        <v>2.5974025974026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7</v>
      </c>
      <c r="E19" s="53" t="n">
        <v>15.0504992282616</v>
      </c>
      <c r="F19" s="53" t="n">
        <v>8.34464042060574</v>
      </c>
      <c r="G19" s="54" t="n">
        <v>2.2488038277512</v>
      </c>
      <c r="H19" s="50" t="s">
        <v>39</v>
      </c>
      <c r="I19" s="51" t="s">
        <v>40</v>
      </c>
      <c r="J19" s="52" t="n">
        <v>26</v>
      </c>
      <c r="K19" s="53" t="n">
        <v>17.8021225607669</v>
      </c>
      <c r="L19" s="53" t="n">
        <v>5.45118476789108</v>
      </c>
      <c r="M19" s="54" t="n">
        <v>2.22984562607204</v>
      </c>
      <c r="N19" s="50" t="s">
        <v>43</v>
      </c>
      <c r="O19" s="51" t="s">
        <v>44</v>
      </c>
      <c r="P19" s="52" t="n">
        <v>20</v>
      </c>
      <c r="Q19" s="53" t="n">
        <v>12.0313778333895</v>
      </c>
      <c r="R19" s="53" t="n">
        <v>3.29879390038992</v>
      </c>
      <c r="S19" s="55" t="n">
        <v>2.1645021645021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6</v>
      </c>
      <c r="E20" s="53" t="n">
        <v>11.5280419620727</v>
      </c>
      <c r="F20" s="53" t="n">
        <v>3.63084071896138</v>
      </c>
      <c r="G20" s="54" t="n">
        <v>1.72248803827751</v>
      </c>
      <c r="H20" s="50" t="s">
        <v>47</v>
      </c>
      <c r="I20" s="51" t="s">
        <v>48</v>
      </c>
      <c r="J20" s="52" t="n">
        <v>21</v>
      </c>
      <c r="K20" s="53" t="n">
        <v>14.3786374529271</v>
      </c>
      <c r="L20" s="53" t="n">
        <v>4.50183019624978</v>
      </c>
      <c r="M20" s="54" t="n">
        <v>1.80102915951973</v>
      </c>
      <c r="N20" s="50" t="s">
        <v>35</v>
      </c>
      <c r="O20" s="51" t="s">
        <v>36</v>
      </c>
      <c r="P20" s="52" t="n">
        <v>20</v>
      </c>
      <c r="Q20" s="53" t="n">
        <v>12.0313778333895</v>
      </c>
      <c r="R20" s="53" t="n">
        <v>4.39707321681217</v>
      </c>
      <c r="S20" s="55" t="n">
        <v>2.1645021645021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43</v>
      </c>
      <c r="E21" s="60" t="n">
        <v>173.881299594597</v>
      </c>
      <c r="F21" s="60" t="n">
        <v>74.9547317442445</v>
      </c>
      <c r="G21" s="61" t="n">
        <v>25.9808612440191</v>
      </c>
      <c r="H21" s="57"/>
      <c r="I21" s="58" t="s">
        <v>49</v>
      </c>
      <c r="J21" s="59" t="n">
        <v>303</v>
      </c>
      <c r="K21" s="60" t="n">
        <v>207.463197535091</v>
      </c>
      <c r="L21" s="60" t="n">
        <v>95.8645287873683</v>
      </c>
      <c r="M21" s="61" t="n">
        <v>25.9862778730703</v>
      </c>
      <c r="N21" s="57"/>
      <c r="O21" s="58" t="s">
        <v>49</v>
      </c>
      <c r="P21" s="59" t="n">
        <v>229</v>
      </c>
      <c r="Q21" s="60" t="n">
        <v>137.75927619231</v>
      </c>
      <c r="R21" s="60" t="n">
        <v>57.7179569303622</v>
      </c>
      <c r="S21" s="60" t="n">
        <v>24.7835497835498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36</v>
      </c>
      <c r="E22" s="53" t="n">
        <v>11.5280419620727</v>
      </c>
      <c r="F22" s="53" t="n">
        <v>8.01757305513872</v>
      </c>
      <c r="G22" s="54" t="n">
        <v>1.72248803827751</v>
      </c>
      <c r="H22" s="50" t="s">
        <v>52</v>
      </c>
      <c r="I22" s="51" t="s">
        <v>53</v>
      </c>
      <c r="J22" s="52" t="n">
        <v>21</v>
      </c>
      <c r="K22" s="53" t="n">
        <v>14.3786374529271</v>
      </c>
      <c r="L22" s="53" t="n">
        <v>7.32092737708527</v>
      </c>
      <c r="M22" s="54" t="n">
        <v>1.80102915951973</v>
      </c>
      <c r="N22" s="50" t="s">
        <v>41</v>
      </c>
      <c r="O22" s="51" t="s">
        <v>42</v>
      </c>
      <c r="P22" s="52" t="n">
        <v>19</v>
      </c>
      <c r="Q22" s="53" t="n">
        <v>11.42980894172</v>
      </c>
      <c r="R22" s="53" t="n">
        <v>5.58795495881205</v>
      </c>
      <c r="S22" s="55" t="n">
        <v>2.05627705627706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35</v>
      </c>
      <c r="E23" s="53" t="n">
        <v>11.2078185742374</v>
      </c>
      <c r="F23" s="53" t="n">
        <v>2.91359578032695</v>
      </c>
      <c r="G23" s="54" t="n">
        <v>1.67464114832536</v>
      </c>
      <c r="H23" s="50" t="s">
        <v>54</v>
      </c>
      <c r="I23" s="51" t="s">
        <v>55</v>
      </c>
      <c r="J23" s="52" t="n">
        <v>20</v>
      </c>
      <c r="K23" s="53" t="n">
        <v>13.6939404313591</v>
      </c>
      <c r="L23" s="53" t="n">
        <v>3.98876843737445</v>
      </c>
      <c r="M23" s="54" t="n">
        <v>1.71526586620926</v>
      </c>
      <c r="N23" s="50" t="s">
        <v>50</v>
      </c>
      <c r="O23" s="51" t="s">
        <v>51</v>
      </c>
      <c r="P23" s="52" t="n">
        <v>18</v>
      </c>
      <c r="Q23" s="53" t="n">
        <v>10.8282400500505</v>
      </c>
      <c r="R23" s="53" t="n">
        <v>7.98836222885462</v>
      </c>
      <c r="S23" s="55" t="n">
        <v>1.94805194805195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35</v>
      </c>
      <c r="E24" s="53" t="n">
        <v>11.2078185742374</v>
      </c>
      <c r="F24" s="53" t="n">
        <v>3.56681344137325</v>
      </c>
      <c r="G24" s="54" t="n">
        <v>1.67464114832536</v>
      </c>
      <c r="H24" s="50" t="s">
        <v>50</v>
      </c>
      <c r="I24" s="51" t="s">
        <v>51</v>
      </c>
      <c r="J24" s="52" t="n">
        <v>18</v>
      </c>
      <c r="K24" s="53" t="n">
        <v>12.3245463882232</v>
      </c>
      <c r="L24" s="53" t="n">
        <v>8.16951939435512</v>
      </c>
      <c r="M24" s="54" t="n">
        <v>1.54373927958834</v>
      </c>
      <c r="N24" s="50" t="s">
        <v>47</v>
      </c>
      <c r="O24" s="51" t="s">
        <v>48</v>
      </c>
      <c r="P24" s="52" t="n">
        <v>14</v>
      </c>
      <c r="Q24" s="53" t="n">
        <v>8.42196448337264</v>
      </c>
      <c r="R24" s="53" t="n">
        <v>2.78049335112101</v>
      </c>
      <c r="S24" s="55" t="n">
        <v>1.51515151515152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0</v>
      </c>
      <c r="E25" s="53" t="n">
        <v>9.60670163506062</v>
      </c>
      <c r="F25" s="53" t="n">
        <v>2.88601172466666</v>
      </c>
      <c r="G25" s="54" t="n">
        <v>1.43540669856459</v>
      </c>
      <c r="H25" s="50" t="s">
        <v>43</v>
      </c>
      <c r="I25" s="51" t="s">
        <v>44</v>
      </c>
      <c r="J25" s="52" t="n">
        <v>15</v>
      </c>
      <c r="K25" s="53" t="n">
        <v>10.2704553235193</v>
      </c>
      <c r="L25" s="53" t="n">
        <v>2.41997976766845</v>
      </c>
      <c r="M25" s="54" t="n">
        <v>1.28644939965695</v>
      </c>
      <c r="N25" s="50" t="s">
        <v>54</v>
      </c>
      <c r="O25" s="51" t="s">
        <v>55</v>
      </c>
      <c r="P25" s="52" t="n">
        <v>10</v>
      </c>
      <c r="Q25" s="53" t="n">
        <v>6.01568891669474</v>
      </c>
      <c r="R25" s="53" t="n">
        <v>1.91561964543382</v>
      </c>
      <c r="S25" s="55" t="n">
        <v>1.08225108225108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29</v>
      </c>
      <c r="E26" s="60" t="n">
        <v>9.28647824722527</v>
      </c>
      <c r="F26" s="60" t="n">
        <v>4.40441984108801</v>
      </c>
      <c r="G26" s="61" t="n">
        <v>1.38755980861244</v>
      </c>
      <c r="H26" s="62" t="s">
        <v>57</v>
      </c>
      <c r="I26" s="58" t="s">
        <v>58</v>
      </c>
      <c r="J26" s="64" t="n">
        <v>11</v>
      </c>
      <c r="K26" s="60" t="n">
        <v>7.53166723724752</v>
      </c>
      <c r="L26" s="60" t="n">
        <v>2.55553335616934</v>
      </c>
      <c r="M26" s="61" t="n">
        <v>0.943396226415094</v>
      </c>
      <c r="N26" s="62" t="s">
        <v>60</v>
      </c>
      <c r="O26" s="58" t="s">
        <v>61</v>
      </c>
      <c r="P26" s="64" t="n">
        <v>9</v>
      </c>
      <c r="Q26" s="60" t="n">
        <v>5.41412002502527</v>
      </c>
      <c r="R26" s="60" t="n">
        <v>1.54457781342628</v>
      </c>
      <c r="S26" s="60" t="n">
        <v>0.97402597402597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63</v>
      </c>
      <c r="E10" s="53" t="n">
        <v>737.931034482759</v>
      </c>
      <c r="F10" s="53" t="n">
        <v>393.812164201553</v>
      </c>
      <c r="G10" s="54" t="n">
        <v>100</v>
      </c>
      <c r="H10" s="50" t="s">
        <v>23</v>
      </c>
      <c r="I10" s="51" t="s">
        <v>24</v>
      </c>
      <c r="J10" s="52" t="n">
        <v>565</v>
      </c>
      <c r="K10" s="53" t="n">
        <v>886.517867649943</v>
      </c>
      <c r="L10" s="53" t="n">
        <v>519.118256726496</v>
      </c>
      <c r="M10" s="54" t="n">
        <v>100</v>
      </c>
      <c r="N10" s="50" t="s">
        <v>23</v>
      </c>
      <c r="O10" s="51" t="s">
        <v>24</v>
      </c>
      <c r="P10" s="52" t="n">
        <v>398</v>
      </c>
      <c r="Q10" s="53" t="n">
        <v>596.098401168233</v>
      </c>
      <c r="R10" s="53" t="n">
        <v>283.0648053065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70</v>
      </c>
      <c r="E11" s="53" t="n">
        <v>206.896551724138</v>
      </c>
      <c r="F11" s="53" t="n">
        <v>111.162796462153</v>
      </c>
      <c r="G11" s="54" t="n">
        <v>28.0373831775701</v>
      </c>
      <c r="H11" s="50" t="s">
        <v>25</v>
      </c>
      <c r="I11" s="51" t="s">
        <v>26</v>
      </c>
      <c r="J11" s="52" t="n">
        <v>164</v>
      </c>
      <c r="K11" s="53" t="n">
        <v>257.3255</v>
      </c>
      <c r="L11" s="53" t="n">
        <v>147.662086048988</v>
      </c>
      <c r="M11" s="54" t="n">
        <v>29.0265486725664</v>
      </c>
      <c r="N11" s="50" t="s">
        <v>25</v>
      </c>
      <c r="O11" s="51" t="s">
        <v>26</v>
      </c>
      <c r="P11" s="52" t="n">
        <v>106</v>
      </c>
      <c r="Q11" s="53" t="n">
        <v>158.7598</v>
      </c>
      <c r="R11" s="53" t="n">
        <v>80.0085258880398</v>
      </c>
      <c r="S11" s="55" t="n">
        <v>26.633165829145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0</v>
      </c>
      <c r="E12" s="53" t="n">
        <v>114.942528735632</v>
      </c>
      <c r="F12" s="53" t="n">
        <v>59.1919064726383</v>
      </c>
      <c r="G12" s="54" t="n">
        <v>15.5763239875389</v>
      </c>
      <c r="H12" s="50" t="s">
        <v>27</v>
      </c>
      <c r="I12" s="51" t="s">
        <v>28</v>
      </c>
      <c r="J12" s="52" t="n">
        <v>94</v>
      </c>
      <c r="K12" s="53" t="n">
        <v>147.4914</v>
      </c>
      <c r="L12" s="53" t="n">
        <v>86.6100212875501</v>
      </c>
      <c r="M12" s="54" t="n">
        <v>16.6371681415929</v>
      </c>
      <c r="N12" s="50" t="s">
        <v>27</v>
      </c>
      <c r="O12" s="51" t="s">
        <v>28</v>
      </c>
      <c r="P12" s="52" t="n">
        <v>56</v>
      </c>
      <c r="Q12" s="53" t="n">
        <v>83.8731</v>
      </c>
      <c r="R12" s="53" t="n">
        <v>34.3834985854737</v>
      </c>
      <c r="S12" s="55" t="n">
        <v>14.07035175879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2</v>
      </c>
      <c r="E13" s="53" t="n">
        <v>55.1724137931035</v>
      </c>
      <c r="F13" s="53" t="n">
        <v>27.9251459806236</v>
      </c>
      <c r="G13" s="54" t="n">
        <v>7.47663551401869</v>
      </c>
      <c r="H13" s="50" t="s">
        <v>31</v>
      </c>
      <c r="I13" s="51" t="s">
        <v>32</v>
      </c>
      <c r="J13" s="52" t="n">
        <v>42</v>
      </c>
      <c r="K13" s="53" t="n">
        <v>65.9004</v>
      </c>
      <c r="L13" s="53" t="n">
        <v>37.8096425704545</v>
      </c>
      <c r="M13" s="54" t="n">
        <v>7.43362831858407</v>
      </c>
      <c r="N13" s="50" t="s">
        <v>31</v>
      </c>
      <c r="O13" s="51" t="s">
        <v>32</v>
      </c>
      <c r="P13" s="52" t="n">
        <v>30</v>
      </c>
      <c r="Q13" s="53" t="n">
        <v>44.932</v>
      </c>
      <c r="R13" s="53" t="n">
        <v>18.9371527968598</v>
      </c>
      <c r="S13" s="55" t="n">
        <v>7.53768844221106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68</v>
      </c>
      <c r="E14" s="53" t="n">
        <v>52.1072796934866</v>
      </c>
      <c r="F14" s="53" t="n">
        <v>25.4384374925865</v>
      </c>
      <c r="G14" s="54" t="n">
        <v>7.06126687435099</v>
      </c>
      <c r="H14" s="50" t="s">
        <v>29</v>
      </c>
      <c r="I14" s="51" t="s">
        <v>30</v>
      </c>
      <c r="J14" s="52" t="n">
        <v>39</v>
      </c>
      <c r="K14" s="53" t="n">
        <v>61.1932</v>
      </c>
      <c r="L14" s="53" t="n">
        <v>34.8169098629842</v>
      </c>
      <c r="M14" s="54" t="n">
        <v>6.90265486725664</v>
      </c>
      <c r="N14" s="50" t="s">
        <v>29</v>
      </c>
      <c r="O14" s="51" t="s">
        <v>30</v>
      </c>
      <c r="P14" s="52" t="n">
        <v>29</v>
      </c>
      <c r="Q14" s="53" t="n">
        <v>43.4343</v>
      </c>
      <c r="R14" s="53" t="n">
        <v>17.3507772106512</v>
      </c>
      <c r="S14" s="55" t="n">
        <v>7.2864321608040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3</v>
      </c>
      <c r="E15" s="53" t="n">
        <v>32.9501915708812</v>
      </c>
      <c r="F15" s="53" t="n">
        <v>16.8483404112162</v>
      </c>
      <c r="G15" s="54" t="n">
        <v>4.46521287642783</v>
      </c>
      <c r="H15" s="50" t="s">
        <v>33</v>
      </c>
      <c r="I15" s="51" t="s">
        <v>34</v>
      </c>
      <c r="J15" s="52" t="n">
        <v>23</v>
      </c>
      <c r="K15" s="53" t="n">
        <v>36.0883</v>
      </c>
      <c r="L15" s="53" t="n">
        <v>20.4426753098865</v>
      </c>
      <c r="M15" s="54" t="n">
        <v>4.07079646017699</v>
      </c>
      <c r="N15" s="50" t="s">
        <v>33</v>
      </c>
      <c r="O15" s="51" t="s">
        <v>34</v>
      </c>
      <c r="P15" s="52" t="n">
        <v>20</v>
      </c>
      <c r="Q15" s="53" t="n">
        <v>29.9546</v>
      </c>
      <c r="R15" s="53" t="n">
        <v>13.4679447066898</v>
      </c>
      <c r="S15" s="55" t="n">
        <v>5.025125628140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0</v>
      </c>
      <c r="E16" s="53" t="n">
        <v>22.9885057471264</v>
      </c>
      <c r="F16" s="53" t="n">
        <v>10.2896930950301</v>
      </c>
      <c r="G16" s="54" t="n">
        <v>3.11526479750779</v>
      </c>
      <c r="H16" s="50" t="s">
        <v>35</v>
      </c>
      <c r="I16" s="51" t="s">
        <v>36</v>
      </c>
      <c r="J16" s="52" t="n">
        <v>22</v>
      </c>
      <c r="K16" s="53" t="n">
        <v>34.5192</v>
      </c>
      <c r="L16" s="53" t="n">
        <v>17.6646272947837</v>
      </c>
      <c r="M16" s="54" t="n">
        <v>3.89380530973451</v>
      </c>
      <c r="N16" s="50" t="s">
        <v>39</v>
      </c>
      <c r="O16" s="51" t="s">
        <v>40</v>
      </c>
      <c r="P16" s="52" t="n">
        <v>16</v>
      </c>
      <c r="Q16" s="53" t="n">
        <v>23.9637</v>
      </c>
      <c r="R16" s="53" t="n">
        <v>10.6139947235524</v>
      </c>
      <c r="S16" s="55" t="n">
        <v>4.02010050251256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0</v>
      </c>
      <c r="E17" s="53" t="n">
        <v>22.9885057471264</v>
      </c>
      <c r="F17" s="53" t="n">
        <v>10.6991909205676</v>
      </c>
      <c r="G17" s="54" t="n">
        <v>3.11526479750779</v>
      </c>
      <c r="H17" s="50" t="s">
        <v>41</v>
      </c>
      <c r="I17" s="51" t="s">
        <v>42</v>
      </c>
      <c r="J17" s="52" t="n">
        <v>19</v>
      </c>
      <c r="K17" s="53" t="n">
        <v>29.8121</v>
      </c>
      <c r="L17" s="53" t="n">
        <v>18.7607605602681</v>
      </c>
      <c r="M17" s="54" t="n">
        <v>3.36283185840708</v>
      </c>
      <c r="N17" s="50" t="s">
        <v>37</v>
      </c>
      <c r="O17" s="51" t="s">
        <v>38</v>
      </c>
      <c r="P17" s="52" t="n">
        <v>14</v>
      </c>
      <c r="Q17" s="53" t="n">
        <v>20.9682</v>
      </c>
      <c r="R17" s="53" t="n">
        <v>8.55877584808719</v>
      </c>
      <c r="S17" s="55" t="n">
        <v>3.51758793969849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7</v>
      </c>
      <c r="E18" s="53" t="n">
        <v>20.6896551724138</v>
      </c>
      <c r="F18" s="53" t="n">
        <v>13.3271119102463</v>
      </c>
      <c r="G18" s="54" t="n">
        <v>2.80373831775701</v>
      </c>
      <c r="H18" s="50" t="s">
        <v>37</v>
      </c>
      <c r="I18" s="51" t="s">
        <v>38</v>
      </c>
      <c r="J18" s="52" t="n">
        <v>16</v>
      </c>
      <c r="K18" s="53" t="n">
        <v>25.1049</v>
      </c>
      <c r="L18" s="53" t="n">
        <v>13.288762807482</v>
      </c>
      <c r="M18" s="54" t="n">
        <v>2.83185840707965</v>
      </c>
      <c r="N18" s="50" t="s">
        <v>47</v>
      </c>
      <c r="O18" s="51" t="s">
        <v>48</v>
      </c>
      <c r="P18" s="52" t="n">
        <v>13</v>
      </c>
      <c r="Q18" s="53" t="n">
        <v>19.4705</v>
      </c>
      <c r="R18" s="53" t="n">
        <v>8.66274011897639</v>
      </c>
      <c r="S18" s="55" t="n">
        <v>3.2663316582914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6</v>
      </c>
      <c r="E19" s="53" t="n">
        <v>19.9233716475096</v>
      </c>
      <c r="F19" s="53" t="n">
        <v>9.15598110603593</v>
      </c>
      <c r="G19" s="54" t="n">
        <v>2.69989615784008</v>
      </c>
      <c r="H19" s="50" t="s">
        <v>52</v>
      </c>
      <c r="I19" s="51" t="s">
        <v>53</v>
      </c>
      <c r="J19" s="52" t="n">
        <v>14</v>
      </c>
      <c r="K19" s="53" t="n">
        <v>21.9668</v>
      </c>
      <c r="L19" s="53" t="n">
        <v>13.1496625828341</v>
      </c>
      <c r="M19" s="54" t="n">
        <v>2.47787610619469</v>
      </c>
      <c r="N19" s="50" t="s">
        <v>43</v>
      </c>
      <c r="O19" s="51" t="s">
        <v>44</v>
      </c>
      <c r="P19" s="52" t="n">
        <v>9</v>
      </c>
      <c r="Q19" s="53" t="n">
        <v>13.4796</v>
      </c>
      <c r="R19" s="53" t="n">
        <v>4.49292090187033</v>
      </c>
      <c r="S19" s="55" t="n">
        <v>2.26130653266332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21</v>
      </c>
      <c r="E20" s="53" t="n">
        <v>16.0919540229885</v>
      </c>
      <c r="F20" s="53" t="n">
        <v>7.65969868582406</v>
      </c>
      <c r="G20" s="54" t="n">
        <v>2.18068535825545</v>
      </c>
      <c r="H20" s="50" t="s">
        <v>50</v>
      </c>
      <c r="I20" s="51" t="s">
        <v>51</v>
      </c>
      <c r="J20" s="52" t="n">
        <v>13</v>
      </c>
      <c r="K20" s="53" t="n">
        <v>20.3977</v>
      </c>
      <c r="L20" s="53" t="n">
        <v>15.8619973705696</v>
      </c>
      <c r="M20" s="54" t="n">
        <v>2.30088495575221</v>
      </c>
      <c r="N20" s="50" t="s">
        <v>35</v>
      </c>
      <c r="O20" s="51" t="s">
        <v>36</v>
      </c>
      <c r="P20" s="52" t="n">
        <v>8</v>
      </c>
      <c r="Q20" s="53" t="n">
        <v>11.9818</v>
      </c>
      <c r="R20" s="53" t="n">
        <v>4.34734933385915</v>
      </c>
      <c r="S20" s="55" t="n">
        <v>2.0100502512562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26</v>
      </c>
      <c r="E21" s="60" t="n">
        <v>173.180076628352</v>
      </c>
      <c r="F21" s="60" t="n">
        <v>102.113861664631</v>
      </c>
      <c r="G21" s="61" t="n">
        <v>23.4683281412253</v>
      </c>
      <c r="H21" s="57"/>
      <c r="I21" s="58" t="s">
        <v>49</v>
      </c>
      <c r="J21" s="59" t="n">
        <v>119</v>
      </c>
      <c r="K21" s="60" t="n">
        <v>186.717922566979</v>
      </c>
      <c r="L21" s="60" t="n">
        <v>113.051111030696</v>
      </c>
      <c r="M21" s="61" t="n">
        <v>21.0619469026549</v>
      </c>
      <c r="N21" s="57"/>
      <c r="O21" s="58" t="s">
        <v>49</v>
      </c>
      <c r="P21" s="59" t="n">
        <v>97</v>
      </c>
      <c r="Q21" s="60" t="n">
        <v>145.280263601303</v>
      </c>
      <c r="R21" s="60" t="n">
        <v>82.2411251925085</v>
      </c>
      <c r="S21" s="60" t="n">
        <v>24.3718592964824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8</v>
      </c>
      <c r="E22" s="53" t="n">
        <v>13.7931034482759</v>
      </c>
      <c r="F22" s="53" t="n">
        <v>10.648798358705</v>
      </c>
      <c r="G22" s="54" t="n">
        <v>1.86915887850467</v>
      </c>
      <c r="H22" s="50" t="s">
        <v>39</v>
      </c>
      <c r="I22" s="51" t="s">
        <v>40</v>
      </c>
      <c r="J22" s="52" t="n">
        <v>10</v>
      </c>
      <c r="K22" s="53" t="n">
        <v>15.6905</v>
      </c>
      <c r="L22" s="53" t="n">
        <v>7.47273814829501</v>
      </c>
      <c r="M22" s="54" t="n">
        <v>1.76991150442478</v>
      </c>
      <c r="N22" s="50" t="s">
        <v>41</v>
      </c>
      <c r="O22" s="51" t="s">
        <v>42</v>
      </c>
      <c r="P22" s="52" t="n">
        <v>8</v>
      </c>
      <c r="Q22" s="53" t="n">
        <v>11.9818</v>
      </c>
      <c r="R22" s="53" t="n">
        <v>8.79899776717804</v>
      </c>
      <c r="S22" s="55" t="n">
        <v>2.01005025125628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17</v>
      </c>
      <c r="E23" s="53" t="n">
        <v>13.0268199233716</v>
      </c>
      <c r="F23" s="53" t="n">
        <v>7.66251492859192</v>
      </c>
      <c r="G23" s="54" t="n">
        <v>1.76531671858775</v>
      </c>
      <c r="H23" s="50" t="s">
        <v>47</v>
      </c>
      <c r="I23" s="51" t="s">
        <v>48</v>
      </c>
      <c r="J23" s="52" t="n">
        <v>8</v>
      </c>
      <c r="K23" s="53" t="n">
        <v>12.5524</v>
      </c>
      <c r="L23" s="53" t="n">
        <v>6.49037249537591</v>
      </c>
      <c r="M23" s="54" t="n">
        <v>1.41592920353982</v>
      </c>
      <c r="N23" s="50" t="s">
        <v>50</v>
      </c>
      <c r="O23" s="51" t="s">
        <v>51</v>
      </c>
      <c r="P23" s="52" t="n">
        <v>5</v>
      </c>
      <c r="Q23" s="53" t="n">
        <v>7.4886</v>
      </c>
      <c r="R23" s="53" t="n">
        <v>5.50759217892642</v>
      </c>
      <c r="S23" s="55" t="n">
        <v>1.25628140703518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13</v>
      </c>
      <c r="E24" s="53" t="n">
        <v>9.96168582375479</v>
      </c>
      <c r="F24" s="53" t="n">
        <v>3.86836358244518</v>
      </c>
      <c r="G24" s="54" t="n">
        <v>1.34994807892004</v>
      </c>
      <c r="H24" s="50" t="s">
        <v>54</v>
      </c>
      <c r="I24" s="51" t="s">
        <v>55</v>
      </c>
      <c r="J24" s="52" t="n">
        <v>7</v>
      </c>
      <c r="K24" s="53" t="n">
        <v>10.9834</v>
      </c>
      <c r="L24" s="53" t="n">
        <v>5.24960993165066</v>
      </c>
      <c r="M24" s="54" t="n">
        <v>1.23893805309735</v>
      </c>
      <c r="N24" s="50" t="s">
        <v>63</v>
      </c>
      <c r="O24" s="51" t="s">
        <v>64</v>
      </c>
      <c r="P24" s="52" t="n">
        <v>4</v>
      </c>
      <c r="Q24" s="53" t="n">
        <v>5.9909</v>
      </c>
      <c r="R24" s="53" t="n">
        <v>2.07959956347504</v>
      </c>
      <c r="S24" s="55" t="n">
        <v>1.00502512562814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0</v>
      </c>
      <c r="E25" s="53" t="n">
        <v>7.66283524904215</v>
      </c>
      <c r="F25" s="53" t="n">
        <v>3.44445738357362</v>
      </c>
      <c r="G25" s="54" t="n">
        <v>1.03842159916926</v>
      </c>
      <c r="H25" s="50" t="s">
        <v>60</v>
      </c>
      <c r="I25" s="51" t="s">
        <v>61</v>
      </c>
      <c r="J25" s="52" t="n">
        <v>6</v>
      </c>
      <c r="K25" s="53" t="n">
        <v>9.4143</v>
      </c>
      <c r="L25" s="53" t="n">
        <v>4.517168235286</v>
      </c>
      <c r="M25" s="54" t="n">
        <v>1.06194690265487</v>
      </c>
      <c r="N25" s="50" t="s">
        <v>45</v>
      </c>
      <c r="O25" s="51" t="s">
        <v>46</v>
      </c>
      <c r="P25" s="52" t="n">
        <v>4</v>
      </c>
      <c r="Q25" s="53" t="n">
        <v>5.9909</v>
      </c>
      <c r="R25" s="53" t="n">
        <v>1.95548081950936</v>
      </c>
      <c r="S25" s="55" t="n">
        <v>1.00502512562814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8</v>
      </c>
      <c r="E26" s="60" t="n">
        <v>6.13026819923372</v>
      </c>
      <c r="F26" s="60" t="n">
        <v>2.50178129440347</v>
      </c>
      <c r="G26" s="61" t="n">
        <v>0.83073727933541</v>
      </c>
      <c r="H26" s="62" t="s">
        <v>65</v>
      </c>
      <c r="I26" s="58" t="s">
        <v>66</v>
      </c>
      <c r="J26" s="64" t="n">
        <v>6</v>
      </c>
      <c r="K26" s="60" t="n">
        <v>9.4143</v>
      </c>
      <c r="L26" s="60" t="n">
        <v>14.9274360746372</v>
      </c>
      <c r="M26" s="61" t="n">
        <v>1.06194690265487</v>
      </c>
      <c r="N26" s="62" t="s">
        <v>54</v>
      </c>
      <c r="O26" s="58" t="s">
        <v>55</v>
      </c>
      <c r="P26" s="64" t="n">
        <v>3</v>
      </c>
      <c r="Q26" s="60" t="n">
        <v>4.4932</v>
      </c>
      <c r="R26" s="60" t="n">
        <v>2.09867584204115</v>
      </c>
      <c r="S26" s="60" t="n">
        <v>0.75376884422110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27</v>
      </c>
      <c r="E10" s="53" t="n">
        <v>660.185863721555</v>
      </c>
      <c r="F10" s="53" t="n">
        <v>318.265467299653</v>
      </c>
      <c r="G10" s="54" t="n">
        <v>100</v>
      </c>
      <c r="H10" s="50" t="s">
        <v>23</v>
      </c>
      <c r="I10" s="51" t="s">
        <v>24</v>
      </c>
      <c r="J10" s="52" t="n">
        <v>844</v>
      </c>
      <c r="K10" s="53" t="n">
        <v>782.100644491704</v>
      </c>
      <c r="L10" s="53" t="n">
        <v>401.412142769906</v>
      </c>
      <c r="M10" s="54" t="n">
        <v>100</v>
      </c>
      <c r="N10" s="50" t="s">
        <v>23</v>
      </c>
      <c r="O10" s="51" t="s">
        <v>24</v>
      </c>
      <c r="P10" s="52" t="n">
        <v>683</v>
      </c>
      <c r="Q10" s="53" t="n">
        <v>553.556376839785</v>
      </c>
      <c r="R10" s="53" t="n">
        <v>251.1837182471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86</v>
      </c>
      <c r="E11" s="53" t="n">
        <v>210.118</v>
      </c>
      <c r="F11" s="53" t="n">
        <v>110.824301647266</v>
      </c>
      <c r="G11" s="54" t="n">
        <v>31.8271119842829</v>
      </c>
      <c r="H11" s="50" t="s">
        <v>25</v>
      </c>
      <c r="I11" s="51" t="s">
        <v>26</v>
      </c>
      <c r="J11" s="52" t="n">
        <v>252</v>
      </c>
      <c r="K11" s="53" t="n">
        <v>233.5182</v>
      </c>
      <c r="L11" s="53" t="n">
        <v>130.796880389167</v>
      </c>
      <c r="M11" s="54" t="n">
        <v>29.8578199052133</v>
      </c>
      <c r="N11" s="50" t="s">
        <v>25</v>
      </c>
      <c r="O11" s="51" t="s">
        <v>26</v>
      </c>
      <c r="P11" s="52" t="n">
        <v>234</v>
      </c>
      <c r="Q11" s="53" t="n">
        <v>189.651818712313</v>
      </c>
      <c r="R11" s="53" t="n">
        <v>94.1262102530607</v>
      </c>
      <c r="S11" s="55" t="n">
        <v>34.260614934114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0</v>
      </c>
      <c r="E12" s="53" t="n">
        <v>95.1151</v>
      </c>
      <c r="F12" s="53" t="n">
        <v>43.0884525870106</v>
      </c>
      <c r="G12" s="54" t="n">
        <v>14.407334643091</v>
      </c>
      <c r="H12" s="50" t="s">
        <v>27</v>
      </c>
      <c r="I12" s="51" t="s">
        <v>28</v>
      </c>
      <c r="J12" s="52" t="n">
        <v>137</v>
      </c>
      <c r="K12" s="53" t="n">
        <v>126.9523</v>
      </c>
      <c r="L12" s="53" t="n">
        <v>62.3641515776869</v>
      </c>
      <c r="M12" s="54" t="n">
        <v>16.2322274881517</v>
      </c>
      <c r="N12" s="50" t="s">
        <v>27</v>
      </c>
      <c r="O12" s="51" t="s">
        <v>28</v>
      </c>
      <c r="P12" s="52" t="n">
        <v>83</v>
      </c>
      <c r="Q12" s="53" t="n">
        <v>67.2696621928289</v>
      </c>
      <c r="R12" s="53" t="n">
        <v>27.7427984246993</v>
      </c>
      <c r="S12" s="55" t="n">
        <v>12.152269399707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9</v>
      </c>
      <c r="E13" s="53" t="n">
        <v>51.4486</v>
      </c>
      <c r="F13" s="53" t="n">
        <v>21.6776433599741</v>
      </c>
      <c r="G13" s="54" t="n">
        <v>7.79305828421742</v>
      </c>
      <c r="H13" s="50" t="s">
        <v>29</v>
      </c>
      <c r="I13" s="51" t="s">
        <v>30</v>
      </c>
      <c r="J13" s="52" t="n">
        <v>78</v>
      </c>
      <c r="K13" s="53" t="n">
        <v>72.2794</v>
      </c>
      <c r="L13" s="53" t="n">
        <v>32.8747971402148</v>
      </c>
      <c r="M13" s="54" t="n">
        <v>9.24170616113744</v>
      </c>
      <c r="N13" s="50" t="s">
        <v>31</v>
      </c>
      <c r="O13" s="51" t="s">
        <v>32</v>
      </c>
      <c r="P13" s="52" t="n">
        <v>46</v>
      </c>
      <c r="Q13" s="53" t="n">
        <v>37.2819814562666</v>
      </c>
      <c r="R13" s="53" t="n">
        <v>13.9638865755501</v>
      </c>
      <c r="S13" s="55" t="n">
        <v>6.73499267935578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90</v>
      </c>
      <c r="E14" s="53" t="n">
        <v>38.9107</v>
      </c>
      <c r="F14" s="53" t="n">
        <v>16.0161923848261</v>
      </c>
      <c r="G14" s="54" t="n">
        <v>5.89390962671906</v>
      </c>
      <c r="H14" s="50" t="s">
        <v>31</v>
      </c>
      <c r="I14" s="51" t="s">
        <v>32</v>
      </c>
      <c r="J14" s="52" t="n">
        <v>44</v>
      </c>
      <c r="K14" s="53" t="n">
        <v>40.773</v>
      </c>
      <c r="L14" s="53" t="n">
        <v>18.7961389837044</v>
      </c>
      <c r="M14" s="54" t="n">
        <v>5.2132701421801</v>
      </c>
      <c r="N14" s="50" t="s">
        <v>29</v>
      </c>
      <c r="O14" s="51" t="s">
        <v>30</v>
      </c>
      <c r="P14" s="52" t="n">
        <v>41</v>
      </c>
      <c r="Q14" s="53" t="n">
        <v>33.229592167542</v>
      </c>
      <c r="R14" s="53" t="n">
        <v>12.7387950698026</v>
      </c>
      <c r="S14" s="55" t="n">
        <v>6.0029282576866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8</v>
      </c>
      <c r="E15" s="53" t="n">
        <v>29.3992</v>
      </c>
      <c r="F15" s="53" t="n">
        <v>12.9688166449705</v>
      </c>
      <c r="G15" s="54" t="n">
        <v>4.45317616240995</v>
      </c>
      <c r="H15" s="50" t="s">
        <v>33</v>
      </c>
      <c r="I15" s="51" t="s">
        <v>34</v>
      </c>
      <c r="J15" s="52" t="n">
        <v>31</v>
      </c>
      <c r="K15" s="53" t="n">
        <v>28.7264</v>
      </c>
      <c r="L15" s="53" t="n">
        <v>14.1500429594666</v>
      </c>
      <c r="M15" s="54" t="n">
        <v>3.67298578199052</v>
      </c>
      <c r="N15" s="50" t="s">
        <v>33</v>
      </c>
      <c r="O15" s="51" t="s">
        <v>34</v>
      </c>
      <c r="P15" s="52" t="n">
        <v>37</v>
      </c>
      <c r="Q15" s="53" t="n">
        <v>29.9876807365623</v>
      </c>
      <c r="R15" s="53" t="n">
        <v>12.0695127870761</v>
      </c>
      <c r="S15" s="55" t="n">
        <v>5.41727672035139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45</v>
      </c>
      <c r="E16" s="53" t="n">
        <v>19.4553</v>
      </c>
      <c r="F16" s="53" t="n">
        <v>8.72349369670487</v>
      </c>
      <c r="G16" s="54" t="n">
        <v>2.94695481335953</v>
      </c>
      <c r="H16" s="50" t="s">
        <v>35</v>
      </c>
      <c r="I16" s="51" t="s">
        <v>36</v>
      </c>
      <c r="J16" s="52" t="n">
        <v>28</v>
      </c>
      <c r="K16" s="53" t="n">
        <v>25.9464</v>
      </c>
      <c r="L16" s="53" t="n">
        <v>10.8088387357071</v>
      </c>
      <c r="M16" s="54" t="n">
        <v>3.3175355450237</v>
      </c>
      <c r="N16" s="50" t="s">
        <v>39</v>
      </c>
      <c r="O16" s="51" t="s">
        <v>40</v>
      </c>
      <c r="P16" s="52" t="n">
        <v>21</v>
      </c>
      <c r="Q16" s="53" t="n">
        <v>17.0200350126435</v>
      </c>
      <c r="R16" s="53" t="n">
        <v>7.87375272082753</v>
      </c>
      <c r="S16" s="55" t="n">
        <v>3.0746705710102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3</v>
      </c>
      <c r="E17" s="53" t="n">
        <v>18.5906</v>
      </c>
      <c r="F17" s="53" t="n">
        <v>8.27074234761473</v>
      </c>
      <c r="G17" s="54" t="n">
        <v>2.81597904387688</v>
      </c>
      <c r="H17" s="50" t="s">
        <v>39</v>
      </c>
      <c r="I17" s="51" t="s">
        <v>40</v>
      </c>
      <c r="J17" s="52" t="n">
        <v>24</v>
      </c>
      <c r="K17" s="53" t="n">
        <v>22.2398</v>
      </c>
      <c r="L17" s="53" t="n">
        <v>9.91658009823144</v>
      </c>
      <c r="M17" s="54" t="n">
        <v>2.8436018957346</v>
      </c>
      <c r="N17" s="50" t="s">
        <v>37</v>
      </c>
      <c r="O17" s="51" t="s">
        <v>38</v>
      </c>
      <c r="P17" s="52" t="n">
        <v>19</v>
      </c>
      <c r="Q17" s="53" t="n">
        <v>15.3990792971536</v>
      </c>
      <c r="R17" s="53" t="n">
        <v>6.40979126820116</v>
      </c>
      <c r="S17" s="55" t="n">
        <v>2.78184480234261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9</v>
      </c>
      <c r="E18" s="53" t="n">
        <v>16.8613</v>
      </c>
      <c r="F18" s="53" t="n">
        <v>7.02840884158734</v>
      </c>
      <c r="G18" s="54" t="n">
        <v>2.55402750491159</v>
      </c>
      <c r="H18" s="50" t="s">
        <v>37</v>
      </c>
      <c r="I18" s="51" t="s">
        <v>38</v>
      </c>
      <c r="J18" s="52" t="n">
        <v>24</v>
      </c>
      <c r="K18" s="53" t="n">
        <v>22.2398</v>
      </c>
      <c r="L18" s="53" t="n">
        <v>10.5739401522722</v>
      </c>
      <c r="M18" s="54" t="n">
        <v>2.8436018957346</v>
      </c>
      <c r="N18" s="50" t="s">
        <v>47</v>
      </c>
      <c r="O18" s="51" t="s">
        <v>48</v>
      </c>
      <c r="P18" s="52" t="n">
        <v>15</v>
      </c>
      <c r="Q18" s="53" t="n">
        <v>12.1571678661739</v>
      </c>
      <c r="R18" s="53" t="n">
        <v>4.89219370898871</v>
      </c>
      <c r="S18" s="55" t="n">
        <v>2.19619326500732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38</v>
      </c>
      <c r="E19" s="53" t="n">
        <v>16.4289</v>
      </c>
      <c r="F19" s="53" t="n">
        <v>9.16433168909979</v>
      </c>
      <c r="G19" s="54" t="n">
        <v>2.48853962017027</v>
      </c>
      <c r="H19" s="50" t="s">
        <v>41</v>
      </c>
      <c r="I19" s="51" t="s">
        <v>42</v>
      </c>
      <c r="J19" s="52" t="n">
        <v>23</v>
      </c>
      <c r="K19" s="53" t="n">
        <v>21.3131</v>
      </c>
      <c r="L19" s="53" t="n">
        <v>12.0288420487008</v>
      </c>
      <c r="M19" s="54" t="n">
        <v>2.72511848341232</v>
      </c>
      <c r="N19" s="50" t="s">
        <v>41</v>
      </c>
      <c r="O19" s="51" t="s">
        <v>42</v>
      </c>
      <c r="P19" s="52" t="n">
        <v>15</v>
      </c>
      <c r="Q19" s="53" t="n">
        <v>12.1571678661739</v>
      </c>
      <c r="R19" s="53" t="n">
        <v>6.73344736709338</v>
      </c>
      <c r="S19" s="55" t="n">
        <v>2.19619326500732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35</v>
      </c>
      <c r="E20" s="53" t="n">
        <v>15.1319</v>
      </c>
      <c r="F20" s="53" t="n">
        <v>9.74504374754624</v>
      </c>
      <c r="G20" s="54" t="n">
        <v>2.2920759659463</v>
      </c>
      <c r="H20" s="50" t="s">
        <v>50</v>
      </c>
      <c r="I20" s="51" t="s">
        <v>51</v>
      </c>
      <c r="J20" s="52" t="n">
        <v>20</v>
      </c>
      <c r="K20" s="53" t="n">
        <v>18.5331</v>
      </c>
      <c r="L20" s="53" t="n">
        <v>11.1910416673361</v>
      </c>
      <c r="M20" s="54" t="n">
        <v>2.3696682464455</v>
      </c>
      <c r="N20" s="50" t="s">
        <v>50</v>
      </c>
      <c r="O20" s="51" t="s">
        <v>51</v>
      </c>
      <c r="P20" s="52" t="n">
        <v>15</v>
      </c>
      <c r="Q20" s="53" t="n">
        <v>12.1571678661739</v>
      </c>
      <c r="R20" s="53" t="n">
        <v>8.73591896714194</v>
      </c>
      <c r="S20" s="55" t="n">
        <v>2.1961932650073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44</v>
      </c>
      <c r="E21" s="60" t="n">
        <v>148.725564584293</v>
      </c>
      <c r="F21" s="60" t="n">
        <v>70.758040353053</v>
      </c>
      <c r="G21" s="61" t="n">
        <v>22.5278323510151</v>
      </c>
      <c r="H21" s="57"/>
      <c r="I21" s="58" t="s">
        <v>49</v>
      </c>
      <c r="J21" s="59" t="n">
        <v>183</v>
      </c>
      <c r="K21" s="60" t="n">
        <v>169.578694244054</v>
      </c>
      <c r="L21" s="60" t="n">
        <v>87.9108890174185</v>
      </c>
      <c r="M21" s="61" t="n">
        <v>21.6824644549763</v>
      </c>
      <c r="N21" s="57"/>
      <c r="O21" s="58" t="s">
        <v>49</v>
      </c>
      <c r="P21" s="59" t="n">
        <v>157</v>
      </c>
      <c r="Q21" s="60" t="n">
        <v>127.245023665953</v>
      </c>
      <c r="R21" s="60" t="n">
        <v>55.8974111046895</v>
      </c>
      <c r="S21" s="60" t="n">
        <v>22.98682284041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33</v>
      </c>
      <c r="E22" s="53" t="n">
        <v>14.2672</v>
      </c>
      <c r="F22" s="53" t="n">
        <v>6.76577219727315</v>
      </c>
      <c r="G22" s="54" t="n">
        <v>2.16110019646365</v>
      </c>
      <c r="H22" s="50" t="s">
        <v>47</v>
      </c>
      <c r="I22" s="51" t="s">
        <v>48</v>
      </c>
      <c r="J22" s="52" t="n">
        <v>18</v>
      </c>
      <c r="K22" s="53" t="n">
        <v>16.6798</v>
      </c>
      <c r="L22" s="53" t="n">
        <v>9.20745032211497</v>
      </c>
      <c r="M22" s="54" t="n">
        <v>2.13270142180095</v>
      </c>
      <c r="N22" s="50" t="s">
        <v>45</v>
      </c>
      <c r="O22" s="51" t="s">
        <v>46</v>
      </c>
      <c r="P22" s="52" t="n">
        <v>13</v>
      </c>
      <c r="Q22" s="53" t="n">
        <v>10.536212150684</v>
      </c>
      <c r="R22" s="53" t="n">
        <v>3.59195569088914</v>
      </c>
      <c r="S22" s="55" t="n">
        <v>1.90336749633968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25</v>
      </c>
      <c r="E23" s="53" t="n">
        <v>10.8085</v>
      </c>
      <c r="F23" s="53" t="n">
        <v>3.90928594404489</v>
      </c>
      <c r="G23" s="54" t="n">
        <v>1.63719711853307</v>
      </c>
      <c r="H23" s="50" t="s">
        <v>45</v>
      </c>
      <c r="I23" s="51" t="s">
        <v>46</v>
      </c>
      <c r="J23" s="52" t="n">
        <v>12</v>
      </c>
      <c r="K23" s="53" t="n">
        <v>11.1199</v>
      </c>
      <c r="L23" s="53" t="n">
        <v>4.23387574725577</v>
      </c>
      <c r="M23" s="54" t="n">
        <v>1.4218009478673</v>
      </c>
      <c r="N23" s="50" t="s">
        <v>43</v>
      </c>
      <c r="O23" s="51" t="s">
        <v>44</v>
      </c>
      <c r="P23" s="52" t="n">
        <v>11</v>
      </c>
      <c r="Q23" s="53" t="n">
        <v>8.91525643519419</v>
      </c>
      <c r="R23" s="53" t="n">
        <v>3.1690642166295</v>
      </c>
      <c r="S23" s="55" t="n">
        <v>1.61054172767204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17</v>
      </c>
      <c r="E24" s="53" t="n">
        <v>7.3498</v>
      </c>
      <c r="F24" s="53" t="n">
        <v>2.95939164747235</v>
      </c>
      <c r="G24" s="54" t="n">
        <v>1.11329404060249</v>
      </c>
      <c r="H24" s="50" t="s">
        <v>54</v>
      </c>
      <c r="I24" s="51" t="s">
        <v>55</v>
      </c>
      <c r="J24" s="52" t="n">
        <v>11</v>
      </c>
      <c r="K24" s="53" t="n">
        <v>10.1932</v>
      </c>
      <c r="L24" s="53" t="n">
        <v>5.51419618509243</v>
      </c>
      <c r="M24" s="54" t="n">
        <v>1.30331753554502</v>
      </c>
      <c r="N24" s="50" t="s">
        <v>35</v>
      </c>
      <c r="O24" s="51" t="s">
        <v>36</v>
      </c>
      <c r="P24" s="52" t="n">
        <v>11</v>
      </c>
      <c r="Q24" s="53" t="n">
        <v>8.91525643519419</v>
      </c>
      <c r="R24" s="53" t="n">
        <v>3.88051728943557</v>
      </c>
      <c r="S24" s="55" t="n">
        <v>1.61054172767204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6</v>
      </c>
      <c r="E25" s="53" t="n">
        <v>6.9174</v>
      </c>
      <c r="F25" s="53" t="n">
        <v>3.4514306320563</v>
      </c>
      <c r="G25" s="54" t="n">
        <v>1.04780615586117</v>
      </c>
      <c r="H25" s="50" t="s">
        <v>57</v>
      </c>
      <c r="I25" s="51" t="s">
        <v>58</v>
      </c>
      <c r="J25" s="52" t="n">
        <v>10</v>
      </c>
      <c r="K25" s="53" t="n">
        <v>9.2665</v>
      </c>
      <c r="L25" s="53" t="n">
        <v>4.29789213806578</v>
      </c>
      <c r="M25" s="54" t="n">
        <v>1.18483412322275</v>
      </c>
      <c r="N25" s="50" t="s">
        <v>52</v>
      </c>
      <c r="O25" s="51" t="s">
        <v>53</v>
      </c>
      <c r="P25" s="52" t="n">
        <v>9</v>
      </c>
      <c r="Q25" s="53" t="n">
        <v>7.29430071970434</v>
      </c>
      <c r="R25" s="53" t="n">
        <v>3.9241408347031</v>
      </c>
      <c r="S25" s="55" t="n">
        <v>1.31771595900439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6</v>
      </c>
      <c r="E26" s="60" t="n">
        <v>6.9174</v>
      </c>
      <c r="F26" s="60" t="n">
        <v>3.55324357695753</v>
      </c>
      <c r="G26" s="61" t="n">
        <v>1.04780615586117</v>
      </c>
      <c r="H26" s="62" t="s">
        <v>52</v>
      </c>
      <c r="I26" s="58" t="s">
        <v>53</v>
      </c>
      <c r="J26" s="64" t="n">
        <v>7</v>
      </c>
      <c r="K26" s="60" t="n">
        <v>6.4866</v>
      </c>
      <c r="L26" s="60" t="n">
        <v>3.04845649120838</v>
      </c>
      <c r="M26" s="61" t="n">
        <v>0.829383886255924</v>
      </c>
      <c r="N26" s="62" t="s">
        <v>57</v>
      </c>
      <c r="O26" s="58" t="s">
        <v>58</v>
      </c>
      <c r="P26" s="64" t="n">
        <v>5</v>
      </c>
      <c r="Q26" s="60" t="n">
        <v>4.05238928872463</v>
      </c>
      <c r="R26" s="60" t="n">
        <v>1.49620937495364</v>
      </c>
      <c r="S26" s="60" t="n">
        <v>0.73206442166910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91</v>
      </c>
      <c r="E10" s="53" t="n">
        <v>518.339159289344</v>
      </c>
      <c r="F10" s="53" t="n">
        <v>345.187328414375</v>
      </c>
      <c r="G10" s="54" t="n">
        <v>100</v>
      </c>
      <c r="H10" s="50" t="s">
        <v>23</v>
      </c>
      <c r="I10" s="51" t="s">
        <v>24</v>
      </c>
      <c r="J10" s="52" t="n">
        <v>854</v>
      </c>
      <c r="K10" s="53" t="n">
        <v>620.328469009</v>
      </c>
      <c r="L10" s="53" t="n">
        <v>440.922445524593</v>
      </c>
      <c r="M10" s="54" t="n">
        <v>100</v>
      </c>
      <c r="N10" s="50" t="s">
        <v>23</v>
      </c>
      <c r="O10" s="51" t="s">
        <v>24</v>
      </c>
      <c r="P10" s="52" t="n">
        <v>637</v>
      </c>
      <c r="Q10" s="53" t="n">
        <v>424.721880511133</v>
      </c>
      <c r="R10" s="53" t="n">
        <v>268.42337008635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61</v>
      </c>
      <c r="E11" s="53" t="n">
        <v>160.2644</v>
      </c>
      <c r="F11" s="53" t="n">
        <v>109.901075673902</v>
      </c>
      <c r="G11" s="54" t="n">
        <v>30.9188464118042</v>
      </c>
      <c r="H11" s="50" t="s">
        <v>25</v>
      </c>
      <c r="I11" s="51" t="s">
        <v>26</v>
      </c>
      <c r="J11" s="52" t="n">
        <v>251</v>
      </c>
      <c r="K11" s="53" t="n">
        <v>182.321365013184</v>
      </c>
      <c r="L11" s="53" t="n">
        <v>131.783587461374</v>
      </c>
      <c r="M11" s="54" t="n">
        <v>29.3911007025761</v>
      </c>
      <c r="N11" s="50" t="s">
        <v>25</v>
      </c>
      <c r="O11" s="51" t="s">
        <v>26</v>
      </c>
      <c r="P11" s="52" t="n">
        <v>210</v>
      </c>
      <c r="Q11" s="53" t="n">
        <v>140.0182</v>
      </c>
      <c r="R11" s="53" t="n">
        <v>91.9779497399296</v>
      </c>
      <c r="S11" s="55" t="n">
        <v>32.96703296703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00</v>
      </c>
      <c r="E12" s="53" t="n">
        <v>69.529</v>
      </c>
      <c r="F12" s="53" t="n">
        <v>45.9811142940752</v>
      </c>
      <c r="G12" s="54" t="n">
        <v>13.4138162307176</v>
      </c>
      <c r="H12" s="50" t="s">
        <v>27</v>
      </c>
      <c r="I12" s="51" t="s">
        <v>28</v>
      </c>
      <c r="J12" s="52" t="n">
        <v>125</v>
      </c>
      <c r="K12" s="53" t="n">
        <v>90.7974925364461</v>
      </c>
      <c r="L12" s="53" t="n">
        <v>65.946604062652</v>
      </c>
      <c r="M12" s="54" t="n">
        <v>14.6370023419204</v>
      </c>
      <c r="N12" s="50" t="s">
        <v>27</v>
      </c>
      <c r="O12" s="51" t="s">
        <v>28</v>
      </c>
      <c r="P12" s="52" t="n">
        <v>75</v>
      </c>
      <c r="Q12" s="53" t="n">
        <v>50.0065</v>
      </c>
      <c r="R12" s="53" t="n">
        <v>29.5084101637052</v>
      </c>
      <c r="S12" s="55" t="n">
        <v>11.7739403453689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14</v>
      </c>
      <c r="E13" s="53" t="n">
        <v>39.6315</v>
      </c>
      <c r="F13" s="53" t="n">
        <v>26.1639152726191</v>
      </c>
      <c r="G13" s="54" t="n">
        <v>7.64587525150906</v>
      </c>
      <c r="H13" s="50" t="s">
        <v>31</v>
      </c>
      <c r="I13" s="51" t="s">
        <v>32</v>
      </c>
      <c r="J13" s="52" t="n">
        <v>75</v>
      </c>
      <c r="K13" s="53" t="n">
        <v>54.4784955218677</v>
      </c>
      <c r="L13" s="53" t="n">
        <v>39.6325187837041</v>
      </c>
      <c r="M13" s="54" t="n">
        <v>8.78220140515223</v>
      </c>
      <c r="N13" s="50" t="s">
        <v>31</v>
      </c>
      <c r="O13" s="51" t="s">
        <v>32</v>
      </c>
      <c r="P13" s="52" t="n">
        <v>39</v>
      </c>
      <c r="Q13" s="53" t="n">
        <v>26.0033</v>
      </c>
      <c r="R13" s="53" t="n">
        <v>15.6425579993867</v>
      </c>
      <c r="S13" s="55" t="n">
        <v>6.1224489795918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82</v>
      </c>
      <c r="E14" s="53" t="n">
        <v>28.5069</v>
      </c>
      <c r="F14" s="53" t="n">
        <v>16.1204599300427</v>
      </c>
      <c r="G14" s="54" t="n">
        <v>5.49966465459423</v>
      </c>
      <c r="H14" s="50" t="s">
        <v>29</v>
      </c>
      <c r="I14" s="51" t="s">
        <v>30</v>
      </c>
      <c r="J14" s="52" t="n">
        <v>45</v>
      </c>
      <c r="K14" s="53" t="n">
        <v>32.6870973131206</v>
      </c>
      <c r="L14" s="53" t="n">
        <v>19.5923234004474</v>
      </c>
      <c r="M14" s="54" t="n">
        <v>5.26932084309134</v>
      </c>
      <c r="N14" s="50" t="s">
        <v>29</v>
      </c>
      <c r="O14" s="51" t="s">
        <v>30</v>
      </c>
      <c r="P14" s="52" t="n">
        <v>37</v>
      </c>
      <c r="Q14" s="53" t="n">
        <v>24.6698</v>
      </c>
      <c r="R14" s="53" t="n">
        <v>13.3652064793877</v>
      </c>
      <c r="S14" s="55" t="n">
        <v>5.80847723704867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69</v>
      </c>
      <c r="E15" s="53" t="n">
        <v>23.9875</v>
      </c>
      <c r="F15" s="53" t="n">
        <v>16.5888152186193</v>
      </c>
      <c r="G15" s="54" t="n">
        <v>4.62776659959759</v>
      </c>
      <c r="H15" s="50" t="s">
        <v>33</v>
      </c>
      <c r="I15" s="51" t="s">
        <v>34</v>
      </c>
      <c r="J15" s="52" t="n">
        <v>37</v>
      </c>
      <c r="K15" s="53" t="n">
        <v>26.8760577907881</v>
      </c>
      <c r="L15" s="53" t="n">
        <v>20.6655326741105</v>
      </c>
      <c r="M15" s="54" t="n">
        <v>4.33255269320843</v>
      </c>
      <c r="N15" s="50" t="s">
        <v>33</v>
      </c>
      <c r="O15" s="51" t="s">
        <v>34</v>
      </c>
      <c r="P15" s="52" t="n">
        <v>32</v>
      </c>
      <c r="Q15" s="53" t="n">
        <v>21.3361</v>
      </c>
      <c r="R15" s="53" t="n">
        <v>13.3340643414086</v>
      </c>
      <c r="S15" s="55" t="n">
        <v>5.0235478806907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53</v>
      </c>
      <c r="E16" s="53" t="n">
        <v>18.4252</v>
      </c>
      <c r="F16" s="53" t="n">
        <v>11.0469327293426</v>
      </c>
      <c r="G16" s="54" t="n">
        <v>3.55466130114017</v>
      </c>
      <c r="H16" s="50" t="s">
        <v>41</v>
      </c>
      <c r="I16" s="51" t="s">
        <v>42</v>
      </c>
      <c r="J16" s="52" t="n">
        <v>35</v>
      </c>
      <c r="K16" s="53" t="n">
        <v>25.4232979102049</v>
      </c>
      <c r="L16" s="53" t="n">
        <v>19.4849905735798</v>
      </c>
      <c r="M16" s="54" t="n">
        <v>4.09836065573771</v>
      </c>
      <c r="N16" s="50" t="s">
        <v>39</v>
      </c>
      <c r="O16" s="51" t="s">
        <v>40</v>
      </c>
      <c r="P16" s="52" t="n">
        <v>27</v>
      </c>
      <c r="Q16" s="53" t="n">
        <v>18.0023</v>
      </c>
      <c r="R16" s="53" t="n">
        <v>10.2512720989711</v>
      </c>
      <c r="S16" s="55" t="n">
        <v>4.23861852433281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47</v>
      </c>
      <c r="E17" s="53" t="n">
        <v>16.3393</v>
      </c>
      <c r="F17" s="53" t="n">
        <v>11.8421694791056</v>
      </c>
      <c r="G17" s="54" t="n">
        <v>3.15224681421865</v>
      </c>
      <c r="H17" s="50" t="s">
        <v>35</v>
      </c>
      <c r="I17" s="51" t="s">
        <v>36</v>
      </c>
      <c r="J17" s="52" t="n">
        <v>28</v>
      </c>
      <c r="K17" s="53" t="n">
        <v>20.3386383281639</v>
      </c>
      <c r="L17" s="53" t="n">
        <v>13.3417582316371</v>
      </c>
      <c r="M17" s="54" t="n">
        <v>3.27868852459016</v>
      </c>
      <c r="N17" s="50" t="s">
        <v>43</v>
      </c>
      <c r="O17" s="51" t="s">
        <v>44</v>
      </c>
      <c r="P17" s="52" t="n">
        <v>23</v>
      </c>
      <c r="Q17" s="53" t="n">
        <v>15.3353</v>
      </c>
      <c r="R17" s="53" t="n">
        <v>8.18487879666886</v>
      </c>
      <c r="S17" s="55" t="n">
        <v>3.61067503924647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44</v>
      </c>
      <c r="E18" s="53" t="n">
        <v>15.2963</v>
      </c>
      <c r="F18" s="53" t="n">
        <v>8.74833033819969</v>
      </c>
      <c r="G18" s="54" t="n">
        <v>2.95103957075788</v>
      </c>
      <c r="H18" s="50" t="s">
        <v>39</v>
      </c>
      <c r="I18" s="51" t="s">
        <v>40</v>
      </c>
      <c r="J18" s="52" t="n">
        <v>26</v>
      </c>
      <c r="K18" s="53" t="n">
        <v>18.8858784475808</v>
      </c>
      <c r="L18" s="53" t="n">
        <v>12.6586789632632</v>
      </c>
      <c r="M18" s="54" t="n">
        <v>3.04449648711944</v>
      </c>
      <c r="N18" s="50" t="s">
        <v>45</v>
      </c>
      <c r="O18" s="51" t="s">
        <v>46</v>
      </c>
      <c r="P18" s="52" t="n">
        <v>17</v>
      </c>
      <c r="Q18" s="53" t="n">
        <v>11.3348</v>
      </c>
      <c r="R18" s="53" t="n">
        <v>5.95450107779617</v>
      </c>
      <c r="S18" s="55" t="n">
        <v>2.6687598116169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2</v>
      </c>
      <c r="E19" s="53" t="n">
        <v>14.6011</v>
      </c>
      <c r="F19" s="53" t="n">
        <v>7.94052479737304</v>
      </c>
      <c r="G19" s="54" t="n">
        <v>2.8169014084507</v>
      </c>
      <c r="H19" s="50" t="s">
        <v>37</v>
      </c>
      <c r="I19" s="51" t="s">
        <v>38</v>
      </c>
      <c r="J19" s="52" t="n">
        <v>22</v>
      </c>
      <c r="K19" s="53" t="n">
        <v>15.9803586864145</v>
      </c>
      <c r="L19" s="53" t="n">
        <v>11.819610460377</v>
      </c>
      <c r="M19" s="54" t="n">
        <v>2.57611241217799</v>
      </c>
      <c r="N19" s="50" t="s">
        <v>37</v>
      </c>
      <c r="O19" s="51" t="s">
        <v>38</v>
      </c>
      <c r="P19" s="52" t="n">
        <v>17</v>
      </c>
      <c r="Q19" s="53" t="n">
        <v>11.3348</v>
      </c>
      <c r="R19" s="53" t="n">
        <v>7.33319754562336</v>
      </c>
      <c r="S19" s="55" t="n">
        <v>2.66875981161695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39</v>
      </c>
      <c r="E20" s="53" t="n">
        <v>13.5581</v>
      </c>
      <c r="F20" s="53" t="n">
        <v>9.19513649364477</v>
      </c>
      <c r="G20" s="54" t="n">
        <v>2.61569416498994</v>
      </c>
      <c r="H20" s="50" t="s">
        <v>47</v>
      </c>
      <c r="I20" s="51" t="s">
        <v>48</v>
      </c>
      <c r="J20" s="52" t="n">
        <v>20</v>
      </c>
      <c r="K20" s="53" t="n">
        <v>14.5275988058314</v>
      </c>
      <c r="L20" s="53" t="n">
        <v>9.04939644114759</v>
      </c>
      <c r="M20" s="54" t="n">
        <v>2.34192037470726</v>
      </c>
      <c r="N20" s="50" t="s">
        <v>35</v>
      </c>
      <c r="O20" s="51" t="s">
        <v>36</v>
      </c>
      <c r="P20" s="52" t="n">
        <v>16</v>
      </c>
      <c r="Q20" s="53" t="n">
        <v>10.668</v>
      </c>
      <c r="R20" s="53" t="n">
        <v>5.40616083363852</v>
      </c>
      <c r="S20" s="55" t="n">
        <v>2.5117739403453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40</v>
      </c>
      <c r="E21" s="60" t="n">
        <v>118.199405874163</v>
      </c>
      <c r="F21" s="60" t="n">
        <v>81.6588541874507</v>
      </c>
      <c r="G21" s="61" t="n">
        <v>22.80348759222</v>
      </c>
      <c r="H21" s="57"/>
      <c r="I21" s="58" t="s">
        <v>49</v>
      </c>
      <c r="J21" s="59" t="n">
        <v>190</v>
      </c>
      <c r="K21" s="60" t="n">
        <v>138.012188655398</v>
      </c>
      <c r="L21" s="60" t="n">
        <v>96.9474444723</v>
      </c>
      <c r="M21" s="61" t="n">
        <v>22.248243559719</v>
      </c>
      <c r="N21" s="57"/>
      <c r="O21" s="58" t="s">
        <v>49</v>
      </c>
      <c r="P21" s="59" t="n">
        <v>144</v>
      </c>
      <c r="Q21" s="60" t="n">
        <v>96.0124816226109</v>
      </c>
      <c r="R21" s="60" t="n">
        <v>67.4651710098364</v>
      </c>
      <c r="S21" s="60" t="n">
        <v>22.6059654631083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31</v>
      </c>
      <c r="E22" s="53" t="n">
        <v>10.777</v>
      </c>
      <c r="F22" s="53" t="n">
        <v>6.47164964973787</v>
      </c>
      <c r="G22" s="54" t="n">
        <v>2.07914151576123</v>
      </c>
      <c r="H22" s="50" t="s">
        <v>43</v>
      </c>
      <c r="I22" s="51" t="s">
        <v>44</v>
      </c>
      <c r="J22" s="52" t="n">
        <v>19</v>
      </c>
      <c r="K22" s="53" t="n">
        <v>13.8012188655398</v>
      </c>
      <c r="L22" s="53" t="n">
        <v>7.62952179018008</v>
      </c>
      <c r="M22" s="54" t="n">
        <v>2.2248243559719</v>
      </c>
      <c r="N22" s="50" t="s">
        <v>41</v>
      </c>
      <c r="O22" s="51" t="s">
        <v>42</v>
      </c>
      <c r="P22" s="52" t="n">
        <v>12</v>
      </c>
      <c r="Q22" s="53" t="n">
        <v>8.001</v>
      </c>
      <c r="R22" s="53" t="n">
        <v>5.16118620520494</v>
      </c>
      <c r="S22" s="55" t="n">
        <v>1.88383045525903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29</v>
      </c>
      <c r="E23" s="53" t="n">
        <v>10.0817</v>
      </c>
      <c r="F23" s="53" t="n">
        <v>5.18333048733692</v>
      </c>
      <c r="G23" s="54" t="n">
        <v>1.94500335345406</v>
      </c>
      <c r="H23" s="50" t="s">
        <v>50</v>
      </c>
      <c r="I23" s="51" t="s">
        <v>51</v>
      </c>
      <c r="J23" s="52" t="n">
        <v>16</v>
      </c>
      <c r="K23" s="53" t="n">
        <v>11.6220790446651</v>
      </c>
      <c r="L23" s="53" t="n">
        <v>9.68787710083812</v>
      </c>
      <c r="M23" s="54" t="n">
        <v>1.87353629976581</v>
      </c>
      <c r="N23" s="50" t="s">
        <v>47</v>
      </c>
      <c r="O23" s="51" t="s">
        <v>48</v>
      </c>
      <c r="P23" s="52" t="n">
        <v>11</v>
      </c>
      <c r="Q23" s="53" t="n">
        <v>7.3342</v>
      </c>
      <c r="R23" s="53" t="n">
        <v>4.33148247149512</v>
      </c>
      <c r="S23" s="55" t="n">
        <v>1.72684458398744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3</v>
      </c>
      <c r="E24" s="53" t="n">
        <v>7.9958</v>
      </c>
      <c r="F24" s="53" t="n">
        <v>6.35229657010987</v>
      </c>
      <c r="G24" s="54" t="n">
        <v>1.54258886653253</v>
      </c>
      <c r="H24" s="50" t="s">
        <v>52</v>
      </c>
      <c r="I24" s="51" t="s">
        <v>53</v>
      </c>
      <c r="J24" s="52" t="n">
        <v>15</v>
      </c>
      <c r="K24" s="53" t="n">
        <v>10.8956991043735</v>
      </c>
      <c r="L24" s="53" t="n">
        <v>8.05320920284754</v>
      </c>
      <c r="M24" s="54" t="n">
        <v>1.75644028103045</v>
      </c>
      <c r="N24" s="50" t="s">
        <v>57</v>
      </c>
      <c r="O24" s="51" t="s">
        <v>58</v>
      </c>
      <c r="P24" s="52" t="n">
        <v>9</v>
      </c>
      <c r="Q24" s="53" t="n">
        <v>6.0007</v>
      </c>
      <c r="R24" s="53" t="n">
        <v>3.84401432942312</v>
      </c>
      <c r="S24" s="55" t="n">
        <v>1.41287284144427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2</v>
      </c>
      <c r="E25" s="53" t="n">
        <v>7.6481</v>
      </c>
      <c r="F25" s="53" t="n">
        <v>5.51780983039308</v>
      </c>
      <c r="G25" s="54" t="n">
        <v>1.47551978537894</v>
      </c>
      <c r="H25" s="50" t="s">
        <v>45</v>
      </c>
      <c r="I25" s="51" t="s">
        <v>46</v>
      </c>
      <c r="J25" s="52" t="n">
        <v>12</v>
      </c>
      <c r="K25" s="53" t="n">
        <v>8.71655928349883</v>
      </c>
      <c r="L25" s="53" t="n">
        <v>4.41398202534588</v>
      </c>
      <c r="M25" s="54" t="n">
        <v>1.40515222482436</v>
      </c>
      <c r="N25" s="50" t="s">
        <v>54</v>
      </c>
      <c r="O25" s="51" t="s">
        <v>55</v>
      </c>
      <c r="P25" s="52" t="n">
        <v>9</v>
      </c>
      <c r="Q25" s="53" t="n">
        <v>6.0007</v>
      </c>
      <c r="R25" s="53" t="n">
        <v>3.91688055517217</v>
      </c>
      <c r="S25" s="55" t="n">
        <v>1.4128728414442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9</v>
      </c>
      <c r="E26" s="60" t="n">
        <v>6.6052</v>
      </c>
      <c r="F26" s="60" t="n">
        <v>4.63865896472743</v>
      </c>
      <c r="G26" s="61" t="n">
        <v>1.27431254191818</v>
      </c>
      <c r="H26" s="62" t="s">
        <v>54</v>
      </c>
      <c r="I26" s="58" t="s">
        <v>55</v>
      </c>
      <c r="J26" s="64" t="n">
        <v>10</v>
      </c>
      <c r="K26" s="60" t="n">
        <v>7.26379940291569</v>
      </c>
      <c r="L26" s="60" t="n">
        <v>5.36015182428465</v>
      </c>
      <c r="M26" s="61" t="n">
        <v>1.17096018735363</v>
      </c>
      <c r="N26" s="62" t="s">
        <v>52</v>
      </c>
      <c r="O26" s="58" t="s">
        <v>53</v>
      </c>
      <c r="P26" s="64" t="n">
        <v>7</v>
      </c>
      <c r="Q26" s="60" t="n">
        <v>4.6672</v>
      </c>
      <c r="R26" s="60" t="n">
        <v>3.20683404393175</v>
      </c>
      <c r="S26" s="60" t="n">
        <v>1.09890109890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6" activeCellId="0" sqref="V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80</v>
      </c>
      <c r="E10" s="53" t="n">
        <v>637.356441589959</v>
      </c>
      <c r="F10" s="53" t="n">
        <v>373.373676257883</v>
      </c>
      <c r="G10" s="54" t="n">
        <v>100</v>
      </c>
      <c r="H10" s="50" t="s">
        <v>23</v>
      </c>
      <c r="I10" s="51" t="s">
        <v>24</v>
      </c>
      <c r="J10" s="52" t="n">
        <v>462</v>
      </c>
      <c r="K10" s="53" t="n">
        <v>772.46545223505</v>
      </c>
      <c r="L10" s="53" t="n">
        <v>480.918752643175</v>
      </c>
      <c r="M10" s="54" t="n">
        <v>100</v>
      </c>
      <c r="N10" s="50" t="s">
        <v>23</v>
      </c>
      <c r="O10" s="51" t="s">
        <v>24</v>
      </c>
      <c r="P10" s="52" t="n">
        <v>318</v>
      </c>
      <c r="Q10" s="53" t="n">
        <v>508.214536853545</v>
      </c>
      <c r="R10" s="53" t="n">
        <v>283.4057994555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3</v>
      </c>
      <c r="E11" s="53" t="n">
        <v>174.0473</v>
      </c>
      <c r="F11" s="53" t="n">
        <v>107.149982403619</v>
      </c>
      <c r="G11" s="54" t="n">
        <v>27.3076923076923</v>
      </c>
      <c r="H11" s="50" t="s">
        <v>25</v>
      </c>
      <c r="I11" s="51" t="s">
        <v>26</v>
      </c>
      <c r="J11" s="52" t="n">
        <v>115</v>
      </c>
      <c r="K11" s="53" t="n">
        <v>192.2803</v>
      </c>
      <c r="L11" s="53" t="n">
        <v>125.641276879473</v>
      </c>
      <c r="M11" s="54" t="n">
        <v>24.8917748917749</v>
      </c>
      <c r="N11" s="50" t="s">
        <v>25</v>
      </c>
      <c r="O11" s="51" t="s">
        <v>26</v>
      </c>
      <c r="P11" s="52" t="n">
        <v>98</v>
      </c>
      <c r="Q11" s="53" t="n">
        <v>156.619574250463</v>
      </c>
      <c r="R11" s="53" t="n">
        <v>91.7821550101704</v>
      </c>
      <c r="S11" s="55" t="n">
        <v>30.817610062893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2</v>
      </c>
      <c r="E12" s="53" t="n">
        <v>99.689</v>
      </c>
      <c r="F12" s="53" t="n">
        <v>55.9308887776768</v>
      </c>
      <c r="G12" s="54" t="n">
        <v>15.6410256410256</v>
      </c>
      <c r="H12" s="50" t="s">
        <v>27</v>
      </c>
      <c r="I12" s="51" t="s">
        <v>28</v>
      </c>
      <c r="J12" s="52" t="n">
        <v>75</v>
      </c>
      <c r="K12" s="53" t="n">
        <v>125.4002</v>
      </c>
      <c r="L12" s="53" t="n">
        <v>77.0274352215333</v>
      </c>
      <c r="M12" s="54" t="n">
        <v>16.2337662337662</v>
      </c>
      <c r="N12" s="50" t="s">
        <v>27</v>
      </c>
      <c r="O12" s="51" t="s">
        <v>28</v>
      </c>
      <c r="P12" s="52" t="n">
        <v>47</v>
      </c>
      <c r="Q12" s="53" t="n">
        <v>75.1134692833855</v>
      </c>
      <c r="R12" s="53" t="n">
        <v>37.3337704290921</v>
      </c>
      <c r="S12" s="55" t="n">
        <v>14.779874213836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55</v>
      </c>
      <c r="E13" s="53" t="n">
        <v>44.9418</v>
      </c>
      <c r="F13" s="53" t="n">
        <v>24.214107057582</v>
      </c>
      <c r="G13" s="54" t="n">
        <v>7.05128205128205</v>
      </c>
      <c r="H13" s="50" t="s">
        <v>31</v>
      </c>
      <c r="I13" s="51" t="s">
        <v>32</v>
      </c>
      <c r="J13" s="52" t="n">
        <v>39</v>
      </c>
      <c r="K13" s="53" t="n">
        <v>65.2081</v>
      </c>
      <c r="L13" s="53" t="n">
        <v>38.9005665481317</v>
      </c>
      <c r="M13" s="54" t="n">
        <v>8.44155844155844</v>
      </c>
      <c r="N13" s="50" t="s">
        <v>33</v>
      </c>
      <c r="O13" s="51" t="s">
        <v>34</v>
      </c>
      <c r="P13" s="52" t="n">
        <v>16</v>
      </c>
      <c r="Q13" s="53" t="n">
        <v>25.5705427347695</v>
      </c>
      <c r="R13" s="53" t="n">
        <v>13.8076724116862</v>
      </c>
      <c r="S13" s="55" t="n">
        <v>5.031446540880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55</v>
      </c>
      <c r="E14" s="53" t="n">
        <v>44.9418</v>
      </c>
      <c r="F14" s="53" t="n">
        <v>22.800421932275</v>
      </c>
      <c r="G14" s="54" t="n">
        <v>7.05128205128205</v>
      </c>
      <c r="H14" s="50" t="s">
        <v>29</v>
      </c>
      <c r="I14" s="51" t="s">
        <v>30</v>
      </c>
      <c r="J14" s="52" t="n">
        <v>39</v>
      </c>
      <c r="K14" s="53" t="n">
        <v>65.2081</v>
      </c>
      <c r="L14" s="53" t="n">
        <v>36.4301456058548</v>
      </c>
      <c r="M14" s="54" t="n">
        <v>8.44155844155844</v>
      </c>
      <c r="N14" s="50" t="s">
        <v>31</v>
      </c>
      <c r="O14" s="51" t="s">
        <v>32</v>
      </c>
      <c r="P14" s="52" t="n">
        <v>16</v>
      </c>
      <c r="Q14" s="53" t="n">
        <v>25.5705427347695</v>
      </c>
      <c r="R14" s="53" t="n">
        <v>11.9471853007729</v>
      </c>
      <c r="S14" s="55" t="n">
        <v>5.031446540880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5</v>
      </c>
      <c r="E15" s="53" t="n">
        <v>28.5993</v>
      </c>
      <c r="F15" s="53" t="n">
        <v>16.5023574047258</v>
      </c>
      <c r="G15" s="54" t="n">
        <v>4.48717948717949</v>
      </c>
      <c r="H15" s="50" t="s">
        <v>35</v>
      </c>
      <c r="I15" s="51" t="s">
        <v>36</v>
      </c>
      <c r="J15" s="52" t="n">
        <v>27</v>
      </c>
      <c r="K15" s="53" t="n">
        <v>45.144</v>
      </c>
      <c r="L15" s="53" t="n">
        <v>24.8918158397547</v>
      </c>
      <c r="M15" s="54" t="n">
        <v>5.84415584415584</v>
      </c>
      <c r="N15" s="50" t="s">
        <v>29</v>
      </c>
      <c r="O15" s="51" t="s">
        <v>30</v>
      </c>
      <c r="P15" s="52" t="n">
        <v>16</v>
      </c>
      <c r="Q15" s="53" t="n">
        <v>25.5705427347695</v>
      </c>
      <c r="R15" s="53" t="n">
        <v>11.8268207513867</v>
      </c>
      <c r="S15" s="55" t="n">
        <v>5.031446540880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3</v>
      </c>
      <c r="E16" s="53" t="n">
        <v>26.965</v>
      </c>
      <c r="F16" s="53" t="n">
        <v>13.8061546346717</v>
      </c>
      <c r="G16" s="54" t="n">
        <v>4.23076923076923</v>
      </c>
      <c r="H16" s="50" t="s">
        <v>33</v>
      </c>
      <c r="I16" s="51" t="s">
        <v>34</v>
      </c>
      <c r="J16" s="52" t="n">
        <v>19</v>
      </c>
      <c r="K16" s="53" t="n">
        <v>31.768</v>
      </c>
      <c r="L16" s="53" t="n">
        <v>19.3565261451999</v>
      </c>
      <c r="M16" s="54" t="n">
        <v>4.11255411255411</v>
      </c>
      <c r="N16" s="50" t="s">
        <v>39</v>
      </c>
      <c r="O16" s="51" t="s">
        <v>40</v>
      </c>
      <c r="P16" s="52" t="n">
        <v>14</v>
      </c>
      <c r="Q16" s="53" t="n">
        <v>22.3742248929234</v>
      </c>
      <c r="R16" s="53" t="n">
        <v>10.4106822958355</v>
      </c>
      <c r="S16" s="55" t="n">
        <v>4.4025157232704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1</v>
      </c>
      <c r="E17" s="53" t="n">
        <v>25.3308</v>
      </c>
      <c r="F17" s="53" t="n">
        <v>12.1051884170057</v>
      </c>
      <c r="G17" s="54" t="n">
        <v>3.97435897435897</v>
      </c>
      <c r="H17" s="50" t="s">
        <v>39</v>
      </c>
      <c r="I17" s="51" t="s">
        <v>40</v>
      </c>
      <c r="J17" s="52" t="n">
        <v>17</v>
      </c>
      <c r="K17" s="53" t="n">
        <v>28.424</v>
      </c>
      <c r="L17" s="53" t="n">
        <v>14.2190409326876</v>
      </c>
      <c r="M17" s="54" t="n">
        <v>3.67965367965368</v>
      </c>
      <c r="N17" s="50" t="s">
        <v>37</v>
      </c>
      <c r="O17" s="51" t="s">
        <v>38</v>
      </c>
      <c r="P17" s="52" t="n">
        <v>13</v>
      </c>
      <c r="Q17" s="53" t="n">
        <v>20.7760659720003</v>
      </c>
      <c r="R17" s="53" t="n">
        <v>11.3887690067537</v>
      </c>
      <c r="S17" s="55" t="n">
        <v>4.0880503144654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5</v>
      </c>
      <c r="E18" s="53" t="n">
        <v>20.428</v>
      </c>
      <c r="F18" s="53" t="n">
        <v>11.4664274719018</v>
      </c>
      <c r="G18" s="54" t="n">
        <v>3.20512820512821</v>
      </c>
      <c r="H18" s="50" t="s">
        <v>41</v>
      </c>
      <c r="I18" s="51" t="s">
        <v>42</v>
      </c>
      <c r="J18" s="52" t="n">
        <v>15</v>
      </c>
      <c r="K18" s="53" t="n">
        <v>25.08</v>
      </c>
      <c r="L18" s="53" t="n">
        <v>18.661608262579</v>
      </c>
      <c r="M18" s="54" t="n">
        <v>3.24675324675325</v>
      </c>
      <c r="N18" s="50" t="s">
        <v>43</v>
      </c>
      <c r="O18" s="51" t="s">
        <v>44</v>
      </c>
      <c r="P18" s="52" t="n">
        <v>11</v>
      </c>
      <c r="Q18" s="53" t="n">
        <v>17.5797481301541</v>
      </c>
      <c r="R18" s="53" t="n">
        <v>7.60934646273703</v>
      </c>
      <c r="S18" s="55" t="n">
        <v>3.4591194968553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4</v>
      </c>
      <c r="E19" s="53" t="n">
        <v>19.6109</v>
      </c>
      <c r="F19" s="53" t="n">
        <v>13.6014210890728</v>
      </c>
      <c r="G19" s="54" t="n">
        <v>3.07692307692308</v>
      </c>
      <c r="H19" s="50" t="s">
        <v>37</v>
      </c>
      <c r="I19" s="51" t="s">
        <v>38</v>
      </c>
      <c r="J19" s="52" t="n">
        <v>12</v>
      </c>
      <c r="K19" s="53" t="n">
        <v>20.064</v>
      </c>
      <c r="L19" s="53" t="n">
        <v>11.9838663677029</v>
      </c>
      <c r="M19" s="54" t="n">
        <v>2.5974025974026</v>
      </c>
      <c r="N19" s="50" t="s">
        <v>41</v>
      </c>
      <c r="O19" s="51" t="s">
        <v>42</v>
      </c>
      <c r="P19" s="52" t="n">
        <v>9</v>
      </c>
      <c r="Q19" s="53" t="n">
        <v>14.3834302883079</v>
      </c>
      <c r="R19" s="53" t="n">
        <v>8.44176858018456</v>
      </c>
      <c r="S19" s="55" t="n">
        <v>2.8301886792452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9</v>
      </c>
      <c r="E20" s="53" t="n">
        <v>15.5253</v>
      </c>
      <c r="F20" s="53" t="n">
        <v>6.92509401664669</v>
      </c>
      <c r="G20" s="54" t="n">
        <v>2.43589743589744</v>
      </c>
      <c r="H20" s="50" t="s">
        <v>50</v>
      </c>
      <c r="I20" s="51" t="s">
        <v>51</v>
      </c>
      <c r="J20" s="52" t="n">
        <v>12</v>
      </c>
      <c r="K20" s="53" t="n">
        <v>20.064</v>
      </c>
      <c r="L20" s="53" t="n">
        <v>16.3405846957935</v>
      </c>
      <c r="M20" s="54" t="n">
        <v>2.5974025974026</v>
      </c>
      <c r="N20" s="50" t="s">
        <v>45</v>
      </c>
      <c r="O20" s="51" t="s">
        <v>46</v>
      </c>
      <c r="P20" s="52" t="n">
        <v>8</v>
      </c>
      <c r="Q20" s="53" t="n">
        <v>12.7852713673848</v>
      </c>
      <c r="R20" s="53" t="n">
        <v>7.35615807815725</v>
      </c>
      <c r="S20" s="55" t="n">
        <v>2.5157232704402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8</v>
      </c>
      <c r="E21" s="60" t="n">
        <v>137.27677203476</v>
      </c>
      <c r="F21" s="60" t="n">
        <v>88.8716330527062</v>
      </c>
      <c r="G21" s="61" t="n">
        <v>21.5384615384615</v>
      </c>
      <c r="H21" s="57"/>
      <c r="I21" s="58" t="s">
        <v>49</v>
      </c>
      <c r="J21" s="59" t="n">
        <v>92</v>
      </c>
      <c r="K21" s="60" t="n">
        <v>153.824289189664</v>
      </c>
      <c r="L21" s="60" t="n">
        <v>97.4658861444642</v>
      </c>
      <c r="M21" s="61" t="n">
        <v>19.9134199134199</v>
      </c>
      <c r="N21" s="57"/>
      <c r="O21" s="58" t="s">
        <v>49</v>
      </c>
      <c r="P21" s="59" t="n">
        <v>70</v>
      </c>
      <c r="Q21" s="60" t="n">
        <v>111.871124464617</v>
      </c>
      <c r="R21" s="60" t="n">
        <v>71.5014711287917</v>
      </c>
      <c r="S21" s="60" t="n">
        <v>22.0125786163522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6</v>
      </c>
      <c r="E22" s="53" t="n">
        <v>13.0739</v>
      </c>
      <c r="F22" s="53" t="n">
        <v>9.81745919674274</v>
      </c>
      <c r="G22" s="54" t="n">
        <v>2.05128205128205</v>
      </c>
      <c r="H22" s="50" t="s">
        <v>52</v>
      </c>
      <c r="I22" s="51" t="s">
        <v>53</v>
      </c>
      <c r="J22" s="52" t="n">
        <v>9</v>
      </c>
      <c r="K22" s="53" t="n">
        <v>15.048</v>
      </c>
      <c r="L22" s="53" t="n">
        <v>9.3952702645909</v>
      </c>
      <c r="M22" s="54" t="n">
        <v>1.94805194805195</v>
      </c>
      <c r="N22" s="50" t="s">
        <v>47</v>
      </c>
      <c r="O22" s="51" t="s">
        <v>48</v>
      </c>
      <c r="P22" s="52" t="n">
        <v>6</v>
      </c>
      <c r="Q22" s="53" t="n">
        <v>9.58895352553858</v>
      </c>
      <c r="R22" s="53" t="n">
        <v>4.37523119479773</v>
      </c>
      <c r="S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5</v>
      </c>
      <c r="E23" s="53" t="n">
        <v>12.2568</v>
      </c>
      <c r="F23" s="53" t="n">
        <v>6.58078865893036</v>
      </c>
      <c r="G23" s="54" t="n">
        <v>1.92307692307692</v>
      </c>
      <c r="H23" s="50" t="s">
        <v>43</v>
      </c>
      <c r="I23" s="51" t="s">
        <v>44</v>
      </c>
      <c r="J23" s="52" t="n">
        <v>8</v>
      </c>
      <c r="K23" s="53" t="n">
        <v>13.376</v>
      </c>
      <c r="L23" s="53" t="n">
        <v>6.63580343230076</v>
      </c>
      <c r="M23" s="54" t="n">
        <v>1.73160173160173</v>
      </c>
      <c r="N23" s="50" t="s">
        <v>35</v>
      </c>
      <c r="O23" s="51" t="s">
        <v>36</v>
      </c>
      <c r="P23" s="52" t="n">
        <v>6</v>
      </c>
      <c r="Q23" s="53" t="n">
        <v>9.58895352553858</v>
      </c>
      <c r="R23" s="53" t="n">
        <v>4.84253261255332</v>
      </c>
      <c r="S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4</v>
      </c>
      <c r="E24" s="53" t="n">
        <v>11.4397</v>
      </c>
      <c r="F24" s="53" t="n">
        <v>6.99133843403054</v>
      </c>
      <c r="G24" s="54" t="n">
        <v>1.7948717948718</v>
      </c>
      <c r="H24" s="50" t="s">
        <v>45</v>
      </c>
      <c r="I24" s="51" t="s">
        <v>46</v>
      </c>
      <c r="J24" s="52" t="n">
        <v>7</v>
      </c>
      <c r="K24" s="53" t="n">
        <v>11.704</v>
      </c>
      <c r="L24" s="53" t="n">
        <v>5.54183976503642</v>
      </c>
      <c r="M24" s="54" t="n">
        <v>1.51515151515152</v>
      </c>
      <c r="N24" s="50" t="s">
        <v>52</v>
      </c>
      <c r="O24" s="51" t="s">
        <v>53</v>
      </c>
      <c r="P24" s="52" t="n">
        <v>5</v>
      </c>
      <c r="Q24" s="53" t="n">
        <v>7.99079460461548</v>
      </c>
      <c r="R24" s="53" t="n">
        <v>4.38800329428379</v>
      </c>
      <c r="S24" s="55" t="n">
        <v>1.57232704402516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8</v>
      </c>
      <c r="E25" s="53" t="n">
        <v>6.5369</v>
      </c>
      <c r="F25" s="53" t="n">
        <v>3.73802354835994</v>
      </c>
      <c r="G25" s="54" t="n">
        <v>1.02564102564103</v>
      </c>
      <c r="H25" s="50" t="s">
        <v>54</v>
      </c>
      <c r="I25" s="51" t="s">
        <v>55</v>
      </c>
      <c r="J25" s="52" t="n">
        <v>5</v>
      </c>
      <c r="K25" s="53" t="n">
        <v>8.36</v>
      </c>
      <c r="L25" s="53" t="n">
        <v>5.42988268067636</v>
      </c>
      <c r="M25" s="54" t="n">
        <v>1.08225108225108</v>
      </c>
      <c r="N25" s="50" t="s">
        <v>50</v>
      </c>
      <c r="O25" s="51" t="s">
        <v>51</v>
      </c>
      <c r="P25" s="52" t="n">
        <v>4</v>
      </c>
      <c r="Q25" s="53" t="n">
        <v>6.39263568369239</v>
      </c>
      <c r="R25" s="53" t="n">
        <v>4.0817480208862</v>
      </c>
      <c r="S25" s="55" t="n">
        <v>1.25786163522013</v>
      </c>
    </row>
    <row r="26" s="27" customFormat="true" ht="32.1" hidden="false" customHeight="true" outlineLevel="0" collapsed="false">
      <c r="A26" s="56" t="n">
        <v>15</v>
      </c>
      <c r="B26" s="62" t="s">
        <v>47</v>
      </c>
      <c r="C26" s="58" t="s">
        <v>48</v>
      </c>
      <c r="D26" s="63" t="n">
        <v>8</v>
      </c>
      <c r="E26" s="60" t="n">
        <v>6.5369</v>
      </c>
      <c r="F26" s="60" t="n">
        <v>3.06231426896384</v>
      </c>
      <c r="G26" s="61" t="n">
        <v>1.02564102564103</v>
      </c>
      <c r="H26" s="62" t="s">
        <v>57</v>
      </c>
      <c r="I26" s="58" t="s">
        <v>58</v>
      </c>
      <c r="J26" s="64" t="n">
        <v>3</v>
      </c>
      <c r="K26" s="60" t="n">
        <v>5.016</v>
      </c>
      <c r="L26" s="60" t="n">
        <v>3.07120404040239</v>
      </c>
      <c r="M26" s="61" t="n">
        <v>0.649350649350649</v>
      </c>
      <c r="N26" s="62" t="s">
        <v>54</v>
      </c>
      <c r="O26" s="58" t="s">
        <v>55</v>
      </c>
      <c r="P26" s="64" t="n">
        <v>3</v>
      </c>
      <c r="Q26" s="60" t="n">
        <v>4.79447676276929</v>
      </c>
      <c r="R26" s="60" t="n">
        <v>2.72540547443407</v>
      </c>
      <c r="S26" s="60" t="n">
        <v>0.9433962264150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61</v>
      </c>
      <c r="E10" s="53" t="n">
        <v>641.024537013914</v>
      </c>
      <c r="F10" s="53" t="n">
        <v>324.258264932074</v>
      </c>
      <c r="G10" s="54" t="n">
        <v>100</v>
      </c>
      <c r="H10" s="50" t="s">
        <v>23</v>
      </c>
      <c r="I10" s="51" t="s">
        <v>24</v>
      </c>
      <c r="J10" s="52" t="n">
        <v>1064</v>
      </c>
      <c r="K10" s="53" t="n">
        <v>758.742655028809</v>
      </c>
      <c r="L10" s="53" t="n">
        <v>420.032422223269</v>
      </c>
      <c r="M10" s="54" t="n">
        <v>100</v>
      </c>
      <c r="N10" s="50" t="s">
        <v>23</v>
      </c>
      <c r="O10" s="51" t="s">
        <v>24</v>
      </c>
      <c r="P10" s="52" t="n">
        <v>797</v>
      </c>
      <c r="Q10" s="53" t="n">
        <v>531.034184076304</v>
      </c>
      <c r="R10" s="53" t="n">
        <v>243.29422982378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66</v>
      </c>
      <c r="E11" s="53" t="n">
        <v>194.9596</v>
      </c>
      <c r="F11" s="53" t="n">
        <v>105.588638505572</v>
      </c>
      <c r="G11" s="54" t="n">
        <v>30.413756045137</v>
      </c>
      <c r="H11" s="50" t="s">
        <v>25</v>
      </c>
      <c r="I11" s="51" t="s">
        <v>26</v>
      </c>
      <c r="J11" s="52" t="n">
        <v>323</v>
      </c>
      <c r="K11" s="53" t="n">
        <v>230.332591705174</v>
      </c>
      <c r="L11" s="53" t="n">
        <v>131.143108940272</v>
      </c>
      <c r="M11" s="54" t="n">
        <v>30.3571428571429</v>
      </c>
      <c r="N11" s="50" t="s">
        <v>25</v>
      </c>
      <c r="O11" s="51" t="s">
        <v>26</v>
      </c>
      <c r="P11" s="52" t="n">
        <v>243</v>
      </c>
      <c r="Q11" s="53" t="n">
        <v>161.9087</v>
      </c>
      <c r="R11" s="53" t="n">
        <v>84.4997752530046</v>
      </c>
      <c r="S11" s="55" t="n">
        <v>30.489335006273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6</v>
      </c>
      <c r="E12" s="53" t="n">
        <v>81.2905</v>
      </c>
      <c r="F12" s="53" t="n">
        <v>38.2643815785628</v>
      </c>
      <c r="G12" s="54" t="n">
        <v>12.6813541106932</v>
      </c>
      <c r="H12" s="50" t="s">
        <v>27</v>
      </c>
      <c r="I12" s="51" t="s">
        <v>28</v>
      </c>
      <c r="J12" s="52" t="n">
        <v>130</v>
      </c>
      <c r="K12" s="53" t="n">
        <v>92.7035198813395</v>
      </c>
      <c r="L12" s="53" t="n">
        <v>48.7999009733146</v>
      </c>
      <c r="M12" s="54" t="n">
        <v>12.218045112782</v>
      </c>
      <c r="N12" s="50" t="s">
        <v>27</v>
      </c>
      <c r="O12" s="51" t="s">
        <v>28</v>
      </c>
      <c r="P12" s="52" t="n">
        <v>106</v>
      </c>
      <c r="Q12" s="53" t="n">
        <v>70.6268</v>
      </c>
      <c r="R12" s="53" t="n">
        <v>29.3350834797314</v>
      </c>
      <c r="S12" s="55" t="n">
        <v>13.299874529485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4</v>
      </c>
      <c r="E13" s="53" t="n">
        <v>42.712</v>
      </c>
      <c r="F13" s="53" t="n">
        <v>18.104358479971</v>
      </c>
      <c r="G13" s="54" t="n">
        <v>6.66308436324557</v>
      </c>
      <c r="H13" s="50" t="s">
        <v>29</v>
      </c>
      <c r="I13" s="51" t="s">
        <v>30</v>
      </c>
      <c r="J13" s="52" t="n">
        <v>66</v>
      </c>
      <c r="K13" s="53" t="n">
        <v>47.064863939757</v>
      </c>
      <c r="L13" s="53" t="n">
        <v>22.5286623689023</v>
      </c>
      <c r="M13" s="54" t="n">
        <v>6.20300751879699</v>
      </c>
      <c r="N13" s="50" t="s">
        <v>29</v>
      </c>
      <c r="O13" s="51" t="s">
        <v>30</v>
      </c>
      <c r="P13" s="52" t="n">
        <v>58</v>
      </c>
      <c r="Q13" s="53" t="n">
        <v>38.6448</v>
      </c>
      <c r="R13" s="53" t="n">
        <v>14.5629094921938</v>
      </c>
      <c r="S13" s="55" t="n">
        <v>7.2772898368883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11</v>
      </c>
      <c r="E14" s="53" t="n">
        <v>38.2341</v>
      </c>
      <c r="F14" s="53" t="n">
        <v>18.6176377291641</v>
      </c>
      <c r="G14" s="54" t="n">
        <v>5.96453519613111</v>
      </c>
      <c r="H14" s="50" t="s">
        <v>31</v>
      </c>
      <c r="I14" s="51" t="s">
        <v>32</v>
      </c>
      <c r="J14" s="52" t="n">
        <v>63</v>
      </c>
      <c r="K14" s="53" t="n">
        <v>44.9255519424953</v>
      </c>
      <c r="L14" s="53" t="n">
        <v>25.5543239153489</v>
      </c>
      <c r="M14" s="54" t="n">
        <v>5.92105263157895</v>
      </c>
      <c r="N14" s="50" t="s">
        <v>33</v>
      </c>
      <c r="O14" s="51" t="s">
        <v>34</v>
      </c>
      <c r="P14" s="52" t="n">
        <v>50</v>
      </c>
      <c r="Q14" s="53" t="n">
        <v>33.3145</v>
      </c>
      <c r="R14" s="53" t="n">
        <v>13.7099568695128</v>
      </c>
      <c r="S14" s="55" t="n">
        <v>6.2735257214554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90</v>
      </c>
      <c r="E15" s="53" t="n">
        <v>31.0006</v>
      </c>
      <c r="F15" s="53" t="n">
        <v>14.3749319564465</v>
      </c>
      <c r="G15" s="54" t="n">
        <v>4.83610961848469</v>
      </c>
      <c r="H15" s="50" t="s">
        <v>35</v>
      </c>
      <c r="I15" s="51" t="s">
        <v>36</v>
      </c>
      <c r="J15" s="52" t="n">
        <v>57</v>
      </c>
      <c r="K15" s="53" t="n">
        <v>40.6469279479719</v>
      </c>
      <c r="L15" s="53" t="n">
        <v>19.0036277732995</v>
      </c>
      <c r="M15" s="54" t="n">
        <v>5.35714285714286</v>
      </c>
      <c r="N15" s="50" t="s">
        <v>31</v>
      </c>
      <c r="O15" s="51" t="s">
        <v>32</v>
      </c>
      <c r="P15" s="52" t="n">
        <v>48</v>
      </c>
      <c r="Q15" s="53" t="n">
        <v>31.9819</v>
      </c>
      <c r="R15" s="53" t="n">
        <v>12.8103288969678</v>
      </c>
      <c r="S15" s="55" t="n">
        <v>6.0225846925972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5</v>
      </c>
      <c r="E16" s="53" t="n">
        <v>25.8338</v>
      </c>
      <c r="F16" s="53" t="n">
        <v>10.7639548662638</v>
      </c>
      <c r="G16" s="54" t="n">
        <v>4.03009134873724</v>
      </c>
      <c r="H16" s="50" t="s">
        <v>41</v>
      </c>
      <c r="I16" s="51" t="s">
        <v>42</v>
      </c>
      <c r="J16" s="52" t="n">
        <v>42</v>
      </c>
      <c r="K16" s="53" t="n">
        <v>29.9503679616635</v>
      </c>
      <c r="L16" s="53" t="n">
        <v>20.8792934936097</v>
      </c>
      <c r="M16" s="54" t="n">
        <v>3.94736842105263</v>
      </c>
      <c r="N16" s="50" t="s">
        <v>37</v>
      </c>
      <c r="O16" s="51" t="s">
        <v>38</v>
      </c>
      <c r="P16" s="52" t="n">
        <v>32</v>
      </c>
      <c r="Q16" s="53" t="n">
        <v>21.3213</v>
      </c>
      <c r="R16" s="53" t="n">
        <v>8.4201759521821</v>
      </c>
      <c r="S16" s="55" t="n">
        <v>4.01505646173149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68</v>
      </c>
      <c r="E17" s="53" t="n">
        <v>23.4227</v>
      </c>
      <c r="F17" s="53" t="n">
        <v>10.0843839207507</v>
      </c>
      <c r="G17" s="54" t="n">
        <v>3.65394948952176</v>
      </c>
      <c r="H17" s="50" t="s">
        <v>33</v>
      </c>
      <c r="I17" s="51" t="s">
        <v>34</v>
      </c>
      <c r="J17" s="52" t="n">
        <v>40</v>
      </c>
      <c r="K17" s="53" t="n">
        <v>28.5241599634891</v>
      </c>
      <c r="L17" s="53" t="n">
        <v>15.077954998162</v>
      </c>
      <c r="M17" s="54" t="n">
        <v>3.7593984962406</v>
      </c>
      <c r="N17" s="50" t="s">
        <v>39</v>
      </c>
      <c r="O17" s="51" t="s">
        <v>40</v>
      </c>
      <c r="P17" s="52" t="n">
        <v>22</v>
      </c>
      <c r="Q17" s="53" t="n">
        <v>14.6584</v>
      </c>
      <c r="R17" s="53" t="n">
        <v>5.53346929067271</v>
      </c>
      <c r="S17" s="55" t="n">
        <v>2.7603513174404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58</v>
      </c>
      <c r="E18" s="53" t="n">
        <v>19.9781</v>
      </c>
      <c r="F18" s="53" t="n">
        <v>13.41110760376</v>
      </c>
      <c r="G18" s="54" t="n">
        <v>3.1166039763568</v>
      </c>
      <c r="H18" s="50" t="s">
        <v>37</v>
      </c>
      <c r="I18" s="51" t="s">
        <v>38</v>
      </c>
      <c r="J18" s="52" t="n">
        <v>36</v>
      </c>
      <c r="K18" s="53" t="n">
        <v>25.6717439671402</v>
      </c>
      <c r="L18" s="53" t="n">
        <v>12.0059244332551</v>
      </c>
      <c r="M18" s="54" t="n">
        <v>3.38345864661654</v>
      </c>
      <c r="N18" s="50" t="s">
        <v>43</v>
      </c>
      <c r="O18" s="51" t="s">
        <v>44</v>
      </c>
      <c r="P18" s="52" t="n">
        <v>21</v>
      </c>
      <c r="Q18" s="53" t="n">
        <v>13.9921</v>
      </c>
      <c r="R18" s="53" t="n">
        <v>4.75822810561841</v>
      </c>
      <c r="S18" s="55" t="n">
        <v>2.63488080301129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48</v>
      </c>
      <c r="E19" s="53" t="n">
        <v>16.5336</v>
      </c>
      <c r="F19" s="53" t="n">
        <v>7.13249084073309</v>
      </c>
      <c r="G19" s="54" t="n">
        <v>2.57925846319183</v>
      </c>
      <c r="H19" s="50" t="s">
        <v>39</v>
      </c>
      <c r="I19" s="51" t="s">
        <v>40</v>
      </c>
      <c r="J19" s="52" t="n">
        <v>26</v>
      </c>
      <c r="K19" s="53" t="n">
        <v>18.5407039762679</v>
      </c>
      <c r="L19" s="53" t="n">
        <v>9.17681281138598</v>
      </c>
      <c r="M19" s="54" t="n">
        <v>2.44360902255639</v>
      </c>
      <c r="N19" s="50" t="s">
        <v>47</v>
      </c>
      <c r="O19" s="51" t="s">
        <v>48</v>
      </c>
      <c r="P19" s="52" t="n">
        <v>18</v>
      </c>
      <c r="Q19" s="53" t="n">
        <v>11.9932</v>
      </c>
      <c r="R19" s="53" t="n">
        <v>3.98724704243218</v>
      </c>
      <c r="S19" s="55" t="n">
        <v>2.25846925972397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40</v>
      </c>
      <c r="E20" s="53" t="n">
        <v>13.778</v>
      </c>
      <c r="F20" s="53" t="n">
        <v>5.78766625787779</v>
      </c>
      <c r="G20" s="54" t="n">
        <v>2.14938205265986</v>
      </c>
      <c r="H20" s="50" t="s">
        <v>50</v>
      </c>
      <c r="I20" s="51" t="s">
        <v>51</v>
      </c>
      <c r="J20" s="52" t="n">
        <v>23</v>
      </c>
      <c r="K20" s="53" t="n">
        <v>16.4013919790062</v>
      </c>
      <c r="L20" s="53" t="n">
        <v>12.6911554652663</v>
      </c>
      <c r="M20" s="54" t="n">
        <v>2.16165413533835</v>
      </c>
      <c r="N20" s="50" t="s">
        <v>35</v>
      </c>
      <c r="O20" s="51" t="s">
        <v>36</v>
      </c>
      <c r="P20" s="52" t="n">
        <v>18</v>
      </c>
      <c r="Q20" s="53" t="n">
        <v>11.9932</v>
      </c>
      <c r="R20" s="53" t="n">
        <v>4.24098671927261</v>
      </c>
      <c r="S20" s="55" t="n">
        <v>2.2584692597239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45</v>
      </c>
      <c r="E21" s="60" t="n">
        <v>153.280988162919</v>
      </c>
      <c r="F21" s="60" t="n">
        <v>82.1287131929724</v>
      </c>
      <c r="G21" s="61" t="n">
        <v>23.9118753358409</v>
      </c>
      <c r="H21" s="57"/>
      <c r="I21" s="58" t="s">
        <v>49</v>
      </c>
      <c r="J21" s="59" t="n">
        <v>258</v>
      </c>
      <c r="K21" s="60" t="n">
        <v>183.980831764505</v>
      </c>
      <c r="L21" s="60" t="n">
        <v>103.171657050453</v>
      </c>
      <c r="M21" s="61" t="n">
        <v>24.2481203007519</v>
      </c>
      <c r="N21" s="57"/>
      <c r="O21" s="58" t="s">
        <v>49</v>
      </c>
      <c r="P21" s="59" t="n">
        <v>181</v>
      </c>
      <c r="Q21" s="60" t="n">
        <v>120.598729382448</v>
      </c>
      <c r="R21" s="60" t="n">
        <v>61.4360687221927</v>
      </c>
      <c r="S21" s="60" t="n">
        <v>22.710163111668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6</v>
      </c>
      <c r="E22" s="53" t="n">
        <v>12.4002</v>
      </c>
      <c r="F22" s="53" t="n">
        <v>4.54356230847715</v>
      </c>
      <c r="G22" s="54" t="n">
        <v>1.93444384739387</v>
      </c>
      <c r="H22" s="50" t="s">
        <v>47</v>
      </c>
      <c r="I22" s="51" t="s">
        <v>48</v>
      </c>
      <c r="J22" s="52" t="n">
        <v>22</v>
      </c>
      <c r="K22" s="53" t="n">
        <v>15.688287979919</v>
      </c>
      <c r="L22" s="53" t="n">
        <v>7.84952734906536</v>
      </c>
      <c r="M22" s="54" t="n">
        <v>2.06766917293233</v>
      </c>
      <c r="N22" s="50" t="s">
        <v>45</v>
      </c>
      <c r="O22" s="51" t="s">
        <v>46</v>
      </c>
      <c r="P22" s="52" t="n">
        <v>16</v>
      </c>
      <c r="Q22" s="53" t="n">
        <v>10.6606</v>
      </c>
      <c r="R22" s="53" t="n">
        <v>3.64564186279586</v>
      </c>
      <c r="S22" s="55" t="n">
        <v>2.00752823086575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29</v>
      </c>
      <c r="E23" s="53" t="n">
        <v>9.989</v>
      </c>
      <c r="F23" s="53" t="n">
        <v>6.33711839905865</v>
      </c>
      <c r="G23" s="54" t="n">
        <v>1.5583019881784</v>
      </c>
      <c r="H23" s="50" t="s">
        <v>52</v>
      </c>
      <c r="I23" s="51" t="s">
        <v>53</v>
      </c>
      <c r="J23" s="52" t="n">
        <v>21</v>
      </c>
      <c r="K23" s="53" t="n">
        <v>14.9751839808318</v>
      </c>
      <c r="L23" s="53" t="n">
        <v>10.590485379266</v>
      </c>
      <c r="M23" s="54" t="n">
        <v>1.97368421052632</v>
      </c>
      <c r="N23" s="50" t="s">
        <v>41</v>
      </c>
      <c r="O23" s="51" t="s">
        <v>42</v>
      </c>
      <c r="P23" s="52" t="n">
        <v>16</v>
      </c>
      <c r="Q23" s="53" t="n">
        <v>10.6606</v>
      </c>
      <c r="R23" s="53" t="n">
        <v>6.76242887223599</v>
      </c>
      <c r="S23" s="55" t="n">
        <v>2.00752823086575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29</v>
      </c>
      <c r="E24" s="53" t="n">
        <v>9.989</v>
      </c>
      <c r="F24" s="53" t="n">
        <v>3.96110530919677</v>
      </c>
      <c r="G24" s="54" t="n">
        <v>1.5583019881784</v>
      </c>
      <c r="H24" s="50" t="s">
        <v>43</v>
      </c>
      <c r="I24" s="51" t="s">
        <v>44</v>
      </c>
      <c r="J24" s="52" t="n">
        <v>15</v>
      </c>
      <c r="K24" s="53" t="n">
        <v>10.6965599863084</v>
      </c>
      <c r="L24" s="53" t="n">
        <v>4.35953206704605</v>
      </c>
      <c r="M24" s="54" t="n">
        <v>1.40977443609023</v>
      </c>
      <c r="N24" s="50" t="s">
        <v>52</v>
      </c>
      <c r="O24" s="51" t="s">
        <v>53</v>
      </c>
      <c r="P24" s="52" t="n">
        <v>8</v>
      </c>
      <c r="Q24" s="53" t="n">
        <v>5.3303</v>
      </c>
      <c r="R24" s="53" t="n">
        <v>2.43479553975616</v>
      </c>
      <c r="S24" s="55" t="n">
        <v>1.00376411543287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6</v>
      </c>
      <c r="E25" s="53" t="n">
        <v>8.9557</v>
      </c>
      <c r="F25" s="53" t="n">
        <v>6.82898965312529</v>
      </c>
      <c r="G25" s="54" t="n">
        <v>1.39709833422891</v>
      </c>
      <c r="H25" s="50" t="s">
        <v>45</v>
      </c>
      <c r="I25" s="51" t="s">
        <v>46</v>
      </c>
      <c r="J25" s="52" t="n">
        <v>13</v>
      </c>
      <c r="K25" s="53" t="n">
        <v>9.27035198813395</v>
      </c>
      <c r="L25" s="53" t="n">
        <v>4.32124939165443</v>
      </c>
      <c r="M25" s="54" t="n">
        <v>1.2218045112782</v>
      </c>
      <c r="N25" s="50" t="s">
        <v>54</v>
      </c>
      <c r="O25" s="51" t="s">
        <v>55</v>
      </c>
      <c r="P25" s="52" t="n">
        <v>7</v>
      </c>
      <c r="Q25" s="53" t="n">
        <v>4.664</v>
      </c>
      <c r="R25" s="53" t="n">
        <v>2.19507154199815</v>
      </c>
      <c r="S25" s="55" t="n">
        <v>0.87829360100376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7</v>
      </c>
      <c r="E26" s="60" t="n">
        <v>5.8556</v>
      </c>
      <c r="F26" s="60" t="n">
        <v>2.72042942508695</v>
      </c>
      <c r="G26" s="61" t="n">
        <v>0.913487372380441</v>
      </c>
      <c r="H26" s="62" t="s">
        <v>54</v>
      </c>
      <c r="I26" s="58" t="s">
        <v>55</v>
      </c>
      <c r="J26" s="64" t="n">
        <v>10</v>
      </c>
      <c r="K26" s="60" t="n">
        <v>7.13103999087227</v>
      </c>
      <c r="L26" s="60" t="n">
        <v>3.43157322158002</v>
      </c>
      <c r="M26" s="61" t="n">
        <v>0.93984962406015</v>
      </c>
      <c r="N26" s="62" t="s">
        <v>57</v>
      </c>
      <c r="O26" s="58" t="s">
        <v>58</v>
      </c>
      <c r="P26" s="64" t="n">
        <v>6</v>
      </c>
      <c r="Q26" s="60" t="n">
        <v>3.9977</v>
      </c>
      <c r="R26" s="60" t="n">
        <v>1.78012142316032</v>
      </c>
      <c r="S26" s="60" t="n">
        <v>0.7528230865746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5:53:01Z</dcterms:modified>
  <cp:revision>0</cp:revision>
  <dc:subject>衛生署中英文網站</dc:subject>
  <dc:title>民國99年縣市別主要死因</dc:title>
</cp:coreProperties>
</file>