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東縣" sheetId="2" state="visible" r:id="rId3"/>
    <sheet name="臺東市" sheetId="3" state="visible" r:id="rId4"/>
    <sheet name="成功鎮" sheetId="4" state="visible" r:id="rId5"/>
    <sheet name="關山鎮" sheetId="5" state="visible" r:id="rId6"/>
    <sheet name="卑南鄉" sheetId="6" state="visible" r:id="rId7"/>
    <sheet name="大武鄉" sheetId="7" state="visible" r:id="rId8"/>
    <sheet name="太麻里鄉" sheetId="8" state="visible" r:id="rId9"/>
    <sheet name="東河鄉" sheetId="9" state="visible" r:id="rId10"/>
    <sheet name="長濱鄉" sheetId="10" state="visible" r:id="rId11"/>
    <sheet name="鹿野鄉" sheetId="11" state="visible" r:id="rId12"/>
    <sheet name="池上鄉" sheetId="12" state="visible" r:id="rId13"/>
    <sheet name="綠島鄉" sheetId="13" state="visible" r:id="rId14"/>
    <sheet name="延平鄉" sheetId="14" state="visible" r:id="rId15"/>
    <sheet name="海端鄉" sheetId="15" state="visible" r:id="rId16"/>
    <sheet name="達仁鄉" sheetId="16" state="visible" r:id="rId17"/>
    <sheet name="金峰鄉" sheetId="17" state="visible" r:id="rId18"/>
    <sheet name="蘭嶼鄉" sheetId="18" state="visible" r:id="rId19"/>
    <sheet name="臺東縣2" sheetId="19" state="visible" r:id="rId20"/>
    <sheet name="臺東市2" sheetId="20" state="visible" r:id="rId21"/>
    <sheet name="成功鎮2" sheetId="21" state="visible" r:id="rId22"/>
    <sheet name="關山鎮2" sheetId="22" state="visible" r:id="rId23"/>
    <sheet name="卑南鄉2" sheetId="23" state="visible" r:id="rId24"/>
    <sheet name="大武鄉2" sheetId="24" state="visible" r:id="rId25"/>
    <sheet name="太麻里鄉2" sheetId="25" state="visible" r:id="rId26"/>
    <sheet name="東河鄉2" sheetId="26" state="visible" r:id="rId27"/>
    <sheet name="長濱鄉2" sheetId="27" state="visible" r:id="rId28"/>
    <sheet name="鹿野鄉2" sheetId="28" state="visible" r:id="rId29"/>
    <sheet name="池上鄉2" sheetId="29" state="visible" r:id="rId30"/>
    <sheet name="綠島鄉2" sheetId="30" state="visible" r:id="rId31"/>
    <sheet name="延平鄉2" sheetId="31" state="visible" r:id="rId32"/>
    <sheet name="海端鄉2" sheetId="32" state="visible" r:id="rId33"/>
    <sheet name="達仁鄉2" sheetId="33" state="visible" r:id="rId34"/>
    <sheet name="金峰鄉2" sheetId="34" state="visible" r:id="rId35"/>
    <sheet name="蘭嶼鄉2" sheetId="35" state="visible" r:id="rId36"/>
  </sheets>
  <definedNames>
    <definedName function="false" hidden="false" localSheetId="5" name="_xlnm.Print_Area" vbProcedure="false">卑南鄉!$A$1:$S$28</definedName>
    <definedName function="false" hidden="false" localSheetId="22" name="_xlnm.Print_Area" vbProcedure="false">卑南鄉2!$A$1:$T$28</definedName>
    <definedName function="false" hidden="false" localSheetId="6" name="_xlnm.Print_Area" vbProcedure="false">大武鄉!$A$1:$S$28</definedName>
    <definedName function="false" hidden="false" localSheetId="23" name="_xlnm.Print_Area" vbProcedure="false">大武鄉2!$A$1:$T$28</definedName>
    <definedName function="false" hidden="false" localSheetId="7" name="_xlnm.Print_Area" vbProcedure="false">太麻里鄉!$A$1:$S$28</definedName>
    <definedName function="false" hidden="false" localSheetId="24" name="_xlnm.Print_Area" vbProcedure="false">太麻里鄉2!$A$1:$T$28</definedName>
    <definedName function="false" hidden="false" localSheetId="13" name="_xlnm.Print_Area" vbProcedure="false">延平鄉!$A$1:$S$28</definedName>
    <definedName function="false" hidden="false" localSheetId="30" name="_xlnm.Print_Area" vbProcedure="false">延平鄉2!$A$1:$T$28</definedName>
    <definedName function="false" hidden="false" localSheetId="3" name="_xlnm.Print_Area" vbProcedure="false">成功鎮!$A$1:$S$28</definedName>
    <definedName function="false" hidden="false" localSheetId="20" name="_xlnm.Print_Area" vbProcedure="false">成功鎮2!$A$1:$T$28</definedName>
    <definedName function="false" hidden="false" localSheetId="8" name="_xlnm.Print_Area" vbProcedure="false">東河鄉!$A$1:$S$28</definedName>
    <definedName function="false" hidden="false" localSheetId="25" name="_xlnm.Print_Area" vbProcedure="false">東河鄉2!$A$1:$T$28</definedName>
    <definedName function="false" hidden="false" localSheetId="11" name="_xlnm.Print_Area" vbProcedure="false">池上鄉!$A$1:$S$28</definedName>
    <definedName function="false" hidden="false" localSheetId="28" name="_xlnm.Print_Area" vbProcedure="false">池上鄉2!$A$1:$T$28</definedName>
    <definedName function="false" hidden="false" localSheetId="14" name="_xlnm.Print_Area" vbProcedure="false">海端鄉!$A$1:$S$28</definedName>
    <definedName function="false" hidden="false" localSheetId="31" name="_xlnm.Print_Area" vbProcedure="false">海端鄉2!$A$1:$T$28</definedName>
    <definedName function="false" hidden="false" localSheetId="12" name="_xlnm.Print_Area" vbProcedure="false">綠島鄉!$A$1:$S$28</definedName>
    <definedName function="false" hidden="false" localSheetId="29" name="_xlnm.Print_Area" vbProcedure="false">綠島鄉2!$A$1:$T$28</definedName>
    <definedName function="false" hidden="false" localSheetId="2" name="_xlnm.Print_Area" vbProcedure="false">臺東市!$A$1:$S$28</definedName>
    <definedName function="false" hidden="false" localSheetId="19" name="_xlnm.Print_Area" vbProcedure="false">臺東市2!$A$1:$T$28</definedName>
    <definedName function="false" hidden="false" localSheetId="1" name="_xlnm.Print_Area" vbProcedure="false">臺東縣!$A$1:$S$28</definedName>
    <definedName function="false" hidden="false" localSheetId="18" name="_xlnm.Print_Area" vbProcedure="false">臺東縣2!$A$1:$T$28</definedName>
    <definedName function="false" hidden="false" localSheetId="17" name="_xlnm.Print_Area" vbProcedure="false">蘭嶼鄉!$A$1:$S$28</definedName>
    <definedName function="false" hidden="false" localSheetId="34" name="_xlnm.Print_Area" vbProcedure="false">蘭嶼鄉2!$A$1:$T$28</definedName>
    <definedName function="false" hidden="false" localSheetId="15" name="_xlnm.Print_Area" vbProcedure="false">達仁鄉!$A$1:$S$28</definedName>
    <definedName function="false" hidden="false" localSheetId="32" name="_xlnm.Print_Area" vbProcedure="false">達仁鄉2!$A$1:$T$28</definedName>
    <definedName function="false" hidden="false" localSheetId="16" name="_xlnm.Print_Area" vbProcedure="false">金峰鄉!$A$1:$S$28</definedName>
    <definedName function="false" hidden="false" localSheetId="33" name="_xlnm.Print_Area" vbProcedure="false">金峰鄉2!$A$1:$T$28</definedName>
    <definedName function="false" hidden="false" localSheetId="9" name="_xlnm.Print_Area" vbProcedure="false">長濱鄉!$A$1:$S$28</definedName>
    <definedName function="false" hidden="false" localSheetId="26" name="_xlnm.Print_Area" vbProcedure="false">長濱鄉2!$A$1:$T$28</definedName>
    <definedName function="false" hidden="false" localSheetId="4" name="_xlnm.Print_Area" vbProcedure="false">關山鎮!$A$1:$S$28</definedName>
    <definedName function="false" hidden="false" localSheetId="21" name="_xlnm.Print_Area" vbProcedure="false">關山鎮2!$A$1:$T$28</definedName>
    <definedName function="false" hidden="false" localSheetId="10" name="_xlnm.Print_Area" vbProcedure="false">鹿野鄉!$A$1:$S$28</definedName>
    <definedName function="false" hidden="false" localSheetId="27" name="_xlnm.Print_Area" vbProcedure="false">鹿野鄉2!$A$1:$T$28</definedName>
    <definedName function="false" hidden="false" name="_xlfn_IFERROR" vbProcedure="false"/>
    <definedName function="false" hidden="false" name="目錄" vbProcedure="false">INDEX(#NAME!(),ROW(臺東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18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K70, K73-K74</t>
  </si>
  <si>
    <t xml:space="preserve">慢性肝病及肝硬化</t>
  </si>
  <si>
    <t xml:space="preserve">V01-X59, Y85-Y86</t>
  </si>
  <si>
    <t xml:space="preserve">事故傷害</t>
  </si>
  <si>
    <t xml:space="preserve">E10-E14</t>
  </si>
  <si>
    <t xml:space="preserve">糖尿病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M00-M99</t>
  </si>
  <si>
    <t xml:space="preserve">骨骼肌肉系統及結締組織之疾病</t>
  </si>
  <si>
    <t xml:space="preserve">L00-L99</t>
  </si>
  <si>
    <t xml:space="preserve">皮膚及皮下組織疾病</t>
  </si>
  <si>
    <t xml:space="preserve">D00-D48</t>
  </si>
  <si>
    <t xml:space="preserve">原位與良性腫瘤（惡性腫瘤除外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1,62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4,69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6,938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t xml:space="preserve">A15-A19</t>
  </si>
  <si>
    <t xml:space="preserve">結核病</t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6,5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3,5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3,062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D50-D64</t>
  </si>
  <si>
    <t xml:space="preserve">貧血</t>
  </si>
  <si>
    <t xml:space="preserve">G12</t>
  </si>
  <si>
    <t xml:space="preserve">椎骨肌肉萎縮及有關聯之症候群</t>
  </si>
  <si>
    <t xml:space="preserve">I71</t>
  </si>
  <si>
    <t xml:space="preserve">主動脈瘤及剝離</t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,53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6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847</t>
    </r>
    <r>
      <rPr>
        <sz val="10"/>
        <rFont val="Noto Sans"/>
        <family val="2"/>
      </rPr>
      <t xml:space="preserve">人。</t>
    </r>
  </si>
  <si>
    <t xml:space="preserve">F01-F03</t>
  </si>
  <si>
    <t xml:space="preserve">血管性及未明示之癡呆症</t>
  </si>
  <si>
    <t xml:space="preserve">J66, J68-J69</t>
  </si>
  <si>
    <t xml:space="preserve">肇因於吸入外物之肺部病況（塵肺症及肺炎除外）</t>
  </si>
  <si>
    <t xml:space="preserve">G20-G21</t>
  </si>
  <si>
    <t xml:space="preserve">帕金森病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,86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64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222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7,47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2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24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,2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2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00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,3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0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0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,76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8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93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48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2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248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,06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3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755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,43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40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2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75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9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78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54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8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65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3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29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0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55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9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61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5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85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745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,0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55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50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東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00-C06, C09-C10, C12-C14</t>
  </si>
  <si>
    <t xml:space="preserve">口腔癌</t>
  </si>
  <si>
    <t xml:space="preserve">C18-C21</t>
  </si>
  <si>
    <t xml:space="preserve">結腸、直腸和肛門癌</t>
  </si>
  <si>
    <t xml:space="preserve">C16</t>
  </si>
  <si>
    <t xml:space="preserve">胃癌</t>
  </si>
  <si>
    <t xml:space="preserve">C15</t>
  </si>
  <si>
    <t xml:space="preserve">食道癌</t>
  </si>
  <si>
    <t xml:space="preserve">C50</t>
  </si>
  <si>
    <t xml:space="preserve">女性乳癌</t>
  </si>
  <si>
    <t xml:space="preserve">(1)</t>
  </si>
  <si>
    <t xml:space="preserve">C11</t>
  </si>
  <si>
    <t xml:space="preserve">鼻咽癌</t>
  </si>
  <si>
    <t xml:space="preserve">C25</t>
  </si>
  <si>
    <t xml:space="preserve">胰臟癌</t>
  </si>
  <si>
    <t xml:space="preserve">C82-C85</t>
  </si>
  <si>
    <t xml:space="preserve">非何杰金氏淋巴瘤</t>
  </si>
  <si>
    <t xml:space="preserve">C64</t>
  </si>
  <si>
    <t xml:space="preserve">腎臟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91-C95</t>
  </si>
  <si>
    <t xml:space="preserve">白血病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32</t>
  </si>
  <si>
    <t xml:space="preserve">喉癌</t>
  </si>
  <si>
    <t xml:space="preserve">C71</t>
  </si>
  <si>
    <t xml:space="preserve">腦癌</t>
  </si>
  <si>
    <t xml:space="preserve">C45-C49</t>
  </si>
  <si>
    <t xml:space="preserve">間皮和軟組織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1,62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4,69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6,93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東市主要癌症死亡原因</t>
    </r>
  </si>
  <si>
    <t xml:space="preserve">C07-C08</t>
  </si>
  <si>
    <t xml:space="preserve">主唾液腺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成功鎮主要癌症死亡原因</t>
    </r>
  </si>
  <si>
    <t xml:space="preserve">C17</t>
  </si>
  <si>
    <t xml:space="preserve">小腸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山鎮主要癌症死亡原因</t>
    </r>
  </si>
  <si>
    <t xml:space="preserve">C73</t>
  </si>
  <si>
    <t xml:space="preserve">甲狀腺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卑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武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麻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河鄉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長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池上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綠島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延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海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達仁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峰鄉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蘭嶼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8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 t="s">
        <v>2</v>
      </c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/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</sheetData>
  <mergeCells count="3">
    <mergeCell ref="A1:B1"/>
    <mergeCell ref="A2:A18"/>
    <mergeCell ref="A19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55</v>
      </c>
      <c r="E10" s="54" t="n">
        <v>2069.70222993724</v>
      </c>
      <c r="F10" s="54" t="n">
        <v>930.091469325805</v>
      </c>
      <c r="G10" s="55" t="n">
        <v>100</v>
      </c>
      <c r="H10" s="51" t="s">
        <v>23</v>
      </c>
      <c r="I10" s="52" t="s">
        <v>24</v>
      </c>
      <c r="J10" s="53" t="n">
        <v>96</v>
      </c>
      <c r="K10" s="54" t="n">
        <v>2263.35022987151</v>
      </c>
      <c r="L10" s="54" t="n">
        <v>1136.84044544924</v>
      </c>
      <c r="M10" s="55" t="n">
        <v>100</v>
      </c>
      <c r="N10" s="51" t="s">
        <v>23</v>
      </c>
      <c r="O10" s="52" t="s">
        <v>24</v>
      </c>
      <c r="P10" s="53" t="n">
        <v>59</v>
      </c>
      <c r="Q10" s="54" t="n">
        <v>1816.78214010778</v>
      </c>
      <c r="R10" s="54" t="n">
        <v>643.35442067202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7</v>
      </c>
      <c r="E11" s="54" t="n">
        <v>627.587127787422</v>
      </c>
      <c r="F11" s="54" t="n">
        <v>243.65342061746</v>
      </c>
      <c r="G11" s="55" t="n">
        <v>30.3225806451613</v>
      </c>
      <c r="H11" s="51" t="s">
        <v>25</v>
      </c>
      <c r="I11" s="52" t="s">
        <v>26</v>
      </c>
      <c r="J11" s="53" t="n">
        <v>23</v>
      </c>
      <c r="K11" s="54" t="n">
        <v>542.2609</v>
      </c>
      <c r="L11" s="54" t="n">
        <v>238.396919283134</v>
      </c>
      <c r="M11" s="55" t="n">
        <v>23.9583333333333</v>
      </c>
      <c r="N11" s="51" t="s">
        <v>25</v>
      </c>
      <c r="O11" s="52" t="s">
        <v>26</v>
      </c>
      <c r="P11" s="53" t="n">
        <v>24</v>
      </c>
      <c r="Q11" s="54" t="n">
        <v>739.03</v>
      </c>
      <c r="R11" s="54" t="n">
        <v>244.093025456206</v>
      </c>
      <c r="S11" s="56" t="n">
        <v>40.677966101694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1</v>
      </c>
      <c r="E12" s="54" t="n">
        <v>280.411269862465</v>
      </c>
      <c r="F12" s="54" t="n">
        <v>109.512127814685</v>
      </c>
      <c r="G12" s="55" t="n">
        <v>13.5483870967742</v>
      </c>
      <c r="H12" s="51" t="s">
        <v>27</v>
      </c>
      <c r="I12" s="52" t="s">
        <v>28</v>
      </c>
      <c r="J12" s="53" t="n">
        <v>15</v>
      </c>
      <c r="K12" s="54" t="n">
        <v>353.6484</v>
      </c>
      <c r="L12" s="54" t="n">
        <v>167.097327377096</v>
      </c>
      <c r="M12" s="55" t="n">
        <v>15.625</v>
      </c>
      <c r="N12" s="51" t="s">
        <v>27</v>
      </c>
      <c r="O12" s="52" t="s">
        <v>28</v>
      </c>
      <c r="P12" s="53" t="n">
        <v>6</v>
      </c>
      <c r="Q12" s="54" t="n">
        <v>184.7575</v>
      </c>
      <c r="R12" s="54" t="n">
        <v>36.5745727416344</v>
      </c>
      <c r="S12" s="56" t="n">
        <v>10.169491525423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3</v>
      </c>
      <c r="E13" s="54" t="n">
        <v>173.587928962478</v>
      </c>
      <c r="F13" s="54" t="n">
        <v>68.3365154142586</v>
      </c>
      <c r="G13" s="55" t="n">
        <v>8.38709677419355</v>
      </c>
      <c r="H13" s="51" t="s">
        <v>31</v>
      </c>
      <c r="I13" s="52" t="s">
        <v>32</v>
      </c>
      <c r="J13" s="53" t="n">
        <v>11</v>
      </c>
      <c r="K13" s="54" t="n">
        <v>259.3422</v>
      </c>
      <c r="L13" s="54" t="n">
        <v>116.444753654762</v>
      </c>
      <c r="M13" s="55" t="n">
        <v>11.4583333333333</v>
      </c>
      <c r="N13" s="51" t="s">
        <v>39</v>
      </c>
      <c r="O13" s="52" t="s">
        <v>40</v>
      </c>
      <c r="P13" s="53" t="n">
        <v>5</v>
      </c>
      <c r="Q13" s="54" t="n">
        <v>153.9645</v>
      </c>
      <c r="R13" s="54" t="n">
        <v>33.3768344895483</v>
      </c>
      <c r="S13" s="56" t="n">
        <v>8.47457627118644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1</v>
      </c>
      <c r="E14" s="54" t="n">
        <v>146.882093737482</v>
      </c>
      <c r="F14" s="54" t="n">
        <v>58.1433835342861</v>
      </c>
      <c r="G14" s="55" t="n">
        <v>7.09677419354839</v>
      </c>
      <c r="H14" s="51" t="s">
        <v>37</v>
      </c>
      <c r="I14" s="52" t="s">
        <v>38</v>
      </c>
      <c r="J14" s="53" t="n">
        <v>7</v>
      </c>
      <c r="K14" s="54" t="n">
        <v>165.0359</v>
      </c>
      <c r="L14" s="54" t="n">
        <v>67.3470858021908</v>
      </c>
      <c r="M14" s="55" t="n">
        <v>7.29166666666667</v>
      </c>
      <c r="N14" s="51" t="s">
        <v>37</v>
      </c>
      <c r="O14" s="52" t="s">
        <v>38</v>
      </c>
      <c r="P14" s="53" t="n">
        <v>4</v>
      </c>
      <c r="Q14" s="54" t="n">
        <v>123.1716</v>
      </c>
      <c r="R14" s="54" t="n">
        <v>52.7840800845183</v>
      </c>
      <c r="S14" s="56" t="n">
        <v>6.77966101694915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0</v>
      </c>
      <c r="E15" s="54" t="n">
        <v>133.529176124983</v>
      </c>
      <c r="F15" s="54" t="n">
        <v>42.8550709099919</v>
      </c>
      <c r="G15" s="55" t="n">
        <v>6.45161290322581</v>
      </c>
      <c r="H15" s="51" t="s">
        <v>35</v>
      </c>
      <c r="I15" s="52" t="s">
        <v>36</v>
      </c>
      <c r="J15" s="53" t="n">
        <v>7</v>
      </c>
      <c r="K15" s="54" t="n">
        <v>165.0359</v>
      </c>
      <c r="L15" s="54" t="n">
        <v>180.400962153918</v>
      </c>
      <c r="M15" s="55" t="n">
        <v>7.29166666666667</v>
      </c>
      <c r="N15" s="51" t="s">
        <v>41</v>
      </c>
      <c r="O15" s="52" t="s">
        <v>42</v>
      </c>
      <c r="P15" s="53" t="n">
        <v>3</v>
      </c>
      <c r="Q15" s="54" t="n">
        <v>92.3787</v>
      </c>
      <c r="R15" s="54" t="n">
        <v>17.0616113744076</v>
      </c>
      <c r="S15" s="56" t="n">
        <v>5.08474576271186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0</v>
      </c>
      <c r="E16" s="54" t="n">
        <v>133.529176124983</v>
      </c>
      <c r="F16" s="54" t="n">
        <v>161.808244995535</v>
      </c>
      <c r="G16" s="55" t="n">
        <v>6.45161290322581</v>
      </c>
      <c r="H16" s="51" t="s">
        <v>39</v>
      </c>
      <c r="I16" s="52" t="s">
        <v>40</v>
      </c>
      <c r="J16" s="53" t="n">
        <v>5</v>
      </c>
      <c r="K16" s="54" t="n">
        <v>117.8828</v>
      </c>
      <c r="L16" s="54" t="n">
        <v>49.4511081821326</v>
      </c>
      <c r="M16" s="55" t="n">
        <v>5.20833333333333</v>
      </c>
      <c r="N16" s="51" t="s">
        <v>35</v>
      </c>
      <c r="O16" s="52" t="s">
        <v>36</v>
      </c>
      <c r="P16" s="53" t="n">
        <v>3</v>
      </c>
      <c r="Q16" s="54" t="n">
        <v>92.3787</v>
      </c>
      <c r="R16" s="54" t="n">
        <v>119.836817462673</v>
      </c>
      <c r="S16" s="56" t="n">
        <v>5.08474576271186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6</v>
      </c>
      <c r="E17" s="54" t="n">
        <v>80.11750567499</v>
      </c>
      <c r="F17" s="54" t="n">
        <v>27.9622197583436</v>
      </c>
      <c r="G17" s="55" t="n">
        <v>3.87096774193548</v>
      </c>
      <c r="H17" s="51" t="s">
        <v>33</v>
      </c>
      <c r="I17" s="52" t="s">
        <v>34</v>
      </c>
      <c r="J17" s="53" t="n">
        <v>5</v>
      </c>
      <c r="K17" s="54" t="n">
        <v>117.8828</v>
      </c>
      <c r="L17" s="54" t="n">
        <v>63.6415361410836</v>
      </c>
      <c r="M17" s="55" t="n">
        <v>5.20833333333333</v>
      </c>
      <c r="N17" s="51" t="s">
        <v>31</v>
      </c>
      <c r="O17" s="52" t="s">
        <v>32</v>
      </c>
      <c r="P17" s="53" t="n">
        <v>2</v>
      </c>
      <c r="Q17" s="54" t="n">
        <v>61.5858</v>
      </c>
      <c r="R17" s="54" t="n">
        <v>11.9372037914692</v>
      </c>
      <c r="S17" s="56" t="n">
        <v>3.38983050847458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6</v>
      </c>
      <c r="E18" s="54" t="n">
        <v>80.11750567499</v>
      </c>
      <c r="F18" s="54" t="n">
        <v>20.1036054703688</v>
      </c>
      <c r="G18" s="55" t="n">
        <v>3.87096774193548</v>
      </c>
      <c r="H18" s="51" t="s">
        <v>29</v>
      </c>
      <c r="I18" s="52" t="s">
        <v>30</v>
      </c>
      <c r="J18" s="53" t="n">
        <v>4</v>
      </c>
      <c r="K18" s="54" t="n">
        <v>94.3062</v>
      </c>
      <c r="L18" s="54" t="n">
        <v>40.9554610492697</v>
      </c>
      <c r="M18" s="55" t="n">
        <v>4.16666666666667</v>
      </c>
      <c r="N18" s="51" t="s">
        <v>29</v>
      </c>
      <c r="O18" s="52" t="s">
        <v>30</v>
      </c>
      <c r="P18" s="53" t="n">
        <v>2</v>
      </c>
      <c r="Q18" s="54" t="n">
        <v>61.5858</v>
      </c>
      <c r="R18" s="54" t="n">
        <v>11.9372037914692</v>
      </c>
      <c r="S18" s="56" t="n">
        <v>3.38983050847458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5</v>
      </c>
      <c r="E19" s="54" t="n">
        <v>66.7645880624917</v>
      </c>
      <c r="F19" s="54" t="n">
        <v>41.0724395130618</v>
      </c>
      <c r="G19" s="55" t="n">
        <v>3.2258064516129</v>
      </c>
      <c r="H19" s="51" t="s">
        <v>41</v>
      </c>
      <c r="I19" s="52" t="s">
        <v>42</v>
      </c>
      <c r="J19" s="53" t="n">
        <v>3</v>
      </c>
      <c r="K19" s="54" t="n">
        <v>70.7296</v>
      </c>
      <c r="L19" s="54" t="n">
        <v>24.5454545454545</v>
      </c>
      <c r="M19" s="55" t="n">
        <v>3.125</v>
      </c>
      <c r="N19" s="51" t="s">
        <v>43</v>
      </c>
      <c r="O19" s="52" t="s">
        <v>44</v>
      </c>
      <c r="P19" s="53" t="n">
        <v>2</v>
      </c>
      <c r="Q19" s="54" t="n">
        <v>61.5858</v>
      </c>
      <c r="R19" s="54" t="n">
        <v>50.8827238335435</v>
      </c>
      <c r="S19" s="56" t="n">
        <v>3.38983050847458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3</v>
      </c>
      <c r="E20" s="54" t="n">
        <v>40.058752837495</v>
      </c>
      <c r="F20" s="54" t="n">
        <v>23.317689242869</v>
      </c>
      <c r="G20" s="55" t="n">
        <v>1.93548387096774</v>
      </c>
      <c r="H20" s="51" t="s">
        <v>48</v>
      </c>
      <c r="I20" s="52" t="s">
        <v>49</v>
      </c>
      <c r="J20" s="53" t="n">
        <v>2</v>
      </c>
      <c r="K20" s="54" t="n">
        <v>47.1531</v>
      </c>
      <c r="L20" s="54" t="n">
        <v>31.6727853841835</v>
      </c>
      <c r="M20" s="55" t="n">
        <v>2.08333333333333</v>
      </c>
      <c r="N20" s="51" t="s">
        <v>45</v>
      </c>
      <c r="O20" s="52" t="s">
        <v>46</v>
      </c>
      <c r="P20" s="53" t="n">
        <v>1</v>
      </c>
      <c r="Q20" s="54" t="n">
        <v>30.7929</v>
      </c>
      <c r="R20" s="54" t="n">
        <v>16.9429097605893</v>
      </c>
      <c r="S20" s="56" t="n">
        <v>1.6949152542372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3</v>
      </c>
      <c r="E21" s="61" t="n">
        <v>307.117105087462</v>
      </c>
      <c r="F21" s="61" t="n">
        <v>133.326752054945</v>
      </c>
      <c r="G21" s="62" t="n">
        <v>14.8387096774194</v>
      </c>
      <c r="H21" s="58"/>
      <c r="I21" s="59" t="s">
        <v>47</v>
      </c>
      <c r="J21" s="60" t="n">
        <v>14</v>
      </c>
      <c r="K21" s="61" t="n">
        <v>330.071908522928</v>
      </c>
      <c r="L21" s="61" t="n">
        <v>156.887051876014</v>
      </c>
      <c r="M21" s="62" t="n">
        <v>14.5833333333333</v>
      </c>
      <c r="N21" s="58"/>
      <c r="O21" s="59" t="s">
        <v>47</v>
      </c>
      <c r="P21" s="60" t="n">
        <v>7</v>
      </c>
      <c r="Q21" s="61" t="n">
        <v>215.550423402617</v>
      </c>
      <c r="R21" s="61" t="n">
        <v>47.9274378859687</v>
      </c>
      <c r="S21" s="61" t="n">
        <v>11.864406779661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3</v>
      </c>
      <c r="E22" s="54" t="n">
        <v>40.058752837495</v>
      </c>
      <c r="F22" s="54" t="n">
        <v>24.893374573255</v>
      </c>
      <c r="G22" s="55" t="n">
        <v>1.93548387096774</v>
      </c>
      <c r="H22" s="51" t="s">
        <v>54</v>
      </c>
      <c r="I22" s="52" t="s">
        <v>55</v>
      </c>
      <c r="J22" s="53" t="n">
        <v>1</v>
      </c>
      <c r="K22" s="54" t="n">
        <v>23.5765</v>
      </c>
      <c r="L22" s="54" t="n">
        <v>7.10059171597633</v>
      </c>
      <c r="M22" s="55" t="n">
        <v>1.04166666666667</v>
      </c>
      <c r="N22" s="51" t="s">
        <v>48</v>
      </c>
      <c r="O22" s="52" t="s">
        <v>49</v>
      </c>
      <c r="P22" s="53" t="n">
        <v>1</v>
      </c>
      <c r="Q22" s="54" t="n">
        <v>30.7929</v>
      </c>
      <c r="R22" s="54" t="n">
        <v>7.57575757575758</v>
      </c>
      <c r="S22" s="56" t="n">
        <v>1.69491525423729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</v>
      </c>
      <c r="E23" s="54" t="n">
        <v>13.3529176124983</v>
      </c>
      <c r="F23" s="54" t="n">
        <v>7.11523588553751</v>
      </c>
      <c r="G23" s="55" t="n">
        <v>0.645161290322581</v>
      </c>
      <c r="H23" s="51" t="s">
        <v>81</v>
      </c>
      <c r="I23" s="52" t="s">
        <v>82</v>
      </c>
      <c r="J23" s="53" t="n">
        <v>1</v>
      </c>
      <c r="K23" s="54" t="n">
        <v>23.5765</v>
      </c>
      <c r="L23" s="54" t="n">
        <v>14.6699266503667</v>
      </c>
      <c r="M23" s="55" t="n">
        <v>1.04166666666667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1</v>
      </c>
      <c r="E24" s="54" t="n">
        <v>13.3529176124983</v>
      </c>
      <c r="F24" s="54" t="n">
        <v>3.1578947368421</v>
      </c>
      <c r="G24" s="55" t="n">
        <v>0.645161290322581</v>
      </c>
      <c r="H24" s="51" t="s">
        <v>66</v>
      </c>
      <c r="I24" s="52" t="s">
        <v>67</v>
      </c>
      <c r="J24" s="53" t="n">
        <v>1</v>
      </c>
      <c r="K24" s="54" t="n">
        <v>23.5765</v>
      </c>
      <c r="L24" s="54" t="n">
        <v>10.6508875739645</v>
      </c>
      <c r="M24" s="55" t="n">
        <v>1.04166666666667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81</v>
      </c>
      <c r="C25" s="52" t="s">
        <v>82</v>
      </c>
      <c r="D25" s="53" t="n">
        <v>1</v>
      </c>
      <c r="E25" s="54" t="n">
        <v>13.3529176124983</v>
      </c>
      <c r="F25" s="54" t="n">
        <v>6.45855758880517</v>
      </c>
      <c r="G25" s="55" t="n">
        <v>0.645161290322581</v>
      </c>
      <c r="H25" s="51" t="s">
        <v>50</v>
      </c>
      <c r="I25" s="52" t="s">
        <v>51</v>
      </c>
      <c r="J25" s="53" t="n">
        <v>1</v>
      </c>
      <c r="K25" s="54" t="n">
        <v>23.5765</v>
      </c>
      <c r="L25" s="54" t="n">
        <v>10.4265402843602</v>
      </c>
      <c r="M25" s="55" t="n">
        <v>1.04166666666667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66</v>
      </c>
      <c r="C26" s="59" t="s">
        <v>67</v>
      </c>
      <c r="D26" s="64" t="n">
        <v>1</v>
      </c>
      <c r="E26" s="61" t="n">
        <v>13.3529176124983</v>
      </c>
      <c r="F26" s="61" t="n">
        <v>7.03125</v>
      </c>
      <c r="G26" s="62" t="n">
        <v>0.645161290322581</v>
      </c>
      <c r="H26" s="63" t="s">
        <v>43</v>
      </c>
      <c r="I26" s="59" t="s">
        <v>44</v>
      </c>
      <c r="J26" s="65" t="n">
        <v>1</v>
      </c>
      <c r="K26" s="61" t="n">
        <v>23.5765</v>
      </c>
      <c r="L26" s="61" t="n">
        <v>7.10059171597633</v>
      </c>
      <c r="M26" s="62" t="n">
        <v>1.04166666666667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0</v>
      </c>
      <c r="E10" s="54" t="n">
        <v>1488.37209302326</v>
      </c>
      <c r="F10" s="54" t="n">
        <v>768.960757535788</v>
      </c>
      <c r="G10" s="55" t="n">
        <v>100</v>
      </c>
      <c r="H10" s="51" t="s">
        <v>23</v>
      </c>
      <c r="I10" s="52" t="s">
        <v>24</v>
      </c>
      <c r="J10" s="53" t="n">
        <v>75</v>
      </c>
      <c r="K10" s="54" t="n">
        <v>1740.94707520891</v>
      </c>
      <c r="L10" s="54" t="n">
        <v>980.80237096427</v>
      </c>
      <c r="M10" s="55" t="n">
        <v>100</v>
      </c>
      <c r="N10" s="51" t="s">
        <v>23</v>
      </c>
      <c r="O10" s="52" t="s">
        <v>24</v>
      </c>
      <c r="P10" s="53" t="n">
        <v>45</v>
      </c>
      <c r="Q10" s="54" t="n">
        <v>1198.56172592889</v>
      </c>
      <c r="R10" s="54" t="n">
        <v>510.62611283760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30</v>
      </c>
      <c r="E11" s="54" t="n">
        <v>372.093</v>
      </c>
      <c r="F11" s="54" t="n">
        <v>158.672586513432</v>
      </c>
      <c r="G11" s="55" t="n">
        <v>25</v>
      </c>
      <c r="H11" s="51" t="s">
        <v>25</v>
      </c>
      <c r="I11" s="52" t="s">
        <v>26</v>
      </c>
      <c r="J11" s="53" t="n">
        <v>19</v>
      </c>
      <c r="K11" s="54" t="n">
        <v>441.039925719591</v>
      </c>
      <c r="L11" s="54" t="n">
        <v>262.003109160144</v>
      </c>
      <c r="M11" s="55" t="n">
        <v>25.3333333333333</v>
      </c>
      <c r="N11" s="51" t="s">
        <v>27</v>
      </c>
      <c r="O11" s="52" t="s">
        <v>28</v>
      </c>
      <c r="P11" s="53" t="n">
        <v>14</v>
      </c>
      <c r="Q11" s="54" t="n">
        <v>372.8858</v>
      </c>
      <c r="R11" s="54" t="n">
        <v>112.309143798161</v>
      </c>
      <c r="S11" s="56" t="n">
        <v>31.1111111111111</v>
      </c>
    </row>
    <row r="12" s="28" customFormat="true" ht="32.1" hidden="false" customHeight="true" outlineLevel="0" collapsed="false">
      <c r="A12" s="50" t="n">
        <v>2</v>
      </c>
      <c r="B12" s="51" t="s">
        <v>25</v>
      </c>
      <c r="C12" s="52" t="s">
        <v>26</v>
      </c>
      <c r="D12" s="53" t="n">
        <v>26</v>
      </c>
      <c r="E12" s="54" t="n">
        <v>322.4806</v>
      </c>
      <c r="F12" s="54" t="n">
        <v>181.408354864052</v>
      </c>
      <c r="G12" s="55" t="n">
        <v>21.6666666666667</v>
      </c>
      <c r="H12" s="51" t="s">
        <v>27</v>
      </c>
      <c r="I12" s="52" t="s">
        <v>28</v>
      </c>
      <c r="J12" s="53" t="n">
        <v>16</v>
      </c>
      <c r="K12" s="54" t="n">
        <v>371.402042711235</v>
      </c>
      <c r="L12" s="54" t="n">
        <v>188.783841756626</v>
      </c>
      <c r="M12" s="55" t="n">
        <v>21.3333333333333</v>
      </c>
      <c r="N12" s="51" t="s">
        <v>25</v>
      </c>
      <c r="O12" s="52" t="s">
        <v>26</v>
      </c>
      <c r="P12" s="53" t="n">
        <v>7</v>
      </c>
      <c r="Q12" s="54" t="n">
        <v>186.4429</v>
      </c>
      <c r="R12" s="54" t="n">
        <v>86.3296316390947</v>
      </c>
      <c r="S12" s="56" t="n">
        <v>15.5555555555556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1</v>
      </c>
      <c r="E13" s="54" t="n">
        <v>136.4341</v>
      </c>
      <c r="F13" s="54" t="n">
        <v>157.993569010159</v>
      </c>
      <c r="G13" s="55" t="n">
        <v>9.16666666666667</v>
      </c>
      <c r="H13" s="51" t="s">
        <v>39</v>
      </c>
      <c r="I13" s="52" t="s">
        <v>40</v>
      </c>
      <c r="J13" s="53" t="n">
        <v>8</v>
      </c>
      <c r="K13" s="54" t="n">
        <v>185.701021355617</v>
      </c>
      <c r="L13" s="54" t="n">
        <v>80.5292235508183</v>
      </c>
      <c r="M13" s="55" t="n">
        <v>10.6666666666667</v>
      </c>
      <c r="N13" s="51" t="s">
        <v>35</v>
      </c>
      <c r="O13" s="52" t="s">
        <v>36</v>
      </c>
      <c r="P13" s="53" t="n">
        <v>5</v>
      </c>
      <c r="Q13" s="54" t="n">
        <v>133.1735</v>
      </c>
      <c r="R13" s="54" t="n">
        <v>136.730462988535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9</v>
      </c>
      <c r="E14" s="54" t="n">
        <v>111.6279</v>
      </c>
      <c r="F14" s="54" t="n">
        <v>39.5323957589645</v>
      </c>
      <c r="G14" s="55" t="n">
        <v>7.5</v>
      </c>
      <c r="H14" s="51" t="s">
        <v>35</v>
      </c>
      <c r="I14" s="52" t="s">
        <v>36</v>
      </c>
      <c r="J14" s="53" t="n">
        <v>6</v>
      </c>
      <c r="K14" s="54" t="n">
        <v>139.275766016713</v>
      </c>
      <c r="L14" s="54" t="n">
        <v>165.90929784177</v>
      </c>
      <c r="M14" s="55" t="n">
        <v>8</v>
      </c>
      <c r="N14" s="51" t="s">
        <v>37</v>
      </c>
      <c r="O14" s="52" t="s">
        <v>38</v>
      </c>
      <c r="P14" s="53" t="n">
        <v>4</v>
      </c>
      <c r="Q14" s="54" t="n">
        <v>106.5388</v>
      </c>
      <c r="R14" s="54" t="n">
        <v>43.7183490480797</v>
      </c>
      <c r="S14" s="56" t="n">
        <v>8.8888888888888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7</v>
      </c>
      <c r="E15" s="54" t="n">
        <v>86.8217</v>
      </c>
      <c r="F15" s="54" t="n">
        <v>56.2056730233316</v>
      </c>
      <c r="G15" s="55" t="n">
        <v>5.83333333333333</v>
      </c>
      <c r="H15" s="51" t="s">
        <v>31</v>
      </c>
      <c r="I15" s="52" t="s">
        <v>32</v>
      </c>
      <c r="J15" s="53" t="n">
        <v>5</v>
      </c>
      <c r="K15" s="54" t="n">
        <v>116.063138347261</v>
      </c>
      <c r="L15" s="54" t="n">
        <v>50.101676023397</v>
      </c>
      <c r="M15" s="55" t="n">
        <v>6.66666666666667</v>
      </c>
      <c r="N15" s="51" t="s">
        <v>29</v>
      </c>
      <c r="O15" s="52" t="s">
        <v>30</v>
      </c>
      <c r="P15" s="53" t="n">
        <v>3</v>
      </c>
      <c r="Q15" s="54" t="n">
        <v>79.9041</v>
      </c>
      <c r="R15" s="54" t="n">
        <v>17.9267663744198</v>
      </c>
      <c r="S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6</v>
      </c>
      <c r="E16" s="54" t="n">
        <v>74.4186</v>
      </c>
      <c r="F16" s="54" t="n">
        <v>19.5968249412128</v>
      </c>
      <c r="G16" s="55" t="n">
        <v>5</v>
      </c>
      <c r="H16" s="51" t="s">
        <v>33</v>
      </c>
      <c r="I16" s="52" t="s">
        <v>34</v>
      </c>
      <c r="J16" s="53" t="n">
        <v>4</v>
      </c>
      <c r="K16" s="54" t="n">
        <v>92.8505106778087</v>
      </c>
      <c r="L16" s="54" t="n">
        <v>61.5945781338951</v>
      </c>
      <c r="M16" s="55" t="n">
        <v>5.33333333333333</v>
      </c>
      <c r="N16" s="51" t="s">
        <v>33</v>
      </c>
      <c r="O16" s="52" t="s">
        <v>34</v>
      </c>
      <c r="P16" s="53" t="n">
        <v>3</v>
      </c>
      <c r="Q16" s="54" t="n">
        <v>79.9041</v>
      </c>
      <c r="R16" s="54" t="n">
        <v>43.7939747327502</v>
      </c>
      <c r="S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5</v>
      </c>
      <c r="E17" s="54" t="n">
        <v>62.0155</v>
      </c>
      <c r="F17" s="54" t="n">
        <v>25.5803678765653</v>
      </c>
      <c r="G17" s="55" t="n">
        <v>4.16666666666667</v>
      </c>
      <c r="H17" s="51" t="s">
        <v>29</v>
      </c>
      <c r="I17" s="52" t="s">
        <v>30</v>
      </c>
      <c r="J17" s="53" t="n">
        <v>3</v>
      </c>
      <c r="K17" s="54" t="n">
        <v>69.6378830083565</v>
      </c>
      <c r="L17" s="54" t="n">
        <v>21.301775147929</v>
      </c>
      <c r="M17" s="55" t="n">
        <v>4</v>
      </c>
      <c r="N17" s="51" t="s">
        <v>45</v>
      </c>
      <c r="O17" s="52" t="s">
        <v>46</v>
      </c>
      <c r="P17" s="53" t="n">
        <v>1</v>
      </c>
      <c r="Q17" s="54" t="n">
        <v>26.6347</v>
      </c>
      <c r="R17" s="54" t="n">
        <v>5.71428571428571</v>
      </c>
      <c r="S17" s="56" t="n">
        <v>2.22222222222222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5</v>
      </c>
      <c r="E18" s="54" t="n">
        <v>62.0155</v>
      </c>
      <c r="F18" s="54" t="n">
        <v>23.2655323698147</v>
      </c>
      <c r="G18" s="55" t="n">
        <v>4.16666666666667</v>
      </c>
      <c r="H18" s="51" t="s">
        <v>41</v>
      </c>
      <c r="I18" s="52" t="s">
        <v>42</v>
      </c>
      <c r="J18" s="53" t="n">
        <v>3</v>
      </c>
      <c r="K18" s="54" t="n">
        <v>69.6378830083565</v>
      </c>
      <c r="L18" s="54" t="n">
        <v>27.2575632539111</v>
      </c>
      <c r="M18" s="55" t="n">
        <v>4</v>
      </c>
      <c r="N18" s="51" t="s">
        <v>39</v>
      </c>
      <c r="O18" s="52" t="s">
        <v>40</v>
      </c>
      <c r="P18" s="53" t="n">
        <v>1</v>
      </c>
      <c r="Q18" s="54" t="n">
        <v>26.6347</v>
      </c>
      <c r="R18" s="54" t="n">
        <v>5.71428571428571</v>
      </c>
      <c r="S18" s="56" t="n">
        <v>2.22222222222222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4</v>
      </c>
      <c r="E19" s="54" t="n">
        <v>49.6124</v>
      </c>
      <c r="F19" s="54" t="n">
        <v>15.8478870879926</v>
      </c>
      <c r="G19" s="55" t="n">
        <v>3.33333333333333</v>
      </c>
      <c r="H19" s="51" t="s">
        <v>45</v>
      </c>
      <c r="I19" s="52" t="s">
        <v>46</v>
      </c>
      <c r="J19" s="53" t="n">
        <v>2</v>
      </c>
      <c r="K19" s="54" t="n">
        <v>46.4252553389044</v>
      </c>
      <c r="L19" s="54" t="n">
        <v>24.8022679889248</v>
      </c>
      <c r="M19" s="55" t="n">
        <v>2.66666666666667</v>
      </c>
      <c r="N19" s="51" t="s">
        <v>97</v>
      </c>
      <c r="O19" s="52" t="s">
        <v>98</v>
      </c>
      <c r="P19" s="53" t="n">
        <v>1</v>
      </c>
      <c r="Q19" s="54" t="n">
        <v>26.6347</v>
      </c>
      <c r="R19" s="54" t="n">
        <v>5.71428571428571</v>
      </c>
      <c r="S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3</v>
      </c>
      <c r="E20" s="54" t="n">
        <v>37.2093</v>
      </c>
      <c r="F20" s="54" t="n">
        <v>15.4340804114138</v>
      </c>
      <c r="G20" s="55" t="n">
        <v>2.5</v>
      </c>
      <c r="H20" s="51" t="s">
        <v>37</v>
      </c>
      <c r="I20" s="52" t="s">
        <v>38</v>
      </c>
      <c r="J20" s="53" t="n">
        <v>1</v>
      </c>
      <c r="K20" s="54" t="n">
        <v>23.2126276694522</v>
      </c>
      <c r="L20" s="54" t="n">
        <v>7.10059171597633</v>
      </c>
      <c r="M20" s="55" t="n">
        <v>1.33333333333333</v>
      </c>
      <c r="N20" s="51" t="s">
        <v>72</v>
      </c>
      <c r="O20" s="52" t="s">
        <v>73</v>
      </c>
      <c r="P20" s="53" t="n">
        <v>1</v>
      </c>
      <c r="Q20" s="54" t="n">
        <v>26.6347</v>
      </c>
      <c r="R20" s="54" t="n">
        <v>8.7463556851312</v>
      </c>
      <c r="S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4</v>
      </c>
      <c r="E21" s="61" t="n">
        <v>173.643410852713</v>
      </c>
      <c r="F21" s="61" t="n">
        <v>75.4234856788499</v>
      </c>
      <c r="G21" s="62" t="n">
        <v>11.6666666666667</v>
      </c>
      <c r="H21" s="58"/>
      <c r="I21" s="59" t="s">
        <v>47</v>
      </c>
      <c r="J21" s="60" t="n">
        <v>8</v>
      </c>
      <c r="K21" s="61" t="n">
        <v>185.701021355617</v>
      </c>
      <c r="L21" s="61" t="n">
        <v>91.4184463908787</v>
      </c>
      <c r="M21" s="62" t="n">
        <v>10.6666666666667</v>
      </c>
      <c r="N21" s="58"/>
      <c r="O21" s="59" t="s">
        <v>47</v>
      </c>
      <c r="P21" s="60" t="n">
        <v>5</v>
      </c>
      <c r="Q21" s="61" t="n">
        <v>133.173525103209</v>
      </c>
      <c r="R21" s="61" t="n">
        <v>43.9285714285714</v>
      </c>
      <c r="S21" s="61" t="n">
        <v>11.1111111111111</v>
      </c>
    </row>
    <row r="22" s="28" customFormat="true" ht="32.1" hidden="false" customHeight="true" outlineLevel="0" collapsed="false">
      <c r="A22" s="50" t="n">
        <v>11</v>
      </c>
      <c r="B22" s="51" t="s">
        <v>97</v>
      </c>
      <c r="C22" s="52" t="s">
        <v>98</v>
      </c>
      <c r="D22" s="53" t="n">
        <v>1</v>
      </c>
      <c r="E22" s="54" t="n">
        <v>12.4031</v>
      </c>
      <c r="F22" s="54" t="n">
        <v>3.16622691292876</v>
      </c>
      <c r="G22" s="55" t="n">
        <v>0.833333333333333</v>
      </c>
      <c r="H22" s="51"/>
      <c r="I22" s="52"/>
      <c r="J22" s="53"/>
      <c r="K22" s="54"/>
      <c r="L22" s="54"/>
      <c r="M22" s="55"/>
      <c r="N22" s="51" t="s">
        <v>41</v>
      </c>
      <c r="O22" s="52" t="s">
        <v>42</v>
      </c>
      <c r="P22" s="53" t="n">
        <v>1</v>
      </c>
      <c r="Q22" s="54" t="n">
        <v>26.6347</v>
      </c>
      <c r="R22" s="54" t="n">
        <v>5.71428571428571</v>
      </c>
      <c r="S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72</v>
      </c>
      <c r="C23" s="52" t="s">
        <v>73</v>
      </c>
      <c r="D23" s="53" t="n">
        <v>1</v>
      </c>
      <c r="E23" s="54" t="n">
        <v>12.4031</v>
      </c>
      <c r="F23" s="54" t="n">
        <v>4.90196078431373</v>
      </c>
      <c r="G23" s="55" t="n">
        <v>0.833333333333333</v>
      </c>
      <c r="H23" s="51"/>
      <c r="I23" s="52"/>
      <c r="J23" s="53"/>
      <c r="K23" s="54"/>
      <c r="L23" s="54"/>
      <c r="M23" s="55"/>
      <c r="N23" s="51" t="s">
        <v>43</v>
      </c>
      <c r="O23" s="52" t="s">
        <v>44</v>
      </c>
      <c r="P23" s="53" t="n">
        <v>1</v>
      </c>
      <c r="Q23" s="54" t="n">
        <v>26.6347</v>
      </c>
      <c r="R23" s="54" t="n">
        <v>13.3928571428571</v>
      </c>
      <c r="S23" s="56" t="n">
        <v>2.22222222222222</v>
      </c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1</v>
      </c>
      <c r="E24" s="54" t="n">
        <v>12.4031</v>
      </c>
      <c r="F24" s="54" t="n">
        <v>6.81818181818182</v>
      </c>
      <c r="G24" s="55" t="n">
        <v>0.833333333333333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09</v>
      </c>
      <c r="E10" s="54" t="n">
        <v>1292.77115578485</v>
      </c>
      <c r="F10" s="54" t="n">
        <v>574.655571860976</v>
      </c>
      <c r="G10" s="55" t="n">
        <v>100</v>
      </c>
      <c r="H10" s="51" t="s">
        <v>23</v>
      </c>
      <c r="I10" s="52" t="s">
        <v>24</v>
      </c>
      <c r="J10" s="53" t="n">
        <v>66</v>
      </c>
      <c r="K10" s="54" t="n">
        <v>1498.12734082397</v>
      </c>
      <c r="L10" s="54" t="n">
        <v>759.185325579985</v>
      </c>
      <c r="M10" s="55" t="n">
        <v>100</v>
      </c>
      <c r="N10" s="51" t="s">
        <v>23</v>
      </c>
      <c r="O10" s="52" t="s">
        <v>24</v>
      </c>
      <c r="P10" s="53" t="n">
        <v>43</v>
      </c>
      <c r="Q10" s="54" t="n">
        <v>1068.05762543467</v>
      </c>
      <c r="R10" s="54" t="n">
        <v>373.03354210877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2</v>
      </c>
      <c r="E11" s="54" t="n">
        <v>379.5291</v>
      </c>
      <c r="F11" s="54" t="n">
        <v>172.989868233532</v>
      </c>
      <c r="G11" s="55" t="n">
        <v>29.3577981651376</v>
      </c>
      <c r="H11" s="51" t="s">
        <v>25</v>
      </c>
      <c r="I11" s="52" t="s">
        <v>26</v>
      </c>
      <c r="J11" s="53" t="n">
        <v>20</v>
      </c>
      <c r="K11" s="54" t="n">
        <v>453.9779</v>
      </c>
      <c r="L11" s="54" t="n">
        <v>219.702420006517</v>
      </c>
      <c r="M11" s="55" t="n">
        <v>30.3030303030303</v>
      </c>
      <c r="N11" s="51" t="s">
        <v>25</v>
      </c>
      <c r="O11" s="52" t="s">
        <v>26</v>
      </c>
      <c r="P11" s="53" t="n">
        <v>12</v>
      </c>
      <c r="Q11" s="54" t="n">
        <v>298.06259314456</v>
      </c>
      <c r="R11" s="54" t="n">
        <v>130.867737625896</v>
      </c>
      <c r="S11" s="56" t="n">
        <v>27.90697674418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9</v>
      </c>
      <c r="E12" s="54" t="n">
        <v>106.7425</v>
      </c>
      <c r="F12" s="54" t="n">
        <v>56.8979443043864</v>
      </c>
      <c r="G12" s="55" t="n">
        <v>8.25688073394495</v>
      </c>
      <c r="H12" s="51" t="s">
        <v>27</v>
      </c>
      <c r="I12" s="52" t="s">
        <v>28</v>
      </c>
      <c r="J12" s="53" t="n">
        <v>7</v>
      </c>
      <c r="K12" s="54" t="n">
        <v>158.8922</v>
      </c>
      <c r="L12" s="54" t="n">
        <v>75.2684783377717</v>
      </c>
      <c r="M12" s="55" t="n">
        <v>10.6060606060606</v>
      </c>
      <c r="N12" s="51" t="s">
        <v>37</v>
      </c>
      <c r="O12" s="52" t="s">
        <v>38</v>
      </c>
      <c r="P12" s="53" t="n">
        <v>3</v>
      </c>
      <c r="Q12" s="54" t="n">
        <v>74.5156482861401</v>
      </c>
      <c r="R12" s="54" t="n">
        <v>29.5174954535871</v>
      </c>
      <c r="S12" s="56" t="n">
        <v>6.97674418604651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8</v>
      </c>
      <c r="E13" s="54" t="n">
        <v>94.8822</v>
      </c>
      <c r="F13" s="54" t="n">
        <v>44.6169440688732</v>
      </c>
      <c r="G13" s="55" t="n">
        <v>7.3394495412844</v>
      </c>
      <c r="H13" s="51" t="s">
        <v>37</v>
      </c>
      <c r="I13" s="52" t="s">
        <v>38</v>
      </c>
      <c r="J13" s="53" t="n">
        <v>5</v>
      </c>
      <c r="K13" s="54" t="n">
        <v>113.4944</v>
      </c>
      <c r="L13" s="54" t="n">
        <v>60.1525849951119</v>
      </c>
      <c r="M13" s="55" t="n">
        <v>7.57575757575758</v>
      </c>
      <c r="N13" s="51" t="s">
        <v>39</v>
      </c>
      <c r="O13" s="52" t="s">
        <v>40</v>
      </c>
      <c r="P13" s="53" t="n">
        <v>3</v>
      </c>
      <c r="Q13" s="54" t="n">
        <v>74.5156482861401</v>
      </c>
      <c r="R13" s="54" t="n">
        <v>13.6363636363636</v>
      </c>
      <c r="S13" s="56" t="n">
        <v>6.9767441860465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7</v>
      </c>
      <c r="E14" s="54" t="n">
        <v>83.022</v>
      </c>
      <c r="F14" s="54" t="n">
        <v>30.8923839052441</v>
      </c>
      <c r="G14" s="55" t="n">
        <v>6.42201834862385</v>
      </c>
      <c r="H14" s="51" t="s">
        <v>31</v>
      </c>
      <c r="I14" s="52" t="s">
        <v>32</v>
      </c>
      <c r="J14" s="53" t="n">
        <v>5</v>
      </c>
      <c r="K14" s="54" t="n">
        <v>113.4944</v>
      </c>
      <c r="L14" s="54" t="n">
        <v>48.521225054826</v>
      </c>
      <c r="M14" s="55" t="n">
        <v>7.57575757575758</v>
      </c>
      <c r="N14" s="51" t="s">
        <v>29</v>
      </c>
      <c r="O14" s="52" t="s">
        <v>30</v>
      </c>
      <c r="P14" s="53" t="n">
        <v>3</v>
      </c>
      <c r="Q14" s="54" t="n">
        <v>74.5156482861401</v>
      </c>
      <c r="R14" s="54" t="n">
        <v>22.1658438897168</v>
      </c>
      <c r="S14" s="56" t="n">
        <v>6.97674418604651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5</v>
      </c>
      <c r="E15" s="54" t="n">
        <v>59.3014</v>
      </c>
      <c r="F15" s="54" t="n">
        <v>30.957942107216</v>
      </c>
      <c r="G15" s="55" t="n">
        <v>4.58715596330275</v>
      </c>
      <c r="H15" s="51" t="s">
        <v>35</v>
      </c>
      <c r="I15" s="52" t="s">
        <v>36</v>
      </c>
      <c r="J15" s="53" t="n">
        <v>5</v>
      </c>
      <c r="K15" s="54" t="n">
        <v>113.4944</v>
      </c>
      <c r="L15" s="54" t="n">
        <v>80.2217446854222</v>
      </c>
      <c r="M15" s="55" t="n">
        <v>7.57575757575758</v>
      </c>
      <c r="N15" s="51" t="s">
        <v>43</v>
      </c>
      <c r="O15" s="52" t="s">
        <v>44</v>
      </c>
      <c r="P15" s="53" t="n">
        <v>3</v>
      </c>
      <c r="Q15" s="54" t="n">
        <v>74.5156482861401</v>
      </c>
      <c r="R15" s="54" t="n">
        <v>22.3851558277788</v>
      </c>
      <c r="S15" s="56" t="n">
        <v>6.97674418604651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5</v>
      </c>
      <c r="E16" s="54" t="n">
        <v>59.3014</v>
      </c>
      <c r="F16" s="54" t="n">
        <v>17.8474444986356</v>
      </c>
      <c r="G16" s="55" t="n">
        <v>4.58715596330275</v>
      </c>
      <c r="H16" s="51" t="s">
        <v>45</v>
      </c>
      <c r="I16" s="52" t="s">
        <v>46</v>
      </c>
      <c r="J16" s="53" t="n">
        <v>3</v>
      </c>
      <c r="K16" s="54" t="n">
        <v>68.0966</v>
      </c>
      <c r="L16" s="54" t="n">
        <v>22.7051986306823</v>
      </c>
      <c r="M16" s="55" t="n">
        <v>4.54545454545455</v>
      </c>
      <c r="N16" s="51" t="s">
        <v>27</v>
      </c>
      <c r="O16" s="52" t="s">
        <v>28</v>
      </c>
      <c r="P16" s="53" t="n">
        <v>2</v>
      </c>
      <c r="Q16" s="54" t="n">
        <v>49.6770988574267</v>
      </c>
      <c r="R16" s="54" t="n">
        <v>36.9854839250394</v>
      </c>
      <c r="S16" s="56" t="n">
        <v>4.65116279069768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5</v>
      </c>
      <c r="E17" s="54" t="n">
        <v>59.3014</v>
      </c>
      <c r="F17" s="54" t="n">
        <v>44.1631496834141</v>
      </c>
      <c r="G17" s="55" t="n">
        <v>4.58715596330275</v>
      </c>
      <c r="H17" s="51" t="s">
        <v>50</v>
      </c>
      <c r="I17" s="52" t="s">
        <v>51</v>
      </c>
      <c r="J17" s="53" t="n">
        <v>3</v>
      </c>
      <c r="K17" s="54" t="n">
        <v>68.0966</v>
      </c>
      <c r="L17" s="54" t="n">
        <v>28.9742198957297</v>
      </c>
      <c r="M17" s="55" t="n">
        <v>4.54545454545455</v>
      </c>
      <c r="N17" s="51" t="s">
        <v>31</v>
      </c>
      <c r="O17" s="52" t="s">
        <v>32</v>
      </c>
      <c r="P17" s="53" t="n">
        <v>2</v>
      </c>
      <c r="Q17" s="54" t="n">
        <v>49.6770988574267</v>
      </c>
      <c r="R17" s="54" t="n">
        <v>12.7872127872128</v>
      </c>
      <c r="S17" s="56" t="n">
        <v>4.65116279069768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4</v>
      </c>
      <c r="E18" s="54" t="n">
        <v>47.4411</v>
      </c>
      <c r="F18" s="54" t="n">
        <v>13.252362817338</v>
      </c>
      <c r="G18" s="55" t="n">
        <v>3.6697247706422</v>
      </c>
      <c r="H18" s="51" t="s">
        <v>39</v>
      </c>
      <c r="I18" s="52" t="s">
        <v>40</v>
      </c>
      <c r="J18" s="53" t="n">
        <v>2</v>
      </c>
      <c r="K18" s="54" t="n">
        <v>45.3977</v>
      </c>
      <c r="L18" s="54" t="n">
        <v>43.7716723169853</v>
      </c>
      <c r="M18" s="55" t="n">
        <v>3.03030303030303</v>
      </c>
      <c r="N18" s="51" t="s">
        <v>33</v>
      </c>
      <c r="O18" s="52" t="s">
        <v>34</v>
      </c>
      <c r="P18" s="53" t="n">
        <v>2</v>
      </c>
      <c r="Q18" s="54" t="n">
        <v>49.6770988574267</v>
      </c>
      <c r="R18" s="54" t="n">
        <v>23.7942122186495</v>
      </c>
      <c r="S18" s="56" t="n">
        <v>4.65116279069768</v>
      </c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4</v>
      </c>
      <c r="E19" s="54" t="n">
        <v>47.4411</v>
      </c>
      <c r="F19" s="54" t="n">
        <v>17.7610108553568</v>
      </c>
      <c r="G19" s="55" t="n">
        <v>3.6697247706422</v>
      </c>
      <c r="H19" s="51" t="s">
        <v>29</v>
      </c>
      <c r="I19" s="52" t="s">
        <v>30</v>
      </c>
      <c r="J19" s="53" t="n">
        <v>2</v>
      </c>
      <c r="K19" s="54" t="n">
        <v>45.3977</v>
      </c>
      <c r="L19" s="54" t="n">
        <v>13.6347197106691</v>
      </c>
      <c r="M19" s="55" t="n">
        <v>3.03030303030303</v>
      </c>
      <c r="N19" s="51" t="s">
        <v>45</v>
      </c>
      <c r="O19" s="52" t="s">
        <v>46</v>
      </c>
      <c r="P19" s="53" t="n">
        <v>1</v>
      </c>
      <c r="Q19" s="54" t="n">
        <v>24.8385494287134</v>
      </c>
      <c r="R19" s="54" t="n">
        <v>4.54545454545455</v>
      </c>
      <c r="S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3</v>
      </c>
      <c r="E20" s="54" t="n">
        <v>35.5808</v>
      </c>
      <c r="F20" s="54" t="n">
        <v>21.6078431372549</v>
      </c>
      <c r="G20" s="55" t="n">
        <v>2.75229357798165</v>
      </c>
      <c r="H20" s="51" t="s">
        <v>100</v>
      </c>
      <c r="I20" s="52" t="s">
        <v>101</v>
      </c>
      <c r="J20" s="53" t="n">
        <v>1</v>
      </c>
      <c r="K20" s="54" t="n">
        <v>22.6988</v>
      </c>
      <c r="L20" s="54" t="n">
        <v>12.5786163522013</v>
      </c>
      <c r="M20" s="55" t="n">
        <v>1.51515151515152</v>
      </c>
      <c r="N20" s="51" t="s">
        <v>54</v>
      </c>
      <c r="O20" s="52" t="s">
        <v>55</v>
      </c>
      <c r="P20" s="53" t="n">
        <v>1</v>
      </c>
      <c r="Q20" s="54" t="n">
        <v>24.8385494287134</v>
      </c>
      <c r="R20" s="54" t="n">
        <v>4.54545454545455</v>
      </c>
      <c r="S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7</v>
      </c>
      <c r="E21" s="61" t="n">
        <v>320.227717487991</v>
      </c>
      <c r="F21" s="61" t="n">
        <v>123.668678249725</v>
      </c>
      <c r="G21" s="62" t="n">
        <v>24.7706422018349</v>
      </c>
      <c r="H21" s="58"/>
      <c r="I21" s="59" t="s">
        <v>47</v>
      </c>
      <c r="J21" s="60" t="n">
        <v>13</v>
      </c>
      <c r="K21" s="61" t="n">
        <v>295.085688344115</v>
      </c>
      <c r="L21" s="61" t="n">
        <v>153.654445594069</v>
      </c>
      <c r="M21" s="62" t="n">
        <v>19.6969696969697</v>
      </c>
      <c r="N21" s="58"/>
      <c r="O21" s="59" t="s">
        <v>47</v>
      </c>
      <c r="P21" s="60" t="n">
        <v>11</v>
      </c>
      <c r="Q21" s="61" t="n">
        <v>273.224043715847</v>
      </c>
      <c r="R21" s="61" t="n">
        <v>71.8031276536258</v>
      </c>
      <c r="S21" s="61" t="n">
        <v>25.5813953488372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3</v>
      </c>
      <c r="E22" s="54" t="n">
        <v>35.5808</v>
      </c>
      <c r="F22" s="54" t="n">
        <v>12.5312902093812</v>
      </c>
      <c r="G22" s="55" t="n">
        <v>2.75229357798165</v>
      </c>
      <c r="H22" s="51" t="s">
        <v>81</v>
      </c>
      <c r="I22" s="52" t="s">
        <v>82</v>
      </c>
      <c r="J22" s="53" t="n">
        <v>1</v>
      </c>
      <c r="K22" s="54" t="n">
        <v>22.6988</v>
      </c>
      <c r="L22" s="54" t="n">
        <v>5.06329113924051</v>
      </c>
      <c r="M22" s="55" t="n">
        <v>1.51515151515152</v>
      </c>
      <c r="N22" s="51" t="s">
        <v>81</v>
      </c>
      <c r="O22" s="52" t="s">
        <v>82</v>
      </c>
      <c r="P22" s="53" t="n">
        <v>1</v>
      </c>
      <c r="Q22" s="54" t="n">
        <v>24.8385494287134</v>
      </c>
      <c r="R22" s="54" t="n">
        <v>4.54545454545455</v>
      </c>
      <c r="S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81</v>
      </c>
      <c r="C23" s="52" t="s">
        <v>82</v>
      </c>
      <c r="D23" s="53" t="n">
        <v>2</v>
      </c>
      <c r="E23" s="54" t="n">
        <v>23.7205</v>
      </c>
      <c r="F23" s="54" t="n">
        <v>4.79041916167665</v>
      </c>
      <c r="G23" s="55" t="n">
        <v>1.8348623853211</v>
      </c>
      <c r="H23" s="51" t="s">
        <v>41</v>
      </c>
      <c r="I23" s="52" t="s">
        <v>42</v>
      </c>
      <c r="J23" s="53" t="n">
        <v>1</v>
      </c>
      <c r="K23" s="54" t="n">
        <v>22.6988</v>
      </c>
      <c r="L23" s="54" t="n">
        <v>8.57142857142857</v>
      </c>
      <c r="M23" s="55" t="n">
        <v>1.51515151515152</v>
      </c>
      <c r="N23" s="51" t="s">
        <v>72</v>
      </c>
      <c r="O23" s="52" t="s">
        <v>73</v>
      </c>
      <c r="P23" s="53" t="n">
        <v>1</v>
      </c>
      <c r="Q23" s="54" t="n">
        <v>24.8385494287134</v>
      </c>
      <c r="R23" s="54" t="n">
        <v>5.9016393442623</v>
      </c>
      <c r="S23" s="56" t="n">
        <v>2.32558139534884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2</v>
      </c>
      <c r="E24" s="54" t="n">
        <v>23.7205</v>
      </c>
      <c r="F24" s="54" t="n">
        <v>5.89035521190628</v>
      </c>
      <c r="G24" s="55" t="n">
        <v>1.8348623853211</v>
      </c>
      <c r="H24" s="51" t="s">
        <v>66</v>
      </c>
      <c r="I24" s="52" t="s">
        <v>67</v>
      </c>
      <c r="J24" s="53" t="n">
        <v>1</v>
      </c>
      <c r="K24" s="54" t="n">
        <v>22.6988</v>
      </c>
      <c r="L24" s="54" t="n">
        <v>13.1067961165049</v>
      </c>
      <c r="M24" s="55" t="n">
        <v>1.51515151515152</v>
      </c>
      <c r="N24" s="51" t="s">
        <v>63</v>
      </c>
      <c r="O24" s="52" t="s">
        <v>64</v>
      </c>
      <c r="P24" s="53" t="n">
        <v>1</v>
      </c>
      <c r="Q24" s="54" t="n">
        <v>24.8385494287134</v>
      </c>
      <c r="R24" s="54" t="n">
        <v>15.1067323481117</v>
      </c>
      <c r="S24" s="56" t="n">
        <v>2.32558139534884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1</v>
      </c>
      <c r="E25" s="54" t="n">
        <v>11.8602</v>
      </c>
      <c r="F25" s="54" t="n">
        <v>2.39520958083832</v>
      </c>
      <c r="G25" s="55" t="n">
        <v>0.917431192660551</v>
      </c>
      <c r="H25" s="51" t="s">
        <v>83</v>
      </c>
      <c r="I25" s="52" t="s">
        <v>84</v>
      </c>
      <c r="J25" s="53" t="n">
        <v>1</v>
      </c>
      <c r="K25" s="54" t="n">
        <v>22.6988</v>
      </c>
      <c r="L25" s="54" t="n">
        <v>5.06329113924051</v>
      </c>
      <c r="M25" s="55" t="n">
        <v>1.51515151515152</v>
      </c>
      <c r="N25" s="51" t="s">
        <v>41</v>
      </c>
      <c r="O25" s="52" t="s">
        <v>42</v>
      </c>
      <c r="P25" s="53" t="n">
        <v>1</v>
      </c>
      <c r="Q25" s="54" t="n">
        <v>24.8385494287134</v>
      </c>
      <c r="R25" s="54" t="n">
        <v>4.54545454545455</v>
      </c>
      <c r="S25" s="56" t="n">
        <v>2.32558139534884</v>
      </c>
    </row>
    <row r="26" s="28" customFormat="true" ht="32.1" hidden="false" customHeight="true" outlineLevel="0" collapsed="false">
      <c r="A26" s="57" t="n">
        <v>15</v>
      </c>
      <c r="B26" s="63" t="s">
        <v>100</v>
      </c>
      <c r="C26" s="59" t="s">
        <v>101</v>
      </c>
      <c r="D26" s="64" t="n">
        <v>1</v>
      </c>
      <c r="E26" s="61" t="n">
        <v>11.8602</v>
      </c>
      <c r="F26" s="61" t="n">
        <v>6.06673407482305</v>
      </c>
      <c r="G26" s="62" t="n">
        <v>0.917431192660551</v>
      </c>
      <c r="H26" s="63" t="s">
        <v>33</v>
      </c>
      <c r="I26" s="59" t="s">
        <v>34</v>
      </c>
      <c r="J26" s="65" t="n">
        <v>1</v>
      </c>
      <c r="K26" s="61" t="n">
        <v>22.6988</v>
      </c>
      <c r="L26" s="61" t="n">
        <v>18.0821917808219</v>
      </c>
      <c r="M26" s="62" t="n">
        <v>1.51515151515152</v>
      </c>
      <c r="N26" s="63" t="s">
        <v>88</v>
      </c>
      <c r="O26" s="59" t="s">
        <v>89</v>
      </c>
      <c r="P26" s="65" t="n">
        <v>1</v>
      </c>
      <c r="Q26" s="61" t="n">
        <v>24.8385494287134</v>
      </c>
      <c r="R26" s="61" t="n">
        <v>4.54545454545455</v>
      </c>
      <c r="S26" s="61" t="n">
        <v>2.325581395348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19" activeCellId="0" sqref="O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4</v>
      </c>
      <c r="E10" s="54" t="n">
        <v>640.085344712628</v>
      </c>
      <c r="F10" s="54" t="n">
        <v>465.183962280377</v>
      </c>
      <c r="G10" s="55" t="n">
        <v>100</v>
      </c>
      <c r="H10" s="51" t="s">
        <v>23</v>
      </c>
      <c r="I10" s="52" t="s">
        <v>24</v>
      </c>
      <c r="J10" s="53" t="n">
        <v>18</v>
      </c>
      <c r="K10" s="54" t="n">
        <v>918.133129303749</v>
      </c>
      <c r="L10" s="54" t="n">
        <v>711.363437370708</v>
      </c>
      <c r="M10" s="55" t="n">
        <v>100</v>
      </c>
      <c r="N10" s="51" t="s">
        <v>23</v>
      </c>
      <c r="O10" s="52" t="s">
        <v>24</v>
      </c>
      <c r="P10" s="53" t="n">
        <v>6</v>
      </c>
      <c r="Q10" s="54" t="n">
        <v>335.382895472331</v>
      </c>
      <c r="R10" s="54" t="n">
        <v>210.30278871406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</v>
      </c>
      <c r="E11" s="54" t="n">
        <v>106.6808</v>
      </c>
      <c r="F11" s="54" t="n">
        <v>81.9938625856847</v>
      </c>
      <c r="G11" s="55" t="n">
        <v>16.6666666666667</v>
      </c>
      <c r="H11" s="51" t="s">
        <v>25</v>
      </c>
      <c r="I11" s="52" t="s">
        <v>26</v>
      </c>
      <c r="J11" s="53" t="n">
        <v>4</v>
      </c>
      <c r="K11" s="54" t="n">
        <v>204.0295</v>
      </c>
      <c r="L11" s="54" t="n">
        <v>171.090724347926</v>
      </c>
      <c r="M11" s="55" t="n">
        <v>22.2222222222222</v>
      </c>
      <c r="N11" s="51" t="s">
        <v>54</v>
      </c>
      <c r="O11" s="52" t="s">
        <v>55</v>
      </c>
      <c r="P11" s="53" t="n">
        <v>1</v>
      </c>
      <c r="Q11" s="54" t="n">
        <v>55.8971492453885</v>
      </c>
      <c r="R11" s="54" t="n">
        <v>45.1219512195122</v>
      </c>
      <c r="S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4</v>
      </c>
      <c r="E12" s="54" t="n">
        <v>106.6808</v>
      </c>
      <c r="F12" s="54" t="n">
        <v>92.7403704282317</v>
      </c>
      <c r="G12" s="55" t="n">
        <v>16.6666666666667</v>
      </c>
      <c r="H12" s="51" t="s">
        <v>27</v>
      </c>
      <c r="I12" s="52" t="s">
        <v>28</v>
      </c>
      <c r="J12" s="53" t="n">
        <v>3</v>
      </c>
      <c r="K12" s="54" t="n">
        <v>153.0221</v>
      </c>
      <c r="L12" s="54" t="n">
        <v>130.627523734007</v>
      </c>
      <c r="M12" s="55" t="n">
        <v>16.6666666666667</v>
      </c>
      <c r="N12" s="51" t="s">
        <v>68</v>
      </c>
      <c r="O12" s="52" t="s">
        <v>69</v>
      </c>
      <c r="P12" s="53" t="n">
        <v>1</v>
      </c>
      <c r="Q12" s="54" t="n">
        <v>55.8971492453885</v>
      </c>
      <c r="R12" s="54" t="n">
        <v>44.9704142011834</v>
      </c>
      <c r="S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3</v>
      </c>
      <c r="E13" s="54" t="n">
        <v>80.0106</v>
      </c>
      <c r="F13" s="54" t="n">
        <v>67.5649424632562</v>
      </c>
      <c r="G13" s="55" t="n">
        <v>12.5</v>
      </c>
      <c r="H13" s="51" t="s">
        <v>35</v>
      </c>
      <c r="I13" s="52" t="s">
        <v>36</v>
      </c>
      <c r="J13" s="53" t="n">
        <v>3</v>
      </c>
      <c r="K13" s="54" t="n">
        <v>153.0221</v>
      </c>
      <c r="L13" s="54" t="n">
        <v>111.959207824301</v>
      </c>
      <c r="M13" s="55" t="n">
        <v>16.6666666666667</v>
      </c>
      <c r="N13" s="51" t="s">
        <v>29</v>
      </c>
      <c r="O13" s="52" t="s">
        <v>30</v>
      </c>
      <c r="P13" s="53" t="n">
        <v>1</v>
      </c>
      <c r="Q13" s="54" t="n">
        <v>55.8971492453885</v>
      </c>
      <c r="R13" s="54" t="n">
        <v>19.672131147541</v>
      </c>
      <c r="S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2</v>
      </c>
      <c r="E14" s="54" t="n">
        <v>53.3404</v>
      </c>
      <c r="F14" s="54" t="n">
        <v>39.8829569922155</v>
      </c>
      <c r="G14" s="55" t="n">
        <v>8.33333333333333</v>
      </c>
      <c r="H14" s="51" t="s">
        <v>37</v>
      </c>
      <c r="I14" s="52" t="s">
        <v>38</v>
      </c>
      <c r="J14" s="53" t="n">
        <v>2</v>
      </c>
      <c r="K14" s="54" t="n">
        <v>102.0147</v>
      </c>
      <c r="L14" s="54" t="n">
        <v>74.2857142857143</v>
      </c>
      <c r="M14" s="55" t="n">
        <v>11.1111111111111</v>
      </c>
      <c r="N14" s="51" t="s">
        <v>41</v>
      </c>
      <c r="O14" s="52" t="s">
        <v>42</v>
      </c>
      <c r="P14" s="53" t="n">
        <v>1</v>
      </c>
      <c r="Q14" s="54" t="n">
        <v>55.8971492453885</v>
      </c>
      <c r="R14" s="54" t="n">
        <v>19.672131147541</v>
      </c>
      <c r="S14" s="56" t="n">
        <v>16.6666666666667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2</v>
      </c>
      <c r="E15" s="54" t="n">
        <v>53.3404</v>
      </c>
      <c r="F15" s="54" t="n">
        <v>32.5846702317291</v>
      </c>
      <c r="G15" s="55" t="n">
        <v>8.33333333333333</v>
      </c>
      <c r="H15" s="51" t="s">
        <v>33</v>
      </c>
      <c r="I15" s="52" t="s">
        <v>34</v>
      </c>
      <c r="J15" s="53" t="n">
        <v>2</v>
      </c>
      <c r="K15" s="54" t="n">
        <v>102.0147</v>
      </c>
      <c r="L15" s="54" t="n">
        <v>75.6650246305419</v>
      </c>
      <c r="M15" s="55" t="n">
        <v>11.1111111111111</v>
      </c>
      <c r="N15" s="51" t="s">
        <v>35</v>
      </c>
      <c r="O15" s="52" t="s">
        <v>36</v>
      </c>
      <c r="P15" s="53" t="n">
        <v>1</v>
      </c>
      <c r="Q15" s="54" t="n">
        <v>55.8971492453885</v>
      </c>
      <c r="R15" s="54" t="n">
        <v>61.1940298507463</v>
      </c>
      <c r="S15" s="56" t="n">
        <v>16.6666666666667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</v>
      </c>
      <c r="E16" s="54" t="n">
        <v>53.3404</v>
      </c>
      <c r="F16" s="54" t="n">
        <v>32.8773072747014</v>
      </c>
      <c r="G16" s="55" t="n">
        <v>8.33333333333333</v>
      </c>
      <c r="H16" s="51" t="s">
        <v>41</v>
      </c>
      <c r="I16" s="52" t="s">
        <v>42</v>
      </c>
      <c r="J16" s="53" t="n">
        <v>1</v>
      </c>
      <c r="K16" s="54" t="n">
        <v>51.0073</v>
      </c>
      <c r="L16" s="54" t="n">
        <v>37.5</v>
      </c>
      <c r="M16" s="55" t="n">
        <v>5.55555555555556</v>
      </c>
      <c r="N16" s="51"/>
      <c r="O16" s="52"/>
      <c r="P16" s="53"/>
      <c r="Q16" s="54"/>
      <c r="R16" s="54"/>
      <c r="S16" s="56"/>
    </row>
    <row r="17" s="28" customFormat="true" ht="32.1" hidden="false" customHeight="true" outlineLevel="0" collapsed="false">
      <c r="A17" s="50" t="n">
        <v>7</v>
      </c>
      <c r="B17" s="51" t="s">
        <v>54</v>
      </c>
      <c r="C17" s="52" t="s">
        <v>55</v>
      </c>
      <c r="D17" s="53" t="n">
        <v>1</v>
      </c>
      <c r="E17" s="54" t="n">
        <v>26.6702</v>
      </c>
      <c r="F17" s="54" t="n">
        <v>18.5</v>
      </c>
      <c r="G17" s="55" t="n">
        <v>4.16666666666667</v>
      </c>
      <c r="H17" s="51"/>
      <c r="I17" s="52"/>
      <c r="J17" s="53"/>
      <c r="K17" s="54"/>
      <c r="L17" s="54"/>
      <c r="M17" s="55"/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 t="s">
        <v>68</v>
      </c>
      <c r="C18" s="52" t="s">
        <v>69</v>
      </c>
      <c r="D18" s="53" t="n">
        <v>1</v>
      </c>
      <c r="E18" s="54" t="n">
        <v>26.6702</v>
      </c>
      <c r="F18" s="54" t="n">
        <v>21.2885154061625</v>
      </c>
      <c r="G18" s="55" t="n">
        <v>4.16666666666667</v>
      </c>
      <c r="H18" s="51"/>
      <c r="I18" s="52"/>
      <c r="J18" s="53"/>
      <c r="K18" s="54"/>
      <c r="L18" s="54"/>
      <c r="M18" s="55"/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29</v>
      </c>
      <c r="C19" s="52" t="s">
        <v>30</v>
      </c>
      <c r="D19" s="53" t="n">
        <v>1</v>
      </c>
      <c r="E19" s="54" t="n">
        <v>26.6702</v>
      </c>
      <c r="F19" s="54" t="n">
        <v>13.3333333333333</v>
      </c>
      <c r="G19" s="55" t="n">
        <v>4.16666666666667</v>
      </c>
      <c r="H19" s="51"/>
      <c r="I19" s="52"/>
      <c r="J19" s="53"/>
      <c r="K19" s="54"/>
      <c r="L19" s="54"/>
      <c r="M19" s="55"/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5"/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</v>
      </c>
      <c r="E21" s="61" t="n">
        <v>106.680890785438</v>
      </c>
      <c r="F21" s="61" t="n">
        <v>64.4180035650624</v>
      </c>
      <c r="G21" s="62" t="n">
        <v>16.6666666666667</v>
      </c>
      <c r="H21" s="58"/>
      <c r="I21" s="59" t="s">
        <v>47</v>
      </c>
      <c r="J21" s="60" t="n">
        <v>3</v>
      </c>
      <c r="K21" s="61" t="n">
        <v>153.022188217292</v>
      </c>
      <c r="L21" s="61" t="n">
        <v>110.235242548217</v>
      </c>
      <c r="M21" s="62" t="n">
        <v>16.6666666666667</v>
      </c>
      <c r="N21" s="58"/>
      <c r="O21" s="59" t="s">
        <v>47</v>
      </c>
      <c r="P21" s="60" t="n">
        <v>1</v>
      </c>
      <c r="Q21" s="61" t="n">
        <v>55.8971492453885</v>
      </c>
      <c r="R21" s="61" t="n">
        <v>19.672131147541</v>
      </c>
      <c r="S21" s="61" t="n">
        <v>16.6666666666667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5"/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2</v>
      </c>
      <c r="E10" s="54" t="n">
        <v>1465.20146520147</v>
      </c>
      <c r="F10" s="54" t="n">
        <v>1180.97029983535</v>
      </c>
      <c r="G10" s="55" t="n">
        <v>100</v>
      </c>
      <c r="H10" s="51" t="s">
        <v>23</v>
      </c>
      <c r="I10" s="52" t="s">
        <v>24</v>
      </c>
      <c r="J10" s="53" t="n">
        <v>26</v>
      </c>
      <c r="K10" s="54" t="n">
        <v>1369.50223860943</v>
      </c>
      <c r="L10" s="54" t="n">
        <v>1189.04447794435</v>
      </c>
      <c r="M10" s="55" t="n">
        <v>100</v>
      </c>
      <c r="N10" s="51" t="s">
        <v>23</v>
      </c>
      <c r="O10" s="52" t="s">
        <v>24</v>
      </c>
      <c r="P10" s="53" t="n">
        <v>26</v>
      </c>
      <c r="Q10" s="54" t="n">
        <v>1575.28021811572</v>
      </c>
      <c r="R10" s="54" t="n">
        <v>1126.8399068024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3</v>
      </c>
      <c r="C11" s="52" t="s">
        <v>34</v>
      </c>
      <c r="D11" s="53" t="n">
        <v>10</v>
      </c>
      <c r="E11" s="54" t="n">
        <v>281.769512538743</v>
      </c>
      <c r="F11" s="54" t="n">
        <v>213.743186857442</v>
      </c>
      <c r="G11" s="55" t="n">
        <v>19.2307692307692</v>
      </c>
      <c r="H11" s="51" t="s">
        <v>33</v>
      </c>
      <c r="I11" s="52" t="s">
        <v>34</v>
      </c>
      <c r="J11" s="53" t="n">
        <v>6</v>
      </c>
      <c r="K11" s="54" t="n">
        <v>316.0389</v>
      </c>
      <c r="L11" s="54" t="n">
        <v>272.43772243687</v>
      </c>
      <c r="M11" s="55" t="n">
        <v>23.0769230769231</v>
      </c>
      <c r="N11" s="51" t="s">
        <v>27</v>
      </c>
      <c r="O11" s="52" t="s">
        <v>28</v>
      </c>
      <c r="P11" s="53" t="n">
        <v>6</v>
      </c>
      <c r="Q11" s="54" t="n">
        <v>363.5262</v>
      </c>
      <c r="R11" s="54" t="n">
        <v>241.136501613127</v>
      </c>
      <c r="S11" s="56" t="n">
        <v>23.076923076923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9</v>
      </c>
      <c r="E12" s="54" t="n">
        <v>253.592561284869</v>
      </c>
      <c r="F12" s="54" t="n">
        <v>195.877249294605</v>
      </c>
      <c r="G12" s="55" t="n">
        <v>17.3076923076923</v>
      </c>
      <c r="H12" s="51" t="s">
        <v>25</v>
      </c>
      <c r="I12" s="52" t="s">
        <v>26</v>
      </c>
      <c r="J12" s="53" t="n">
        <v>5</v>
      </c>
      <c r="K12" s="54" t="n">
        <v>263.3658</v>
      </c>
      <c r="L12" s="54" t="n">
        <v>183.303486444946</v>
      </c>
      <c r="M12" s="55" t="n">
        <v>19.2307692307692</v>
      </c>
      <c r="N12" s="51" t="s">
        <v>33</v>
      </c>
      <c r="O12" s="52" t="s">
        <v>34</v>
      </c>
      <c r="P12" s="53" t="n">
        <v>4</v>
      </c>
      <c r="Q12" s="54" t="n">
        <v>242.3508</v>
      </c>
      <c r="R12" s="54" t="n">
        <v>185.226910847372</v>
      </c>
      <c r="S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25</v>
      </c>
      <c r="C13" s="52" t="s">
        <v>26</v>
      </c>
      <c r="D13" s="53" t="n">
        <v>6</v>
      </c>
      <c r="E13" s="54" t="n">
        <v>169.061707523246</v>
      </c>
      <c r="F13" s="54" t="n">
        <v>121.931375068074</v>
      </c>
      <c r="G13" s="55" t="n">
        <v>11.5384615384615</v>
      </c>
      <c r="H13" s="51" t="s">
        <v>27</v>
      </c>
      <c r="I13" s="52" t="s">
        <v>28</v>
      </c>
      <c r="J13" s="53" t="n">
        <v>3</v>
      </c>
      <c r="K13" s="54" t="n">
        <v>158.0194</v>
      </c>
      <c r="L13" s="54" t="n">
        <v>106.786433384219</v>
      </c>
      <c r="M13" s="55" t="n">
        <v>11.5384615384615</v>
      </c>
      <c r="N13" s="51" t="s">
        <v>37</v>
      </c>
      <c r="O13" s="52" t="s">
        <v>38</v>
      </c>
      <c r="P13" s="53" t="n">
        <v>3</v>
      </c>
      <c r="Q13" s="54" t="n">
        <v>181.7631</v>
      </c>
      <c r="R13" s="54" t="n">
        <v>117.80465100017</v>
      </c>
      <c r="S13" s="56" t="n">
        <v>11.5384615384615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5</v>
      </c>
      <c r="E14" s="54" t="n">
        <v>140.884756269372</v>
      </c>
      <c r="F14" s="54" t="n">
        <v>107.625915621412</v>
      </c>
      <c r="G14" s="55" t="n">
        <v>9.61538461538462</v>
      </c>
      <c r="H14" s="51" t="s">
        <v>37</v>
      </c>
      <c r="I14" s="52" t="s">
        <v>38</v>
      </c>
      <c r="J14" s="53" t="n">
        <v>2</v>
      </c>
      <c r="K14" s="54" t="n">
        <v>105.3463</v>
      </c>
      <c r="L14" s="54" t="n">
        <v>72.4114333842186</v>
      </c>
      <c r="M14" s="55" t="n">
        <v>7.69230769230769</v>
      </c>
      <c r="N14" s="51" t="s">
        <v>39</v>
      </c>
      <c r="O14" s="52" t="s">
        <v>40</v>
      </c>
      <c r="P14" s="53" t="n">
        <v>2</v>
      </c>
      <c r="Q14" s="54" t="n">
        <v>121.1754</v>
      </c>
      <c r="R14" s="54" t="n">
        <v>68.2178741406663</v>
      </c>
      <c r="S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3</v>
      </c>
      <c r="E15" s="54" t="n">
        <v>84.530853761623</v>
      </c>
      <c r="F15" s="54" t="n">
        <v>68.0859207325798</v>
      </c>
      <c r="G15" s="55" t="n">
        <v>5.76923076923077</v>
      </c>
      <c r="H15" s="51" t="s">
        <v>35</v>
      </c>
      <c r="I15" s="52" t="s">
        <v>36</v>
      </c>
      <c r="J15" s="53" t="n">
        <v>2</v>
      </c>
      <c r="K15" s="54" t="n">
        <v>105.3463</v>
      </c>
      <c r="L15" s="54" t="n">
        <v>68.7699044585987</v>
      </c>
      <c r="M15" s="55" t="n">
        <v>7.69230769230769</v>
      </c>
      <c r="N15" s="51" t="s">
        <v>29</v>
      </c>
      <c r="O15" s="52" t="s">
        <v>30</v>
      </c>
      <c r="P15" s="53" t="n">
        <v>2</v>
      </c>
      <c r="Q15" s="54" t="n">
        <v>121.1754</v>
      </c>
      <c r="R15" s="54" t="n">
        <v>88.296454278859</v>
      </c>
      <c r="S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3</v>
      </c>
      <c r="E16" s="54" t="n">
        <v>84.530853761623</v>
      </c>
      <c r="F16" s="54" t="n">
        <v>66.6685418152009</v>
      </c>
      <c r="G16" s="55" t="n">
        <v>5.76923076923077</v>
      </c>
      <c r="H16" s="51" t="s">
        <v>39</v>
      </c>
      <c r="I16" s="52" t="s">
        <v>40</v>
      </c>
      <c r="J16" s="53" t="n">
        <v>1</v>
      </c>
      <c r="K16" s="54" t="n">
        <v>52.6731</v>
      </c>
      <c r="L16" s="54" t="n">
        <v>50</v>
      </c>
      <c r="M16" s="55" t="n">
        <v>3.84615384615385</v>
      </c>
      <c r="N16" s="51" t="s">
        <v>43</v>
      </c>
      <c r="O16" s="52" t="s">
        <v>44</v>
      </c>
      <c r="P16" s="53" t="n">
        <v>2</v>
      </c>
      <c r="Q16" s="54" t="n">
        <v>121.1754</v>
      </c>
      <c r="R16" s="54" t="n">
        <v>72.7006849842223</v>
      </c>
      <c r="S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2</v>
      </c>
      <c r="E17" s="54" t="n">
        <v>56.3539025077487</v>
      </c>
      <c r="F17" s="54" t="n">
        <v>40.402835751673</v>
      </c>
      <c r="G17" s="55" t="n">
        <v>3.84615384615385</v>
      </c>
      <c r="H17" s="51" t="s">
        <v>31</v>
      </c>
      <c r="I17" s="52" t="s">
        <v>32</v>
      </c>
      <c r="J17" s="53" t="n">
        <v>1</v>
      </c>
      <c r="K17" s="54" t="n">
        <v>52.6731</v>
      </c>
      <c r="L17" s="54" t="n">
        <v>37.3737373737374</v>
      </c>
      <c r="M17" s="55" t="n">
        <v>3.84615384615385</v>
      </c>
      <c r="N17" s="51" t="s">
        <v>25</v>
      </c>
      <c r="O17" s="52" t="s">
        <v>26</v>
      </c>
      <c r="P17" s="53" t="n">
        <v>1</v>
      </c>
      <c r="Q17" s="54" t="n">
        <v>60.5877</v>
      </c>
      <c r="R17" s="54" t="n">
        <v>44.0816326530612</v>
      </c>
      <c r="S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2</v>
      </c>
      <c r="E18" s="54" t="n">
        <v>56.3539025077487</v>
      </c>
      <c r="F18" s="54" t="n">
        <v>42.7197802197802</v>
      </c>
      <c r="G18" s="55" t="n">
        <v>3.84615384615385</v>
      </c>
      <c r="H18" s="51" t="s">
        <v>29</v>
      </c>
      <c r="I18" s="52" t="s">
        <v>30</v>
      </c>
      <c r="J18" s="53" t="n">
        <v>1</v>
      </c>
      <c r="K18" s="54" t="n">
        <v>52.6731</v>
      </c>
      <c r="L18" s="54" t="n">
        <v>37.3737373737374</v>
      </c>
      <c r="M18" s="55" t="n">
        <v>3.84615384615385</v>
      </c>
      <c r="N18" s="51" t="s">
        <v>31</v>
      </c>
      <c r="O18" s="52" t="s">
        <v>32</v>
      </c>
      <c r="P18" s="53" t="n">
        <v>1</v>
      </c>
      <c r="Q18" s="54" t="n">
        <v>60.5877</v>
      </c>
      <c r="R18" s="54" t="n">
        <v>44.0816326530612</v>
      </c>
      <c r="S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2</v>
      </c>
      <c r="E19" s="54" t="n">
        <v>56.3539025077487</v>
      </c>
      <c r="F19" s="54" t="n">
        <v>39.2597917083268</v>
      </c>
      <c r="G19" s="55" t="n">
        <v>3.84615384615385</v>
      </c>
      <c r="H19" s="51" t="s">
        <v>52</v>
      </c>
      <c r="I19" s="52" t="s">
        <v>53</v>
      </c>
      <c r="J19" s="53" t="n">
        <v>1</v>
      </c>
      <c r="K19" s="54" t="n">
        <v>52.6731</v>
      </c>
      <c r="L19" s="54" t="n">
        <v>93.75</v>
      </c>
      <c r="M19" s="55" t="n">
        <v>3.84615384615385</v>
      </c>
      <c r="N19" s="51" t="s">
        <v>41</v>
      </c>
      <c r="O19" s="52" t="s">
        <v>42</v>
      </c>
      <c r="P19" s="53" t="n">
        <v>1</v>
      </c>
      <c r="Q19" s="54" t="n">
        <v>60.5877</v>
      </c>
      <c r="R19" s="54" t="n">
        <v>29.5081967213115</v>
      </c>
      <c r="S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</v>
      </c>
      <c r="E20" s="54" t="n">
        <v>28.1769512538743</v>
      </c>
      <c r="F20" s="54" t="n">
        <v>22.5</v>
      </c>
      <c r="G20" s="55" t="n">
        <v>1.92307692307692</v>
      </c>
      <c r="H20" s="51" t="s">
        <v>50</v>
      </c>
      <c r="I20" s="52" t="s">
        <v>51</v>
      </c>
      <c r="J20" s="53" t="n">
        <v>1</v>
      </c>
      <c r="K20" s="54" t="n">
        <v>52.6731</v>
      </c>
      <c r="L20" s="54" t="n">
        <v>93.75</v>
      </c>
      <c r="M20" s="55" t="n">
        <v>3.84615384615385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</v>
      </c>
      <c r="E21" s="61" t="n">
        <v>253.592561284869</v>
      </c>
      <c r="F21" s="61" t="n">
        <v>262.155702766252</v>
      </c>
      <c r="G21" s="62" t="n">
        <v>17.3076923076923</v>
      </c>
      <c r="H21" s="58"/>
      <c r="I21" s="59" t="s">
        <v>47</v>
      </c>
      <c r="J21" s="60" t="n">
        <v>3</v>
      </c>
      <c r="K21" s="61" t="n">
        <v>158.019489070319</v>
      </c>
      <c r="L21" s="61" t="n">
        <v>173.088023088023</v>
      </c>
      <c r="M21" s="62" t="n">
        <v>11.5384615384615</v>
      </c>
      <c r="N21" s="58"/>
      <c r="O21" s="59" t="s">
        <v>47</v>
      </c>
      <c r="P21" s="60" t="n">
        <v>4</v>
      </c>
      <c r="Q21" s="61" t="n">
        <v>242.350802787034</v>
      </c>
      <c r="R21" s="61" t="n">
        <v>235.785367910605</v>
      </c>
      <c r="S21" s="61" t="n">
        <v>15.3846153846154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1</v>
      </c>
      <c r="E22" s="54" t="n">
        <v>28.1769512538743</v>
      </c>
      <c r="F22" s="54" t="n">
        <v>28.3018867924528</v>
      </c>
      <c r="G22" s="55" t="n">
        <v>1.92307692307692</v>
      </c>
      <c r="H22" s="51" t="s">
        <v>91</v>
      </c>
      <c r="I22" s="52" t="s">
        <v>92</v>
      </c>
      <c r="J22" s="53" t="n">
        <v>1</v>
      </c>
      <c r="K22" s="54" t="n">
        <v>52.6731</v>
      </c>
      <c r="L22" s="54" t="n">
        <v>85.7142857142857</v>
      </c>
      <c r="M22" s="55" t="n">
        <v>3.84615384615385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1</v>
      </c>
      <c r="E23" s="54" t="n">
        <v>28.1769512538743</v>
      </c>
      <c r="F23" s="54" t="n">
        <v>28.3018867924528</v>
      </c>
      <c r="G23" s="55" t="n">
        <v>1.92307692307692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91</v>
      </c>
      <c r="C24" s="52" t="s">
        <v>92</v>
      </c>
      <c r="D24" s="53" t="n">
        <v>1</v>
      </c>
      <c r="E24" s="54" t="n">
        <v>28.1769512538743</v>
      </c>
      <c r="F24" s="54" t="n">
        <v>36</v>
      </c>
      <c r="G24" s="55" t="n">
        <v>1.92307692307692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1</v>
      </c>
      <c r="E10" s="54" t="n">
        <v>1185.35735037769</v>
      </c>
      <c r="F10" s="54" t="n">
        <v>1092.98474940468</v>
      </c>
      <c r="G10" s="55" t="n">
        <v>100</v>
      </c>
      <c r="H10" s="51" t="s">
        <v>23</v>
      </c>
      <c r="I10" s="52" t="s">
        <v>24</v>
      </c>
      <c r="J10" s="53" t="n">
        <v>31</v>
      </c>
      <c r="K10" s="54" t="n">
        <v>1351.6459559625</v>
      </c>
      <c r="L10" s="54" t="n">
        <v>1416.71311440087</v>
      </c>
      <c r="M10" s="55" t="n">
        <v>100</v>
      </c>
      <c r="N10" s="51" t="s">
        <v>23</v>
      </c>
      <c r="O10" s="52" t="s">
        <v>24</v>
      </c>
      <c r="P10" s="53" t="n">
        <v>20</v>
      </c>
      <c r="Q10" s="54" t="n">
        <v>995.520159283225</v>
      </c>
      <c r="R10" s="54" t="n">
        <v>826.03000316326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</v>
      </c>
      <c r="E11" s="54" t="n">
        <v>232.423</v>
      </c>
      <c r="F11" s="54" t="n">
        <v>211.053379558446</v>
      </c>
      <c r="G11" s="55" t="n">
        <v>19.6078431372549</v>
      </c>
      <c r="H11" s="51" t="s">
        <v>25</v>
      </c>
      <c r="I11" s="52" t="s">
        <v>26</v>
      </c>
      <c r="J11" s="53" t="n">
        <v>7</v>
      </c>
      <c r="K11" s="54" t="n">
        <v>305.2103</v>
      </c>
      <c r="L11" s="54" t="n">
        <v>276.980124107521</v>
      </c>
      <c r="M11" s="55" t="n">
        <v>22.5806451612903</v>
      </c>
      <c r="N11" s="51" t="s">
        <v>27</v>
      </c>
      <c r="O11" s="52" t="s">
        <v>28</v>
      </c>
      <c r="P11" s="53" t="n">
        <v>5</v>
      </c>
      <c r="Q11" s="54" t="n">
        <v>248.880039820806</v>
      </c>
      <c r="R11" s="54" t="n">
        <v>173.915381019168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9</v>
      </c>
      <c r="E12" s="54" t="n">
        <v>209.1807</v>
      </c>
      <c r="F12" s="54" t="n">
        <v>199.562738614861</v>
      </c>
      <c r="G12" s="55" t="n">
        <v>17.6470588235294</v>
      </c>
      <c r="H12" s="51" t="s">
        <v>35</v>
      </c>
      <c r="I12" s="52" t="s">
        <v>36</v>
      </c>
      <c r="J12" s="53" t="n">
        <v>6</v>
      </c>
      <c r="K12" s="54" t="n">
        <v>261.6088</v>
      </c>
      <c r="L12" s="54" t="n">
        <v>259.979386602692</v>
      </c>
      <c r="M12" s="55" t="n">
        <v>19.3548387096774</v>
      </c>
      <c r="N12" s="51" t="s">
        <v>25</v>
      </c>
      <c r="O12" s="52" t="s">
        <v>26</v>
      </c>
      <c r="P12" s="53" t="n">
        <v>3</v>
      </c>
      <c r="Q12" s="54" t="n">
        <v>149.328023892484</v>
      </c>
      <c r="R12" s="54" t="n">
        <v>146.801071445503</v>
      </c>
      <c r="S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7</v>
      </c>
      <c r="E13" s="54" t="n">
        <v>162.6961</v>
      </c>
      <c r="F13" s="54" t="n">
        <v>153.162332527624</v>
      </c>
      <c r="G13" s="55" t="n">
        <v>13.7254901960784</v>
      </c>
      <c r="H13" s="51" t="s">
        <v>27</v>
      </c>
      <c r="I13" s="52" t="s">
        <v>28</v>
      </c>
      <c r="J13" s="53" t="n">
        <v>4</v>
      </c>
      <c r="K13" s="54" t="n">
        <v>174.4059</v>
      </c>
      <c r="L13" s="54" t="n">
        <v>224.277691949288</v>
      </c>
      <c r="M13" s="55" t="n">
        <v>12.9032258064516</v>
      </c>
      <c r="N13" s="51" t="s">
        <v>39</v>
      </c>
      <c r="O13" s="52" t="s">
        <v>40</v>
      </c>
      <c r="P13" s="53" t="n">
        <v>2</v>
      </c>
      <c r="Q13" s="54" t="n">
        <v>99.5520159283226</v>
      </c>
      <c r="R13" s="54" t="n">
        <v>67.3746312684366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5</v>
      </c>
      <c r="E14" s="54" t="n">
        <v>116.2115</v>
      </c>
      <c r="F14" s="54" t="n">
        <v>92.6848942197043</v>
      </c>
      <c r="G14" s="55" t="n">
        <v>9.80392156862745</v>
      </c>
      <c r="H14" s="51" t="s">
        <v>33</v>
      </c>
      <c r="I14" s="52" t="s">
        <v>34</v>
      </c>
      <c r="J14" s="53" t="n">
        <v>4</v>
      </c>
      <c r="K14" s="54" t="n">
        <v>174.4059</v>
      </c>
      <c r="L14" s="54" t="n">
        <v>140.623158216139</v>
      </c>
      <c r="M14" s="55" t="n">
        <v>12.9032258064516</v>
      </c>
      <c r="N14" s="51" t="s">
        <v>31</v>
      </c>
      <c r="O14" s="52" t="s">
        <v>32</v>
      </c>
      <c r="P14" s="53" t="n">
        <v>2</v>
      </c>
      <c r="Q14" s="54" t="n">
        <v>99.5520159283226</v>
      </c>
      <c r="R14" s="54" t="n">
        <v>92.9032258064516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3</v>
      </c>
      <c r="E15" s="54" t="n">
        <v>69.7269</v>
      </c>
      <c r="F15" s="54" t="n">
        <v>58.9483065953654</v>
      </c>
      <c r="G15" s="55" t="n">
        <v>5.88235294117647</v>
      </c>
      <c r="H15" s="51" t="s">
        <v>41</v>
      </c>
      <c r="I15" s="52" t="s">
        <v>42</v>
      </c>
      <c r="J15" s="53" t="n">
        <v>2</v>
      </c>
      <c r="K15" s="54" t="n">
        <v>87.2029</v>
      </c>
      <c r="L15" s="54" t="n">
        <v>89.5372233400402</v>
      </c>
      <c r="M15" s="55" t="n">
        <v>6.45161290322581</v>
      </c>
      <c r="N15" s="51" t="s">
        <v>29</v>
      </c>
      <c r="O15" s="52" t="s">
        <v>30</v>
      </c>
      <c r="P15" s="53" t="n">
        <v>1</v>
      </c>
      <c r="Q15" s="54" t="n">
        <v>49.7760079641613</v>
      </c>
      <c r="R15" s="54" t="n">
        <v>26.6666666666667</v>
      </c>
      <c r="S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2</v>
      </c>
      <c r="E16" s="54" t="n">
        <v>46.4846</v>
      </c>
      <c r="F16" s="54" t="n">
        <v>33.0392156862745</v>
      </c>
      <c r="G16" s="55" t="n">
        <v>3.92156862745098</v>
      </c>
      <c r="H16" s="51" t="s">
        <v>45</v>
      </c>
      <c r="I16" s="52" t="s">
        <v>46</v>
      </c>
      <c r="J16" s="53" t="n">
        <v>1</v>
      </c>
      <c r="K16" s="54" t="n">
        <v>43.6014</v>
      </c>
      <c r="L16" s="54" t="n">
        <v>57.1428571428571</v>
      </c>
      <c r="M16" s="55" t="n">
        <v>3.2258064516129</v>
      </c>
      <c r="N16" s="51" t="s">
        <v>33</v>
      </c>
      <c r="O16" s="52" t="s">
        <v>34</v>
      </c>
      <c r="P16" s="53" t="n">
        <v>1</v>
      </c>
      <c r="Q16" s="54" t="n">
        <v>49.7760079641613</v>
      </c>
      <c r="R16" s="54" t="n">
        <v>39.7849462365591</v>
      </c>
      <c r="S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2</v>
      </c>
      <c r="E17" s="54" t="n">
        <v>46.4846</v>
      </c>
      <c r="F17" s="54" t="n">
        <v>44.3550051599587</v>
      </c>
      <c r="G17" s="55" t="n">
        <v>3.92156862745098</v>
      </c>
      <c r="H17" s="51" t="s">
        <v>37</v>
      </c>
      <c r="I17" s="52" t="s">
        <v>38</v>
      </c>
      <c r="J17" s="53" t="n">
        <v>1</v>
      </c>
      <c r="K17" s="54" t="n">
        <v>43.6014</v>
      </c>
      <c r="L17" s="54" t="n">
        <v>36.5482233502538</v>
      </c>
      <c r="M17" s="55" t="n">
        <v>3.2258064516129</v>
      </c>
      <c r="N17" s="51" t="s">
        <v>43</v>
      </c>
      <c r="O17" s="52" t="s">
        <v>44</v>
      </c>
      <c r="P17" s="53" t="n">
        <v>1</v>
      </c>
      <c r="Q17" s="54" t="n">
        <v>49.7760079641613</v>
      </c>
      <c r="R17" s="54" t="n">
        <v>55.6962025316456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1</v>
      </c>
      <c r="E18" s="54" t="n">
        <v>23.2423</v>
      </c>
      <c r="F18" s="54" t="n">
        <v>26.3157894736842</v>
      </c>
      <c r="G18" s="55" t="n">
        <v>1.96078431372549</v>
      </c>
      <c r="H18" s="51" t="s">
        <v>31</v>
      </c>
      <c r="I18" s="52" t="s">
        <v>32</v>
      </c>
      <c r="J18" s="53" t="n">
        <v>1</v>
      </c>
      <c r="K18" s="54" t="n">
        <v>43.6014</v>
      </c>
      <c r="L18" s="54" t="n">
        <v>32.3943661971831</v>
      </c>
      <c r="M18" s="55" t="n">
        <v>3.2258064516129</v>
      </c>
      <c r="N18" s="51" t="s">
        <v>35</v>
      </c>
      <c r="O18" s="52" t="s">
        <v>36</v>
      </c>
      <c r="P18" s="53" t="n">
        <v>1</v>
      </c>
      <c r="Q18" s="54" t="n">
        <v>49.7760079641613</v>
      </c>
      <c r="R18" s="54" t="n">
        <v>40.7079646017699</v>
      </c>
      <c r="S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</v>
      </c>
      <c r="E19" s="54" t="n">
        <v>23.2423</v>
      </c>
      <c r="F19" s="54" t="n">
        <v>20.4545454545455</v>
      </c>
      <c r="G19" s="55" t="n">
        <v>1.96078431372549</v>
      </c>
      <c r="H19" s="51" t="s">
        <v>52</v>
      </c>
      <c r="I19" s="52" t="s">
        <v>53</v>
      </c>
      <c r="J19" s="53" t="n">
        <v>1</v>
      </c>
      <c r="K19" s="54" t="n">
        <v>43.6014</v>
      </c>
      <c r="L19" s="54" t="n">
        <v>81.8181818181818</v>
      </c>
      <c r="M19" s="55" t="n">
        <v>3.2258064516129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29</v>
      </c>
      <c r="C20" s="52" t="s">
        <v>30</v>
      </c>
      <c r="D20" s="53" t="n">
        <v>1</v>
      </c>
      <c r="E20" s="54" t="n">
        <v>23.2423</v>
      </c>
      <c r="F20" s="54" t="n">
        <v>15</v>
      </c>
      <c r="G20" s="55" t="n">
        <v>1.96078431372549</v>
      </c>
      <c r="H20" s="51" t="s">
        <v>56</v>
      </c>
      <c r="I20" s="52" t="s">
        <v>57</v>
      </c>
      <c r="J20" s="53" t="n">
        <v>1</v>
      </c>
      <c r="K20" s="54" t="n">
        <v>43.6014</v>
      </c>
      <c r="L20" s="54" t="n">
        <v>81.8181818181818</v>
      </c>
      <c r="M20" s="55" t="n">
        <v>3.2258064516129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</v>
      </c>
      <c r="E21" s="61" t="n">
        <v>232.423009877978</v>
      </c>
      <c r="F21" s="61" t="n">
        <v>238.408542114215</v>
      </c>
      <c r="G21" s="62" t="n">
        <v>19.6078431372549</v>
      </c>
      <c r="H21" s="58"/>
      <c r="I21" s="59" t="s">
        <v>47</v>
      </c>
      <c r="J21" s="60" t="n">
        <v>3</v>
      </c>
      <c r="K21" s="61" t="n">
        <v>130.80444735121</v>
      </c>
      <c r="L21" s="61" t="n">
        <v>135.593719858536</v>
      </c>
      <c r="M21" s="62" t="n">
        <v>9.67741935483871</v>
      </c>
      <c r="N21" s="58"/>
      <c r="O21" s="59" t="s">
        <v>47</v>
      </c>
      <c r="P21" s="60" t="n">
        <v>4</v>
      </c>
      <c r="Q21" s="61" t="n">
        <v>199.104031856645</v>
      </c>
      <c r="R21" s="61" t="n">
        <v>182.179913587066</v>
      </c>
      <c r="S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1</v>
      </c>
      <c r="E22" s="54" t="n">
        <v>23.2423</v>
      </c>
      <c r="F22" s="54" t="n">
        <v>26.4705882352941</v>
      </c>
      <c r="G22" s="55" t="n">
        <v>1.96078431372549</v>
      </c>
      <c r="H22" s="51" t="s">
        <v>48</v>
      </c>
      <c r="I22" s="52" t="s">
        <v>49</v>
      </c>
      <c r="J22" s="53" t="n">
        <v>1</v>
      </c>
      <c r="K22" s="54" t="n">
        <v>43.6014</v>
      </c>
      <c r="L22" s="54" t="n">
        <v>29.0322580645161</v>
      </c>
      <c r="M22" s="55" t="n">
        <v>3.2258064516129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1</v>
      </c>
      <c r="E23" s="54" t="n">
        <v>23.2423</v>
      </c>
      <c r="F23" s="54" t="n">
        <v>30.9859154929577</v>
      </c>
      <c r="G23" s="55" t="n">
        <v>1.96078431372549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1</v>
      </c>
      <c r="E24" s="54" t="n">
        <v>23.2423</v>
      </c>
      <c r="F24" s="54" t="n">
        <v>26.4705882352941</v>
      </c>
      <c r="G24" s="55" t="n">
        <v>1.96078431372549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1</v>
      </c>
      <c r="E25" s="54" t="n">
        <v>23.2423</v>
      </c>
      <c r="F25" s="54" t="n">
        <v>17.1156893819334</v>
      </c>
      <c r="G25" s="55" t="n">
        <v>1.96078431372549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8</v>
      </c>
      <c r="E10" s="54" t="n">
        <v>1349.64150147617</v>
      </c>
      <c r="F10" s="54" t="n">
        <v>927.860207662664</v>
      </c>
      <c r="G10" s="55" t="n">
        <v>100</v>
      </c>
      <c r="H10" s="51" t="s">
        <v>23</v>
      </c>
      <c r="I10" s="52" t="s">
        <v>24</v>
      </c>
      <c r="J10" s="53" t="n">
        <v>32</v>
      </c>
      <c r="K10" s="54" t="n">
        <v>1650.76089760124</v>
      </c>
      <c r="L10" s="54" t="n">
        <v>1298.42513824798</v>
      </c>
      <c r="M10" s="55" t="n">
        <v>100</v>
      </c>
      <c r="N10" s="51" t="s">
        <v>23</v>
      </c>
      <c r="O10" s="52" t="s">
        <v>24</v>
      </c>
      <c r="P10" s="53" t="n">
        <v>16</v>
      </c>
      <c r="Q10" s="54" t="n">
        <v>988.875154511743</v>
      </c>
      <c r="R10" s="54" t="n">
        <v>536.0403372507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</v>
      </c>
      <c r="E11" s="54" t="n">
        <v>281.1753</v>
      </c>
      <c r="F11" s="54" t="n">
        <v>173.826431979816</v>
      </c>
      <c r="G11" s="55" t="n">
        <v>20.8333333333333</v>
      </c>
      <c r="H11" s="51" t="s">
        <v>25</v>
      </c>
      <c r="I11" s="52" t="s">
        <v>26</v>
      </c>
      <c r="J11" s="53" t="n">
        <v>7</v>
      </c>
      <c r="K11" s="54" t="n">
        <v>361.1039</v>
      </c>
      <c r="L11" s="54" t="n">
        <v>211.425749667085</v>
      </c>
      <c r="M11" s="55" t="n">
        <v>21.875</v>
      </c>
      <c r="N11" s="51" t="s">
        <v>25</v>
      </c>
      <c r="O11" s="52" t="s">
        <v>26</v>
      </c>
      <c r="P11" s="53" t="n">
        <v>3</v>
      </c>
      <c r="Q11" s="54" t="n">
        <v>185.414091470952</v>
      </c>
      <c r="R11" s="54" t="n">
        <v>104.623083764188</v>
      </c>
      <c r="S11" s="56" t="n">
        <v>18.75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8</v>
      </c>
      <c r="E12" s="54" t="n">
        <v>224.9402</v>
      </c>
      <c r="F12" s="54" t="n">
        <v>160.756102653501</v>
      </c>
      <c r="G12" s="55" t="n">
        <v>16.6666666666667</v>
      </c>
      <c r="H12" s="51" t="s">
        <v>27</v>
      </c>
      <c r="I12" s="52" t="s">
        <v>28</v>
      </c>
      <c r="J12" s="53" t="n">
        <v>5</v>
      </c>
      <c r="K12" s="54" t="n">
        <v>257.9313</v>
      </c>
      <c r="L12" s="54" t="n">
        <v>153.224602820401</v>
      </c>
      <c r="M12" s="55" t="n">
        <v>15.625</v>
      </c>
      <c r="N12" s="51" t="s">
        <v>41</v>
      </c>
      <c r="O12" s="52" t="s">
        <v>42</v>
      </c>
      <c r="P12" s="53" t="n">
        <v>3</v>
      </c>
      <c r="Q12" s="54" t="n">
        <v>185.414091470952</v>
      </c>
      <c r="R12" s="54" t="n">
        <v>104.623083764188</v>
      </c>
      <c r="S12" s="56" t="n">
        <v>18.75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6</v>
      </c>
      <c r="E13" s="54" t="n">
        <v>168.7051</v>
      </c>
      <c r="F13" s="54" t="n">
        <v>103.117438536467</v>
      </c>
      <c r="G13" s="55" t="n">
        <v>12.5</v>
      </c>
      <c r="H13" s="51" t="s">
        <v>33</v>
      </c>
      <c r="I13" s="52" t="s">
        <v>34</v>
      </c>
      <c r="J13" s="53" t="n">
        <v>5</v>
      </c>
      <c r="K13" s="54" t="n">
        <v>257.9313</v>
      </c>
      <c r="L13" s="54" t="n">
        <v>237.672761988691</v>
      </c>
      <c r="M13" s="55" t="n">
        <v>15.625</v>
      </c>
      <c r="N13" s="51" t="s">
        <v>33</v>
      </c>
      <c r="O13" s="52" t="s">
        <v>34</v>
      </c>
      <c r="P13" s="53" t="n">
        <v>3</v>
      </c>
      <c r="Q13" s="54" t="n">
        <v>185.414091470952</v>
      </c>
      <c r="R13" s="54" t="n">
        <v>100.137187653111</v>
      </c>
      <c r="S13" s="56" t="n">
        <v>18.7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</v>
      </c>
      <c r="E14" s="54" t="n">
        <v>112.4701</v>
      </c>
      <c r="F14" s="54" t="n">
        <v>96.8348967493974</v>
      </c>
      <c r="G14" s="55" t="n">
        <v>8.33333333333333</v>
      </c>
      <c r="H14" s="51" t="s">
        <v>31</v>
      </c>
      <c r="I14" s="52" t="s">
        <v>32</v>
      </c>
      <c r="J14" s="53" t="n">
        <v>4</v>
      </c>
      <c r="K14" s="54" t="n">
        <v>206.3451</v>
      </c>
      <c r="L14" s="54" t="n">
        <v>230.222222222222</v>
      </c>
      <c r="M14" s="55" t="n">
        <v>12.5</v>
      </c>
      <c r="N14" s="51" t="s">
        <v>61</v>
      </c>
      <c r="O14" s="52" t="s">
        <v>62</v>
      </c>
      <c r="P14" s="53" t="n">
        <v>1</v>
      </c>
      <c r="Q14" s="54" t="n">
        <v>61.8046971569839</v>
      </c>
      <c r="R14" s="54" t="n">
        <v>30.5084745762712</v>
      </c>
      <c r="S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4</v>
      </c>
      <c r="E15" s="54" t="n">
        <v>112.4701</v>
      </c>
      <c r="F15" s="54" t="n">
        <v>73.5678640988047</v>
      </c>
      <c r="G15" s="55" t="n">
        <v>8.33333333333333</v>
      </c>
      <c r="H15" s="51" t="s">
        <v>29</v>
      </c>
      <c r="I15" s="52" t="s">
        <v>30</v>
      </c>
      <c r="J15" s="53" t="n">
        <v>3</v>
      </c>
      <c r="K15" s="54" t="n">
        <v>154.7588</v>
      </c>
      <c r="L15" s="54" t="n">
        <v>124.018740380639</v>
      </c>
      <c r="M15" s="55" t="n">
        <v>9.375</v>
      </c>
      <c r="N15" s="51" t="s">
        <v>45</v>
      </c>
      <c r="O15" s="52" t="s">
        <v>46</v>
      </c>
      <c r="P15" s="53" t="n">
        <v>1</v>
      </c>
      <c r="Q15" s="54" t="n">
        <v>61.8046971569839</v>
      </c>
      <c r="R15" s="54" t="n">
        <v>30.5084745762712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45</v>
      </c>
      <c r="C16" s="52" t="s">
        <v>46</v>
      </c>
      <c r="D16" s="53" t="n">
        <v>3</v>
      </c>
      <c r="E16" s="54" t="n">
        <v>84.3525</v>
      </c>
      <c r="F16" s="54" t="n">
        <v>56.3108797895816</v>
      </c>
      <c r="G16" s="55" t="n">
        <v>6.25</v>
      </c>
      <c r="H16" s="51" t="s">
        <v>45</v>
      </c>
      <c r="I16" s="52" t="s">
        <v>46</v>
      </c>
      <c r="J16" s="53" t="n">
        <v>2</v>
      </c>
      <c r="K16" s="54" t="n">
        <v>103.1725</v>
      </c>
      <c r="L16" s="54" t="n">
        <v>94.5736434108527</v>
      </c>
      <c r="M16" s="55" t="n">
        <v>6.25</v>
      </c>
      <c r="N16" s="51" t="s">
        <v>27</v>
      </c>
      <c r="O16" s="52" t="s">
        <v>28</v>
      </c>
      <c r="P16" s="53" t="n">
        <v>1</v>
      </c>
      <c r="Q16" s="54" t="n">
        <v>61.8046971569839</v>
      </c>
      <c r="R16" s="54" t="n">
        <v>27.2727272727273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3</v>
      </c>
      <c r="E17" s="54" t="n">
        <v>84.3525</v>
      </c>
      <c r="F17" s="54" t="n">
        <v>56.5270327078303</v>
      </c>
      <c r="G17" s="55" t="n">
        <v>6.25</v>
      </c>
      <c r="H17" s="51" t="s">
        <v>35</v>
      </c>
      <c r="I17" s="52" t="s">
        <v>36</v>
      </c>
      <c r="J17" s="53" t="n">
        <v>2</v>
      </c>
      <c r="K17" s="54" t="n">
        <v>103.1725</v>
      </c>
      <c r="L17" s="54" t="n">
        <v>122.25988700565</v>
      </c>
      <c r="M17" s="55" t="n">
        <v>6.25</v>
      </c>
      <c r="N17" s="51" t="s">
        <v>35</v>
      </c>
      <c r="O17" s="52" t="s">
        <v>36</v>
      </c>
      <c r="P17" s="53" t="n">
        <v>1</v>
      </c>
      <c r="Q17" s="54" t="n">
        <v>61.8046971569839</v>
      </c>
      <c r="R17" s="54" t="n">
        <v>36.8098159509202</v>
      </c>
      <c r="S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3</v>
      </c>
      <c r="E18" s="54" t="n">
        <v>84.3525</v>
      </c>
      <c r="F18" s="54" t="n">
        <v>77.281512605042</v>
      </c>
      <c r="G18" s="55" t="n">
        <v>6.25</v>
      </c>
      <c r="H18" s="51" t="s">
        <v>37</v>
      </c>
      <c r="I18" s="52" t="s">
        <v>38</v>
      </c>
      <c r="J18" s="53" t="n">
        <v>1</v>
      </c>
      <c r="K18" s="54" t="n">
        <v>51.5862</v>
      </c>
      <c r="L18" s="54" t="n">
        <v>25.5924170616114</v>
      </c>
      <c r="M18" s="55" t="n">
        <v>3.125</v>
      </c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61</v>
      </c>
      <c r="C19" s="52" t="s">
        <v>62</v>
      </c>
      <c r="D19" s="53" t="n">
        <v>1</v>
      </c>
      <c r="E19" s="54" t="n">
        <v>28.1175</v>
      </c>
      <c r="F19" s="54" t="n">
        <v>17.3076923076923</v>
      </c>
      <c r="G19" s="55" t="n">
        <v>2.08333333333333</v>
      </c>
      <c r="H19" s="51" t="s">
        <v>41</v>
      </c>
      <c r="I19" s="52" t="s">
        <v>42</v>
      </c>
      <c r="J19" s="53" t="n">
        <v>1</v>
      </c>
      <c r="K19" s="54" t="n">
        <v>51.5862</v>
      </c>
      <c r="L19" s="54" t="n">
        <v>25.8426966292135</v>
      </c>
      <c r="M19" s="55" t="n">
        <v>3.125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1</v>
      </c>
      <c r="E20" s="54" t="n">
        <v>28.1175</v>
      </c>
      <c r="F20" s="54" t="n">
        <v>15.8357771260997</v>
      </c>
      <c r="G20" s="55" t="n">
        <v>2.08333333333333</v>
      </c>
      <c r="H20" s="51" t="s">
        <v>50</v>
      </c>
      <c r="I20" s="52" t="s">
        <v>51</v>
      </c>
      <c r="J20" s="53" t="n">
        <v>1</v>
      </c>
      <c r="K20" s="54" t="n">
        <v>51.5862</v>
      </c>
      <c r="L20" s="54" t="n">
        <v>25.5924170616114</v>
      </c>
      <c r="M20" s="55" t="n">
        <v>3.125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</v>
      </c>
      <c r="E21" s="61" t="n">
        <v>140.587656403768</v>
      </c>
      <c r="F21" s="61" t="n">
        <v>96.4945791084311</v>
      </c>
      <c r="G21" s="62" t="n">
        <v>10.4166666666667</v>
      </c>
      <c r="H21" s="58"/>
      <c r="I21" s="59" t="s">
        <v>47</v>
      </c>
      <c r="J21" s="60" t="n">
        <v>1</v>
      </c>
      <c r="K21" s="61" t="n">
        <v>51.5862780500387</v>
      </c>
      <c r="L21" s="61" t="n">
        <v>48</v>
      </c>
      <c r="M21" s="62" t="n">
        <v>3.125</v>
      </c>
      <c r="N21" s="58"/>
      <c r="O21" s="59" t="s">
        <v>47</v>
      </c>
      <c r="P21" s="60" t="n">
        <v>3</v>
      </c>
      <c r="Q21" s="61" t="n">
        <v>185.414091470952</v>
      </c>
      <c r="R21" s="61" t="n">
        <v>101.557489693083</v>
      </c>
      <c r="S21" s="61" t="n">
        <v>18.75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1</v>
      </c>
      <c r="E22" s="54" t="n">
        <v>28.1175</v>
      </c>
      <c r="F22" s="54" t="n">
        <v>15.8357771260997</v>
      </c>
      <c r="G22" s="55" t="n">
        <v>2.08333333333333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X20" activeCellId="0" sqref="X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9</v>
      </c>
      <c r="E10" s="54" t="n">
        <v>1083.63434287302</v>
      </c>
      <c r="F10" s="54" t="n">
        <v>816.687303158276</v>
      </c>
      <c r="G10" s="55" t="n">
        <v>100</v>
      </c>
      <c r="H10" s="51" t="s">
        <v>23</v>
      </c>
      <c r="I10" s="52" t="s">
        <v>24</v>
      </c>
      <c r="J10" s="53" t="n">
        <v>23</v>
      </c>
      <c r="K10" s="54" t="n">
        <v>1240.56094929881</v>
      </c>
      <c r="L10" s="54" t="n">
        <v>1016.62421582313</v>
      </c>
      <c r="M10" s="55" t="n">
        <v>100</v>
      </c>
      <c r="N10" s="51" t="s">
        <v>23</v>
      </c>
      <c r="O10" s="52" t="s">
        <v>24</v>
      </c>
      <c r="P10" s="53" t="n">
        <v>16</v>
      </c>
      <c r="Q10" s="54" t="n">
        <v>916.905444126075</v>
      </c>
      <c r="R10" s="54" t="n">
        <v>612.4158240022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</v>
      </c>
      <c r="E11" s="54" t="n">
        <v>333.425951653237</v>
      </c>
      <c r="F11" s="54" t="n">
        <v>262.540064607657</v>
      </c>
      <c r="G11" s="55" t="n">
        <v>30.7692307692308</v>
      </c>
      <c r="H11" s="51" t="s">
        <v>25</v>
      </c>
      <c r="I11" s="52" t="s">
        <v>26</v>
      </c>
      <c r="J11" s="53" t="n">
        <v>7</v>
      </c>
      <c r="K11" s="54" t="n">
        <v>377.562028047465</v>
      </c>
      <c r="L11" s="54" t="n">
        <v>297.362134700635</v>
      </c>
      <c r="M11" s="55" t="n">
        <v>30.4347826086957</v>
      </c>
      <c r="N11" s="51" t="s">
        <v>25</v>
      </c>
      <c r="O11" s="52" t="s">
        <v>26</v>
      </c>
      <c r="P11" s="53" t="n">
        <v>5</v>
      </c>
      <c r="Q11" s="54" t="n">
        <v>286.532951289398</v>
      </c>
      <c r="R11" s="54" t="n">
        <v>230.694419650009</v>
      </c>
      <c r="S11" s="56" t="n">
        <v>31.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</v>
      </c>
      <c r="E12" s="54" t="n">
        <v>194.498471797722</v>
      </c>
      <c r="F12" s="54" t="n">
        <v>160.573039554818</v>
      </c>
      <c r="G12" s="55" t="n">
        <v>17.948717948718</v>
      </c>
      <c r="H12" s="51" t="s">
        <v>27</v>
      </c>
      <c r="I12" s="52" t="s">
        <v>28</v>
      </c>
      <c r="J12" s="53" t="n">
        <v>5</v>
      </c>
      <c r="K12" s="54" t="n">
        <v>269.687162891046</v>
      </c>
      <c r="L12" s="54" t="n">
        <v>253.820771409726</v>
      </c>
      <c r="M12" s="55" t="n">
        <v>21.7391304347826</v>
      </c>
      <c r="N12" s="51" t="s">
        <v>45</v>
      </c>
      <c r="O12" s="52" t="s">
        <v>46</v>
      </c>
      <c r="P12" s="53" t="n">
        <v>2</v>
      </c>
      <c r="Q12" s="54" t="n">
        <v>114.613180515759</v>
      </c>
      <c r="R12" s="54" t="n">
        <v>66.3398692810458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5</v>
      </c>
      <c r="E13" s="54" t="n">
        <v>138.927479855515</v>
      </c>
      <c r="F13" s="54" t="n">
        <v>91.8965358965359</v>
      </c>
      <c r="G13" s="55" t="n">
        <v>12.8205128205128</v>
      </c>
      <c r="H13" s="51" t="s">
        <v>33</v>
      </c>
      <c r="I13" s="52" t="s">
        <v>34</v>
      </c>
      <c r="J13" s="53" t="n">
        <v>4</v>
      </c>
      <c r="K13" s="54" t="n">
        <v>215.749730312837</v>
      </c>
      <c r="L13" s="54" t="n">
        <v>146.004591368228</v>
      </c>
      <c r="M13" s="55" t="n">
        <v>17.3913043478261</v>
      </c>
      <c r="N13" s="51" t="s">
        <v>27</v>
      </c>
      <c r="O13" s="52" t="s">
        <v>28</v>
      </c>
      <c r="P13" s="53" t="n">
        <v>2</v>
      </c>
      <c r="Q13" s="54" t="n">
        <v>114.613180515759</v>
      </c>
      <c r="R13" s="54" t="n">
        <v>66.5335994677312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45</v>
      </c>
      <c r="C14" s="52" t="s">
        <v>46</v>
      </c>
      <c r="D14" s="53" t="n">
        <v>3</v>
      </c>
      <c r="E14" s="54" t="n">
        <v>83.3564879133093</v>
      </c>
      <c r="F14" s="54" t="n">
        <v>53.9128304524199</v>
      </c>
      <c r="G14" s="55" t="n">
        <v>7.69230769230769</v>
      </c>
      <c r="H14" s="51" t="s">
        <v>31</v>
      </c>
      <c r="I14" s="52" t="s">
        <v>32</v>
      </c>
      <c r="J14" s="53" t="n">
        <v>2</v>
      </c>
      <c r="K14" s="54" t="n">
        <v>107.874865156419</v>
      </c>
      <c r="L14" s="54" t="n">
        <v>90.3581267217631</v>
      </c>
      <c r="M14" s="55" t="n">
        <v>8.69565217391304</v>
      </c>
      <c r="N14" s="51" t="s">
        <v>31</v>
      </c>
      <c r="O14" s="52" t="s">
        <v>32</v>
      </c>
      <c r="P14" s="53" t="n">
        <v>1</v>
      </c>
      <c r="Q14" s="54" t="n">
        <v>57.3065902578797</v>
      </c>
      <c r="R14" s="54" t="n">
        <v>25.7142857142857</v>
      </c>
      <c r="S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3</v>
      </c>
      <c r="E15" s="54" t="n">
        <v>83.3564879133093</v>
      </c>
      <c r="F15" s="54" t="n">
        <v>62.5831862012767</v>
      </c>
      <c r="G15" s="55" t="n">
        <v>7.69230769230769</v>
      </c>
      <c r="H15" s="51" t="s">
        <v>45</v>
      </c>
      <c r="I15" s="52" t="s">
        <v>46</v>
      </c>
      <c r="J15" s="53" t="n">
        <v>1</v>
      </c>
      <c r="K15" s="54" t="n">
        <v>53.9374325782093</v>
      </c>
      <c r="L15" s="54" t="n">
        <v>43.9024390243902</v>
      </c>
      <c r="M15" s="55" t="n">
        <v>4.34782608695652</v>
      </c>
      <c r="N15" s="51" t="s">
        <v>41</v>
      </c>
      <c r="O15" s="52" t="s">
        <v>42</v>
      </c>
      <c r="P15" s="53" t="n">
        <v>1</v>
      </c>
      <c r="Q15" s="54" t="n">
        <v>57.3065902578797</v>
      </c>
      <c r="R15" s="54" t="n">
        <v>25.7142857142857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2</v>
      </c>
      <c r="E16" s="54" t="n">
        <v>55.5709919422062</v>
      </c>
      <c r="F16" s="54" t="n">
        <v>32.4324324324324</v>
      </c>
      <c r="G16" s="55" t="n">
        <v>5.12820512820513</v>
      </c>
      <c r="H16" s="51" t="s">
        <v>41</v>
      </c>
      <c r="I16" s="52" t="s">
        <v>42</v>
      </c>
      <c r="J16" s="53" t="n">
        <v>1</v>
      </c>
      <c r="K16" s="54" t="n">
        <v>53.9374325782093</v>
      </c>
      <c r="L16" s="54" t="n">
        <v>43.9024390243902</v>
      </c>
      <c r="M16" s="55" t="n">
        <v>4.34782608695652</v>
      </c>
      <c r="N16" s="51" t="s">
        <v>33</v>
      </c>
      <c r="O16" s="52" t="s">
        <v>34</v>
      </c>
      <c r="P16" s="53" t="n">
        <v>1</v>
      </c>
      <c r="Q16" s="54" t="n">
        <v>57.3065902578797</v>
      </c>
      <c r="R16" s="54" t="n">
        <v>32.3943661971831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</v>
      </c>
      <c r="E17" s="54" t="n">
        <v>55.5709919422062</v>
      </c>
      <c r="F17" s="54" t="n">
        <v>50.3585012897302</v>
      </c>
      <c r="G17" s="55" t="n">
        <v>5.12820512820513</v>
      </c>
      <c r="H17" s="51" t="s">
        <v>35</v>
      </c>
      <c r="I17" s="52" t="s">
        <v>36</v>
      </c>
      <c r="J17" s="53" t="n">
        <v>1</v>
      </c>
      <c r="K17" s="54" t="n">
        <v>53.9374325782093</v>
      </c>
      <c r="L17" s="54" t="n">
        <v>53.9007092198582</v>
      </c>
      <c r="M17" s="55" t="n">
        <v>4.34782608695652</v>
      </c>
      <c r="N17" s="51" t="s">
        <v>35</v>
      </c>
      <c r="O17" s="52" t="s">
        <v>36</v>
      </c>
      <c r="P17" s="53" t="n">
        <v>1</v>
      </c>
      <c r="Q17" s="54" t="n">
        <v>57.3065902578797</v>
      </c>
      <c r="R17" s="54" t="n">
        <v>44.311377245509</v>
      </c>
      <c r="S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48</v>
      </c>
      <c r="C18" s="52" t="s">
        <v>49</v>
      </c>
      <c r="D18" s="53" t="n">
        <v>1</v>
      </c>
      <c r="E18" s="54" t="n">
        <v>27.7854959711031</v>
      </c>
      <c r="F18" s="54" t="n">
        <v>28.2758620689655</v>
      </c>
      <c r="G18" s="55" t="n">
        <v>2.56410256410256</v>
      </c>
      <c r="H18" s="51"/>
      <c r="I18" s="52"/>
      <c r="J18" s="53"/>
      <c r="K18" s="54"/>
      <c r="L18" s="54"/>
      <c r="M18" s="55"/>
      <c r="N18" s="51" t="s">
        <v>48</v>
      </c>
      <c r="O18" s="52" t="s">
        <v>49</v>
      </c>
      <c r="P18" s="53" t="n">
        <v>1</v>
      </c>
      <c r="Q18" s="54" t="n">
        <v>57.3065902578797</v>
      </c>
      <c r="R18" s="54" t="n">
        <v>56.1643835616438</v>
      </c>
      <c r="S18" s="56" t="n">
        <v>6.25</v>
      </c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5"/>
      <c r="H19" s="51"/>
      <c r="I19" s="52"/>
      <c r="J19" s="53"/>
      <c r="K19" s="54"/>
      <c r="L19" s="54"/>
      <c r="M19" s="55"/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5"/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</v>
      </c>
      <c r="E21" s="61" t="n">
        <v>111.141983884412</v>
      </c>
      <c r="F21" s="61" t="n">
        <v>74.1148506544401</v>
      </c>
      <c r="G21" s="62" t="n">
        <v>10.2564102564103</v>
      </c>
      <c r="H21" s="58"/>
      <c r="I21" s="59" t="s">
        <v>47</v>
      </c>
      <c r="J21" s="60" t="n">
        <v>2</v>
      </c>
      <c r="K21" s="61" t="n">
        <v>107.874865156419</v>
      </c>
      <c r="L21" s="61" t="n">
        <v>87.3730043541364</v>
      </c>
      <c r="M21" s="62" t="n">
        <v>8.69565217391304</v>
      </c>
      <c r="N21" s="58"/>
      <c r="O21" s="59" t="s">
        <v>47</v>
      </c>
      <c r="P21" s="60" t="n">
        <v>2</v>
      </c>
      <c r="Q21" s="61" t="n">
        <v>114.613180515759</v>
      </c>
      <c r="R21" s="61" t="n">
        <v>64.5492371705964</v>
      </c>
      <c r="S21" s="61" t="n">
        <v>12.5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5"/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11" activeCellId="0" sqref="P11:P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7</v>
      </c>
      <c r="E10" s="54" t="n">
        <v>533.175355450237</v>
      </c>
      <c r="F10" s="54" t="n">
        <v>497.266430884218</v>
      </c>
      <c r="G10" s="55" t="n">
        <v>100</v>
      </c>
      <c r="H10" s="51" t="s">
        <v>23</v>
      </c>
      <c r="I10" s="52" t="s">
        <v>24</v>
      </c>
      <c r="J10" s="53" t="n">
        <v>18</v>
      </c>
      <c r="K10" s="54" t="n">
        <v>703.537228845026</v>
      </c>
      <c r="L10" s="54" t="n">
        <v>772.03729444453</v>
      </c>
      <c r="M10" s="55" t="n">
        <v>100</v>
      </c>
      <c r="N10" s="51" t="s">
        <v>23</v>
      </c>
      <c r="O10" s="52" t="s">
        <v>24</v>
      </c>
      <c r="P10" s="53" t="n">
        <v>9</v>
      </c>
      <c r="Q10" s="54" t="n">
        <v>359.209738575135</v>
      </c>
      <c r="R10" s="54" t="n">
        <v>266.50189519334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</v>
      </c>
      <c r="E11" s="54" t="n">
        <v>177.725118483412</v>
      </c>
      <c r="F11" s="54" t="n">
        <v>171.428667756894</v>
      </c>
      <c r="G11" s="55" t="n">
        <v>33.3333333333333</v>
      </c>
      <c r="H11" s="51" t="s">
        <v>25</v>
      </c>
      <c r="I11" s="52" t="s">
        <v>26</v>
      </c>
      <c r="J11" s="53" t="n">
        <v>5</v>
      </c>
      <c r="K11" s="54" t="n">
        <v>195.427</v>
      </c>
      <c r="L11" s="54" t="n">
        <v>246.317297754848</v>
      </c>
      <c r="M11" s="55" t="n">
        <v>27.7777777777778</v>
      </c>
      <c r="N11" s="51" t="s">
        <v>25</v>
      </c>
      <c r="O11" s="52" t="s">
        <v>26</v>
      </c>
      <c r="P11" s="53" t="n">
        <v>4</v>
      </c>
      <c r="Q11" s="54" t="n">
        <v>159.6487</v>
      </c>
      <c r="R11" s="54" t="n">
        <v>100.852782764811</v>
      </c>
      <c r="S11" s="56" t="n">
        <v>44.4444444444444</v>
      </c>
    </row>
    <row r="12" s="28" customFormat="true" ht="32.1" hidden="false" customHeight="true" outlineLevel="0" collapsed="false">
      <c r="A12" s="50" t="n">
        <v>2</v>
      </c>
      <c r="B12" s="51" t="s">
        <v>41</v>
      </c>
      <c r="C12" s="52" t="s">
        <v>42</v>
      </c>
      <c r="D12" s="53" t="n">
        <v>3</v>
      </c>
      <c r="E12" s="54" t="n">
        <v>59.2417061611374</v>
      </c>
      <c r="F12" s="54" t="n">
        <v>63.2670916135483</v>
      </c>
      <c r="G12" s="55" t="n">
        <v>11.1111111111111</v>
      </c>
      <c r="H12" s="51" t="s">
        <v>41</v>
      </c>
      <c r="I12" s="52" t="s">
        <v>42</v>
      </c>
      <c r="J12" s="53" t="n">
        <v>3</v>
      </c>
      <c r="K12" s="54" t="n">
        <v>117.2562</v>
      </c>
      <c r="L12" s="54" t="n">
        <v>151.729055258467</v>
      </c>
      <c r="M12" s="55" t="n">
        <v>16.6666666666667</v>
      </c>
      <c r="N12" s="51" t="s">
        <v>45</v>
      </c>
      <c r="O12" s="52" t="s">
        <v>46</v>
      </c>
      <c r="P12" s="53" t="n">
        <v>1</v>
      </c>
      <c r="Q12" s="54" t="n">
        <v>39.9121</v>
      </c>
      <c r="R12" s="54" t="n">
        <v>36.81592039801</v>
      </c>
      <c r="S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</v>
      </c>
      <c r="E13" s="54" t="n">
        <v>39.4944707740916</v>
      </c>
      <c r="F13" s="54" t="n">
        <v>26.4083285135917</v>
      </c>
      <c r="G13" s="55" t="n">
        <v>7.40740740740741</v>
      </c>
      <c r="H13" s="51" t="s">
        <v>31</v>
      </c>
      <c r="I13" s="52" t="s">
        <v>32</v>
      </c>
      <c r="J13" s="53" t="n">
        <v>2</v>
      </c>
      <c r="K13" s="54" t="n">
        <v>78.1708</v>
      </c>
      <c r="L13" s="54" t="n">
        <v>81.9047619047619</v>
      </c>
      <c r="M13" s="55" t="n">
        <v>11.1111111111111</v>
      </c>
      <c r="N13" s="51" t="s">
        <v>54</v>
      </c>
      <c r="O13" s="52" t="s">
        <v>55</v>
      </c>
      <c r="P13" s="53" t="n">
        <v>1</v>
      </c>
      <c r="Q13" s="54" t="n">
        <v>39.9121</v>
      </c>
      <c r="R13" s="54" t="n">
        <v>62.5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</v>
      </c>
      <c r="E14" s="54" t="n">
        <v>39.4944707740916</v>
      </c>
      <c r="F14" s="54" t="n">
        <v>37.1796443899448</v>
      </c>
      <c r="G14" s="55" t="n">
        <v>7.40740740740741</v>
      </c>
      <c r="H14" s="51" t="s">
        <v>56</v>
      </c>
      <c r="I14" s="52" t="s">
        <v>57</v>
      </c>
      <c r="J14" s="53" t="n">
        <v>2</v>
      </c>
      <c r="K14" s="54" t="n">
        <v>78.1708</v>
      </c>
      <c r="L14" s="54" t="n">
        <v>68.5714285714286</v>
      </c>
      <c r="M14" s="55" t="n">
        <v>11.1111111111111</v>
      </c>
      <c r="N14" s="51" t="s">
        <v>27</v>
      </c>
      <c r="O14" s="52" t="s">
        <v>28</v>
      </c>
      <c r="P14" s="53" t="n">
        <v>1</v>
      </c>
      <c r="Q14" s="54" t="n">
        <v>39.9121</v>
      </c>
      <c r="R14" s="54" t="n">
        <v>17.1428571428571</v>
      </c>
      <c r="S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56</v>
      </c>
      <c r="C15" s="52" t="s">
        <v>57</v>
      </c>
      <c r="D15" s="53" t="n">
        <v>2</v>
      </c>
      <c r="E15" s="54" t="n">
        <v>39.4944707740916</v>
      </c>
      <c r="F15" s="54" t="n">
        <v>22.8571428571429</v>
      </c>
      <c r="G15" s="55" t="n">
        <v>7.40740740740741</v>
      </c>
      <c r="H15" s="51" t="s">
        <v>27</v>
      </c>
      <c r="I15" s="52" t="s">
        <v>28</v>
      </c>
      <c r="J15" s="53" t="n">
        <v>1</v>
      </c>
      <c r="K15" s="54" t="n">
        <v>39.0854</v>
      </c>
      <c r="L15" s="54" t="n">
        <v>25.2559726962457</v>
      </c>
      <c r="M15" s="55" t="n">
        <v>5.55555555555556</v>
      </c>
      <c r="N15" s="51" t="s">
        <v>39</v>
      </c>
      <c r="O15" s="52" t="s">
        <v>40</v>
      </c>
      <c r="P15" s="53" t="n">
        <v>1</v>
      </c>
      <c r="Q15" s="54" t="n">
        <v>39.9121</v>
      </c>
      <c r="R15" s="54" t="n">
        <v>17.1428571428571</v>
      </c>
      <c r="S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45</v>
      </c>
      <c r="C16" s="52" t="s">
        <v>46</v>
      </c>
      <c r="D16" s="53" t="n">
        <v>1</v>
      </c>
      <c r="E16" s="54" t="n">
        <v>19.7472353870458</v>
      </c>
      <c r="F16" s="54" t="n">
        <v>14.9797570850202</v>
      </c>
      <c r="G16" s="55" t="n">
        <v>3.7037037037037</v>
      </c>
      <c r="H16" s="51" t="s">
        <v>52</v>
      </c>
      <c r="I16" s="52" t="s">
        <v>53</v>
      </c>
      <c r="J16" s="53" t="n">
        <v>1</v>
      </c>
      <c r="K16" s="54" t="n">
        <v>39.0854</v>
      </c>
      <c r="L16" s="54" t="n">
        <v>32.7272727272727</v>
      </c>
      <c r="M16" s="55" t="n">
        <v>5.55555555555556</v>
      </c>
      <c r="N16" s="51"/>
      <c r="O16" s="52"/>
      <c r="P16" s="53"/>
      <c r="Q16" s="54"/>
      <c r="R16" s="54"/>
      <c r="S16" s="56"/>
    </row>
    <row r="17" s="28" customFormat="true" ht="32.1" hidden="false" customHeight="true" outlineLevel="0" collapsed="false">
      <c r="A17" s="50" t="n">
        <v>7</v>
      </c>
      <c r="B17" s="51" t="s">
        <v>54</v>
      </c>
      <c r="C17" s="52" t="s">
        <v>55</v>
      </c>
      <c r="D17" s="53" t="n">
        <v>1</v>
      </c>
      <c r="E17" s="54" t="n">
        <v>19.7472353870458</v>
      </c>
      <c r="F17" s="54" t="n">
        <v>34.8837209302326</v>
      </c>
      <c r="G17" s="55" t="n">
        <v>3.7037037037037</v>
      </c>
      <c r="H17" s="51" t="s">
        <v>35</v>
      </c>
      <c r="I17" s="52" t="s">
        <v>36</v>
      </c>
      <c r="J17" s="53" t="n">
        <v>1</v>
      </c>
      <c r="K17" s="54" t="n">
        <v>39.0854</v>
      </c>
      <c r="L17" s="54" t="n">
        <v>47.6190476190476</v>
      </c>
      <c r="M17" s="55" t="n">
        <v>5.55555555555556</v>
      </c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</v>
      </c>
      <c r="E18" s="54" t="n">
        <v>19.7472353870458</v>
      </c>
      <c r="F18" s="54" t="n">
        <v>11.4285714285714</v>
      </c>
      <c r="G18" s="55" t="n">
        <v>3.7037037037037</v>
      </c>
      <c r="H18" s="51" t="s">
        <v>108</v>
      </c>
      <c r="I18" s="52" t="s">
        <v>109</v>
      </c>
      <c r="J18" s="53" t="n">
        <v>1</v>
      </c>
      <c r="K18" s="54" t="n">
        <v>39.0854</v>
      </c>
      <c r="L18" s="54" t="n">
        <v>29.6296296296296</v>
      </c>
      <c r="M18" s="55" t="n">
        <v>5.55555555555556</v>
      </c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52</v>
      </c>
      <c r="C19" s="52" t="s">
        <v>53</v>
      </c>
      <c r="D19" s="53" t="n">
        <v>1</v>
      </c>
      <c r="E19" s="54" t="n">
        <v>19.7472353870458</v>
      </c>
      <c r="F19" s="54" t="n">
        <v>14.1732283464567</v>
      </c>
      <c r="G19" s="55" t="n">
        <v>3.7037037037037</v>
      </c>
      <c r="H19" s="51"/>
      <c r="I19" s="52"/>
      <c r="J19" s="53"/>
      <c r="K19" s="54"/>
      <c r="L19" s="54"/>
      <c r="M19" s="55"/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1</v>
      </c>
      <c r="E20" s="54" t="n">
        <v>19.7472353870458</v>
      </c>
      <c r="F20" s="54" t="n">
        <v>25.7510729613734</v>
      </c>
      <c r="G20" s="55" t="n">
        <v>3.7037037037037</v>
      </c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</v>
      </c>
      <c r="E21" s="61" t="n">
        <v>78.9889415481833</v>
      </c>
      <c r="F21" s="61" t="n">
        <v>74.9092050014419</v>
      </c>
      <c r="G21" s="62" t="n">
        <v>14.8148148148148</v>
      </c>
      <c r="H21" s="58"/>
      <c r="I21" s="59" t="s">
        <v>47</v>
      </c>
      <c r="J21" s="60" t="n">
        <v>2</v>
      </c>
      <c r="K21" s="61" t="n">
        <v>78.1708032050029</v>
      </c>
      <c r="L21" s="61" t="n">
        <v>88.2828282828283</v>
      </c>
      <c r="M21" s="62" t="n">
        <v>11.1111111111111</v>
      </c>
      <c r="N21" s="58"/>
      <c r="O21" s="59" t="s">
        <v>47</v>
      </c>
      <c r="P21" s="60" t="n">
        <v>1</v>
      </c>
      <c r="Q21" s="61" t="n">
        <v>39.912193175015</v>
      </c>
      <c r="R21" s="61" t="n">
        <v>32.0474777448071</v>
      </c>
      <c r="S21" s="61" t="n">
        <v>11.1111111111111</v>
      </c>
    </row>
    <row r="22" s="28" customFormat="true" ht="32.1" hidden="false" customHeight="true" outlineLevel="0" collapsed="false">
      <c r="A22" s="50" t="n">
        <v>11</v>
      </c>
      <c r="B22" s="51" t="s">
        <v>108</v>
      </c>
      <c r="C22" s="52" t="s">
        <v>109</v>
      </c>
      <c r="D22" s="53" t="n">
        <v>1</v>
      </c>
      <c r="E22" s="54" t="n">
        <v>19.7472353870458</v>
      </c>
      <c r="F22" s="54" t="n">
        <v>15.0346191889219</v>
      </c>
      <c r="G22" s="55" t="n">
        <v>3.7037037037037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11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72</v>
      </c>
      <c r="E10" s="54" t="n">
        <v>303.21215375383</v>
      </c>
      <c r="F10" s="54" t="n">
        <v>175.594535516601</v>
      </c>
      <c r="G10" s="54"/>
      <c r="H10" s="55" t="n">
        <v>100</v>
      </c>
      <c r="I10" s="51" t="s">
        <v>25</v>
      </c>
      <c r="J10" s="52" t="s">
        <v>26</v>
      </c>
      <c r="K10" s="53" t="n">
        <v>425</v>
      </c>
      <c r="L10" s="54" t="n">
        <v>370.565744902541</v>
      </c>
      <c r="M10" s="54" t="n">
        <v>229.626469801585</v>
      </c>
      <c r="N10" s="55" t="n">
        <v>100</v>
      </c>
      <c r="O10" s="51" t="s">
        <v>25</v>
      </c>
      <c r="P10" s="52" t="s">
        <v>26</v>
      </c>
      <c r="Q10" s="53" t="n">
        <v>247</v>
      </c>
      <c r="R10" s="54" t="n">
        <v>230.976037405026</v>
      </c>
      <c r="S10" s="54" t="n">
        <v>120.9828212143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122</v>
      </c>
      <c r="E11" s="54" t="n">
        <v>55.0474445803084</v>
      </c>
      <c r="F11" s="54" t="n">
        <v>29.0599099977142</v>
      </c>
      <c r="G11" s="54"/>
      <c r="H11" s="55" t="n">
        <v>18.1547619047619</v>
      </c>
      <c r="I11" s="51" t="s">
        <v>112</v>
      </c>
      <c r="J11" s="52" t="s">
        <v>113</v>
      </c>
      <c r="K11" s="53" t="n">
        <v>80</v>
      </c>
      <c r="L11" s="54" t="n">
        <v>69.7535519816548</v>
      </c>
      <c r="M11" s="54" t="n">
        <v>40.6618600223709</v>
      </c>
      <c r="N11" s="55" t="n">
        <v>18.8235294117647</v>
      </c>
      <c r="O11" s="51" t="s">
        <v>114</v>
      </c>
      <c r="P11" s="52" t="s">
        <v>115</v>
      </c>
      <c r="Q11" s="53" t="n">
        <v>54</v>
      </c>
      <c r="R11" s="54" t="n">
        <v>50.4967855055523</v>
      </c>
      <c r="S11" s="54" t="n">
        <v>25.4626868800565</v>
      </c>
      <c r="T11" s="56" t="n">
        <v>21.8623481781377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114</v>
      </c>
      <c r="E12" s="54" t="n">
        <v>51.437776083239</v>
      </c>
      <c r="F12" s="54" t="n">
        <v>29.2505657295678</v>
      </c>
      <c r="G12" s="54"/>
      <c r="H12" s="55" t="n">
        <v>16.9642857142857</v>
      </c>
      <c r="I12" s="51" t="s">
        <v>114</v>
      </c>
      <c r="J12" s="52" t="s">
        <v>115</v>
      </c>
      <c r="K12" s="53" t="n">
        <v>60</v>
      </c>
      <c r="L12" s="54" t="n">
        <v>52.3151639862411</v>
      </c>
      <c r="M12" s="54" t="n">
        <v>31.9733415583991</v>
      </c>
      <c r="N12" s="55" t="n">
        <v>14.1176470588235</v>
      </c>
      <c r="O12" s="51" t="s">
        <v>112</v>
      </c>
      <c r="P12" s="52" t="s">
        <v>113</v>
      </c>
      <c r="Q12" s="53" t="n">
        <v>42</v>
      </c>
      <c r="R12" s="54" t="n">
        <v>39.2752776154296</v>
      </c>
      <c r="S12" s="54" t="n">
        <v>18.3778127087183</v>
      </c>
      <c r="T12" s="56" t="n">
        <v>17.004048582996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80</v>
      </c>
      <c r="E13" s="54" t="n">
        <v>36.096684970694</v>
      </c>
      <c r="F13" s="54" t="n">
        <v>21.778027326949</v>
      </c>
      <c r="G13" s="54"/>
      <c r="H13" s="55" t="n">
        <v>11.9047619047619</v>
      </c>
      <c r="I13" s="51" t="s">
        <v>116</v>
      </c>
      <c r="J13" s="52" t="s">
        <v>117</v>
      </c>
      <c r="K13" s="53" t="n">
        <v>58</v>
      </c>
      <c r="L13" s="54" t="n">
        <v>50.5713251866997</v>
      </c>
      <c r="M13" s="54" t="n">
        <v>32.266523357334</v>
      </c>
      <c r="N13" s="55" t="n">
        <v>13.6470588235294</v>
      </c>
      <c r="O13" s="51" t="s">
        <v>118</v>
      </c>
      <c r="P13" s="52" t="s">
        <v>119</v>
      </c>
      <c r="Q13" s="53" t="n">
        <v>24</v>
      </c>
      <c r="R13" s="54" t="n">
        <v>22.4430157802455</v>
      </c>
      <c r="S13" s="54" t="n">
        <v>10.9539777175025</v>
      </c>
      <c r="T13" s="56" t="n">
        <v>9.7165991902834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65</v>
      </c>
      <c r="E14" s="54" t="n">
        <v>29.3285565386889</v>
      </c>
      <c r="F14" s="54" t="n">
        <v>17.1943155346589</v>
      </c>
      <c r="G14" s="54"/>
      <c r="H14" s="55" t="n">
        <v>9.67261904761905</v>
      </c>
      <c r="I14" s="51" t="s">
        <v>118</v>
      </c>
      <c r="J14" s="52" t="s">
        <v>119</v>
      </c>
      <c r="K14" s="53" t="n">
        <v>41</v>
      </c>
      <c r="L14" s="54" t="n">
        <v>35.7486953905981</v>
      </c>
      <c r="M14" s="54" t="n">
        <v>23.1435922814283</v>
      </c>
      <c r="N14" s="55" t="n">
        <v>9.64705882352941</v>
      </c>
      <c r="O14" s="51" t="s">
        <v>116</v>
      </c>
      <c r="P14" s="52" t="s">
        <v>117</v>
      </c>
      <c r="Q14" s="53" t="n">
        <v>22</v>
      </c>
      <c r="R14" s="54" t="n">
        <v>20.572764465225</v>
      </c>
      <c r="S14" s="54" t="n">
        <v>10.8608978043994</v>
      </c>
      <c r="T14" s="56" t="n">
        <v>8.90688259109312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46</v>
      </c>
      <c r="E15" s="54" t="n">
        <v>20.7555938581491</v>
      </c>
      <c r="F15" s="54" t="n">
        <v>11.5768499901907</v>
      </c>
      <c r="G15" s="54"/>
      <c r="H15" s="55" t="n">
        <v>6.8452380952381</v>
      </c>
      <c r="I15" s="51" t="s">
        <v>122</v>
      </c>
      <c r="J15" s="52" t="s">
        <v>123</v>
      </c>
      <c r="K15" s="53" t="n">
        <v>35</v>
      </c>
      <c r="L15" s="54" t="n">
        <v>30.517178991974</v>
      </c>
      <c r="M15" s="54" t="n">
        <v>19.3224386007165</v>
      </c>
      <c r="N15" s="55" t="n">
        <v>8.23529411764706</v>
      </c>
      <c r="O15" s="51" t="s">
        <v>120</v>
      </c>
      <c r="P15" s="52" t="s">
        <v>121</v>
      </c>
      <c r="Q15" s="53" t="n">
        <v>16</v>
      </c>
      <c r="R15" s="54" t="n">
        <v>14.9620105201636</v>
      </c>
      <c r="S15" s="54" t="n">
        <v>7.86682881689341</v>
      </c>
      <c r="T15" s="56" t="n">
        <v>6.47773279352227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39</v>
      </c>
      <c r="E16" s="54" t="n">
        <v>17.5971339232133</v>
      </c>
      <c r="F16" s="54" t="n">
        <v>10.6589345850456</v>
      </c>
      <c r="G16" s="54"/>
      <c r="H16" s="55" t="n">
        <v>5.80357142857143</v>
      </c>
      <c r="I16" s="51" t="s">
        <v>120</v>
      </c>
      <c r="J16" s="52" t="s">
        <v>121</v>
      </c>
      <c r="K16" s="53" t="n">
        <v>30</v>
      </c>
      <c r="L16" s="54" t="n">
        <v>26.1575819931206</v>
      </c>
      <c r="M16" s="54" t="n">
        <v>15.3069253631467</v>
      </c>
      <c r="N16" s="55" t="n">
        <v>7.05882352941176</v>
      </c>
      <c r="O16" s="51" t="s">
        <v>124</v>
      </c>
      <c r="P16" s="52" t="s">
        <v>125</v>
      </c>
      <c r="Q16" s="53" t="n">
        <v>16</v>
      </c>
      <c r="R16" s="54" t="n">
        <v>14.9620105201636</v>
      </c>
      <c r="S16" s="54" t="n">
        <v>9.23042209645622</v>
      </c>
      <c r="T16" s="56" t="n">
        <v>6.47773279352227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16</v>
      </c>
      <c r="E17" s="54" t="n">
        <v>14.9620105201636</v>
      </c>
      <c r="F17" s="54" t="n">
        <v>9.23042209645622</v>
      </c>
      <c r="G17" s="54" t="s">
        <v>126</v>
      </c>
      <c r="H17" s="55" t="n">
        <v>2.38095238095238</v>
      </c>
      <c r="I17" s="51" t="s">
        <v>127</v>
      </c>
      <c r="J17" s="52" t="s">
        <v>128</v>
      </c>
      <c r="K17" s="53" t="n">
        <v>15</v>
      </c>
      <c r="L17" s="54" t="n">
        <v>13.0787909965603</v>
      </c>
      <c r="M17" s="54" t="n">
        <v>8.40503282171568</v>
      </c>
      <c r="N17" s="55" t="n">
        <v>3.52941176470588</v>
      </c>
      <c r="O17" s="51" t="s">
        <v>129</v>
      </c>
      <c r="P17" s="52" t="s">
        <v>130</v>
      </c>
      <c r="Q17" s="53" t="n">
        <v>11</v>
      </c>
      <c r="R17" s="54" t="n">
        <v>10.2863822326125</v>
      </c>
      <c r="S17" s="54" t="n">
        <v>5.55761460463748</v>
      </c>
      <c r="T17" s="56" t="n">
        <v>4.45344129554656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21</v>
      </c>
      <c r="E18" s="54" t="n">
        <v>9.47537980480718</v>
      </c>
      <c r="F18" s="54" t="n">
        <v>5.50699445253866</v>
      </c>
      <c r="G18" s="54"/>
      <c r="H18" s="55" t="n">
        <v>3.125</v>
      </c>
      <c r="I18" s="51" t="s">
        <v>129</v>
      </c>
      <c r="J18" s="52" t="s">
        <v>130</v>
      </c>
      <c r="K18" s="53" t="n">
        <v>10</v>
      </c>
      <c r="L18" s="54" t="n">
        <v>8.71919399770685</v>
      </c>
      <c r="M18" s="54" t="n">
        <v>5.37894453444559</v>
      </c>
      <c r="N18" s="55" t="n">
        <v>2.35294117647059</v>
      </c>
      <c r="O18" s="51" t="s">
        <v>131</v>
      </c>
      <c r="P18" s="52" t="s">
        <v>132</v>
      </c>
      <c r="Q18" s="53" t="n">
        <v>7</v>
      </c>
      <c r="R18" s="54" t="n">
        <v>6.5458796025716</v>
      </c>
      <c r="S18" s="54" t="n">
        <v>5.43422643906704</v>
      </c>
      <c r="T18" s="56" t="n">
        <v>2.83400809716599</v>
      </c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19</v>
      </c>
      <c r="E19" s="54" t="n">
        <v>8.57296268053983</v>
      </c>
      <c r="F19" s="54" t="n">
        <v>5.40419408345476</v>
      </c>
      <c r="G19" s="54"/>
      <c r="H19" s="55" t="n">
        <v>2.82738095238095</v>
      </c>
      <c r="I19" s="51" t="s">
        <v>133</v>
      </c>
      <c r="J19" s="52" t="s">
        <v>134</v>
      </c>
      <c r="K19" s="53" t="n">
        <v>10</v>
      </c>
      <c r="L19" s="54" t="n">
        <v>8.71919399770685</v>
      </c>
      <c r="M19" s="54" t="n">
        <v>5.44867414644095</v>
      </c>
      <c r="N19" s="55" t="n">
        <v>2.35294117647059</v>
      </c>
      <c r="O19" s="51" t="s">
        <v>135</v>
      </c>
      <c r="P19" s="52" t="s">
        <v>136</v>
      </c>
      <c r="Q19" s="53" t="n">
        <v>6</v>
      </c>
      <c r="R19" s="54" t="n">
        <v>5.61075394506137</v>
      </c>
      <c r="S19" s="54" t="n">
        <v>3.196699384591</v>
      </c>
      <c r="T19" s="56" t="n">
        <v>2.42914979757085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16</v>
      </c>
      <c r="E20" s="54" t="n">
        <v>7.2193369941388</v>
      </c>
      <c r="F20" s="54" t="n">
        <v>5.04673447769523</v>
      </c>
      <c r="G20" s="54"/>
      <c r="H20" s="55" t="n">
        <v>2.38095238095238</v>
      </c>
      <c r="I20" s="51" t="s">
        <v>131</v>
      </c>
      <c r="J20" s="52" t="s">
        <v>132</v>
      </c>
      <c r="K20" s="53" t="n">
        <v>9</v>
      </c>
      <c r="L20" s="54" t="n">
        <v>7.84727459793617</v>
      </c>
      <c r="M20" s="54" t="n">
        <v>4.88066352121289</v>
      </c>
      <c r="N20" s="55" t="n">
        <v>2.11764705882353</v>
      </c>
      <c r="O20" s="51" t="s">
        <v>137</v>
      </c>
      <c r="P20" s="52" t="s">
        <v>138</v>
      </c>
      <c r="Q20" s="53" t="n">
        <v>5</v>
      </c>
      <c r="R20" s="54" t="n">
        <v>4.67562828755114</v>
      </c>
      <c r="S20" s="54" t="n">
        <v>2.54980749655165</v>
      </c>
      <c r="T20" s="56" t="n">
        <v>2.0242914979757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4</v>
      </c>
      <c r="E21" s="61" t="n">
        <v>60.4619473259125</v>
      </c>
      <c r="F21" s="61" t="n">
        <v>35.6485775548129</v>
      </c>
      <c r="G21" s="61"/>
      <c r="H21" s="62" t="n">
        <v>19.9404761904762</v>
      </c>
      <c r="I21" s="58"/>
      <c r="J21" s="59" t="s">
        <v>47</v>
      </c>
      <c r="K21" s="60" t="n">
        <v>77</v>
      </c>
      <c r="L21" s="61" t="n">
        <v>67.1377937823428</v>
      </c>
      <c r="M21" s="61" t="n">
        <v>42.8384735943742</v>
      </c>
      <c r="N21" s="62" t="n">
        <v>18.1176470588235</v>
      </c>
      <c r="O21" s="58"/>
      <c r="P21" s="59" t="s">
        <v>47</v>
      </c>
      <c r="Q21" s="60" t="n">
        <v>44</v>
      </c>
      <c r="R21" s="61" t="n">
        <v>41.14552893045</v>
      </c>
      <c r="S21" s="61" t="n">
        <v>21.4918472655163</v>
      </c>
      <c r="T21" s="61" t="n">
        <v>17.8137651821862</v>
      </c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8</v>
      </c>
      <c r="E22" s="54" t="n">
        <v>6.97535519816548</v>
      </c>
      <c r="F22" s="54" t="n">
        <v>3.68136746697639</v>
      </c>
      <c r="G22" s="54" t="s">
        <v>141</v>
      </c>
      <c r="H22" s="55" t="n">
        <v>1.19047619047619</v>
      </c>
      <c r="I22" s="51" t="s">
        <v>139</v>
      </c>
      <c r="J22" s="52" t="s">
        <v>140</v>
      </c>
      <c r="K22" s="53" t="n">
        <v>8</v>
      </c>
      <c r="L22" s="54" t="n">
        <v>6.97535519816548</v>
      </c>
      <c r="M22" s="54" t="n">
        <v>3.68136746697639</v>
      </c>
      <c r="N22" s="55" t="n">
        <v>1.88235294117647</v>
      </c>
      <c r="O22" s="51" t="s">
        <v>142</v>
      </c>
      <c r="P22" s="52" t="s">
        <v>143</v>
      </c>
      <c r="Q22" s="53" t="n">
        <v>5</v>
      </c>
      <c r="R22" s="54" t="n">
        <v>4.67562828755114</v>
      </c>
      <c r="S22" s="54" t="n">
        <v>2.52215860451976</v>
      </c>
      <c r="T22" s="56" t="n">
        <v>2.02429149797571</v>
      </c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6</v>
      </c>
      <c r="E23" s="54" t="n">
        <v>5.61075394506137</v>
      </c>
      <c r="F23" s="54" t="n">
        <v>3.196699384591</v>
      </c>
      <c r="G23" s="54" t="s">
        <v>126</v>
      </c>
      <c r="H23" s="55" t="n">
        <v>0.892857142857143</v>
      </c>
      <c r="I23" s="51" t="s">
        <v>144</v>
      </c>
      <c r="J23" s="52" t="s">
        <v>145</v>
      </c>
      <c r="K23" s="53" t="n">
        <v>8</v>
      </c>
      <c r="L23" s="54" t="n">
        <v>6.97535519816548</v>
      </c>
      <c r="M23" s="54" t="n">
        <v>4.20689465930886</v>
      </c>
      <c r="N23" s="55" t="n">
        <v>1.88235294117647</v>
      </c>
      <c r="O23" s="51" t="s">
        <v>127</v>
      </c>
      <c r="P23" s="52" t="s">
        <v>128</v>
      </c>
      <c r="Q23" s="53" t="n">
        <v>4</v>
      </c>
      <c r="R23" s="54" t="n">
        <v>3.74050263004091</v>
      </c>
      <c r="S23" s="54" t="n">
        <v>2.1614963291067</v>
      </c>
      <c r="T23" s="56" t="n">
        <v>1.61943319838057</v>
      </c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11</v>
      </c>
      <c r="E24" s="54" t="n">
        <v>4.96329418347043</v>
      </c>
      <c r="F24" s="54" t="n">
        <v>2.97142892719575</v>
      </c>
      <c r="G24" s="54"/>
      <c r="H24" s="55" t="n">
        <v>1.63690476190476</v>
      </c>
      <c r="I24" s="51" t="s">
        <v>146</v>
      </c>
      <c r="J24" s="52" t="s">
        <v>147</v>
      </c>
      <c r="K24" s="53" t="n">
        <v>6</v>
      </c>
      <c r="L24" s="54" t="n">
        <v>5.23151639862411</v>
      </c>
      <c r="M24" s="54" t="n">
        <v>3.13190874227451</v>
      </c>
      <c r="N24" s="55" t="n">
        <v>1.41176470588235</v>
      </c>
      <c r="O24" s="51" t="s">
        <v>122</v>
      </c>
      <c r="P24" s="52" t="s">
        <v>123</v>
      </c>
      <c r="Q24" s="53" t="n">
        <v>4</v>
      </c>
      <c r="R24" s="54" t="n">
        <v>3.74050263004091</v>
      </c>
      <c r="S24" s="54" t="n">
        <v>1.91666650861496</v>
      </c>
      <c r="T24" s="56" t="n">
        <v>1.61943319838057</v>
      </c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11</v>
      </c>
      <c r="E25" s="54" t="n">
        <v>4.96329418347043</v>
      </c>
      <c r="F25" s="54" t="n">
        <v>3.08342019746179</v>
      </c>
      <c r="G25" s="54"/>
      <c r="H25" s="55" t="n">
        <v>1.63690476190476</v>
      </c>
      <c r="I25" s="51" t="s">
        <v>148</v>
      </c>
      <c r="J25" s="52" t="s">
        <v>149</v>
      </c>
      <c r="K25" s="53" t="n">
        <v>6</v>
      </c>
      <c r="L25" s="54" t="n">
        <v>5.23151639862411</v>
      </c>
      <c r="M25" s="54" t="n">
        <v>3.37977178154884</v>
      </c>
      <c r="N25" s="55" t="n">
        <v>1.41176470588235</v>
      </c>
      <c r="O25" s="51" t="s">
        <v>150</v>
      </c>
      <c r="P25" s="52" t="s">
        <v>151</v>
      </c>
      <c r="Q25" s="53" t="n">
        <v>4</v>
      </c>
      <c r="R25" s="54" t="n">
        <v>3.74050263004091</v>
      </c>
      <c r="S25" s="54" t="n">
        <v>2.0663928630639</v>
      </c>
      <c r="T25" s="56" t="n">
        <v>1.61943319838057</v>
      </c>
    </row>
    <row r="26" s="28" customFormat="true" ht="32.1" hidden="false" customHeight="true" outlineLevel="0" collapsed="false">
      <c r="A26" s="57" t="n">
        <v>15</v>
      </c>
      <c r="B26" s="63" t="s">
        <v>137</v>
      </c>
      <c r="C26" s="59" t="s">
        <v>138</v>
      </c>
      <c r="D26" s="64" t="n">
        <v>5</v>
      </c>
      <c r="E26" s="61" t="n">
        <v>4.67562828755114</v>
      </c>
      <c r="F26" s="61" t="n">
        <v>2.54980749655165</v>
      </c>
      <c r="G26" s="61" t="s">
        <v>126</v>
      </c>
      <c r="H26" s="62" t="n">
        <v>0.744047619047619</v>
      </c>
      <c r="I26" s="63" t="s">
        <v>152</v>
      </c>
      <c r="J26" s="59" t="s">
        <v>153</v>
      </c>
      <c r="K26" s="65" t="n">
        <v>6</v>
      </c>
      <c r="L26" s="61" t="n">
        <v>5.23151639862411</v>
      </c>
      <c r="M26" s="61" t="n">
        <v>3.49403757370731</v>
      </c>
      <c r="N26" s="62" t="n">
        <v>1.41176470588235</v>
      </c>
      <c r="O26" s="63" t="s">
        <v>154</v>
      </c>
      <c r="P26" s="59" t="s">
        <v>155</v>
      </c>
      <c r="Q26" s="65" t="n">
        <v>3</v>
      </c>
      <c r="R26" s="61" t="n">
        <v>2.80537697253068</v>
      </c>
      <c r="S26" s="61" t="n">
        <v>1.13799197798408</v>
      </c>
      <c r="T26" s="61" t="n">
        <v>1.214574898785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570</v>
      </c>
      <c r="E10" s="54" t="n">
        <v>1159.60600468354</v>
      </c>
      <c r="F10" s="54" t="n">
        <v>642.027490804995</v>
      </c>
      <c r="G10" s="55" t="n">
        <v>100</v>
      </c>
      <c r="H10" s="51" t="s">
        <v>23</v>
      </c>
      <c r="I10" s="52" t="s">
        <v>24</v>
      </c>
      <c r="J10" s="53" t="n">
        <v>1579</v>
      </c>
      <c r="K10" s="54" t="n">
        <v>1376.76073223791</v>
      </c>
      <c r="L10" s="54" t="n">
        <v>833.289196651494</v>
      </c>
      <c r="M10" s="55" t="n">
        <v>100</v>
      </c>
      <c r="N10" s="51" t="s">
        <v>23</v>
      </c>
      <c r="O10" s="52" t="s">
        <v>24</v>
      </c>
      <c r="P10" s="53" t="n">
        <v>991</v>
      </c>
      <c r="Q10" s="54" t="n">
        <v>926.709526592636</v>
      </c>
      <c r="R10" s="54" t="n">
        <v>447.33994643780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72</v>
      </c>
      <c r="E11" s="54" t="n">
        <v>303.21215375383</v>
      </c>
      <c r="F11" s="54" t="n">
        <v>175.594535516601</v>
      </c>
      <c r="G11" s="55" t="n">
        <v>26.147859922179</v>
      </c>
      <c r="H11" s="51" t="s">
        <v>25</v>
      </c>
      <c r="I11" s="52" t="s">
        <v>26</v>
      </c>
      <c r="J11" s="53" t="n">
        <v>425</v>
      </c>
      <c r="K11" s="54" t="n">
        <v>370.5657</v>
      </c>
      <c r="L11" s="54" t="n">
        <v>229.626469801585</v>
      </c>
      <c r="M11" s="55" t="n">
        <v>26.9157694743509</v>
      </c>
      <c r="N11" s="51" t="s">
        <v>25</v>
      </c>
      <c r="O11" s="52" t="s">
        <v>26</v>
      </c>
      <c r="P11" s="53" t="n">
        <v>247</v>
      </c>
      <c r="Q11" s="54" t="n">
        <v>230.976</v>
      </c>
      <c r="R11" s="54" t="n">
        <v>120.98282121439</v>
      </c>
      <c r="S11" s="56" t="n">
        <v>24.924318869828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86</v>
      </c>
      <c r="E12" s="54" t="n">
        <v>174.166504983599</v>
      </c>
      <c r="F12" s="54" t="n">
        <v>89.1621529339553</v>
      </c>
      <c r="G12" s="55" t="n">
        <v>15.0194552529183</v>
      </c>
      <c r="H12" s="51" t="s">
        <v>27</v>
      </c>
      <c r="I12" s="52" t="s">
        <v>28</v>
      </c>
      <c r="J12" s="53" t="n">
        <v>230</v>
      </c>
      <c r="K12" s="54" t="n">
        <v>200.5414</v>
      </c>
      <c r="L12" s="54" t="n">
        <v>118.038168920806</v>
      </c>
      <c r="M12" s="55" t="n">
        <v>14.5661811272958</v>
      </c>
      <c r="N12" s="51" t="s">
        <v>27</v>
      </c>
      <c r="O12" s="52" t="s">
        <v>28</v>
      </c>
      <c r="P12" s="53" t="n">
        <v>156</v>
      </c>
      <c r="Q12" s="54" t="n">
        <v>145.8796</v>
      </c>
      <c r="R12" s="54" t="n">
        <v>60.2793277582309</v>
      </c>
      <c r="S12" s="56" t="n">
        <v>15.741675075681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71</v>
      </c>
      <c r="E13" s="54" t="n">
        <v>77.1566641248584</v>
      </c>
      <c r="F13" s="54" t="n">
        <v>34.2013336690618</v>
      </c>
      <c r="G13" s="55" t="n">
        <v>6.65369649805448</v>
      </c>
      <c r="H13" s="51" t="s">
        <v>29</v>
      </c>
      <c r="I13" s="52" t="s">
        <v>30</v>
      </c>
      <c r="J13" s="53" t="n">
        <v>111</v>
      </c>
      <c r="K13" s="54" t="n">
        <v>96.783</v>
      </c>
      <c r="L13" s="54" t="n">
        <v>47.4185246239499</v>
      </c>
      <c r="M13" s="55" t="n">
        <v>7.02976567447752</v>
      </c>
      <c r="N13" s="51" t="s">
        <v>31</v>
      </c>
      <c r="O13" s="52" t="s">
        <v>32</v>
      </c>
      <c r="P13" s="53" t="n">
        <v>72</v>
      </c>
      <c r="Q13" s="54" t="n">
        <v>67.329</v>
      </c>
      <c r="R13" s="54" t="n">
        <v>30.7442051406096</v>
      </c>
      <c r="S13" s="56" t="n">
        <v>7.2653884964682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68</v>
      </c>
      <c r="E14" s="54" t="n">
        <v>75.8030384384574</v>
      </c>
      <c r="F14" s="54" t="n">
        <v>39.4274247402027</v>
      </c>
      <c r="G14" s="55" t="n">
        <v>6.53696498054475</v>
      </c>
      <c r="H14" s="51" t="s">
        <v>33</v>
      </c>
      <c r="I14" s="52" t="s">
        <v>34</v>
      </c>
      <c r="J14" s="53" t="n">
        <v>111</v>
      </c>
      <c r="K14" s="54" t="n">
        <v>96.783</v>
      </c>
      <c r="L14" s="54" t="n">
        <v>64.8059952329921</v>
      </c>
      <c r="M14" s="55" t="n">
        <v>7.02976567447752</v>
      </c>
      <c r="N14" s="51" t="s">
        <v>29</v>
      </c>
      <c r="O14" s="52" t="s">
        <v>30</v>
      </c>
      <c r="P14" s="53" t="n">
        <v>60</v>
      </c>
      <c r="Q14" s="54" t="n">
        <v>56.1075</v>
      </c>
      <c r="R14" s="54" t="n">
        <v>21.3037462590808</v>
      </c>
      <c r="S14" s="56" t="n">
        <v>6.0544904137235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44</v>
      </c>
      <c r="E15" s="54" t="n">
        <v>64.9740329472492</v>
      </c>
      <c r="F15" s="54" t="n">
        <v>47.942039748275</v>
      </c>
      <c r="G15" s="55" t="n">
        <v>5.60311284046693</v>
      </c>
      <c r="H15" s="51" t="s">
        <v>35</v>
      </c>
      <c r="I15" s="52" t="s">
        <v>36</v>
      </c>
      <c r="J15" s="53" t="n">
        <v>102</v>
      </c>
      <c r="K15" s="54" t="n">
        <v>88.9357</v>
      </c>
      <c r="L15" s="54" t="n">
        <v>66.2770565002279</v>
      </c>
      <c r="M15" s="55" t="n">
        <v>6.45978467384421</v>
      </c>
      <c r="N15" s="51" t="s">
        <v>37</v>
      </c>
      <c r="O15" s="52" t="s">
        <v>38</v>
      </c>
      <c r="P15" s="53" t="n">
        <v>55</v>
      </c>
      <c r="Q15" s="54" t="n">
        <v>51.4319</v>
      </c>
      <c r="R15" s="54" t="n">
        <v>25.5686345572603</v>
      </c>
      <c r="S15" s="56" t="n">
        <v>5.54994954591322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41</v>
      </c>
      <c r="E16" s="54" t="n">
        <v>63.6204072608482</v>
      </c>
      <c r="F16" s="54" t="n">
        <v>41.3041777124453</v>
      </c>
      <c r="G16" s="55" t="n">
        <v>5.4863813229572</v>
      </c>
      <c r="H16" s="51" t="s">
        <v>31</v>
      </c>
      <c r="I16" s="52" t="s">
        <v>32</v>
      </c>
      <c r="J16" s="53" t="n">
        <v>96</v>
      </c>
      <c r="K16" s="54" t="n">
        <v>83.7042</v>
      </c>
      <c r="L16" s="54" t="n">
        <v>48.6905300023878</v>
      </c>
      <c r="M16" s="55" t="n">
        <v>6.07979734008866</v>
      </c>
      <c r="N16" s="51" t="s">
        <v>39</v>
      </c>
      <c r="O16" s="52" t="s">
        <v>40</v>
      </c>
      <c r="P16" s="53" t="n">
        <v>53</v>
      </c>
      <c r="Q16" s="54" t="n">
        <v>49.5616</v>
      </c>
      <c r="R16" s="54" t="n">
        <v>19.0507121636913</v>
      </c>
      <c r="S16" s="56" t="n">
        <v>5.3481331987891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22</v>
      </c>
      <c r="E17" s="54" t="n">
        <v>55.0474445803084</v>
      </c>
      <c r="F17" s="54" t="n">
        <v>25.3124420896339</v>
      </c>
      <c r="G17" s="55" t="n">
        <v>4.74708171206226</v>
      </c>
      <c r="H17" s="51" t="s">
        <v>39</v>
      </c>
      <c r="I17" s="52" t="s">
        <v>40</v>
      </c>
      <c r="J17" s="53" t="n">
        <v>69</v>
      </c>
      <c r="K17" s="54" t="n">
        <v>60.1624</v>
      </c>
      <c r="L17" s="54" t="n">
        <v>32.2758700022483</v>
      </c>
      <c r="M17" s="55" t="n">
        <v>4.36985433818873</v>
      </c>
      <c r="N17" s="51" t="s">
        <v>41</v>
      </c>
      <c r="O17" s="52" t="s">
        <v>42</v>
      </c>
      <c r="P17" s="53" t="n">
        <v>44</v>
      </c>
      <c r="Q17" s="54" t="n">
        <v>41.1455</v>
      </c>
      <c r="R17" s="54" t="n">
        <v>16.1101938432431</v>
      </c>
      <c r="S17" s="56" t="n">
        <v>4.43995963673058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10</v>
      </c>
      <c r="E18" s="54" t="n">
        <v>49.6329418347043</v>
      </c>
      <c r="F18" s="54" t="n">
        <v>22.7191942206897</v>
      </c>
      <c r="G18" s="55" t="n">
        <v>4.28015564202335</v>
      </c>
      <c r="H18" s="51" t="s">
        <v>41</v>
      </c>
      <c r="I18" s="52" t="s">
        <v>42</v>
      </c>
      <c r="J18" s="53" t="n">
        <v>66</v>
      </c>
      <c r="K18" s="54" t="n">
        <v>57.5466</v>
      </c>
      <c r="L18" s="54" t="n">
        <v>29.8698403201259</v>
      </c>
      <c r="M18" s="55" t="n">
        <v>4.17986067131096</v>
      </c>
      <c r="N18" s="51" t="s">
        <v>35</v>
      </c>
      <c r="O18" s="52" t="s">
        <v>36</v>
      </c>
      <c r="P18" s="53" t="n">
        <v>42</v>
      </c>
      <c r="Q18" s="54" t="n">
        <v>39.2752</v>
      </c>
      <c r="R18" s="54" t="n">
        <v>27.8777506239925</v>
      </c>
      <c r="S18" s="56" t="n">
        <v>4.23814328960646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01</v>
      </c>
      <c r="E19" s="54" t="n">
        <v>45.5720647755012</v>
      </c>
      <c r="F19" s="54" t="n">
        <v>24.9863698236798</v>
      </c>
      <c r="G19" s="55" t="n">
        <v>3.92996108949416</v>
      </c>
      <c r="H19" s="51" t="s">
        <v>37</v>
      </c>
      <c r="I19" s="52" t="s">
        <v>38</v>
      </c>
      <c r="J19" s="53" t="n">
        <v>46</v>
      </c>
      <c r="K19" s="54" t="n">
        <v>40.1082</v>
      </c>
      <c r="L19" s="54" t="n">
        <v>23.8437438767814</v>
      </c>
      <c r="M19" s="55" t="n">
        <v>2.91323622545915</v>
      </c>
      <c r="N19" s="51" t="s">
        <v>43</v>
      </c>
      <c r="O19" s="52" t="s">
        <v>44</v>
      </c>
      <c r="P19" s="53" t="n">
        <v>38</v>
      </c>
      <c r="Q19" s="54" t="n">
        <v>35.5347</v>
      </c>
      <c r="R19" s="54" t="n">
        <v>16.0758875661733</v>
      </c>
      <c r="S19" s="56" t="n">
        <v>3.8345105953582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71</v>
      </c>
      <c r="E20" s="54" t="n">
        <v>32.0358079114909</v>
      </c>
      <c r="F20" s="54" t="n">
        <v>15.3870480867434</v>
      </c>
      <c r="G20" s="55" t="n">
        <v>2.76264591439689</v>
      </c>
      <c r="H20" s="51" t="s">
        <v>45</v>
      </c>
      <c r="I20" s="52" t="s">
        <v>46</v>
      </c>
      <c r="J20" s="53" t="n">
        <v>34</v>
      </c>
      <c r="K20" s="54" t="n">
        <v>29.6452</v>
      </c>
      <c r="L20" s="54" t="n">
        <v>15.0915577463984</v>
      </c>
      <c r="M20" s="55" t="n">
        <v>2.15326155794807</v>
      </c>
      <c r="N20" s="51" t="s">
        <v>33</v>
      </c>
      <c r="O20" s="52" t="s">
        <v>34</v>
      </c>
      <c r="P20" s="53" t="n">
        <v>30</v>
      </c>
      <c r="Q20" s="54" t="n">
        <v>28.0537</v>
      </c>
      <c r="R20" s="54" t="n">
        <v>15.9440524256259</v>
      </c>
      <c r="S20" s="56" t="n">
        <v>3.0272452068617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84</v>
      </c>
      <c r="E21" s="61" t="n">
        <v>218.384944072699</v>
      </c>
      <c r="F21" s="61" t="n">
        <v>125.990772263707</v>
      </c>
      <c r="G21" s="62" t="n">
        <v>18.8326848249027</v>
      </c>
      <c r="H21" s="58"/>
      <c r="I21" s="59" t="s">
        <v>47</v>
      </c>
      <c r="J21" s="60" t="n">
        <v>289</v>
      </c>
      <c r="K21" s="61" t="n">
        <v>251.984706533728</v>
      </c>
      <c r="L21" s="61" t="n">
        <v>157.351439623992</v>
      </c>
      <c r="M21" s="62" t="n">
        <v>18.3027232425586</v>
      </c>
      <c r="N21" s="58"/>
      <c r="O21" s="59" t="s">
        <v>47</v>
      </c>
      <c r="P21" s="60" t="n">
        <v>194</v>
      </c>
      <c r="Q21" s="61" t="n">
        <v>181.414377556984</v>
      </c>
      <c r="R21" s="61" t="n">
        <v>93.4026148855072</v>
      </c>
      <c r="S21" s="61" t="n">
        <v>19.576185671039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7</v>
      </c>
      <c r="E22" s="54" t="n">
        <v>25.7188880416195</v>
      </c>
      <c r="F22" s="54" t="n">
        <v>12.2974663748688</v>
      </c>
      <c r="G22" s="55" t="n">
        <v>2.21789883268483</v>
      </c>
      <c r="H22" s="51" t="s">
        <v>43</v>
      </c>
      <c r="I22" s="52" t="s">
        <v>44</v>
      </c>
      <c r="J22" s="53" t="n">
        <v>33</v>
      </c>
      <c r="K22" s="54" t="n">
        <v>28.7733</v>
      </c>
      <c r="L22" s="54" t="n">
        <v>14.3239271203424</v>
      </c>
      <c r="M22" s="55" t="n">
        <v>2.08993033565548</v>
      </c>
      <c r="N22" s="51" t="s">
        <v>45</v>
      </c>
      <c r="O22" s="52" t="s">
        <v>46</v>
      </c>
      <c r="P22" s="53" t="n">
        <v>23</v>
      </c>
      <c r="Q22" s="54" t="n">
        <v>21.5078</v>
      </c>
      <c r="R22" s="54" t="n">
        <v>9.43648200192658</v>
      </c>
      <c r="S22" s="56" t="n">
        <v>2.32088799192735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43</v>
      </c>
      <c r="E23" s="54" t="n">
        <v>19.401968171748</v>
      </c>
      <c r="F23" s="54" t="n">
        <v>13.8156992563149</v>
      </c>
      <c r="G23" s="55" t="n">
        <v>1.67315175097276</v>
      </c>
      <c r="H23" s="51" t="s">
        <v>48</v>
      </c>
      <c r="I23" s="52" t="s">
        <v>49</v>
      </c>
      <c r="J23" s="53" t="n">
        <v>29</v>
      </c>
      <c r="K23" s="54" t="n">
        <v>25.2856</v>
      </c>
      <c r="L23" s="54" t="n">
        <v>18.8583021928592</v>
      </c>
      <c r="M23" s="55" t="n">
        <v>1.83660544648512</v>
      </c>
      <c r="N23" s="51" t="s">
        <v>48</v>
      </c>
      <c r="O23" s="52" t="s">
        <v>49</v>
      </c>
      <c r="P23" s="53" t="n">
        <v>14</v>
      </c>
      <c r="Q23" s="54" t="n">
        <v>13.0917</v>
      </c>
      <c r="R23" s="54" t="n">
        <v>8.29777500003191</v>
      </c>
      <c r="S23" s="56" t="n">
        <v>1.4127144298688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21</v>
      </c>
      <c r="E24" s="54" t="n">
        <v>9.47537980480718</v>
      </c>
      <c r="F24" s="54" t="n">
        <v>5.25556801767345</v>
      </c>
      <c r="G24" s="55" t="n">
        <v>0.817120622568093</v>
      </c>
      <c r="H24" s="51" t="s">
        <v>50</v>
      </c>
      <c r="I24" s="52" t="s">
        <v>51</v>
      </c>
      <c r="J24" s="53" t="n">
        <v>12</v>
      </c>
      <c r="K24" s="54" t="n">
        <v>10.463</v>
      </c>
      <c r="L24" s="54" t="n">
        <v>6.56430898839904</v>
      </c>
      <c r="M24" s="55" t="n">
        <v>0.759974667511083</v>
      </c>
      <c r="N24" s="51" t="s">
        <v>50</v>
      </c>
      <c r="O24" s="52" t="s">
        <v>51</v>
      </c>
      <c r="P24" s="53" t="n">
        <v>9</v>
      </c>
      <c r="Q24" s="54" t="n">
        <v>8.4161</v>
      </c>
      <c r="R24" s="54" t="n">
        <v>4.15481155826875</v>
      </c>
      <c r="S24" s="56" t="n">
        <v>0.908173562058527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6</v>
      </c>
      <c r="E25" s="54" t="n">
        <v>7.2193369941388</v>
      </c>
      <c r="F25" s="54" t="n">
        <v>3.57997205813069</v>
      </c>
      <c r="G25" s="55" t="n">
        <v>0.622568093385214</v>
      </c>
      <c r="H25" s="51" t="s">
        <v>52</v>
      </c>
      <c r="I25" s="52" t="s">
        <v>53</v>
      </c>
      <c r="J25" s="53" t="n">
        <v>10</v>
      </c>
      <c r="K25" s="54" t="n">
        <v>8.7191</v>
      </c>
      <c r="L25" s="54" t="n">
        <v>4.92912676975696</v>
      </c>
      <c r="M25" s="55" t="n">
        <v>0.633312222925903</v>
      </c>
      <c r="N25" s="51" t="s">
        <v>54</v>
      </c>
      <c r="O25" s="52" t="s">
        <v>55</v>
      </c>
      <c r="P25" s="53" t="n">
        <v>7</v>
      </c>
      <c r="Q25" s="54" t="n">
        <v>6.5458</v>
      </c>
      <c r="R25" s="54" t="n">
        <v>2.5701567316673</v>
      </c>
      <c r="S25" s="56" t="n">
        <v>0.70635721493441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5</v>
      </c>
      <c r="E26" s="61" t="n">
        <v>6.76812843200513</v>
      </c>
      <c r="F26" s="61" t="n">
        <v>3.40891401431333</v>
      </c>
      <c r="G26" s="62" t="n">
        <v>0.583657587548638</v>
      </c>
      <c r="H26" s="63" t="s">
        <v>54</v>
      </c>
      <c r="I26" s="59" t="s">
        <v>55</v>
      </c>
      <c r="J26" s="65" t="n">
        <v>8</v>
      </c>
      <c r="K26" s="61" t="n">
        <v>6.9753</v>
      </c>
      <c r="L26" s="61" t="n">
        <v>4.25103082169531</v>
      </c>
      <c r="M26" s="62" t="n">
        <v>0.506649778340722</v>
      </c>
      <c r="N26" s="63" t="s">
        <v>56</v>
      </c>
      <c r="O26" s="59" t="s">
        <v>57</v>
      </c>
      <c r="P26" s="65" t="n">
        <v>7</v>
      </c>
      <c r="Q26" s="61" t="n">
        <v>6.5458</v>
      </c>
      <c r="R26" s="61" t="n">
        <v>2.12951611796493</v>
      </c>
      <c r="S26" s="61" t="n">
        <v>0.706357214934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72</v>
      </c>
      <c r="E10" s="54" t="n">
        <v>255.24687158361</v>
      </c>
      <c r="F10" s="54" t="n">
        <v>159.222821425438</v>
      </c>
      <c r="G10" s="54"/>
      <c r="H10" s="55" t="n">
        <v>100</v>
      </c>
      <c r="I10" s="51" t="s">
        <v>25</v>
      </c>
      <c r="J10" s="52" t="s">
        <v>26</v>
      </c>
      <c r="K10" s="53" t="n">
        <v>172</v>
      </c>
      <c r="L10" s="54" t="n">
        <v>321.486313467847</v>
      </c>
      <c r="M10" s="54" t="n">
        <v>213.732006849728</v>
      </c>
      <c r="N10" s="55" t="n">
        <v>100</v>
      </c>
      <c r="O10" s="51" t="s">
        <v>25</v>
      </c>
      <c r="P10" s="52" t="s">
        <v>26</v>
      </c>
      <c r="Q10" s="53" t="n">
        <v>100</v>
      </c>
      <c r="R10" s="54" t="n">
        <v>188.458784063925</v>
      </c>
      <c r="S10" s="54" t="n">
        <v>109.52597262281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54</v>
      </c>
      <c r="E11" s="54" t="n">
        <v>50.6740112702755</v>
      </c>
      <c r="F11" s="54" t="n">
        <v>29.5347356218463</v>
      </c>
      <c r="G11" s="54"/>
      <c r="H11" s="55" t="n">
        <v>19.8529411764706</v>
      </c>
      <c r="I11" s="51" t="s">
        <v>112</v>
      </c>
      <c r="J11" s="52" t="s">
        <v>113</v>
      </c>
      <c r="K11" s="53" t="n">
        <v>35</v>
      </c>
      <c r="L11" s="54" t="n">
        <v>65.4187265777595</v>
      </c>
      <c r="M11" s="54" t="n">
        <v>40.7236213443228</v>
      </c>
      <c r="N11" s="55" t="n">
        <v>20.3488372093023</v>
      </c>
      <c r="O11" s="51" t="s">
        <v>114</v>
      </c>
      <c r="P11" s="52" t="s">
        <v>115</v>
      </c>
      <c r="Q11" s="53" t="n">
        <v>23</v>
      </c>
      <c r="R11" s="54" t="n">
        <v>43.3455203347028</v>
      </c>
      <c r="S11" s="54" t="n">
        <v>24.1658581804003</v>
      </c>
      <c r="T11" s="56" t="n">
        <v>23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46</v>
      </c>
      <c r="E12" s="54" t="n">
        <v>43.1667503413458</v>
      </c>
      <c r="F12" s="54" t="n">
        <v>27.3141015464188</v>
      </c>
      <c r="G12" s="54"/>
      <c r="H12" s="55" t="n">
        <v>16.9117647058824</v>
      </c>
      <c r="I12" s="51" t="s">
        <v>116</v>
      </c>
      <c r="J12" s="52" t="s">
        <v>117</v>
      </c>
      <c r="K12" s="53" t="n">
        <v>24</v>
      </c>
      <c r="L12" s="54" t="n">
        <v>44.8585553676065</v>
      </c>
      <c r="M12" s="54" t="n">
        <v>31.9489356540631</v>
      </c>
      <c r="N12" s="55" t="n">
        <v>13.953488372093</v>
      </c>
      <c r="O12" s="51" t="s">
        <v>112</v>
      </c>
      <c r="P12" s="52" t="s">
        <v>113</v>
      </c>
      <c r="Q12" s="53" t="n">
        <v>19</v>
      </c>
      <c r="R12" s="54" t="n">
        <v>35.8071689721458</v>
      </c>
      <c r="S12" s="54" t="n">
        <v>19.626254912768</v>
      </c>
      <c r="T12" s="56" t="n">
        <v>19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32</v>
      </c>
      <c r="E13" s="54" t="n">
        <v>30.0290437157188</v>
      </c>
      <c r="F13" s="54" t="n">
        <v>18.4188615999551</v>
      </c>
      <c r="G13" s="54"/>
      <c r="H13" s="55" t="n">
        <v>11.7647058823529</v>
      </c>
      <c r="I13" s="51" t="s">
        <v>114</v>
      </c>
      <c r="J13" s="52" t="s">
        <v>115</v>
      </c>
      <c r="K13" s="53" t="n">
        <v>23</v>
      </c>
      <c r="L13" s="54" t="n">
        <v>42.9894488939562</v>
      </c>
      <c r="M13" s="54" t="n">
        <v>29.7854861739567</v>
      </c>
      <c r="N13" s="55" t="n">
        <v>13.3720930232558</v>
      </c>
      <c r="O13" s="51" t="s">
        <v>118</v>
      </c>
      <c r="P13" s="52" t="s">
        <v>119</v>
      </c>
      <c r="Q13" s="53" t="n">
        <v>11</v>
      </c>
      <c r="R13" s="54" t="n">
        <v>20.7304662470318</v>
      </c>
      <c r="S13" s="54" t="n">
        <v>11.4000300038004</v>
      </c>
      <c r="T13" s="56" t="n">
        <v>11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29</v>
      </c>
      <c r="E14" s="54" t="n">
        <v>27.2138208673702</v>
      </c>
      <c r="F14" s="54" t="n">
        <v>17.7867171386337</v>
      </c>
      <c r="G14" s="54"/>
      <c r="H14" s="55" t="n">
        <v>10.6617647058824</v>
      </c>
      <c r="I14" s="51" t="s">
        <v>118</v>
      </c>
      <c r="J14" s="52" t="s">
        <v>119</v>
      </c>
      <c r="K14" s="53" t="n">
        <v>21</v>
      </c>
      <c r="L14" s="54" t="n">
        <v>39.2512359466557</v>
      </c>
      <c r="M14" s="54" t="n">
        <v>26.3979624239113</v>
      </c>
      <c r="N14" s="55" t="n">
        <v>12.2093023255814</v>
      </c>
      <c r="O14" s="51" t="s">
        <v>120</v>
      </c>
      <c r="P14" s="52" t="s">
        <v>121</v>
      </c>
      <c r="Q14" s="53" t="n">
        <v>7</v>
      </c>
      <c r="R14" s="54" t="n">
        <v>13.1921148844748</v>
      </c>
      <c r="S14" s="54" t="n">
        <v>7.49045631567078</v>
      </c>
      <c r="T14" s="56" t="n">
        <v>7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19</v>
      </c>
      <c r="E15" s="54" t="n">
        <v>17.829744706208</v>
      </c>
      <c r="F15" s="54" t="n">
        <v>10.46006901542</v>
      </c>
      <c r="G15" s="54"/>
      <c r="H15" s="55" t="n">
        <v>6.98529411764706</v>
      </c>
      <c r="I15" s="51" t="s">
        <v>122</v>
      </c>
      <c r="J15" s="52" t="s">
        <v>123</v>
      </c>
      <c r="K15" s="53" t="n">
        <v>13</v>
      </c>
      <c r="L15" s="54" t="n">
        <v>24.2983841574535</v>
      </c>
      <c r="M15" s="54" t="n">
        <v>15.3857297419233</v>
      </c>
      <c r="N15" s="55" t="n">
        <v>7.55813953488372</v>
      </c>
      <c r="O15" s="51" t="s">
        <v>116</v>
      </c>
      <c r="P15" s="52" t="s">
        <v>117</v>
      </c>
      <c r="Q15" s="53" t="n">
        <v>5</v>
      </c>
      <c r="R15" s="54" t="n">
        <v>9.42293920319626</v>
      </c>
      <c r="S15" s="54" t="n">
        <v>4.60569149028029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16</v>
      </c>
      <c r="E16" s="54" t="n">
        <v>15.0145218578594</v>
      </c>
      <c r="F16" s="54" t="n">
        <v>9.0201673432895</v>
      </c>
      <c r="G16" s="54"/>
      <c r="H16" s="55" t="n">
        <v>5.88235294117647</v>
      </c>
      <c r="I16" s="51" t="s">
        <v>120</v>
      </c>
      <c r="J16" s="52" t="s">
        <v>121</v>
      </c>
      <c r="K16" s="53" t="n">
        <v>12</v>
      </c>
      <c r="L16" s="54" t="n">
        <v>22.4292776838033</v>
      </c>
      <c r="M16" s="54" t="n">
        <v>13.1676147025297</v>
      </c>
      <c r="N16" s="55" t="n">
        <v>6.97674418604651</v>
      </c>
      <c r="O16" s="51" t="s">
        <v>124</v>
      </c>
      <c r="P16" s="52" t="s">
        <v>125</v>
      </c>
      <c r="Q16" s="53" t="n">
        <v>5</v>
      </c>
      <c r="R16" s="54" t="n">
        <v>9.42293920319626</v>
      </c>
      <c r="S16" s="54" t="n">
        <v>5.66157712083524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5</v>
      </c>
      <c r="E17" s="54" t="n">
        <v>9.42293920319626</v>
      </c>
      <c r="F17" s="54" t="n">
        <v>5.66157712083524</v>
      </c>
      <c r="G17" s="54" t="s">
        <v>126</v>
      </c>
      <c r="H17" s="55" t="n">
        <v>1.83823529411765</v>
      </c>
      <c r="I17" s="51" t="s">
        <v>127</v>
      </c>
      <c r="J17" s="52" t="s">
        <v>128</v>
      </c>
      <c r="K17" s="53" t="n">
        <v>6</v>
      </c>
      <c r="L17" s="54" t="n">
        <v>11.2146388419016</v>
      </c>
      <c r="M17" s="54" t="n">
        <v>7.76108783759123</v>
      </c>
      <c r="N17" s="55" t="n">
        <v>3.48837209302326</v>
      </c>
      <c r="O17" s="51" t="s">
        <v>131</v>
      </c>
      <c r="P17" s="52" t="s">
        <v>132</v>
      </c>
      <c r="Q17" s="53" t="n">
        <v>4</v>
      </c>
      <c r="R17" s="54" t="n">
        <v>7.53835136255701</v>
      </c>
      <c r="S17" s="54" t="n">
        <v>7.15385357021702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7</v>
      </c>
      <c r="E18" s="54" t="n">
        <v>6.56885331281349</v>
      </c>
      <c r="F18" s="54" t="n">
        <v>4.43211959365337</v>
      </c>
      <c r="G18" s="54"/>
      <c r="H18" s="55" t="n">
        <v>2.57352941176471</v>
      </c>
      <c r="I18" s="51" t="s">
        <v>129</v>
      </c>
      <c r="J18" s="52" t="s">
        <v>130</v>
      </c>
      <c r="K18" s="53" t="n">
        <v>4</v>
      </c>
      <c r="L18" s="54" t="n">
        <v>7.47642589460109</v>
      </c>
      <c r="M18" s="54" t="n">
        <v>5.1527746381342</v>
      </c>
      <c r="N18" s="55" t="n">
        <v>2.32558139534884</v>
      </c>
      <c r="O18" s="51" t="s">
        <v>122</v>
      </c>
      <c r="P18" s="52" t="s">
        <v>123</v>
      </c>
      <c r="Q18" s="53" t="n">
        <v>3</v>
      </c>
      <c r="R18" s="54" t="n">
        <v>5.65376352191776</v>
      </c>
      <c r="S18" s="54" t="n">
        <v>3.29342652488907</v>
      </c>
      <c r="T18" s="56" t="n">
        <v>3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7</v>
      </c>
      <c r="E19" s="54" t="n">
        <v>6.56885331281349</v>
      </c>
      <c r="F19" s="54" t="n">
        <v>5.00414198985272</v>
      </c>
      <c r="G19" s="54"/>
      <c r="H19" s="55" t="n">
        <v>2.57352941176471</v>
      </c>
      <c r="I19" s="51" t="s">
        <v>148</v>
      </c>
      <c r="J19" s="52" t="s">
        <v>149</v>
      </c>
      <c r="K19" s="53" t="n">
        <v>3</v>
      </c>
      <c r="L19" s="54" t="n">
        <v>5.60731942095082</v>
      </c>
      <c r="M19" s="54" t="n">
        <v>4.1742556904946</v>
      </c>
      <c r="N19" s="55" t="n">
        <v>1.74418604651163</v>
      </c>
      <c r="O19" s="51" t="s">
        <v>135</v>
      </c>
      <c r="P19" s="52" t="s">
        <v>136</v>
      </c>
      <c r="Q19" s="53" t="n">
        <v>3</v>
      </c>
      <c r="R19" s="54" t="n">
        <v>5.65376352191776</v>
      </c>
      <c r="S19" s="54" t="n">
        <v>3.1429048560426</v>
      </c>
      <c r="T19" s="56" t="n">
        <v>3</v>
      </c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3</v>
      </c>
      <c r="E20" s="54" t="n">
        <v>5.65376352191776</v>
      </c>
      <c r="F20" s="54" t="n">
        <v>3.1429048560426</v>
      </c>
      <c r="G20" s="54" t="s">
        <v>126</v>
      </c>
      <c r="H20" s="55" t="n">
        <v>1.10294117647059</v>
      </c>
      <c r="I20" s="51" t="s">
        <v>152</v>
      </c>
      <c r="J20" s="52" t="s">
        <v>153</v>
      </c>
      <c r="K20" s="53" t="n">
        <v>3</v>
      </c>
      <c r="L20" s="54" t="n">
        <v>5.60731942095082</v>
      </c>
      <c r="M20" s="54" t="n">
        <v>3.71570659837321</v>
      </c>
      <c r="N20" s="55" t="n">
        <v>1.74418604651163</v>
      </c>
      <c r="O20" s="51" t="s">
        <v>142</v>
      </c>
      <c r="P20" s="52" t="s">
        <v>143</v>
      </c>
      <c r="Q20" s="53" t="n">
        <v>3</v>
      </c>
      <c r="R20" s="54" t="n">
        <v>5.65376352191776</v>
      </c>
      <c r="S20" s="54" t="n">
        <v>3.6581189539522</v>
      </c>
      <c r="T20" s="56" t="n">
        <v>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4</v>
      </c>
      <c r="E21" s="61" t="n">
        <v>50.6740112702755</v>
      </c>
      <c r="F21" s="61" t="n">
        <v>32.6263880931755</v>
      </c>
      <c r="G21" s="61"/>
      <c r="H21" s="62" t="n">
        <v>19.8529411764706</v>
      </c>
      <c r="I21" s="58"/>
      <c r="J21" s="59" t="s">
        <v>47</v>
      </c>
      <c r="K21" s="60" t="n">
        <v>28</v>
      </c>
      <c r="L21" s="61" t="n">
        <v>52.3349812622076</v>
      </c>
      <c r="M21" s="61" t="n">
        <v>35.5188320444274</v>
      </c>
      <c r="N21" s="62" t="n">
        <v>16.2790697674419</v>
      </c>
      <c r="O21" s="58"/>
      <c r="P21" s="59" t="s">
        <v>47</v>
      </c>
      <c r="Q21" s="60" t="n">
        <v>17</v>
      </c>
      <c r="R21" s="61" t="n">
        <v>32.0379932908673</v>
      </c>
      <c r="S21" s="61" t="n">
        <v>19.327800693962</v>
      </c>
      <c r="T21" s="61" t="n">
        <v>17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6</v>
      </c>
      <c r="E22" s="54" t="n">
        <v>5.63044569669728</v>
      </c>
      <c r="F22" s="54" t="n">
        <v>3.21734110956827</v>
      </c>
      <c r="G22" s="54"/>
      <c r="H22" s="55" t="n">
        <v>2.20588235294118</v>
      </c>
      <c r="I22" s="51" t="s">
        <v>139</v>
      </c>
      <c r="J22" s="52" t="s">
        <v>140</v>
      </c>
      <c r="K22" s="53" t="n">
        <v>3</v>
      </c>
      <c r="L22" s="54" t="n">
        <v>5.60731942095082</v>
      </c>
      <c r="M22" s="54" t="n">
        <v>3.13062681736093</v>
      </c>
      <c r="N22" s="55" t="n">
        <v>1.74418604651163</v>
      </c>
      <c r="O22" s="51" t="s">
        <v>129</v>
      </c>
      <c r="P22" s="52" t="s">
        <v>130</v>
      </c>
      <c r="Q22" s="53" t="n">
        <v>2</v>
      </c>
      <c r="R22" s="54" t="n">
        <v>3.7691756812785</v>
      </c>
      <c r="S22" s="54" t="n">
        <v>1.77792673821488</v>
      </c>
      <c r="T22" s="56" t="n">
        <v>2</v>
      </c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3</v>
      </c>
      <c r="E23" s="54" t="n">
        <v>5.60731942095082</v>
      </c>
      <c r="F23" s="54" t="n">
        <v>3.13062681736093</v>
      </c>
      <c r="G23" s="54" t="s">
        <v>141</v>
      </c>
      <c r="H23" s="55" t="n">
        <v>1.10294117647059</v>
      </c>
      <c r="I23" s="51" t="s">
        <v>144</v>
      </c>
      <c r="J23" s="52" t="s">
        <v>145</v>
      </c>
      <c r="K23" s="53" t="n">
        <v>3</v>
      </c>
      <c r="L23" s="54" t="n">
        <v>5.60731942095082</v>
      </c>
      <c r="M23" s="54" t="n">
        <v>4.26667572571467</v>
      </c>
      <c r="N23" s="55" t="n">
        <v>1.74418604651163</v>
      </c>
      <c r="O23" s="51" t="s">
        <v>158</v>
      </c>
      <c r="P23" s="52" t="s">
        <v>159</v>
      </c>
      <c r="Q23" s="53" t="n">
        <v>1</v>
      </c>
      <c r="R23" s="54" t="n">
        <v>1.88458784063925</v>
      </c>
      <c r="S23" s="54" t="n">
        <v>1.00721382877365</v>
      </c>
      <c r="T23" s="56" t="n">
        <v>1</v>
      </c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5</v>
      </c>
      <c r="E24" s="54" t="n">
        <v>4.69203808058106</v>
      </c>
      <c r="F24" s="54" t="n">
        <v>2.98277659712954</v>
      </c>
      <c r="G24" s="54"/>
      <c r="H24" s="55" t="n">
        <v>1.83823529411765</v>
      </c>
      <c r="I24" s="51" t="s">
        <v>131</v>
      </c>
      <c r="J24" s="52" t="s">
        <v>132</v>
      </c>
      <c r="K24" s="53" t="n">
        <v>3</v>
      </c>
      <c r="L24" s="54" t="n">
        <v>5.60731942095082</v>
      </c>
      <c r="M24" s="54" t="n">
        <v>2.78451598892448</v>
      </c>
      <c r="N24" s="55" t="n">
        <v>1.74418604651163</v>
      </c>
      <c r="O24" s="51" t="s">
        <v>127</v>
      </c>
      <c r="P24" s="52" t="s">
        <v>128</v>
      </c>
      <c r="Q24" s="53" t="n">
        <v>1</v>
      </c>
      <c r="R24" s="54" t="n">
        <v>1.88458784063925</v>
      </c>
      <c r="S24" s="54" t="n">
        <v>1.41509433962264</v>
      </c>
      <c r="T24" s="56" t="n">
        <v>1</v>
      </c>
    </row>
    <row r="25" s="28" customFormat="true" ht="32.1" hidden="false" customHeight="true" outlineLevel="0" collapsed="false">
      <c r="A25" s="50" t="n">
        <v>14</v>
      </c>
      <c r="B25" s="51" t="s">
        <v>144</v>
      </c>
      <c r="C25" s="52" t="s">
        <v>145</v>
      </c>
      <c r="D25" s="53" t="n">
        <v>4</v>
      </c>
      <c r="E25" s="54" t="n">
        <v>3.75363046446485</v>
      </c>
      <c r="F25" s="54" t="n">
        <v>2.42030953027423</v>
      </c>
      <c r="G25" s="54"/>
      <c r="H25" s="55" t="n">
        <v>1.47058823529412</v>
      </c>
      <c r="I25" s="51" t="s">
        <v>146</v>
      </c>
      <c r="J25" s="52" t="s">
        <v>147</v>
      </c>
      <c r="K25" s="53" t="n">
        <v>2</v>
      </c>
      <c r="L25" s="54" t="n">
        <v>3.73821294730054</v>
      </c>
      <c r="M25" s="54" t="n">
        <v>2.48292840512872</v>
      </c>
      <c r="N25" s="55" t="n">
        <v>1.16279069767442</v>
      </c>
      <c r="O25" s="51" t="s">
        <v>146</v>
      </c>
      <c r="P25" s="52" t="s">
        <v>147</v>
      </c>
      <c r="Q25" s="53" t="n">
        <v>1</v>
      </c>
      <c r="R25" s="54" t="n">
        <v>1.88458784063925</v>
      </c>
      <c r="S25" s="54" t="n">
        <v>0.938967136150235</v>
      </c>
      <c r="T25" s="56" t="n">
        <v>1</v>
      </c>
    </row>
    <row r="26" s="28" customFormat="true" ht="32.1" hidden="false" customHeight="true" outlineLevel="0" collapsed="false">
      <c r="A26" s="57" t="n">
        <v>15</v>
      </c>
      <c r="B26" s="63" t="s">
        <v>146</v>
      </c>
      <c r="C26" s="59" t="s">
        <v>147</v>
      </c>
      <c r="D26" s="64" t="n">
        <v>3</v>
      </c>
      <c r="E26" s="61" t="n">
        <v>2.81522284834864</v>
      </c>
      <c r="F26" s="61" t="n">
        <v>1.66608384100743</v>
      </c>
      <c r="G26" s="61"/>
      <c r="H26" s="62" t="n">
        <v>1.10294117647059</v>
      </c>
      <c r="I26" s="63" t="s">
        <v>133</v>
      </c>
      <c r="J26" s="59" t="s">
        <v>134</v>
      </c>
      <c r="K26" s="65" t="n">
        <v>2</v>
      </c>
      <c r="L26" s="61" t="n">
        <v>3.73821294730054</v>
      </c>
      <c r="M26" s="61" t="n">
        <v>2.92302053081233</v>
      </c>
      <c r="N26" s="62" t="n">
        <v>1.16279069767442</v>
      </c>
      <c r="O26" s="63" t="s">
        <v>160</v>
      </c>
      <c r="P26" s="59" t="s">
        <v>161</v>
      </c>
      <c r="Q26" s="65" t="n">
        <v>1</v>
      </c>
      <c r="R26" s="61" t="n">
        <v>1.88458784063925</v>
      </c>
      <c r="S26" s="61" t="n">
        <v>2.12142358688067</v>
      </c>
      <c r="T26" s="61" t="n">
        <v>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6</v>
      </c>
      <c r="E10" s="54" t="n">
        <v>316.553693699893</v>
      </c>
      <c r="F10" s="54" t="n">
        <v>169.618005892373</v>
      </c>
      <c r="G10" s="54"/>
      <c r="H10" s="55" t="n">
        <v>100</v>
      </c>
      <c r="I10" s="51" t="s">
        <v>25</v>
      </c>
      <c r="J10" s="52" t="s">
        <v>26</v>
      </c>
      <c r="K10" s="53" t="n">
        <v>25</v>
      </c>
      <c r="L10" s="54" t="n">
        <v>325.309043591412</v>
      </c>
      <c r="M10" s="54" t="n">
        <v>184.083866552891</v>
      </c>
      <c r="N10" s="55" t="n">
        <v>100</v>
      </c>
      <c r="O10" s="51" t="s">
        <v>25</v>
      </c>
      <c r="P10" s="52" t="s">
        <v>26</v>
      </c>
      <c r="Q10" s="53" t="n">
        <v>21</v>
      </c>
      <c r="R10" s="54" t="n">
        <v>306.726064412474</v>
      </c>
      <c r="S10" s="54" t="n">
        <v>152.58468606600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8</v>
      </c>
      <c r="E11" s="54" t="n">
        <v>55.0528162956336</v>
      </c>
      <c r="F11" s="54" t="n">
        <v>24.5285830153575</v>
      </c>
      <c r="G11" s="54"/>
      <c r="H11" s="55" t="n">
        <v>17.3913043478261</v>
      </c>
      <c r="I11" s="51" t="s">
        <v>112</v>
      </c>
      <c r="J11" s="52" t="s">
        <v>113</v>
      </c>
      <c r="K11" s="53" t="n">
        <v>6</v>
      </c>
      <c r="L11" s="54" t="n">
        <v>78.0741704619389</v>
      </c>
      <c r="M11" s="54" t="n">
        <v>38.6728595374985</v>
      </c>
      <c r="N11" s="55" t="n">
        <v>24</v>
      </c>
      <c r="O11" s="51" t="s">
        <v>116</v>
      </c>
      <c r="P11" s="52" t="s">
        <v>117</v>
      </c>
      <c r="Q11" s="53" t="n">
        <v>6</v>
      </c>
      <c r="R11" s="54" t="n">
        <v>87.6360184035639</v>
      </c>
      <c r="S11" s="54" t="n">
        <v>48.1092960844613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7</v>
      </c>
      <c r="E12" s="54" t="n">
        <v>48.1712142586794</v>
      </c>
      <c r="F12" s="54" t="n">
        <v>22.0356307305006</v>
      </c>
      <c r="G12" s="54"/>
      <c r="H12" s="55" t="n">
        <v>15.2173913043478</v>
      </c>
      <c r="I12" s="51" t="s">
        <v>114</v>
      </c>
      <c r="J12" s="52" t="s">
        <v>115</v>
      </c>
      <c r="K12" s="53" t="n">
        <v>4</v>
      </c>
      <c r="L12" s="54" t="n">
        <v>52.0494469746259</v>
      </c>
      <c r="M12" s="54" t="n">
        <v>25.192950582847</v>
      </c>
      <c r="N12" s="55" t="n">
        <v>16</v>
      </c>
      <c r="O12" s="51" t="s">
        <v>114</v>
      </c>
      <c r="P12" s="52" t="s">
        <v>115</v>
      </c>
      <c r="Q12" s="53" t="n">
        <v>4</v>
      </c>
      <c r="R12" s="54" t="n">
        <v>58.4240122690426</v>
      </c>
      <c r="S12" s="54" t="n">
        <v>23.3558064186589</v>
      </c>
      <c r="T12" s="56" t="n">
        <v>19.047619047619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6</v>
      </c>
      <c r="E13" s="54" t="n">
        <v>41.2896122217252</v>
      </c>
      <c r="F13" s="54" t="n">
        <v>23.2028123385879</v>
      </c>
      <c r="G13" s="54"/>
      <c r="H13" s="55" t="n">
        <v>13.0434782608696</v>
      </c>
      <c r="I13" s="51" t="s">
        <v>122</v>
      </c>
      <c r="J13" s="52" t="s">
        <v>123</v>
      </c>
      <c r="K13" s="53" t="n">
        <v>3</v>
      </c>
      <c r="L13" s="54" t="n">
        <v>39.0370852309694</v>
      </c>
      <c r="M13" s="54" t="n">
        <v>23.3354070463639</v>
      </c>
      <c r="N13" s="55" t="n">
        <v>12</v>
      </c>
      <c r="O13" s="51" t="s">
        <v>129</v>
      </c>
      <c r="P13" s="52" t="s">
        <v>130</v>
      </c>
      <c r="Q13" s="53" t="n">
        <v>2</v>
      </c>
      <c r="R13" s="54" t="n">
        <v>29.2120061345213</v>
      </c>
      <c r="S13" s="54" t="n">
        <v>13.8325537359156</v>
      </c>
      <c r="T13" s="56" t="n">
        <v>9.52380952380952</v>
      </c>
    </row>
    <row r="14" s="28" customFormat="true" ht="32.1" hidden="false" customHeight="true" outlineLevel="0" collapsed="false">
      <c r="A14" s="50" t="n">
        <v>4</v>
      </c>
      <c r="B14" s="51" t="s">
        <v>137</v>
      </c>
      <c r="C14" s="52" t="s">
        <v>138</v>
      </c>
      <c r="D14" s="53" t="n">
        <v>2</v>
      </c>
      <c r="E14" s="54" t="n">
        <v>29.2120061345213</v>
      </c>
      <c r="F14" s="54" t="n">
        <v>9.67000212901852</v>
      </c>
      <c r="G14" s="54" t="s">
        <v>126</v>
      </c>
      <c r="H14" s="55" t="n">
        <v>4.34782608695652</v>
      </c>
      <c r="I14" s="51" t="s">
        <v>118</v>
      </c>
      <c r="J14" s="52" t="s">
        <v>119</v>
      </c>
      <c r="K14" s="53" t="n">
        <v>3</v>
      </c>
      <c r="L14" s="54" t="n">
        <v>39.0370852309694</v>
      </c>
      <c r="M14" s="54" t="n">
        <v>21.6631130817689</v>
      </c>
      <c r="N14" s="55" t="n">
        <v>12</v>
      </c>
      <c r="O14" s="51" t="s">
        <v>137</v>
      </c>
      <c r="P14" s="52" t="s">
        <v>138</v>
      </c>
      <c r="Q14" s="53" t="n">
        <v>2</v>
      </c>
      <c r="R14" s="54" t="n">
        <v>29.2120061345213</v>
      </c>
      <c r="S14" s="54" t="n">
        <v>9.67000212901852</v>
      </c>
      <c r="T14" s="56" t="n">
        <v>9.52380952380952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4</v>
      </c>
      <c r="E15" s="54" t="n">
        <v>27.5264081478168</v>
      </c>
      <c r="F15" s="54" t="n">
        <v>15.3001818601441</v>
      </c>
      <c r="G15" s="54"/>
      <c r="H15" s="55" t="n">
        <v>8.69565217391304</v>
      </c>
      <c r="I15" s="51" t="s">
        <v>133</v>
      </c>
      <c r="J15" s="52" t="s">
        <v>134</v>
      </c>
      <c r="K15" s="53" t="n">
        <v>2</v>
      </c>
      <c r="L15" s="54" t="n">
        <v>26.0247234873129</v>
      </c>
      <c r="M15" s="54" t="n">
        <v>13.1628863845149</v>
      </c>
      <c r="N15" s="55" t="n">
        <v>8</v>
      </c>
      <c r="O15" s="51" t="s">
        <v>122</v>
      </c>
      <c r="P15" s="52" t="s">
        <v>123</v>
      </c>
      <c r="Q15" s="53" t="n">
        <v>1</v>
      </c>
      <c r="R15" s="54" t="n">
        <v>14.6060030672606</v>
      </c>
      <c r="S15" s="54" t="n">
        <v>5.45454545454545</v>
      </c>
      <c r="T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4</v>
      </c>
      <c r="E16" s="54" t="n">
        <v>27.5264081478168</v>
      </c>
      <c r="F16" s="54" t="n">
        <v>16.606076120089</v>
      </c>
      <c r="G16" s="54"/>
      <c r="H16" s="55" t="n">
        <v>8.69565217391304</v>
      </c>
      <c r="I16" s="51" t="s">
        <v>163</v>
      </c>
      <c r="J16" s="52" t="s">
        <v>164</v>
      </c>
      <c r="K16" s="53" t="n">
        <v>1</v>
      </c>
      <c r="L16" s="54" t="n">
        <v>13.0123617436565</v>
      </c>
      <c r="M16" s="54" t="n">
        <v>7.26072607260726</v>
      </c>
      <c r="N16" s="55" t="n">
        <v>4</v>
      </c>
      <c r="O16" s="51" t="s">
        <v>118</v>
      </c>
      <c r="P16" s="52" t="s">
        <v>119</v>
      </c>
      <c r="Q16" s="53" t="n">
        <v>1</v>
      </c>
      <c r="R16" s="54" t="n">
        <v>14.6060030672606</v>
      </c>
      <c r="S16" s="54" t="n">
        <v>12.1951219512195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1</v>
      </c>
      <c r="E17" s="54" t="n">
        <v>14.6060030672606</v>
      </c>
      <c r="F17" s="54" t="n">
        <v>7.6858813700919</v>
      </c>
      <c r="G17" s="54" t="s">
        <v>126</v>
      </c>
      <c r="H17" s="55" t="n">
        <v>2.17391304347826</v>
      </c>
      <c r="I17" s="51" t="s">
        <v>165</v>
      </c>
      <c r="J17" s="52" t="s">
        <v>166</v>
      </c>
      <c r="K17" s="53" t="n">
        <v>1</v>
      </c>
      <c r="L17" s="54" t="n">
        <v>13.0123617436565</v>
      </c>
      <c r="M17" s="54" t="n">
        <v>6.8901303538175</v>
      </c>
      <c r="N17" s="55" t="n">
        <v>4</v>
      </c>
      <c r="O17" s="51" t="s">
        <v>112</v>
      </c>
      <c r="P17" s="52" t="s">
        <v>113</v>
      </c>
      <c r="Q17" s="53" t="n">
        <v>1</v>
      </c>
      <c r="R17" s="54" t="n">
        <v>14.6060030672606</v>
      </c>
      <c r="S17" s="54" t="n">
        <v>3.79746835443038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35</v>
      </c>
      <c r="C18" s="52" t="s">
        <v>136</v>
      </c>
      <c r="D18" s="53" t="n">
        <v>1</v>
      </c>
      <c r="E18" s="54" t="n">
        <v>14.6060030672606</v>
      </c>
      <c r="F18" s="54" t="n">
        <v>14.7982062780269</v>
      </c>
      <c r="G18" s="54" t="s">
        <v>126</v>
      </c>
      <c r="H18" s="55" t="n">
        <v>2.17391304347826</v>
      </c>
      <c r="I18" s="51" t="s">
        <v>152</v>
      </c>
      <c r="J18" s="52" t="s">
        <v>153</v>
      </c>
      <c r="K18" s="53" t="n">
        <v>1</v>
      </c>
      <c r="L18" s="54" t="n">
        <v>13.0123617436565</v>
      </c>
      <c r="M18" s="54" t="n">
        <v>7.26072607260726</v>
      </c>
      <c r="N18" s="55" t="n">
        <v>4</v>
      </c>
      <c r="O18" s="51" t="s">
        <v>124</v>
      </c>
      <c r="P18" s="52" t="s">
        <v>125</v>
      </c>
      <c r="Q18" s="53" t="n">
        <v>1</v>
      </c>
      <c r="R18" s="54" t="n">
        <v>14.6060030672606</v>
      </c>
      <c r="S18" s="54" t="n">
        <v>7.6858813700919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2</v>
      </c>
      <c r="E19" s="54" t="n">
        <v>13.7632040739084</v>
      </c>
      <c r="F19" s="54" t="n">
        <v>6.67282833257645</v>
      </c>
      <c r="G19" s="54"/>
      <c r="H19" s="55" t="n">
        <v>4.34782608695652</v>
      </c>
      <c r="I19" s="51" t="s">
        <v>139</v>
      </c>
      <c r="J19" s="52" t="s">
        <v>140</v>
      </c>
      <c r="K19" s="53" t="n">
        <v>1</v>
      </c>
      <c r="L19" s="54" t="n">
        <v>13.0123617436565</v>
      </c>
      <c r="M19" s="54" t="n">
        <v>7.26072607260726</v>
      </c>
      <c r="N19" s="55" t="n">
        <v>4</v>
      </c>
      <c r="O19" s="51" t="s">
        <v>135</v>
      </c>
      <c r="P19" s="52" t="s">
        <v>136</v>
      </c>
      <c r="Q19" s="53" t="n">
        <v>1</v>
      </c>
      <c r="R19" s="54" t="n">
        <v>14.6060030672606</v>
      </c>
      <c r="S19" s="54" t="n">
        <v>14.7982062780269</v>
      </c>
      <c r="T19" s="56" t="n">
        <v>4.76190476190476</v>
      </c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2</v>
      </c>
      <c r="E20" s="54" t="n">
        <v>13.7632040739084</v>
      </c>
      <c r="F20" s="54" t="n">
        <v>6.19278262720886</v>
      </c>
      <c r="G20" s="54"/>
      <c r="H20" s="55" t="n">
        <v>4.34782608695652</v>
      </c>
      <c r="I20" s="51"/>
      <c r="J20" s="52"/>
      <c r="K20" s="53"/>
      <c r="L20" s="54"/>
      <c r="M20" s="54"/>
      <c r="N20" s="55"/>
      <c r="O20" s="51" t="s">
        <v>131</v>
      </c>
      <c r="P20" s="52" t="s">
        <v>132</v>
      </c>
      <c r="Q20" s="53" t="n">
        <v>1</v>
      </c>
      <c r="R20" s="54" t="n">
        <v>14.6060030672606</v>
      </c>
      <c r="S20" s="54" t="n">
        <v>7.15447154471545</v>
      </c>
      <c r="T20" s="56" t="n">
        <v>4.7619047619047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</v>
      </c>
      <c r="E21" s="61" t="n">
        <v>61.9344183325878</v>
      </c>
      <c r="F21" s="61" t="n">
        <v>39.7392554880797</v>
      </c>
      <c r="G21" s="61"/>
      <c r="H21" s="62" t="n">
        <v>19.5652173913043</v>
      </c>
      <c r="I21" s="58"/>
      <c r="J21" s="59" t="s">
        <v>47</v>
      </c>
      <c r="K21" s="60" t="n">
        <v>3</v>
      </c>
      <c r="L21" s="61" t="n">
        <v>39.0370852309694</v>
      </c>
      <c r="M21" s="61" t="n">
        <v>33.3843413482589</v>
      </c>
      <c r="N21" s="62" t="n">
        <v>12</v>
      </c>
      <c r="O21" s="58"/>
      <c r="P21" s="59" t="s">
        <v>47</v>
      </c>
      <c r="Q21" s="60" t="n">
        <v>1</v>
      </c>
      <c r="R21" s="61" t="n">
        <v>14.6060030672606</v>
      </c>
      <c r="S21" s="61" t="n">
        <v>6.53133274492498</v>
      </c>
      <c r="T21" s="61" t="n">
        <v>4.76190476190476</v>
      </c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1</v>
      </c>
      <c r="E22" s="54" t="n">
        <v>13.0123617436565</v>
      </c>
      <c r="F22" s="54" t="n">
        <v>7.26072607260726</v>
      </c>
      <c r="G22" s="54" t="s">
        <v>141</v>
      </c>
      <c r="H22" s="55" t="n">
        <v>2.1739130434782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3</v>
      </c>
      <c r="C23" s="52" t="s">
        <v>164</v>
      </c>
      <c r="D23" s="53" t="n">
        <v>1</v>
      </c>
      <c r="E23" s="54" t="n">
        <v>6.8816020369542</v>
      </c>
      <c r="F23" s="54" t="n">
        <v>3.6036036036036</v>
      </c>
      <c r="G23" s="54"/>
      <c r="H23" s="55" t="n">
        <v>2.17391304347826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5</v>
      </c>
      <c r="C24" s="52" t="s">
        <v>166</v>
      </c>
      <c r="D24" s="53" t="n">
        <v>1</v>
      </c>
      <c r="E24" s="54" t="n">
        <v>6.8816020369542</v>
      </c>
      <c r="F24" s="54" t="n">
        <v>3.35296782963299</v>
      </c>
      <c r="G24" s="54"/>
      <c r="H24" s="55" t="n">
        <v>2.1739130434782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2</v>
      </c>
      <c r="C25" s="52" t="s">
        <v>153</v>
      </c>
      <c r="D25" s="53" t="n">
        <v>1</v>
      </c>
      <c r="E25" s="54" t="n">
        <v>6.8816020369542</v>
      </c>
      <c r="F25" s="54" t="n">
        <v>3.6036036036036</v>
      </c>
      <c r="G25" s="54"/>
      <c r="H25" s="55" t="n">
        <v>2.1739130434782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1</v>
      </c>
      <c r="C26" s="59" t="s">
        <v>132</v>
      </c>
      <c r="D26" s="64" t="n">
        <v>1</v>
      </c>
      <c r="E26" s="61" t="n">
        <v>6.8816020369542</v>
      </c>
      <c r="F26" s="61" t="n">
        <v>3.6036036036036</v>
      </c>
      <c r="G26" s="61"/>
      <c r="H26" s="62" t="n">
        <v>2.17391304347826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2</v>
      </c>
      <c r="E10" s="54" t="n">
        <v>248.110973271682</v>
      </c>
      <c r="F10" s="54" t="n">
        <v>125.67143007385</v>
      </c>
      <c r="G10" s="54"/>
      <c r="H10" s="55" t="n">
        <v>100</v>
      </c>
      <c r="I10" s="51" t="s">
        <v>25</v>
      </c>
      <c r="J10" s="52" t="s">
        <v>26</v>
      </c>
      <c r="K10" s="53" t="n">
        <v>20</v>
      </c>
      <c r="L10" s="54" t="n">
        <v>430.570505920344</v>
      </c>
      <c r="M10" s="54" t="n">
        <v>230.888498497133</v>
      </c>
      <c r="N10" s="55" t="n">
        <v>100</v>
      </c>
      <c r="O10" s="51" t="s">
        <v>25</v>
      </c>
      <c r="P10" s="52" t="s">
        <v>26</v>
      </c>
      <c r="Q10" s="53" t="n">
        <v>2</v>
      </c>
      <c r="R10" s="54" t="n">
        <v>47.3709142586452</v>
      </c>
      <c r="S10" s="54" t="n">
        <v>18.28280711114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5</v>
      </c>
      <c r="E11" s="54" t="n">
        <v>56.3888575617458</v>
      </c>
      <c r="F11" s="54" t="n">
        <v>25.4458532340469</v>
      </c>
      <c r="G11" s="54"/>
      <c r="H11" s="55" t="n">
        <v>22.7272727272727</v>
      </c>
      <c r="I11" s="51" t="s">
        <v>114</v>
      </c>
      <c r="J11" s="52" t="s">
        <v>115</v>
      </c>
      <c r="K11" s="53" t="n">
        <v>5</v>
      </c>
      <c r="L11" s="54" t="n">
        <v>107.642626480086</v>
      </c>
      <c r="M11" s="54" t="n">
        <v>48.0743335611757</v>
      </c>
      <c r="N11" s="55" t="n">
        <v>25</v>
      </c>
      <c r="O11" s="51" t="s">
        <v>112</v>
      </c>
      <c r="P11" s="52" t="s">
        <v>113</v>
      </c>
      <c r="Q11" s="53" t="n">
        <v>1</v>
      </c>
      <c r="R11" s="54" t="n">
        <v>23.6854571293226</v>
      </c>
      <c r="S11" s="54" t="n">
        <v>6.29370629370629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5</v>
      </c>
      <c r="E12" s="54" t="n">
        <v>56.3888575617458</v>
      </c>
      <c r="F12" s="54" t="n">
        <v>26.9226646936485</v>
      </c>
      <c r="G12" s="54"/>
      <c r="H12" s="55" t="n">
        <v>22.7272727272727</v>
      </c>
      <c r="I12" s="51" t="s">
        <v>112</v>
      </c>
      <c r="J12" s="52" t="s">
        <v>113</v>
      </c>
      <c r="K12" s="53" t="n">
        <v>4</v>
      </c>
      <c r="L12" s="54" t="n">
        <v>86.1141011840689</v>
      </c>
      <c r="M12" s="54" t="n">
        <v>49.8866664996779</v>
      </c>
      <c r="N12" s="55" t="n">
        <v>20</v>
      </c>
      <c r="O12" s="51" t="s">
        <v>168</v>
      </c>
      <c r="P12" s="52" t="s">
        <v>169</v>
      </c>
      <c r="Q12" s="53" t="n">
        <v>1</v>
      </c>
      <c r="R12" s="54" t="n">
        <v>23.6854571293226</v>
      </c>
      <c r="S12" s="54" t="n">
        <v>11.9891008174387</v>
      </c>
      <c r="T12" s="56" t="n">
        <v>50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2</v>
      </c>
      <c r="E13" s="54" t="n">
        <v>22.5555430246983</v>
      </c>
      <c r="F13" s="54" t="n">
        <v>15.0966419138953</v>
      </c>
      <c r="G13" s="54"/>
      <c r="H13" s="55" t="n">
        <v>9.09090909090909</v>
      </c>
      <c r="I13" s="51" t="s">
        <v>116</v>
      </c>
      <c r="J13" s="52" t="s">
        <v>117</v>
      </c>
      <c r="K13" s="53" t="n">
        <v>2</v>
      </c>
      <c r="L13" s="54" t="n">
        <v>43.0570505920344</v>
      </c>
      <c r="M13" s="54" t="n">
        <v>28.81156613171</v>
      </c>
      <c r="N13" s="55" t="n">
        <v>10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2</v>
      </c>
      <c r="E14" s="54" t="n">
        <v>22.5555430246983</v>
      </c>
      <c r="F14" s="54" t="n">
        <v>10.6688173735148</v>
      </c>
      <c r="G14" s="54"/>
      <c r="H14" s="55" t="n">
        <v>9.09090909090909</v>
      </c>
      <c r="I14" s="51" t="s">
        <v>122</v>
      </c>
      <c r="J14" s="52" t="s">
        <v>123</v>
      </c>
      <c r="K14" s="53" t="n">
        <v>2</v>
      </c>
      <c r="L14" s="54" t="n">
        <v>43.0570505920344</v>
      </c>
      <c r="M14" s="54" t="n">
        <v>21.1427547075695</v>
      </c>
      <c r="N14" s="55" t="n">
        <v>10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44</v>
      </c>
      <c r="C15" s="52" t="s">
        <v>145</v>
      </c>
      <c r="D15" s="53" t="n">
        <v>2</v>
      </c>
      <c r="E15" s="54" t="n">
        <v>22.5555430246983</v>
      </c>
      <c r="F15" s="54" t="n">
        <v>7.30223123732251</v>
      </c>
      <c r="G15" s="54"/>
      <c r="H15" s="55" t="n">
        <v>9.09090909090909</v>
      </c>
      <c r="I15" s="51" t="s">
        <v>144</v>
      </c>
      <c r="J15" s="52" t="s">
        <v>145</v>
      </c>
      <c r="K15" s="53" t="n">
        <v>2</v>
      </c>
      <c r="L15" s="54" t="n">
        <v>43.0570505920344</v>
      </c>
      <c r="M15" s="54" t="n">
        <v>17.3913043478261</v>
      </c>
      <c r="N15" s="55" t="n">
        <v>10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42</v>
      </c>
      <c r="C16" s="52" t="s">
        <v>143</v>
      </c>
      <c r="D16" s="53" t="n">
        <v>2</v>
      </c>
      <c r="E16" s="54" t="n">
        <v>22.5555430246983</v>
      </c>
      <c r="F16" s="54" t="n">
        <v>17.6546403573951</v>
      </c>
      <c r="G16" s="54"/>
      <c r="H16" s="55" t="n">
        <v>9.09090909090909</v>
      </c>
      <c r="I16" s="51" t="s">
        <v>142</v>
      </c>
      <c r="J16" s="52" t="s">
        <v>143</v>
      </c>
      <c r="K16" s="53" t="n">
        <v>2</v>
      </c>
      <c r="L16" s="54" t="n">
        <v>43.0570505920344</v>
      </c>
      <c r="M16" s="54" t="n">
        <v>33.4846755223468</v>
      </c>
      <c r="N16" s="55" t="n">
        <v>10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70</v>
      </c>
      <c r="C17" s="52" t="s">
        <v>171</v>
      </c>
      <c r="D17" s="53" t="n">
        <v>1</v>
      </c>
      <c r="E17" s="54" t="n">
        <v>21.5285252960172</v>
      </c>
      <c r="F17" s="54" t="n">
        <v>12.6200274348423</v>
      </c>
      <c r="G17" s="54" t="s">
        <v>141</v>
      </c>
      <c r="H17" s="55" t="n">
        <v>4.54545454545455</v>
      </c>
      <c r="I17" s="51" t="s">
        <v>118</v>
      </c>
      <c r="J17" s="52" t="s">
        <v>119</v>
      </c>
      <c r="K17" s="53" t="n">
        <v>1</v>
      </c>
      <c r="L17" s="54" t="n">
        <v>21.5285252960172</v>
      </c>
      <c r="M17" s="54" t="n">
        <v>6.85714285714286</v>
      </c>
      <c r="N17" s="55" t="n">
        <v>5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18</v>
      </c>
      <c r="C18" s="52" t="s">
        <v>119</v>
      </c>
      <c r="D18" s="53" t="n">
        <v>1</v>
      </c>
      <c r="E18" s="54" t="n">
        <v>11.2777715123492</v>
      </c>
      <c r="F18" s="54" t="n">
        <v>3.1331592689295</v>
      </c>
      <c r="G18" s="54"/>
      <c r="H18" s="55" t="n">
        <v>4.54545454545455</v>
      </c>
      <c r="I18" s="51" t="s">
        <v>146</v>
      </c>
      <c r="J18" s="52" t="s">
        <v>147</v>
      </c>
      <c r="K18" s="53" t="n">
        <v>1</v>
      </c>
      <c r="L18" s="54" t="n">
        <v>21.5285252960172</v>
      </c>
      <c r="M18" s="54" t="n">
        <v>12.6200274348423</v>
      </c>
      <c r="N18" s="55" t="n">
        <v>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6</v>
      </c>
      <c r="C19" s="52" t="s">
        <v>147</v>
      </c>
      <c r="D19" s="53" t="n">
        <v>1</v>
      </c>
      <c r="E19" s="54" t="n">
        <v>11.2777715123492</v>
      </c>
      <c r="F19" s="54" t="n">
        <v>6.47887323943662</v>
      </c>
      <c r="G19" s="54"/>
      <c r="H19" s="55" t="n">
        <v>4.54545454545455</v>
      </c>
      <c r="I19" s="51" t="s">
        <v>170</v>
      </c>
      <c r="J19" s="52" t="s">
        <v>171</v>
      </c>
      <c r="K19" s="53" t="n">
        <v>1</v>
      </c>
      <c r="L19" s="54" t="n">
        <v>21.5285252960172</v>
      </c>
      <c r="M19" s="54" t="n">
        <v>12.6200274348423</v>
      </c>
      <c r="N19" s="55" t="n">
        <v>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68</v>
      </c>
      <c r="C20" s="52" t="s">
        <v>169</v>
      </c>
      <c r="D20" s="53" t="n">
        <v>1</v>
      </c>
      <c r="E20" s="54" t="n">
        <v>11.2777715123492</v>
      </c>
      <c r="F20" s="54" t="n">
        <v>6.48967551622419</v>
      </c>
      <c r="G20" s="54"/>
      <c r="H20" s="55" t="n">
        <v>4.54545454545455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9</v>
      </c>
      <c r="E10" s="54" t="n">
        <v>337.625178826896</v>
      </c>
      <c r="F10" s="54" t="n">
        <v>195.537322946095</v>
      </c>
      <c r="G10" s="54"/>
      <c r="H10" s="55" t="n">
        <v>100</v>
      </c>
      <c r="I10" s="51" t="s">
        <v>25</v>
      </c>
      <c r="J10" s="52" t="s">
        <v>26</v>
      </c>
      <c r="K10" s="53" t="n">
        <v>42</v>
      </c>
      <c r="L10" s="54" t="n">
        <v>453.980435605037</v>
      </c>
      <c r="M10" s="54" t="n">
        <v>268.766639951915</v>
      </c>
      <c r="N10" s="55" t="n">
        <v>100</v>
      </c>
      <c r="O10" s="51" t="s">
        <v>25</v>
      </c>
      <c r="P10" s="52" t="s">
        <v>26</v>
      </c>
      <c r="Q10" s="53" t="n">
        <v>17</v>
      </c>
      <c r="R10" s="54" t="n">
        <v>206.724630631726</v>
      </c>
      <c r="S10" s="54" t="n">
        <v>117.1145205021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15</v>
      </c>
      <c r="E11" s="54" t="n">
        <v>85.8369098712446</v>
      </c>
      <c r="F11" s="54" t="n">
        <v>45.6334558726431</v>
      </c>
      <c r="G11" s="54"/>
      <c r="H11" s="55" t="n">
        <v>25.4237288135593</v>
      </c>
      <c r="I11" s="51" t="s">
        <v>116</v>
      </c>
      <c r="J11" s="52" t="s">
        <v>117</v>
      </c>
      <c r="K11" s="53" t="n">
        <v>12</v>
      </c>
      <c r="L11" s="54" t="n">
        <v>129.708695887153</v>
      </c>
      <c r="M11" s="54" t="n">
        <v>76.8841418614712</v>
      </c>
      <c r="N11" s="55" t="n">
        <v>28.5714285714286</v>
      </c>
      <c r="O11" s="51" t="s">
        <v>114</v>
      </c>
      <c r="P11" s="52" t="s">
        <v>115</v>
      </c>
      <c r="Q11" s="53" t="n">
        <v>8</v>
      </c>
      <c r="R11" s="54" t="n">
        <v>97.2821791208123</v>
      </c>
      <c r="S11" s="54" t="n">
        <v>50.2336416540591</v>
      </c>
      <c r="T11" s="56" t="n">
        <v>47.0588235294118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13</v>
      </c>
      <c r="E12" s="54" t="n">
        <v>74.3919885550787</v>
      </c>
      <c r="F12" s="54" t="n">
        <v>42.1154097254208</v>
      </c>
      <c r="G12" s="54"/>
      <c r="H12" s="55" t="n">
        <v>22.0338983050847</v>
      </c>
      <c r="I12" s="51" t="s">
        <v>114</v>
      </c>
      <c r="J12" s="52" t="s">
        <v>115</v>
      </c>
      <c r="K12" s="53" t="n">
        <v>7</v>
      </c>
      <c r="L12" s="54" t="n">
        <v>75.6634059341728</v>
      </c>
      <c r="M12" s="54" t="n">
        <v>40.8702658976074</v>
      </c>
      <c r="N12" s="55" t="n">
        <v>16.6666666666667</v>
      </c>
      <c r="O12" s="51" t="s">
        <v>129</v>
      </c>
      <c r="P12" s="52" t="s">
        <v>130</v>
      </c>
      <c r="Q12" s="53" t="n">
        <v>2</v>
      </c>
      <c r="R12" s="54" t="n">
        <v>24.3205447802031</v>
      </c>
      <c r="S12" s="54" t="n">
        <v>14.5502105963201</v>
      </c>
      <c r="T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6</v>
      </c>
      <c r="E13" s="54" t="n">
        <v>34.3347639484979</v>
      </c>
      <c r="F13" s="54" t="n">
        <v>16.9653493928733</v>
      </c>
      <c r="G13" s="54"/>
      <c r="H13" s="55" t="n">
        <v>10.1694915254237</v>
      </c>
      <c r="I13" s="51" t="s">
        <v>112</v>
      </c>
      <c r="J13" s="52" t="s">
        <v>113</v>
      </c>
      <c r="K13" s="53" t="n">
        <v>6</v>
      </c>
      <c r="L13" s="54" t="n">
        <v>64.8543479435767</v>
      </c>
      <c r="M13" s="54" t="n">
        <v>34.4089622068337</v>
      </c>
      <c r="N13" s="55" t="n">
        <v>14.2857142857143</v>
      </c>
      <c r="O13" s="51" t="s">
        <v>131</v>
      </c>
      <c r="P13" s="52" t="s">
        <v>132</v>
      </c>
      <c r="Q13" s="53" t="n">
        <v>2</v>
      </c>
      <c r="R13" s="54" t="n">
        <v>24.3205447802031</v>
      </c>
      <c r="S13" s="54" t="n">
        <v>16.9150550605082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5</v>
      </c>
      <c r="E14" s="54" t="n">
        <v>28.6123032904149</v>
      </c>
      <c r="F14" s="54" t="n">
        <v>20.0162923691953</v>
      </c>
      <c r="G14" s="54"/>
      <c r="H14" s="55" t="n">
        <v>8.47457627118644</v>
      </c>
      <c r="I14" s="51" t="s">
        <v>120</v>
      </c>
      <c r="J14" s="52" t="s">
        <v>121</v>
      </c>
      <c r="K14" s="53" t="n">
        <v>4</v>
      </c>
      <c r="L14" s="54" t="n">
        <v>43.2362319623845</v>
      </c>
      <c r="M14" s="54" t="n">
        <v>26.2707310880648</v>
      </c>
      <c r="N14" s="55" t="n">
        <v>9.52380952380952</v>
      </c>
      <c r="O14" s="51" t="s">
        <v>116</v>
      </c>
      <c r="P14" s="52" t="s">
        <v>117</v>
      </c>
      <c r="Q14" s="53" t="n">
        <v>1</v>
      </c>
      <c r="R14" s="54" t="n">
        <v>12.1602723901015</v>
      </c>
      <c r="S14" s="54" t="n">
        <v>4.61538461538462</v>
      </c>
      <c r="T14" s="56" t="n">
        <v>5.88235294117647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3</v>
      </c>
      <c r="E15" s="54" t="n">
        <v>17.1673819742489</v>
      </c>
      <c r="F15" s="54" t="n">
        <v>13.2423546362491</v>
      </c>
      <c r="G15" s="54"/>
      <c r="H15" s="55" t="n">
        <v>5.08474576271186</v>
      </c>
      <c r="I15" s="51" t="s">
        <v>122</v>
      </c>
      <c r="J15" s="52" t="s">
        <v>123</v>
      </c>
      <c r="K15" s="53" t="n">
        <v>3</v>
      </c>
      <c r="L15" s="54" t="n">
        <v>32.4271739717884</v>
      </c>
      <c r="M15" s="54" t="n">
        <v>23.5114847382403</v>
      </c>
      <c r="N15" s="55" t="n">
        <v>7.14285714285714</v>
      </c>
      <c r="O15" s="51" t="s">
        <v>120</v>
      </c>
      <c r="P15" s="52" t="s">
        <v>121</v>
      </c>
      <c r="Q15" s="53" t="n">
        <v>1</v>
      </c>
      <c r="R15" s="54" t="n">
        <v>12.1602723901015</v>
      </c>
      <c r="S15" s="54" t="n">
        <v>13.7184115523466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3</v>
      </c>
      <c r="E16" s="54" t="n">
        <v>17.1673819742489</v>
      </c>
      <c r="F16" s="54" t="n">
        <v>14.0798450433719</v>
      </c>
      <c r="G16" s="54"/>
      <c r="H16" s="55" t="n">
        <v>5.08474576271186</v>
      </c>
      <c r="I16" s="51" t="s">
        <v>118</v>
      </c>
      <c r="J16" s="52" t="s">
        <v>119</v>
      </c>
      <c r="K16" s="53" t="n">
        <v>2</v>
      </c>
      <c r="L16" s="54" t="n">
        <v>21.6181159811922</v>
      </c>
      <c r="M16" s="54" t="n">
        <v>19.0466053473009</v>
      </c>
      <c r="N16" s="55" t="n">
        <v>4.76190476190476</v>
      </c>
      <c r="O16" s="51" t="s">
        <v>118</v>
      </c>
      <c r="P16" s="52" t="s">
        <v>119</v>
      </c>
      <c r="Q16" s="53" t="n">
        <v>1</v>
      </c>
      <c r="R16" s="54" t="n">
        <v>12.1602723901015</v>
      </c>
      <c r="S16" s="54" t="n">
        <v>7.78097982708934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3</v>
      </c>
      <c r="E17" s="54" t="n">
        <v>17.1673819742489</v>
      </c>
      <c r="F17" s="54" t="n">
        <v>8.68084182167885</v>
      </c>
      <c r="G17" s="54"/>
      <c r="H17" s="55" t="n">
        <v>5.08474576271186</v>
      </c>
      <c r="I17" s="51" t="s">
        <v>163</v>
      </c>
      <c r="J17" s="52" t="s">
        <v>164</v>
      </c>
      <c r="K17" s="53" t="n">
        <v>1</v>
      </c>
      <c r="L17" s="54" t="n">
        <v>10.8090579905961</v>
      </c>
      <c r="M17" s="54" t="n">
        <v>6.23916811091854</v>
      </c>
      <c r="N17" s="55" t="n">
        <v>2.38095238095238</v>
      </c>
      <c r="O17" s="51" t="s">
        <v>154</v>
      </c>
      <c r="P17" s="52" t="s">
        <v>155</v>
      </c>
      <c r="Q17" s="53" t="n">
        <v>1</v>
      </c>
      <c r="R17" s="54" t="n">
        <v>12.1602723901015</v>
      </c>
      <c r="S17" s="54" t="n">
        <v>3.09278350515464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1</v>
      </c>
      <c r="E18" s="54" t="n">
        <v>12.1602723901015</v>
      </c>
      <c r="F18" s="54" t="n">
        <v>6.20805369127517</v>
      </c>
      <c r="G18" s="54" t="s">
        <v>126</v>
      </c>
      <c r="H18" s="55" t="n">
        <v>1.69491525423729</v>
      </c>
      <c r="I18" s="51" t="s">
        <v>146</v>
      </c>
      <c r="J18" s="52" t="s">
        <v>147</v>
      </c>
      <c r="K18" s="53" t="n">
        <v>1</v>
      </c>
      <c r="L18" s="54" t="n">
        <v>10.8090579905961</v>
      </c>
      <c r="M18" s="54" t="n">
        <v>5.9967585089141</v>
      </c>
      <c r="N18" s="55" t="n">
        <v>2.38095238095238</v>
      </c>
      <c r="O18" s="51" t="s">
        <v>124</v>
      </c>
      <c r="P18" s="52" t="s">
        <v>125</v>
      </c>
      <c r="Q18" s="53" t="n">
        <v>1</v>
      </c>
      <c r="R18" s="54" t="n">
        <v>12.1602723901015</v>
      </c>
      <c r="S18" s="54" t="n">
        <v>6.20805369127517</v>
      </c>
      <c r="T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2</v>
      </c>
      <c r="E19" s="54" t="n">
        <v>11.444921316166</v>
      </c>
      <c r="F19" s="54" t="n">
        <v>7.69669887581922</v>
      </c>
      <c r="G19" s="54"/>
      <c r="H19" s="55" t="n">
        <v>3.38983050847458</v>
      </c>
      <c r="I19" s="51" t="s">
        <v>129</v>
      </c>
      <c r="J19" s="52" t="s">
        <v>130</v>
      </c>
      <c r="K19" s="53" t="n">
        <v>1</v>
      </c>
      <c r="L19" s="54" t="n">
        <v>10.8090579905961</v>
      </c>
      <c r="M19" s="54" t="n">
        <v>2.88461538461538</v>
      </c>
      <c r="N19" s="55" t="n">
        <v>2.38095238095238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63</v>
      </c>
      <c r="C20" s="52" t="s">
        <v>164</v>
      </c>
      <c r="D20" s="53" t="n">
        <v>1</v>
      </c>
      <c r="E20" s="54" t="n">
        <v>5.72246065808298</v>
      </c>
      <c r="F20" s="54" t="n">
        <v>3.46264828470664</v>
      </c>
      <c r="G20" s="54"/>
      <c r="H20" s="55" t="n">
        <v>1.69491525423729</v>
      </c>
      <c r="I20" s="51" t="s">
        <v>148</v>
      </c>
      <c r="J20" s="52" t="s">
        <v>149</v>
      </c>
      <c r="K20" s="53" t="n">
        <v>1</v>
      </c>
      <c r="L20" s="54" t="n">
        <v>10.8090579905961</v>
      </c>
      <c r="M20" s="54" t="n">
        <v>6.23916811091854</v>
      </c>
      <c r="N20" s="55" t="n">
        <v>2.38095238095238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</v>
      </c>
      <c r="E21" s="61" t="n">
        <v>40.0572246065808</v>
      </c>
      <c r="F21" s="61" t="n">
        <v>20.5941383833291</v>
      </c>
      <c r="G21" s="61"/>
      <c r="H21" s="62" t="n">
        <v>11.864406779661</v>
      </c>
      <c r="I21" s="58"/>
      <c r="J21" s="59" t="s">
        <v>47</v>
      </c>
      <c r="K21" s="60" t="n">
        <v>4</v>
      </c>
      <c r="L21" s="61" t="n">
        <v>43.2362319623845</v>
      </c>
      <c r="M21" s="61" t="n">
        <v>26.4147386970305</v>
      </c>
      <c r="N21" s="62" t="n">
        <v>9.52380952380952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6</v>
      </c>
      <c r="C22" s="52" t="s">
        <v>147</v>
      </c>
      <c r="D22" s="53" t="n">
        <v>1</v>
      </c>
      <c r="E22" s="54" t="n">
        <v>5.72246065808298</v>
      </c>
      <c r="F22" s="54" t="n">
        <v>3.05028854080791</v>
      </c>
      <c r="G22" s="54"/>
      <c r="H22" s="55" t="n">
        <v>1.69491525423729</v>
      </c>
      <c r="I22" s="51" t="s">
        <v>133</v>
      </c>
      <c r="J22" s="52" t="s">
        <v>134</v>
      </c>
      <c r="K22" s="53" t="n">
        <v>1</v>
      </c>
      <c r="L22" s="54" t="n">
        <v>10.8090579905961</v>
      </c>
      <c r="M22" s="54" t="n">
        <v>5.9967585089141</v>
      </c>
      <c r="N22" s="55" t="n">
        <v>2.38095238095238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8</v>
      </c>
      <c r="C23" s="52" t="s">
        <v>149</v>
      </c>
      <c r="D23" s="53" t="n">
        <v>1</v>
      </c>
      <c r="E23" s="54" t="n">
        <v>5.72246065808298</v>
      </c>
      <c r="F23" s="54" t="n">
        <v>3.46264828470664</v>
      </c>
      <c r="G23" s="54"/>
      <c r="H23" s="55" t="n">
        <v>1.6949152542372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4</v>
      </c>
      <c r="C24" s="52" t="s">
        <v>155</v>
      </c>
      <c r="D24" s="53" t="n">
        <v>1</v>
      </c>
      <c r="E24" s="54" t="n">
        <v>5.72246065808298</v>
      </c>
      <c r="F24" s="54" t="n">
        <v>1.49253731343284</v>
      </c>
      <c r="G24" s="54"/>
      <c r="H24" s="55" t="n">
        <v>1.6949152542372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3</v>
      </c>
      <c r="C25" s="52" t="s">
        <v>134</v>
      </c>
      <c r="D25" s="53" t="n">
        <v>1</v>
      </c>
      <c r="E25" s="54" t="n">
        <v>5.72246065808298</v>
      </c>
      <c r="F25" s="54" t="n">
        <v>3.05028854080791</v>
      </c>
      <c r="G25" s="54"/>
      <c r="H25" s="55" t="n">
        <v>1.6949152542372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3</v>
      </c>
      <c r="E10" s="54" t="n">
        <v>366.18372870562</v>
      </c>
      <c r="F10" s="54" t="n">
        <v>203.04993111323</v>
      </c>
      <c r="G10" s="54"/>
      <c r="H10" s="55" t="n">
        <v>100</v>
      </c>
      <c r="I10" s="51" t="s">
        <v>25</v>
      </c>
      <c r="J10" s="52" t="s">
        <v>26</v>
      </c>
      <c r="K10" s="53" t="n">
        <v>14</v>
      </c>
      <c r="L10" s="54" t="n">
        <v>426.764212772443</v>
      </c>
      <c r="M10" s="54" t="n">
        <v>272.32191805287</v>
      </c>
      <c r="N10" s="55" t="n">
        <v>100</v>
      </c>
      <c r="O10" s="51" t="s">
        <v>25</v>
      </c>
      <c r="P10" s="52" t="s">
        <v>26</v>
      </c>
      <c r="Q10" s="53" t="n">
        <v>9</v>
      </c>
      <c r="R10" s="54" t="n">
        <v>299.950008331945</v>
      </c>
      <c r="S10" s="54" t="n">
        <v>148.58945321783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6</v>
      </c>
      <c r="E11" s="54" t="n">
        <v>95.5261900971183</v>
      </c>
      <c r="F11" s="54" t="n">
        <v>47.0194853670174</v>
      </c>
      <c r="G11" s="54"/>
      <c r="H11" s="55" t="n">
        <v>26.0869565217391</v>
      </c>
      <c r="I11" s="51" t="s">
        <v>118</v>
      </c>
      <c r="J11" s="52" t="s">
        <v>119</v>
      </c>
      <c r="K11" s="53" t="n">
        <v>4</v>
      </c>
      <c r="L11" s="54" t="n">
        <v>121.932632220698</v>
      </c>
      <c r="M11" s="54" t="n">
        <v>64.2683139480958</v>
      </c>
      <c r="N11" s="55" t="n">
        <v>28.5714285714286</v>
      </c>
      <c r="O11" s="51" t="s">
        <v>116</v>
      </c>
      <c r="P11" s="52" t="s">
        <v>117</v>
      </c>
      <c r="Q11" s="53" t="n">
        <v>2</v>
      </c>
      <c r="R11" s="54" t="n">
        <v>66.6555574070988</v>
      </c>
      <c r="S11" s="54" t="n">
        <v>33.0922100645026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3</v>
      </c>
      <c r="E12" s="54" t="n">
        <v>47.7630950485591</v>
      </c>
      <c r="F12" s="54" t="n">
        <v>24.5118694286883</v>
      </c>
      <c r="G12" s="54"/>
      <c r="H12" s="55" t="n">
        <v>13.0434782608696</v>
      </c>
      <c r="I12" s="51" t="s">
        <v>114</v>
      </c>
      <c r="J12" s="52" t="s">
        <v>115</v>
      </c>
      <c r="K12" s="53" t="n">
        <v>2</v>
      </c>
      <c r="L12" s="54" t="n">
        <v>60.966316110349</v>
      </c>
      <c r="M12" s="54" t="n">
        <v>47.8400909435392</v>
      </c>
      <c r="N12" s="55" t="n">
        <v>14.2857142857143</v>
      </c>
      <c r="O12" s="51" t="s">
        <v>118</v>
      </c>
      <c r="P12" s="52" t="s">
        <v>119</v>
      </c>
      <c r="Q12" s="53" t="n">
        <v>2</v>
      </c>
      <c r="R12" s="54" t="n">
        <v>66.6555574070988</v>
      </c>
      <c r="S12" s="54" t="n">
        <v>29.5846394984326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3</v>
      </c>
      <c r="E13" s="54" t="n">
        <v>47.7630950485591</v>
      </c>
      <c r="F13" s="54" t="n">
        <v>31.415817425298</v>
      </c>
      <c r="G13" s="54"/>
      <c r="H13" s="55" t="n">
        <v>13.0434782608696</v>
      </c>
      <c r="I13" s="51" t="s">
        <v>116</v>
      </c>
      <c r="J13" s="52" t="s">
        <v>117</v>
      </c>
      <c r="K13" s="53" t="n">
        <v>1</v>
      </c>
      <c r="L13" s="54" t="n">
        <v>30.4831580551745</v>
      </c>
      <c r="M13" s="54" t="n">
        <v>14.2857142857143</v>
      </c>
      <c r="N13" s="55" t="n">
        <v>7.14285714285714</v>
      </c>
      <c r="O13" s="51" t="s">
        <v>129</v>
      </c>
      <c r="P13" s="52" t="s">
        <v>130</v>
      </c>
      <c r="Q13" s="53" t="n">
        <v>2</v>
      </c>
      <c r="R13" s="54" t="n">
        <v>66.6555574070988</v>
      </c>
      <c r="S13" s="54" t="n">
        <v>39.4886323987104</v>
      </c>
      <c r="T13" s="56" t="n">
        <v>22.2222222222222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3</v>
      </c>
      <c r="E14" s="54" t="n">
        <v>47.7630950485591</v>
      </c>
      <c r="F14" s="54" t="n">
        <v>22.137659267791</v>
      </c>
      <c r="G14" s="54"/>
      <c r="H14" s="55" t="n">
        <v>13.0434782608696</v>
      </c>
      <c r="I14" s="51" t="s">
        <v>127</v>
      </c>
      <c r="J14" s="52" t="s">
        <v>128</v>
      </c>
      <c r="K14" s="53" t="n">
        <v>1</v>
      </c>
      <c r="L14" s="54" t="n">
        <v>30.4831580551745</v>
      </c>
      <c r="M14" s="54" t="n">
        <v>17.1974522292994</v>
      </c>
      <c r="N14" s="55" t="n">
        <v>7.14285714285714</v>
      </c>
      <c r="O14" s="51" t="s">
        <v>112</v>
      </c>
      <c r="P14" s="52" t="s">
        <v>113</v>
      </c>
      <c r="Q14" s="53" t="n">
        <v>2</v>
      </c>
      <c r="R14" s="54" t="n">
        <v>66.6555574070988</v>
      </c>
      <c r="S14" s="54" t="n">
        <v>24.2017490339638</v>
      </c>
      <c r="T14" s="56" t="n">
        <v>22.2222222222222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2</v>
      </c>
      <c r="E15" s="54" t="n">
        <v>31.8420633657061</v>
      </c>
      <c r="F15" s="54" t="n">
        <v>18.8523832574344</v>
      </c>
      <c r="G15" s="54"/>
      <c r="H15" s="55" t="n">
        <v>8.69565217391304</v>
      </c>
      <c r="I15" s="51" t="s">
        <v>122</v>
      </c>
      <c r="J15" s="52" t="s">
        <v>123</v>
      </c>
      <c r="K15" s="53" t="n">
        <v>1</v>
      </c>
      <c r="L15" s="54" t="n">
        <v>30.4831580551745</v>
      </c>
      <c r="M15" s="54" t="n">
        <v>22.4719101123596</v>
      </c>
      <c r="N15" s="55" t="n">
        <v>7.14285714285714</v>
      </c>
      <c r="O15" s="51" t="s">
        <v>114</v>
      </c>
      <c r="P15" s="52" t="s">
        <v>115</v>
      </c>
      <c r="Q15" s="53" t="n">
        <v>1</v>
      </c>
      <c r="R15" s="54" t="n">
        <v>33.3277787035494</v>
      </c>
      <c r="S15" s="54" t="n">
        <v>22.2222222222222</v>
      </c>
      <c r="T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139</v>
      </c>
      <c r="C16" s="52" t="s">
        <v>140</v>
      </c>
      <c r="D16" s="53" t="n">
        <v>1</v>
      </c>
      <c r="E16" s="54" t="n">
        <v>30.4831580551745</v>
      </c>
      <c r="F16" s="54" t="n">
        <v>25.8620689655172</v>
      </c>
      <c r="G16" s="54" t="s">
        <v>141</v>
      </c>
      <c r="H16" s="55" t="n">
        <v>4.34782608695652</v>
      </c>
      <c r="I16" s="51" t="s">
        <v>148</v>
      </c>
      <c r="J16" s="52" t="s">
        <v>149</v>
      </c>
      <c r="K16" s="53" t="n">
        <v>1</v>
      </c>
      <c r="L16" s="54" t="n">
        <v>30.4831580551745</v>
      </c>
      <c r="M16" s="54" t="n">
        <v>14.2857142857143</v>
      </c>
      <c r="N16" s="55" t="n">
        <v>7.14285714285714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7</v>
      </c>
      <c r="C17" s="52" t="s">
        <v>128</v>
      </c>
      <c r="D17" s="53" t="n">
        <v>1</v>
      </c>
      <c r="E17" s="54" t="n">
        <v>15.921031682853</v>
      </c>
      <c r="F17" s="54" t="n">
        <v>9.45709281961471</v>
      </c>
      <c r="G17" s="54"/>
      <c r="H17" s="55" t="n">
        <v>4.34782608695652</v>
      </c>
      <c r="I17" s="51" t="s">
        <v>112</v>
      </c>
      <c r="J17" s="52" t="s">
        <v>113</v>
      </c>
      <c r="K17" s="53" t="n">
        <v>1</v>
      </c>
      <c r="L17" s="54" t="n">
        <v>30.4831580551745</v>
      </c>
      <c r="M17" s="54" t="n">
        <v>16.3355408388521</v>
      </c>
      <c r="N17" s="55" t="n">
        <v>7.14285714285714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1</v>
      </c>
      <c r="E18" s="54" t="n">
        <v>15.921031682853</v>
      </c>
      <c r="F18" s="54" t="n">
        <v>12.396694214876</v>
      </c>
      <c r="G18" s="54"/>
      <c r="H18" s="55" t="n">
        <v>4.34782608695652</v>
      </c>
      <c r="I18" s="51" t="s">
        <v>139</v>
      </c>
      <c r="J18" s="52" t="s">
        <v>140</v>
      </c>
      <c r="K18" s="53" t="n">
        <v>1</v>
      </c>
      <c r="L18" s="54" t="n">
        <v>30.4831580551745</v>
      </c>
      <c r="M18" s="54" t="n">
        <v>25.8620689655172</v>
      </c>
      <c r="N18" s="55" t="n">
        <v>7.14285714285714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8</v>
      </c>
      <c r="C19" s="52" t="s">
        <v>149</v>
      </c>
      <c r="D19" s="53" t="n">
        <v>1</v>
      </c>
      <c r="E19" s="54" t="n">
        <v>15.921031682853</v>
      </c>
      <c r="F19" s="54" t="n">
        <v>7.8834618680377</v>
      </c>
      <c r="G19" s="54"/>
      <c r="H19" s="55" t="n">
        <v>4.34782608695652</v>
      </c>
      <c r="I19" s="51" t="s">
        <v>131</v>
      </c>
      <c r="J19" s="52" t="s">
        <v>132</v>
      </c>
      <c r="K19" s="53" t="n">
        <v>1</v>
      </c>
      <c r="L19" s="54" t="n">
        <v>30.4831580551745</v>
      </c>
      <c r="M19" s="54" t="n">
        <v>25.8620689655172</v>
      </c>
      <c r="N19" s="55" t="n">
        <v>7.1428571428571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1</v>
      </c>
      <c r="E20" s="54" t="n">
        <v>15.921031682853</v>
      </c>
      <c r="F20" s="54" t="n">
        <v>8.92857142857143</v>
      </c>
      <c r="G20" s="54"/>
      <c r="H20" s="55" t="n">
        <v>4.34782608695652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15.921031682853</v>
      </c>
      <c r="F21" s="61" t="n">
        <v>11.5183246073298</v>
      </c>
      <c r="G21" s="61"/>
      <c r="H21" s="62" t="n">
        <v>4.34782608695652</v>
      </c>
      <c r="I21" s="58"/>
      <c r="J21" s="59" t="s">
        <v>47</v>
      </c>
      <c r="K21" s="60" t="n">
        <v>1</v>
      </c>
      <c r="L21" s="61" t="n">
        <v>30.4831580551745</v>
      </c>
      <c r="M21" s="61" t="n">
        <v>23.9130434782609</v>
      </c>
      <c r="N21" s="62" t="n">
        <v>7.14285714285714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3</v>
      </c>
      <c r="E10" s="54" t="n">
        <v>467.413352147456</v>
      </c>
      <c r="F10" s="54" t="n">
        <v>243.252644325867</v>
      </c>
      <c r="G10" s="54"/>
      <c r="H10" s="55" t="n">
        <v>100</v>
      </c>
      <c r="I10" s="51" t="s">
        <v>25</v>
      </c>
      <c r="J10" s="52" t="s">
        <v>26</v>
      </c>
      <c r="K10" s="53" t="n">
        <v>32</v>
      </c>
      <c r="L10" s="54" t="n">
        <v>530.284199188002</v>
      </c>
      <c r="M10" s="54" t="n">
        <v>298.406638125659</v>
      </c>
      <c r="N10" s="55" t="n">
        <v>100</v>
      </c>
      <c r="O10" s="51" t="s">
        <v>25</v>
      </c>
      <c r="P10" s="52" t="s">
        <v>26</v>
      </c>
      <c r="Q10" s="53" t="n">
        <v>21</v>
      </c>
      <c r="R10" s="54" t="n">
        <v>395.890281836177</v>
      </c>
      <c r="S10" s="54" t="n">
        <v>176.44947838285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12</v>
      </c>
      <c r="E11" s="54" t="n">
        <v>105.829438222065</v>
      </c>
      <c r="F11" s="54" t="n">
        <v>46.6849675441049</v>
      </c>
      <c r="G11" s="54"/>
      <c r="H11" s="55" t="n">
        <v>22.6415094339623</v>
      </c>
      <c r="I11" s="51" t="s">
        <v>114</v>
      </c>
      <c r="J11" s="52" t="s">
        <v>115</v>
      </c>
      <c r="K11" s="53" t="n">
        <v>7</v>
      </c>
      <c r="L11" s="54" t="n">
        <v>115.999668572376</v>
      </c>
      <c r="M11" s="54" t="n">
        <v>71.4293966621594</v>
      </c>
      <c r="N11" s="55" t="n">
        <v>21.875</v>
      </c>
      <c r="O11" s="51" t="s">
        <v>112</v>
      </c>
      <c r="P11" s="52" t="s">
        <v>113</v>
      </c>
      <c r="Q11" s="53" t="n">
        <v>8</v>
      </c>
      <c r="R11" s="54" t="n">
        <v>150.815345461401</v>
      </c>
      <c r="S11" s="54" t="n">
        <v>62.6601709835964</v>
      </c>
      <c r="T11" s="56" t="n">
        <v>38.0952380952381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10</v>
      </c>
      <c r="E12" s="54" t="n">
        <v>88.1911985183879</v>
      </c>
      <c r="F12" s="54" t="n">
        <v>47.1619762740107</v>
      </c>
      <c r="G12" s="54"/>
      <c r="H12" s="55" t="n">
        <v>18.8679245283019</v>
      </c>
      <c r="I12" s="51" t="s">
        <v>116</v>
      </c>
      <c r="J12" s="52" t="s">
        <v>117</v>
      </c>
      <c r="K12" s="53" t="n">
        <v>5</v>
      </c>
      <c r="L12" s="54" t="n">
        <v>82.8569061231254</v>
      </c>
      <c r="M12" s="54" t="n">
        <v>44.2519712889675</v>
      </c>
      <c r="N12" s="55" t="n">
        <v>15.625</v>
      </c>
      <c r="O12" s="51" t="s">
        <v>114</v>
      </c>
      <c r="P12" s="52" t="s">
        <v>115</v>
      </c>
      <c r="Q12" s="53" t="n">
        <v>3</v>
      </c>
      <c r="R12" s="54" t="n">
        <v>56.5557545480253</v>
      </c>
      <c r="S12" s="54" t="n">
        <v>16.4550401658461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7</v>
      </c>
      <c r="E13" s="54" t="n">
        <v>61.7338389628715</v>
      </c>
      <c r="F13" s="54" t="n">
        <v>33.7219934466247</v>
      </c>
      <c r="G13" s="54"/>
      <c r="H13" s="55" t="n">
        <v>13.2075471698113</v>
      </c>
      <c r="I13" s="51" t="s">
        <v>122</v>
      </c>
      <c r="J13" s="52" t="s">
        <v>123</v>
      </c>
      <c r="K13" s="53" t="n">
        <v>4</v>
      </c>
      <c r="L13" s="54" t="n">
        <v>66.2855248985003</v>
      </c>
      <c r="M13" s="54" t="n">
        <v>36.9451900240386</v>
      </c>
      <c r="N13" s="55" t="n">
        <v>12.5</v>
      </c>
      <c r="O13" s="51" t="s">
        <v>116</v>
      </c>
      <c r="P13" s="52" t="s">
        <v>117</v>
      </c>
      <c r="Q13" s="53" t="n">
        <v>2</v>
      </c>
      <c r="R13" s="54" t="n">
        <v>37.7038363653502</v>
      </c>
      <c r="S13" s="54" t="n">
        <v>23.6074448570534</v>
      </c>
      <c r="T13" s="56" t="n">
        <v>9.52380952380952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6</v>
      </c>
      <c r="E14" s="54" t="n">
        <v>52.9147191110327</v>
      </c>
      <c r="F14" s="54" t="n">
        <v>27.5620231780797</v>
      </c>
      <c r="G14" s="54"/>
      <c r="H14" s="55" t="n">
        <v>11.3207547169811</v>
      </c>
      <c r="I14" s="51" t="s">
        <v>120</v>
      </c>
      <c r="J14" s="52" t="s">
        <v>121</v>
      </c>
      <c r="K14" s="53" t="n">
        <v>4</v>
      </c>
      <c r="L14" s="54" t="n">
        <v>66.2855248985003</v>
      </c>
      <c r="M14" s="54" t="n">
        <v>35.8660899527773</v>
      </c>
      <c r="N14" s="55" t="n">
        <v>12.5</v>
      </c>
      <c r="O14" s="51" t="s">
        <v>120</v>
      </c>
      <c r="P14" s="52" t="s">
        <v>121</v>
      </c>
      <c r="Q14" s="53" t="n">
        <v>2</v>
      </c>
      <c r="R14" s="54" t="n">
        <v>37.7038363653502</v>
      </c>
      <c r="S14" s="54" t="n">
        <v>19.0231362467866</v>
      </c>
      <c r="T14" s="56" t="n">
        <v>9.52380952380952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2</v>
      </c>
      <c r="E15" s="54" t="n">
        <v>37.7038363653502</v>
      </c>
      <c r="F15" s="54" t="n">
        <v>23.6074448570534</v>
      </c>
      <c r="G15" s="54" t="s">
        <v>126</v>
      </c>
      <c r="H15" s="55" t="n">
        <v>3.77358490566038</v>
      </c>
      <c r="I15" s="51" t="s">
        <v>112</v>
      </c>
      <c r="J15" s="52" t="s">
        <v>113</v>
      </c>
      <c r="K15" s="53" t="n">
        <v>4</v>
      </c>
      <c r="L15" s="54" t="n">
        <v>66.2855248985003</v>
      </c>
      <c r="M15" s="54" t="n">
        <v>31.6698688626026</v>
      </c>
      <c r="N15" s="55" t="n">
        <v>12.5</v>
      </c>
      <c r="O15" s="51" t="s">
        <v>124</v>
      </c>
      <c r="P15" s="52" t="s">
        <v>125</v>
      </c>
      <c r="Q15" s="53" t="n">
        <v>2</v>
      </c>
      <c r="R15" s="54" t="n">
        <v>37.7038363653502</v>
      </c>
      <c r="S15" s="54" t="n">
        <v>23.6074448570534</v>
      </c>
      <c r="T15" s="56" t="n">
        <v>9.52380952380952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4</v>
      </c>
      <c r="E16" s="54" t="n">
        <v>35.2764794073552</v>
      </c>
      <c r="F16" s="54" t="n">
        <v>19.8877186783361</v>
      </c>
      <c r="G16" s="54"/>
      <c r="H16" s="55" t="n">
        <v>7.54716981132076</v>
      </c>
      <c r="I16" s="51" t="s">
        <v>129</v>
      </c>
      <c r="J16" s="52" t="s">
        <v>130</v>
      </c>
      <c r="K16" s="53" t="n">
        <v>2</v>
      </c>
      <c r="L16" s="54" t="n">
        <v>33.1427624492501</v>
      </c>
      <c r="M16" s="54" t="n">
        <v>21.605415860735</v>
      </c>
      <c r="N16" s="55" t="n">
        <v>6.25</v>
      </c>
      <c r="O16" s="51" t="s">
        <v>127</v>
      </c>
      <c r="P16" s="52" t="s">
        <v>128</v>
      </c>
      <c r="Q16" s="53" t="n">
        <v>1</v>
      </c>
      <c r="R16" s="54" t="n">
        <v>18.8519181826751</v>
      </c>
      <c r="S16" s="54" t="n">
        <v>9.51156812339332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3</v>
      </c>
      <c r="E17" s="54" t="n">
        <v>26.4573595555164</v>
      </c>
      <c r="F17" s="54" t="n">
        <v>17.3623759084545</v>
      </c>
      <c r="G17" s="54"/>
      <c r="H17" s="55" t="n">
        <v>5.66037735849057</v>
      </c>
      <c r="I17" s="51" t="s">
        <v>144</v>
      </c>
      <c r="J17" s="52" t="s">
        <v>145</v>
      </c>
      <c r="K17" s="53" t="n">
        <v>2</v>
      </c>
      <c r="L17" s="54" t="n">
        <v>33.1427624492501</v>
      </c>
      <c r="M17" s="54" t="n">
        <v>18.5804301411238</v>
      </c>
      <c r="N17" s="55" t="n">
        <v>6.25</v>
      </c>
      <c r="O17" s="51" t="s">
        <v>118</v>
      </c>
      <c r="P17" s="52" t="s">
        <v>119</v>
      </c>
      <c r="Q17" s="53" t="n">
        <v>1</v>
      </c>
      <c r="R17" s="54" t="n">
        <v>18.8519181826751</v>
      </c>
      <c r="S17" s="54" t="n">
        <v>5.88235294117647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44</v>
      </c>
      <c r="C18" s="52" t="s">
        <v>145</v>
      </c>
      <c r="D18" s="53" t="n">
        <v>2</v>
      </c>
      <c r="E18" s="54" t="n">
        <v>17.6382397036776</v>
      </c>
      <c r="F18" s="54" t="n">
        <v>8.82331554224051</v>
      </c>
      <c r="G18" s="54"/>
      <c r="H18" s="55" t="n">
        <v>3.77358490566038</v>
      </c>
      <c r="I18" s="51" t="s">
        <v>146</v>
      </c>
      <c r="J18" s="52" t="s">
        <v>147</v>
      </c>
      <c r="K18" s="53" t="n">
        <v>1</v>
      </c>
      <c r="L18" s="54" t="n">
        <v>16.5713812246251</v>
      </c>
      <c r="M18" s="54" t="n">
        <v>8.67052023121387</v>
      </c>
      <c r="N18" s="55" t="n">
        <v>3.125</v>
      </c>
      <c r="O18" s="51" t="s">
        <v>129</v>
      </c>
      <c r="P18" s="52" t="s">
        <v>130</v>
      </c>
      <c r="Q18" s="53" t="n">
        <v>1</v>
      </c>
      <c r="R18" s="54" t="n">
        <v>18.8519181826751</v>
      </c>
      <c r="S18" s="54" t="n">
        <v>9.81996726677578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1</v>
      </c>
      <c r="E19" s="54" t="n">
        <v>8.81911985183879</v>
      </c>
      <c r="F19" s="54" t="n">
        <v>4.66582597730139</v>
      </c>
      <c r="G19" s="54"/>
      <c r="H19" s="55" t="n">
        <v>1.88679245283019</v>
      </c>
      <c r="I19" s="51" t="s">
        <v>133</v>
      </c>
      <c r="J19" s="52" t="s">
        <v>134</v>
      </c>
      <c r="K19" s="53" t="n">
        <v>1</v>
      </c>
      <c r="L19" s="54" t="n">
        <v>16.5713812246251</v>
      </c>
      <c r="M19" s="54" t="n">
        <v>10</v>
      </c>
      <c r="N19" s="55" t="n">
        <v>3.12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8</v>
      </c>
      <c r="C20" s="52" t="s">
        <v>119</v>
      </c>
      <c r="D20" s="53" t="n">
        <v>1</v>
      </c>
      <c r="E20" s="54" t="n">
        <v>8.81911985183879</v>
      </c>
      <c r="F20" s="54" t="n">
        <v>3.3271719038817</v>
      </c>
      <c r="G20" s="54"/>
      <c r="H20" s="55" t="n">
        <v>1.88679245283019</v>
      </c>
      <c r="I20" s="51" t="s">
        <v>150</v>
      </c>
      <c r="J20" s="52" t="s">
        <v>151</v>
      </c>
      <c r="K20" s="53" t="n">
        <v>1</v>
      </c>
      <c r="L20" s="54" t="n">
        <v>16.5713812246251</v>
      </c>
      <c r="M20" s="54" t="n">
        <v>10</v>
      </c>
      <c r="N20" s="55" t="n">
        <v>3.12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</v>
      </c>
      <c r="E21" s="61" t="n">
        <v>44.0955992591939</v>
      </c>
      <c r="F21" s="61" t="n">
        <v>23.4113497583806</v>
      </c>
      <c r="G21" s="61"/>
      <c r="H21" s="62" t="n">
        <v>9.43396226415094</v>
      </c>
      <c r="I21" s="58"/>
      <c r="J21" s="59" t="s">
        <v>47</v>
      </c>
      <c r="K21" s="60" t="n">
        <v>1</v>
      </c>
      <c r="L21" s="61" t="n">
        <v>16.5713812246251</v>
      </c>
      <c r="M21" s="61" t="n">
        <v>9.38775510204082</v>
      </c>
      <c r="N21" s="62" t="n">
        <v>3.125</v>
      </c>
      <c r="O21" s="58"/>
      <c r="P21" s="59" t="s">
        <v>47</v>
      </c>
      <c r="Q21" s="60" t="n">
        <v>1</v>
      </c>
      <c r="R21" s="61" t="n">
        <v>18.8519181826751</v>
      </c>
      <c r="S21" s="61" t="n">
        <v>5.88235294117647</v>
      </c>
      <c r="T21" s="61" t="n">
        <v>4.76190476190476</v>
      </c>
    </row>
    <row r="22" s="28" customFormat="true" ht="32.1" hidden="false" customHeight="true" outlineLevel="0" collapsed="false">
      <c r="A22" s="50" t="n">
        <v>11</v>
      </c>
      <c r="B22" s="51" t="s">
        <v>146</v>
      </c>
      <c r="C22" s="52" t="s">
        <v>147</v>
      </c>
      <c r="D22" s="53" t="n">
        <v>1</v>
      </c>
      <c r="E22" s="54" t="n">
        <v>8.81911985183879</v>
      </c>
      <c r="F22" s="54" t="n">
        <v>3.8961038961039</v>
      </c>
      <c r="G22" s="54"/>
      <c r="H22" s="55" t="n">
        <v>1.8867924528301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3</v>
      </c>
      <c r="C23" s="52" t="s">
        <v>134</v>
      </c>
      <c r="D23" s="53" t="n">
        <v>1</v>
      </c>
      <c r="E23" s="54" t="n">
        <v>8.81911985183879</v>
      </c>
      <c r="F23" s="54" t="n">
        <v>5.5441478439425</v>
      </c>
      <c r="G23" s="54"/>
      <c r="H23" s="55" t="n">
        <v>1.8867924528301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0</v>
      </c>
      <c r="C24" s="52" t="s">
        <v>151</v>
      </c>
      <c r="D24" s="53" t="n">
        <v>1</v>
      </c>
      <c r="E24" s="54" t="n">
        <v>8.81911985183879</v>
      </c>
      <c r="F24" s="54" t="n">
        <v>5.5441478439425</v>
      </c>
      <c r="G24" s="54"/>
      <c r="H24" s="55" t="n">
        <v>1.8867924528301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1</v>
      </c>
      <c r="E10" s="54" t="n">
        <v>467.689499800376</v>
      </c>
      <c r="F10" s="54" t="n">
        <v>186.04152695175</v>
      </c>
      <c r="G10" s="54"/>
      <c r="H10" s="55" t="n">
        <v>100</v>
      </c>
      <c r="I10" s="51" t="s">
        <v>25</v>
      </c>
      <c r="J10" s="52" t="s">
        <v>26</v>
      </c>
      <c r="K10" s="53" t="n">
        <v>23</v>
      </c>
      <c r="L10" s="54" t="n">
        <v>475.894889302711</v>
      </c>
      <c r="M10" s="54" t="n">
        <v>218.568291182273</v>
      </c>
      <c r="N10" s="55" t="n">
        <v>100</v>
      </c>
      <c r="O10" s="51" t="s">
        <v>25</v>
      </c>
      <c r="P10" s="52" t="s">
        <v>26</v>
      </c>
      <c r="Q10" s="53" t="n">
        <v>18</v>
      </c>
      <c r="R10" s="54" t="n">
        <v>457.607728486081</v>
      </c>
      <c r="S10" s="54" t="n">
        <v>135.4941864776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6</v>
      </c>
      <c r="E11" s="54" t="n">
        <v>68.4423658244453</v>
      </c>
      <c r="F11" s="54" t="n">
        <v>23.6191841381386</v>
      </c>
      <c r="G11" s="54"/>
      <c r="H11" s="55" t="n">
        <v>14.6341463414634</v>
      </c>
      <c r="I11" s="51" t="s">
        <v>116</v>
      </c>
      <c r="J11" s="52" t="s">
        <v>117</v>
      </c>
      <c r="K11" s="53" t="n">
        <v>3</v>
      </c>
      <c r="L11" s="54" t="n">
        <v>62.0732464307883</v>
      </c>
      <c r="M11" s="54" t="n">
        <v>26.8846686652462</v>
      </c>
      <c r="N11" s="55" t="n">
        <v>13.0434782608696</v>
      </c>
      <c r="O11" s="51" t="s">
        <v>120</v>
      </c>
      <c r="P11" s="52" t="s">
        <v>121</v>
      </c>
      <c r="Q11" s="53" t="n">
        <v>5</v>
      </c>
      <c r="R11" s="54" t="n">
        <v>127.1132579128</v>
      </c>
      <c r="S11" s="54" t="n">
        <v>33.4009250145208</v>
      </c>
      <c r="T11" s="56" t="n">
        <v>27.7777777777778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6</v>
      </c>
      <c r="E12" s="54" t="n">
        <v>68.4423658244453</v>
      </c>
      <c r="F12" s="54" t="n">
        <v>28.8684390680192</v>
      </c>
      <c r="G12" s="54"/>
      <c r="H12" s="55" t="n">
        <v>14.6341463414634</v>
      </c>
      <c r="I12" s="51" t="s">
        <v>122</v>
      </c>
      <c r="J12" s="52" t="s">
        <v>123</v>
      </c>
      <c r="K12" s="53" t="n">
        <v>3</v>
      </c>
      <c r="L12" s="54" t="n">
        <v>62.0732464307883</v>
      </c>
      <c r="M12" s="54" t="n">
        <v>27.6160613501277</v>
      </c>
      <c r="N12" s="55" t="n">
        <v>13.0434782608696</v>
      </c>
      <c r="O12" s="51" t="s">
        <v>114</v>
      </c>
      <c r="P12" s="52" t="s">
        <v>115</v>
      </c>
      <c r="Q12" s="53" t="n">
        <v>3</v>
      </c>
      <c r="R12" s="54" t="n">
        <v>76.2679547476802</v>
      </c>
      <c r="S12" s="54" t="n">
        <v>28.738691588785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6</v>
      </c>
      <c r="E13" s="54" t="n">
        <v>68.4423658244453</v>
      </c>
      <c r="F13" s="54" t="n">
        <v>34.1312971116393</v>
      </c>
      <c r="G13" s="54"/>
      <c r="H13" s="55" t="n">
        <v>14.6341463414634</v>
      </c>
      <c r="I13" s="51" t="s">
        <v>114</v>
      </c>
      <c r="J13" s="52" t="s">
        <v>115</v>
      </c>
      <c r="K13" s="53" t="n">
        <v>3</v>
      </c>
      <c r="L13" s="54" t="n">
        <v>62.0732464307883</v>
      </c>
      <c r="M13" s="54" t="n">
        <v>25.5546182486297</v>
      </c>
      <c r="N13" s="55" t="n">
        <v>13.0434782608696</v>
      </c>
      <c r="O13" s="51" t="s">
        <v>112</v>
      </c>
      <c r="P13" s="52" t="s">
        <v>113</v>
      </c>
      <c r="Q13" s="53" t="n">
        <v>3</v>
      </c>
      <c r="R13" s="54" t="n">
        <v>76.2679547476802</v>
      </c>
      <c r="S13" s="54" t="n">
        <v>27.4606305211435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5</v>
      </c>
      <c r="E14" s="54" t="n">
        <v>57.0353048537044</v>
      </c>
      <c r="F14" s="54" t="n">
        <v>21.5971462757161</v>
      </c>
      <c r="G14" s="54"/>
      <c r="H14" s="55" t="n">
        <v>12.1951219512195</v>
      </c>
      <c r="I14" s="51" t="s">
        <v>112</v>
      </c>
      <c r="J14" s="52" t="s">
        <v>113</v>
      </c>
      <c r="K14" s="53" t="n">
        <v>3</v>
      </c>
      <c r="L14" s="54" t="n">
        <v>62.0732464307883</v>
      </c>
      <c r="M14" s="54" t="n">
        <v>31.4198288028067</v>
      </c>
      <c r="N14" s="55" t="n">
        <v>13.0434782608696</v>
      </c>
      <c r="O14" s="51" t="s">
        <v>116</v>
      </c>
      <c r="P14" s="52" t="s">
        <v>117</v>
      </c>
      <c r="Q14" s="53" t="n">
        <v>2</v>
      </c>
      <c r="R14" s="54" t="n">
        <v>50.8453031651201</v>
      </c>
      <c r="S14" s="54" t="n">
        <v>20.327476635514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3</v>
      </c>
      <c r="E15" s="54" t="n">
        <v>34.2211829122227</v>
      </c>
      <c r="F15" s="54" t="n">
        <v>13.3724621869359</v>
      </c>
      <c r="G15" s="54"/>
      <c r="H15" s="55" t="n">
        <v>7.31707317073171</v>
      </c>
      <c r="I15" s="51" t="s">
        <v>118</v>
      </c>
      <c r="J15" s="52" t="s">
        <v>119</v>
      </c>
      <c r="K15" s="53" t="n">
        <v>2</v>
      </c>
      <c r="L15" s="54" t="n">
        <v>41.3821642871922</v>
      </c>
      <c r="M15" s="54" t="n">
        <v>26.7803356282272</v>
      </c>
      <c r="N15" s="55" t="n">
        <v>8.69565217391304</v>
      </c>
      <c r="O15" s="51" t="s">
        <v>127</v>
      </c>
      <c r="P15" s="52" t="s">
        <v>128</v>
      </c>
      <c r="Q15" s="53" t="n">
        <v>1</v>
      </c>
      <c r="R15" s="54" t="n">
        <v>25.4226515825601</v>
      </c>
      <c r="S15" s="54" t="n">
        <v>4.31654676258993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3</v>
      </c>
      <c r="E16" s="54" t="n">
        <v>34.2211829122227</v>
      </c>
      <c r="F16" s="54" t="n">
        <v>19.2978585936541</v>
      </c>
      <c r="G16" s="54"/>
      <c r="H16" s="55" t="n">
        <v>7.31707317073171</v>
      </c>
      <c r="I16" s="51" t="s">
        <v>127</v>
      </c>
      <c r="J16" s="52" t="s">
        <v>128</v>
      </c>
      <c r="K16" s="53" t="n">
        <v>1</v>
      </c>
      <c r="L16" s="54" t="n">
        <v>20.6910821435961</v>
      </c>
      <c r="M16" s="54" t="n">
        <v>12.6984126984127</v>
      </c>
      <c r="N16" s="55" t="n">
        <v>4.34782608695652</v>
      </c>
      <c r="O16" s="51" t="s">
        <v>118</v>
      </c>
      <c r="P16" s="52" t="s">
        <v>119</v>
      </c>
      <c r="Q16" s="53" t="n">
        <v>1</v>
      </c>
      <c r="R16" s="54" t="n">
        <v>25.4226515825601</v>
      </c>
      <c r="S16" s="54" t="n">
        <v>7.00934579439252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35</v>
      </c>
      <c r="C17" s="52" t="s">
        <v>136</v>
      </c>
      <c r="D17" s="53" t="n">
        <v>1</v>
      </c>
      <c r="E17" s="54" t="n">
        <v>25.4226515825601</v>
      </c>
      <c r="F17" s="54" t="n">
        <v>5.60747663551402</v>
      </c>
      <c r="G17" s="54" t="s">
        <v>126</v>
      </c>
      <c r="H17" s="55" t="n">
        <v>2.4390243902439</v>
      </c>
      <c r="I17" s="51" t="s">
        <v>120</v>
      </c>
      <c r="J17" s="52" t="s">
        <v>121</v>
      </c>
      <c r="K17" s="53" t="n">
        <v>1</v>
      </c>
      <c r="L17" s="54" t="n">
        <v>20.6910821435961</v>
      </c>
      <c r="M17" s="54" t="n">
        <v>13.2132132132132</v>
      </c>
      <c r="N17" s="55" t="n">
        <v>4.34782608695652</v>
      </c>
      <c r="O17" s="51" t="s">
        <v>135</v>
      </c>
      <c r="P17" s="52" t="s">
        <v>136</v>
      </c>
      <c r="Q17" s="53" t="n">
        <v>1</v>
      </c>
      <c r="R17" s="54" t="n">
        <v>25.4226515825601</v>
      </c>
      <c r="S17" s="54" t="n">
        <v>5.60747663551402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2</v>
      </c>
      <c r="E18" s="54" t="n">
        <v>22.8141219414818</v>
      </c>
      <c r="F18" s="54" t="n">
        <v>10.4734433291027</v>
      </c>
      <c r="G18" s="54"/>
      <c r="H18" s="55" t="n">
        <v>4.87804878048781</v>
      </c>
      <c r="I18" s="51" t="s">
        <v>176</v>
      </c>
      <c r="J18" s="52" t="s">
        <v>177</v>
      </c>
      <c r="K18" s="53" t="n">
        <v>1</v>
      </c>
      <c r="L18" s="54" t="n">
        <v>20.6910821435961</v>
      </c>
      <c r="M18" s="54" t="n">
        <v>10.4426787741203</v>
      </c>
      <c r="N18" s="55" t="n">
        <v>4.34782608695652</v>
      </c>
      <c r="O18" s="51" t="s">
        <v>150</v>
      </c>
      <c r="P18" s="52" t="s">
        <v>151</v>
      </c>
      <c r="Q18" s="53" t="n">
        <v>1</v>
      </c>
      <c r="R18" s="54" t="n">
        <v>25.4226515825601</v>
      </c>
      <c r="S18" s="54" t="n">
        <v>4.31654676258993</v>
      </c>
      <c r="T18" s="56" t="n">
        <v>5.55555555555556</v>
      </c>
    </row>
    <row r="19" s="28" customFormat="true" ht="32.1" hidden="false" customHeight="true" outlineLevel="0" collapsed="false">
      <c r="A19" s="50" t="n">
        <v>9</v>
      </c>
      <c r="B19" s="51" t="s">
        <v>176</v>
      </c>
      <c r="C19" s="52" t="s">
        <v>177</v>
      </c>
      <c r="D19" s="53" t="n">
        <v>1</v>
      </c>
      <c r="E19" s="54" t="n">
        <v>11.4070609707409</v>
      </c>
      <c r="F19" s="54" t="n">
        <v>6.10889774236388</v>
      </c>
      <c r="G19" s="54"/>
      <c r="H19" s="55" t="n">
        <v>2.4390243902439</v>
      </c>
      <c r="I19" s="51" t="s">
        <v>154</v>
      </c>
      <c r="J19" s="52" t="s">
        <v>155</v>
      </c>
      <c r="K19" s="53" t="n">
        <v>1</v>
      </c>
      <c r="L19" s="54" t="n">
        <v>20.6910821435961</v>
      </c>
      <c r="M19" s="54" t="n">
        <v>4.6692607003891</v>
      </c>
      <c r="N19" s="55" t="n">
        <v>4.3478260869565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54</v>
      </c>
      <c r="C20" s="52" t="s">
        <v>155</v>
      </c>
      <c r="D20" s="53" t="n">
        <v>1</v>
      </c>
      <c r="E20" s="54" t="n">
        <v>11.4070609707409</v>
      </c>
      <c r="F20" s="54" t="n">
        <v>2.24299065420561</v>
      </c>
      <c r="G20" s="54"/>
      <c r="H20" s="55" t="n">
        <v>2.4390243902439</v>
      </c>
      <c r="I20" s="51" t="s">
        <v>133</v>
      </c>
      <c r="J20" s="52" t="s">
        <v>134</v>
      </c>
      <c r="K20" s="53" t="n">
        <v>1</v>
      </c>
      <c r="L20" s="54" t="n">
        <v>20.6910821435961</v>
      </c>
      <c r="M20" s="54" t="n">
        <v>10.4426787741203</v>
      </c>
      <c r="N20" s="55" t="n">
        <v>4.3478260869565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</v>
      </c>
      <c r="E21" s="61" t="n">
        <v>79.8494267951862</v>
      </c>
      <c r="F21" s="61" t="n">
        <v>23.2156210007638</v>
      </c>
      <c r="G21" s="61"/>
      <c r="H21" s="62" t="n">
        <v>17.0731707317073</v>
      </c>
      <c r="I21" s="58"/>
      <c r="J21" s="59" t="s">
        <v>47</v>
      </c>
      <c r="K21" s="60" t="n">
        <v>4</v>
      </c>
      <c r="L21" s="61" t="n">
        <v>82.7643285743844</v>
      </c>
      <c r="M21" s="61" t="n">
        <v>28.8465343269801</v>
      </c>
      <c r="N21" s="62" t="n">
        <v>17.3913043478261</v>
      </c>
      <c r="O21" s="58"/>
      <c r="P21" s="59" t="s">
        <v>47</v>
      </c>
      <c r="Q21" s="60" t="n">
        <v>1</v>
      </c>
      <c r="R21" s="61" t="n">
        <v>25.4226515825601</v>
      </c>
      <c r="S21" s="61" t="n">
        <v>4.31654676258993</v>
      </c>
      <c r="T21" s="61" t="n">
        <v>5.55555555555556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1</v>
      </c>
      <c r="E22" s="54" t="n">
        <v>11.4070609707409</v>
      </c>
      <c r="F22" s="54" t="n">
        <v>6.10889774236388</v>
      </c>
      <c r="G22" s="54"/>
      <c r="H22" s="55" t="n">
        <v>2.4390243902439</v>
      </c>
      <c r="I22" s="51" t="s">
        <v>144</v>
      </c>
      <c r="J22" s="52" t="s">
        <v>145</v>
      </c>
      <c r="K22" s="53" t="n">
        <v>1</v>
      </c>
      <c r="L22" s="54" t="n">
        <v>20.6910821435961</v>
      </c>
      <c r="M22" s="54" t="n">
        <v>4.6692607003891</v>
      </c>
      <c r="N22" s="55" t="n">
        <v>4.3478260869565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4</v>
      </c>
      <c r="C23" s="52" t="s">
        <v>145</v>
      </c>
      <c r="D23" s="53" t="n">
        <v>1</v>
      </c>
      <c r="E23" s="54" t="n">
        <v>11.4070609707409</v>
      </c>
      <c r="F23" s="54" t="n">
        <v>2.24299065420561</v>
      </c>
      <c r="G23" s="54"/>
      <c r="H23" s="55" t="n">
        <v>2.4390243902439</v>
      </c>
      <c r="I23" s="51" t="s">
        <v>131</v>
      </c>
      <c r="J23" s="52" t="s">
        <v>132</v>
      </c>
      <c r="K23" s="53" t="n">
        <v>1</v>
      </c>
      <c r="L23" s="54" t="n">
        <v>20.6910821435961</v>
      </c>
      <c r="M23" s="54" t="n">
        <v>10.1694915254237</v>
      </c>
      <c r="N23" s="55" t="n">
        <v>4.3478260869565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0</v>
      </c>
      <c r="C24" s="52" t="s">
        <v>151</v>
      </c>
      <c r="D24" s="53" t="n">
        <v>1</v>
      </c>
      <c r="E24" s="54" t="n">
        <v>11.4070609707409</v>
      </c>
      <c r="F24" s="54" t="n">
        <v>2.24299065420561</v>
      </c>
      <c r="G24" s="54"/>
      <c r="H24" s="55" t="n">
        <v>2.4390243902439</v>
      </c>
      <c r="I24" s="51" t="s">
        <v>142</v>
      </c>
      <c r="J24" s="52" t="s">
        <v>143</v>
      </c>
      <c r="K24" s="53" t="n">
        <v>1</v>
      </c>
      <c r="L24" s="54" t="n">
        <v>20.6910821435961</v>
      </c>
      <c r="M24" s="54" t="n">
        <v>7.00389105058366</v>
      </c>
      <c r="N24" s="55" t="n">
        <v>4.3478260869565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1</v>
      </c>
      <c r="C25" s="52" t="s">
        <v>132</v>
      </c>
      <c r="D25" s="53" t="n">
        <v>1</v>
      </c>
      <c r="E25" s="54" t="n">
        <v>11.4070609707409</v>
      </c>
      <c r="F25" s="54" t="n">
        <v>4.149377593361</v>
      </c>
      <c r="G25" s="54"/>
      <c r="H25" s="55" t="n">
        <v>2.439024390243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1</v>
      </c>
      <c r="E26" s="61" t="n">
        <v>11.4070609707409</v>
      </c>
      <c r="F26" s="61" t="n">
        <v>3.11418685121107</v>
      </c>
      <c r="G26" s="61"/>
      <c r="H26" s="62" t="n">
        <v>2.439024390243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7</v>
      </c>
      <c r="E10" s="54" t="n">
        <v>627.587127787422</v>
      </c>
      <c r="F10" s="54" t="n">
        <v>243.65342061746</v>
      </c>
      <c r="G10" s="54"/>
      <c r="H10" s="55" t="n">
        <v>100</v>
      </c>
      <c r="I10" s="51" t="s">
        <v>25</v>
      </c>
      <c r="J10" s="52" t="s">
        <v>26</v>
      </c>
      <c r="K10" s="53" t="n">
        <v>23</v>
      </c>
      <c r="L10" s="54" t="n">
        <v>542.260992573382</v>
      </c>
      <c r="M10" s="54" t="n">
        <v>238.396919283134</v>
      </c>
      <c r="N10" s="55" t="n">
        <v>100</v>
      </c>
      <c r="O10" s="51" t="s">
        <v>25</v>
      </c>
      <c r="P10" s="52" t="s">
        <v>26</v>
      </c>
      <c r="Q10" s="53" t="n">
        <v>24</v>
      </c>
      <c r="R10" s="54" t="n">
        <v>739.030023094688</v>
      </c>
      <c r="S10" s="54" t="n">
        <v>244.09302545620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11</v>
      </c>
      <c r="E11" s="54" t="n">
        <v>146.882093737482</v>
      </c>
      <c r="F11" s="54" t="n">
        <v>50.965473002445</v>
      </c>
      <c r="G11" s="54"/>
      <c r="H11" s="55" t="n">
        <v>23.4042553191489</v>
      </c>
      <c r="I11" s="51" t="s">
        <v>112</v>
      </c>
      <c r="J11" s="52" t="s">
        <v>113</v>
      </c>
      <c r="K11" s="53" t="n">
        <v>8</v>
      </c>
      <c r="L11" s="54" t="n">
        <v>188.612519155959</v>
      </c>
      <c r="M11" s="54" t="n">
        <v>76.0872523349071</v>
      </c>
      <c r="N11" s="55" t="n">
        <v>34.7826086956522</v>
      </c>
      <c r="O11" s="51" t="s">
        <v>114</v>
      </c>
      <c r="P11" s="52" t="s">
        <v>115</v>
      </c>
      <c r="Q11" s="53" t="n">
        <v>5</v>
      </c>
      <c r="R11" s="54" t="n">
        <v>153.964588144727</v>
      </c>
      <c r="S11" s="54" t="n">
        <v>39.6052920509442</v>
      </c>
      <c r="T11" s="56" t="n">
        <v>20.8333333333333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4</v>
      </c>
      <c r="E12" s="54" t="n">
        <v>123.171670515781</v>
      </c>
      <c r="F12" s="54" t="n">
        <v>73.6082928261508</v>
      </c>
      <c r="G12" s="54" t="s">
        <v>126</v>
      </c>
      <c r="H12" s="55" t="n">
        <v>8.51063829787234</v>
      </c>
      <c r="I12" s="51" t="s">
        <v>122</v>
      </c>
      <c r="J12" s="52" t="s">
        <v>123</v>
      </c>
      <c r="K12" s="53" t="n">
        <v>3</v>
      </c>
      <c r="L12" s="54" t="n">
        <v>70.7296946834846</v>
      </c>
      <c r="M12" s="54" t="n">
        <v>36.8931869805621</v>
      </c>
      <c r="N12" s="55" t="n">
        <v>13.0434782608696</v>
      </c>
      <c r="O12" s="51" t="s">
        <v>124</v>
      </c>
      <c r="P12" s="52" t="s">
        <v>125</v>
      </c>
      <c r="Q12" s="53" t="n">
        <v>4</v>
      </c>
      <c r="R12" s="54" t="n">
        <v>123.171670515781</v>
      </c>
      <c r="S12" s="54" t="n">
        <v>73.6082928261508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8</v>
      </c>
      <c r="E13" s="54" t="n">
        <v>106.823340899987</v>
      </c>
      <c r="F13" s="54" t="n">
        <v>36.1085585776358</v>
      </c>
      <c r="G13" s="54"/>
      <c r="H13" s="55" t="n">
        <v>17.0212765957447</v>
      </c>
      <c r="I13" s="51" t="s">
        <v>120</v>
      </c>
      <c r="J13" s="52" t="s">
        <v>121</v>
      </c>
      <c r="K13" s="53" t="n">
        <v>3</v>
      </c>
      <c r="L13" s="54" t="n">
        <v>70.7296946834846</v>
      </c>
      <c r="M13" s="54" t="n">
        <v>33.2319701486136</v>
      </c>
      <c r="N13" s="55" t="n">
        <v>13.0434782608696</v>
      </c>
      <c r="O13" s="51" t="s">
        <v>112</v>
      </c>
      <c r="P13" s="52" t="s">
        <v>113</v>
      </c>
      <c r="Q13" s="53" t="n">
        <v>3</v>
      </c>
      <c r="R13" s="54" t="n">
        <v>92.378752886836</v>
      </c>
      <c r="S13" s="54" t="n">
        <v>22.0024269066099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3</v>
      </c>
      <c r="E14" s="54" t="n">
        <v>40.058752837495</v>
      </c>
      <c r="F14" s="54" t="n">
        <v>15.8826031395753</v>
      </c>
      <c r="G14" s="54"/>
      <c r="H14" s="55" t="n">
        <v>6.38297872340426</v>
      </c>
      <c r="I14" s="51" t="s">
        <v>114</v>
      </c>
      <c r="J14" s="52" t="s">
        <v>115</v>
      </c>
      <c r="K14" s="53" t="n">
        <v>3</v>
      </c>
      <c r="L14" s="54" t="n">
        <v>70.7296946834846</v>
      </c>
      <c r="M14" s="54" t="n">
        <v>29.6792540792541</v>
      </c>
      <c r="N14" s="55" t="n">
        <v>13.0434782608696</v>
      </c>
      <c r="O14" s="51" t="s">
        <v>118</v>
      </c>
      <c r="P14" s="52" t="s">
        <v>119</v>
      </c>
      <c r="Q14" s="53" t="n">
        <v>2</v>
      </c>
      <c r="R14" s="54" t="n">
        <v>61.5858352578907</v>
      </c>
      <c r="S14" s="54" t="n">
        <v>11.9372037914692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3</v>
      </c>
      <c r="E15" s="54" t="n">
        <v>40.058752837495</v>
      </c>
      <c r="F15" s="54" t="n">
        <v>20.7640489628181</v>
      </c>
      <c r="G15" s="54"/>
      <c r="H15" s="55" t="n">
        <v>6.38297872340426</v>
      </c>
      <c r="I15" s="51" t="s">
        <v>116</v>
      </c>
      <c r="J15" s="52" t="s">
        <v>117</v>
      </c>
      <c r="K15" s="53" t="n">
        <v>2</v>
      </c>
      <c r="L15" s="54" t="n">
        <v>47.1531297889897</v>
      </c>
      <c r="M15" s="54" t="n">
        <v>19.6573095151294</v>
      </c>
      <c r="N15" s="55" t="n">
        <v>8.69565217391304</v>
      </c>
      <c r="O15" s="51" t="s">
        <v>142</v>
      </c>
      <c r="P15" s="52" t="s">
        <v>143</v>
      </c>
      <c r="Q15" s="53" t="n">
        <v>2</v>
      </c>
      <c r="R15" s="54" t="n">
        <v>61.5858352578907</v>
      </c>
      <c r="S15" s="54" t="n">
        <v>19.4642857142857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3</v>
      </c>
      <c r="E16" s="54" t="n">
        <v>40.058752837495</v>
      </c>
      <c r="F16" s="54" t="n">
        <v>18.3993634266116</v>
      </c>
      <c r="G16" s="54"/>
      <c r="H16" s="55" t="n">
        <v>6.38297872340426</v>
      </c>
      <c r="I16" s="51" t="s">
        <v>127</v>
      </c>
      <c r="J16" s="52" t="s">
        <v>128</v>
      </c>
      <c r="K16" s="53" t="n">
        <v>1</v>
      </c>
      <c r="L16" s="54" t="n">
        <v>23.5765648944949</v>
      </c>
      <c r="M16" s="54" t="n">
        <v>10.6508875739645</v>
      </c>
      <c r="N16" s="55" t="n">
        <v>4.34782608695652</v>
      </c>
      <c r="O16" s="51" t="s">
        <v>116</v>
      </c>
      <c r="P16" s="52" t="s">
        <v>117</v>
      </c>
      <c r="Q16" s="53" t="n">
        <v>1</v>
      </c>
      <c r="R16" s="54" t="n">
        <v>30.7929176289453</v>
      </c>
      <c r="S16" s="54" t="n">
        <v>11.5384615384615</v>
      </c>
      <c r="T16" s="56" t="n">
        <v>4.16666666666667</v>
      </c>
    </row>
    <row r="17" s="28" customFormat="true" ht="32.1" hidden="false" customHeight="true" outlineLevel="0" collapsed="false">
      <c r="A17" s="50" t="n">
        <v>7</v>
      </c>
      <c r="B17" s="51" t="s">
        <v>118</v>
      </c>
      <c r="C17" s="52" t="s">
        <v>119</v>
      </c>
      <c r="D17" s="53" t="n">
        <v>2</v>
      </c>
      <c r="E17" s="54" t="n">
        <v>26.7058352249967</v>
      </c>
      <c r="F17" s="54" t="n">
        <v>6.70120182345628</v>
      </c>
      <c r="G17" s="54"/>
      <c r="H17" s="55" t="n">
        <v>4.25531914893617</v>
      </c>
      <c r="I17" s="51" t="s">
        <v>152</v>
      </c>
      <c r="J17" s="52" t="s">
        <v>153</v>
      </c>
      <c r="K17" s="53" t="n">
        <v>1</v>
      </c>
      <c r="L17" s="54" t="n">
        <v>23.5765648944949</v>
      </c>
      <c r="M17" s="54" t="n">
        <v>10.4265402843602</v>
      </c>
      <c r="N17" s="55" t="n">
        <v>4.34782608695652</v>
      </c>
      <c r="O17" s="51" t="s">
        <v>129</v>
      </c>
      <c r="P17" s="52" t="s">
        <v>130</v>
      </c>
      <c r="Q17" s="53" t="n">
        <v>1</v>
      </c>
      <c r="R17" s="54" t="n">
        <v>30.7929176289453</v>
      </c>
      <c r="S17" s="54" t="n">
        <v>13.2142857142857</v>
      </c>
      <c r="T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142</v>
      </c>
      <c r="C18" s="52" t="s">
        <v>143</v>
      </c>
      <c r="D18" s="53" t="n">
        <v>2</v>
      </c>
      <c r="E18" s="54" t="n">
        <v>26.7058352249967</v>
      </c>
      <c r="F18" s="54" t="n">
        <v>10.068880278854</v>
      </c>
      <c r="G18" s="54"/>
      <c r="H18" s="55" t="n">
        <v>4.25531914893617</v>
      </c>
      <c r="I18" s="51" t="s">
        <v>139</v>
      </c>
      <c r="J18" s="52" t="s">
        <v>140</v>
      </c>
      <c r="K18" s="53" t="n">
        <v>1</v>
      </c>
      <c r="L18" s="54" t="n">
        <v>23.5765648944949</v>
      </c>
      <c r="M18" s="54" t="n">
        <v>7.10059171597633</v>
      </c>
      <c r="N18" s="55" t="n">
        <v>4.34782608695652</v>
      </c>
      <c r="O18" s="51" t="s">
        <v>154</v>
      </c>
      <c r="P18" s="52" t="s">
        <v>155</v>
      </c>
      <c r="Q18" s="53" t="n">
        <v>1</v>
      </c>
      <c r="R18" s="54" t="n">
        <v>30.7929176289453</v>
      </c>
      <c r="S18" s="54" t="n">
        <v>5.68720379146919</v>
      </c>
      <c r="T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1</v>
      </c>
      <c r="E19" s="54" t="n">
        <v>23.5765648944949</v>
      </c>
      <c r="F19" s="54" t="n">
        <v>7.10059171597633</v>
      </c>
      <c r="G19" s="54" t="s">
        <v>141</v>
      </c>
      <c r="H19" s="55" t="n">
        <v>2.12765957446809</v>
      </c>
      <c r="I19" s="51" t="s">
        <v>133</v>
      </c>
      <c r="J19" s="52" t="s">
        <v>134</v>
      </c>
      <c r="K19" s="53" t="n">
        <v>1</v>
      </c>
      <c r="L19" s="54" t="n">
        <v>23.5765648944949</v>
      </c>
      <c r="M19" s="54" t="n">
        <v>14.6699266503667</v>
      </c>
      <c r="N19" s="55" t="n">
        <v>4.34782608695652</v>
      </c>
      <c r="O19" s="51" t="s">
        <v>150</v>
      </c>
      <c r="P19" s="52" t="s">
        <v>151</v>
      </c>
      <c r="Q19" s="53" t="n">
        <v>1</v>
      </c>
      <c r="R19" s="54" t="n">
        <v>30.7929176289453</v>
      </c>
      <c r="S19" s="54" t="n">
        <v>10.6280193236715</v>
      </c>
      <c r="T19" s="56" t="n">
        <v>4.16666666666667</v>
      </c>
    </row>
    <row r="20" s="28" customFormat="true" ht="32.1" hidden="false" customHeight="true" outlineLevel="0" collapsed="false">
      <c r="A20" s="50" t="n">
        <v>10</v>
      </c>
      <c r="B20" s="51" t="s">
        <v>127</v>
      </c>
      <c r="C20" s="52" t="s">
        <v>128</v>
      </c>
      <c r="D20" s="53" t="n">
        <v>1</v>
      </c>
      <c r="E20" s="54" t="n">
        <v>13.3529176124983</v>
      </c>
      <c r="F20" s="54" t="n">
        <v>7.03125</v>
      </c>
      <c r="G20" s="54"/>
      <c r="H20" s="55" t="n">
        <v>2.12765957446809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</v>
      </c>
      <c r="E21" s="61" t="n">
        <v>120.176258512485</v>
      </c>
      <c r="F21" s="61" t="n">
        <v>45.5164324089011</v>
      </c>
      <c r="G21" s="61"/>
      <c r="H21" s="62" t="n">
        <v>19.1489361702128</v>
      </c>
      <c r="I21" s="58"/>
      <c r="J21" s="59"/>
      <c r="K21" s="60"/>
      <c r="L21" s="61"/>
      <c r="M21" s="61"/>
      <c r="N21" s="62"/>
      <c r="O21" s="58"/>
      <c r="P21" s="59" t="s">
        <v>47</v>
      </c>
      <c r="Q21" s="60" t="n">
        <v>4</v>
      </c>
      <c r="R21" s="61" t="n">
        <v>123.171670515781</v>
      </c>
      <c r="S21" s="61" t="n">
        <v>36.4075537988581</v>
      </c>
      <c r="T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1</v>
      </c>
      <c r="E22" s="54" t="n">
        <v>13.3529176124983</v>
      </c>
      <c r="F22" s="54" t="n">
        <v>6.52557319223986</v>
      </c>
      <c r="G22" s="54"/>
      <c r="H22" s="55" t="n">
        <v>2.1276595744680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4</v>
      </c>
      <c r="C23" s="52" t="s">
        <v>155</v>
      </c>
      <c r="D23" s="53" t="n">
        <v>1</v>
      </c>
      <c r="E23" s="54" t="n">
        <v>13.3529176124983</v>
      </c>
      <c r="F23" s="54" t="n">
        <v>3.1578947368421</v>
      </c>
      <c r="G23" s="54"/>
      <c r="H23" s="55" t="n">
        <v>2.1276595744680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2</v>
      </c>
      <c r="C24" s="52" t="s">
        <v>153</v>
      </c>
      <c r="D24" s="53" t="n">
        <v>1</v>
      </c>
      <c r="E24" s="54" t="n">
        <v>13.3529176124983</v>
      </c>
      <c r="F24" s="54" t="n">
        <v>5.26315789473684</v>
      </c>
      <c r="G24" s="54"/>
      <c r="H24" s="55" t="n">
        <v>2.1276595744680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3</v>
      </c>
      <c r="C25" s="52" t="s">
        <v>134</v>
      </c>
      <c r="D25" s="53" t="n">
        <v>1</v>
      </c>
      <c r="E25" s="54" t="n">
        <v>13.3529176124983</v>
      </c>
      <c r="F25" s="54" t="n">
        <v>6.45855758880517</v>
      </c>
      <c r="G25" s="54"/>
      <c r="H25" s="55" t="n">
        <v>2.1276595744680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1</v>
      </c>
      <c r="E26" s="61" t="n">
        <v>13.3529176124983</v>
      </c>
      <c r="F26" s="61" t="n">
        <v>5.26315789473684</v>
      </c>
      <c r="G26" s="61"/>
      <c r="H26" s="62" t="n">
        <v>2.1276595744680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6</v>
      </c>
      <c r="E10" s="54" t="n">
        <v>322.480620155039</v>
      </c>
      <c r="F10" s="54" t="n">
        <v>181.408354864052</v>
      </c>
      <c r="G10" s="54"/>
      <c r="H10" s="55" t="n">
        <v>100</v>
      </c>
      <c r="I10" s="51" t="s">
        <v>25</v>
      </c>
      <c r="J10" s="52" t="s">
        <v>26</v>
      </c>
      <c r="K10" s="53" t="n">
        <v>19</v>
      </c>
      <c r="L10" s="54" t="n">
        <v>441.039925719591</v>
      </c>
      <c r="M10" s="54" t="n">
        <v>262.003109160144</v>
      </c>
      <c r="N10" s="55" t="n">
        <v>100</v>
      </c>
      <c r="O10" s="51" t="s">
        <v>25</v>
      </c>
      <c r="P10" s="52" t="s">
        <v>26</v>
      </c>
      <c r="Q10" s="53" t="n">
        <v>7</v>
      </c>
      <c r="R10" s="54" t="n">
        <v>186.442935144493</v>
      </c>
      <c r="S10" s="54" t="n">
        <v>86.329631639094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6</v>
      </c>
      <c r="E11" s="54" t="n">
        <v>74.4186046511628</v>
      </c>
      <c r="F11" s="54" t="n">
        <v>50.5822808681144</v>
      </c>
      <c r="G11" s="54"/>
      <c r="H11" s="55" t="n">
        <v>23.0769230769231</v>
      </c>
      <c r="I11" s="51" t="s">
        <v>116</v>
      </c>
      <c r="J11" s="52" t="s">
        <v>117</v>
      </c>
      <c r="K11" s="53" t="n">
        <v>4</v>
      </c>
      <c r="L11" s="54" t="n">
        <v>92.8505106778087</v>
      </c>
      <c r="M11" s="54" t="n">
        <v>60.7622305221195</v>
      </c>
      <c r="N11" s="55" t="n">
        <v>21.0526315789474</v>
      </c>
      <c r="O11" s="51" t="s">
        <v>118</v>
      </c>
      <c r="P11" s="52" t="s">
        <v>119</v>
      </c>
      <c r="Q11" s="53" t="n">
        <v>2</v>
      </c>
      <c r="R11" s="54" t="n">
        <v>53.2694100412838</v>
      </c>
      <c r="S11" s="54" t="n">
        <v>18.0738362760835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4</v>
      </c>
      <c r="E12" s="54" t="n">
        <v>49.6124031007752</v>
      </c>
      <c r="F12" s="54" t="n">
        <v>32.8037309684147</v>
      </c>
      <c r="G12" s="54"/>
      <c r="H12" s="55" t="n">
        <v>15.3846153846154</v>
      </c>
      <c r="I12" s="51" t="s">
        <v>118</v>
      </c>
      <c r="J12" s="52" t="s">
        <v>119</v>
      </c>
      <c r="K12" s="53" t="n">
        <v>4</v>
      </c>
      <c r="L12" s="54" t="n">
        <v>92.8505106778087</v>
      </c>
      <c r="M12" s="54" t="n">
        <v>73.2535216000675</v>
      </c>
      <c r="N12" s="55" t="n">
        <v>21.0526315789474</v>
      </c>
      <c r="O12" s="51" t="s">
        <v>114</v>
      </c>
      <c r="P12" s="52" t="s">
        <v>115</v>
      </c>
      <c r="Q12" s="53" t="n">
        <v>1</v>
      </c>
      <c r="R12" s="54" t="n">
        <v>26.6347050206419</v>
      </c>
      <c r="S12" s="54" t="n">
        <v>12.3595505617978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3</v>
      </c>
      <c r="E13" s="54" t="n">
        <v>37.2093023255814</v>
      </c>
      <c r="F13" s="54" t="n">
        <v>20.1466885604817</v>
      </c>
      <c r="G13" s="54"/>
      <c r="H13" s="55" t="n">
        <v>11.5384615384615</v>
      </c>
      <c r="I13" s="51" t="s">
        <v>112</v>
      </c>
      <c r="J13" s="52" t="s">
        <v>113</v>
      </c>
      <c r="K13" s="53" t="n">
        <v>3</v>
      </c>
      <c r="L13" s="54" t="n">
        <v>69.6378830083565</v>
      </c>
      <c r="M13" s="54" t="n">
        <v>30.3247862131473</v>
      </c>
      <c r="N13" s="55" t="n">
        <v>15.7894736842105</v>
      </c>
      <c r="O13" s="51" t="s">
        <v>129</v>
      </c>
      <c r="P13" s="52" t="s">
        <v>130</v>
      </c>
      <c r="Q13" s="53" t="n">
        <v>1</v>
      </c>
      <c r="R13" s="54" t="n">
        <v>26.6347050206419</v>
      </c>
      <c r="S13" s="54" t="n">
        <v>8.7463556851312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3</v>
      </c>
      <c r="E14" s="54" t="n">
        <v>37.2093023255814</v>
      </c>
      <c r="F14" s="54" t="n">
        <v>14.1487135805621</v>
      </c>
      <c r="G14" s="54"/>
      <c r="H14" s="55" t="n">
        <v>11.5384615384615</v>
      </c>
      <c r="I14" s="51" t="s">
        <v>122</v>
      </c>
      <c r="J14" s="52" t="s">
        <v>123</v>
      </c>
      <c r="K14" s="53" t="n">
        <v>2</v>
      </c>
      <c r="L14" s="54" t="n">
        <v>46.4252553389044</v>
      </c>
      <c r="M14" s="54" t="n">
        <v>32.9358978942476</v>
      </c>
      <c r="N14" s="55" t="n">
        <v>10.5263157894737</v>
      </c>
      <c r="O14" s="51" t="s">
        <v>124</v>
      </c>
      <c r="P14" s="52" t="s">
        <v>125</v>
      </c>
      <c r="Q14" s="53" t="n">
        <v>1</v>
      </c>
      <c r="R14" s="54" t="n">
        <v>26.6347050206419</v>
      </c>
      <c r="S14" s="54" t="n">
        <v>21.505376344086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1</v>
      </c>
      <c r="E15" s="54" t="n">
        <v>26.6347050206419</v>
      </c>
      <c r="F15" s="54" t="n">
        <v>21.505376344086</v>
      </c>
      <c r="G15" s="54" t="s">
        <v>126</v>
      </c>
      <c r="H15" s="55" t="n">
        <v>3.84615384615385</v>
      </c>
      <c r="I15" s="51" t="s">
        <v>114</v>
      </c>
      <c r="J15" s="52" t="s">
        <v>115</v>
      </c>
      <c r="K15" s="53" t="n">
        <v>2</v>
      </c>
      <c r="L15" s="54" t="n">
        <v>46.4252553389044</v>
      </c>
      <c r="M15" s="54" t="n">
        <v>25.2874103995349</v>
      </c>
      <c r="N15" s="55" t="n">
        <v>10.5263157894737</v>
      </c>
      <c r="O15" s="51" t="s">
        <v>135</v>
      </c>
      <c r="P15" s="52" t="s">
        <v>136</v>
      </c>
      <c r="Q15" s="53" t="n">
        <v>1</v>
      </c>
      <c r="R15" s="54" t="n">
        <v>26.6347050206419</v>
      </c>
      <c r="S15" s="54" t="n">
        <v>13.3928571428571</v>
      </c>
      <c r="T15" s="56" t="n">
        <v>14.2857142857143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1</v>
      </c>
      <c r="E16" s="54" t="n">
        <v>26.6347050206419</v>
      </c>
      <c r="F16" s="54" t="n">
        <v>13.3928571428571</v>
      </c>
      <c r="G16" s="54" t="s">
        <v>126</v>
      </c>
      <c r="H16" s="55" t="n">
        <v>3.84615384615385</v>
      </c>
      <c r="I16" s="51" t="s">
        <v>131</v>
      </c>
      <c r="J16" s="52" t="s">
        <v>132</v>
      </c>
      <c r="K16" s="53" t="n">
        <v>2</v>
      </c>
      <c r="L16" s="54" t="n">
        <v>46.4252553389044</v>
      </c>
      <c r="M16" s="54" t="n">
        <v>23.3834469344538</v>
      </c>
      <c r="N16" s="55" t="n">
        <v>10.5263157894737</v>
      </c>
      <c r="O16" s="51" t="s">
        <v>137</v>
      </c>
      <c r="P16" s="52" t="s">
        <v>138</v>
      </c>
      <c r="Q16" s="53" t="n">
        <v>1</v>
      </c>
      <c r="R16" s="54" t="n">
        <v>26.6347050206419</v>
      </c>
      <c r="S16" s="54" t="n">
        <v>12.2516556291391</v>
      </c>
      <c r="T16" s="56" t="n">
        <v>14.2857142857143</v>
      </c>
    </row>
    <row r="17" s="28" customFormat="true" ht="32.1" hidden="false" customHeight="true" outlineLevel="0" collapsed="false">
      <c r="A17" s="50" t="n">
        <v>7</v>
      </c>
      <c r="B17" s="51" t="s">
        <v>137</v>
      </c>
      <c r="C17" s="52" t="s">
        <v>138</v>
      </c>
      <c r="D17" s="53" t="n">
        <v>1</v>
      </c>
      <c r="E17" s="54" t="n">
        <v>26.6347050206419</v>
      </c>
      <c r="F17" s="54" t="n">
        <v>12.2516556291391</v>
      </c>
      <c r="G17" s="54" t="s">
        <v>126</v>
      </c>
      <c r="H17" s="55" t="n">
        <v>3.84615384615385</v>
      </c>
      <c r="I17" s="51" t="s">
        <v>129</v>
      </c>
      <c r="J17" s="52" t="s">
        <v>130</v>
      </c>
      <c r="K17" s="53" t="n">
        <v>1</v>
      </c>
      <c r="L17" s="54" t="n">
        <v>23.2126276694522</v>
      </c>
      <c r="M17" s="54" t="n">
        <v>8.95522388059702</v>
      </c>
      <c r="N17" s="55" t="n">
        <v>5.26315789473684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2</v>
      </c>
      <c r="E18" s="54" t="n">
        <v>24.8062015503876</v>
      </c>
      <c r="F18" s="54" t="n">
        <v>17.8977627796525</v>
      </c>
      <c r="G18" s="54"/>
      <c r="H18" s="55" t="n">
        <v>7.69230769230769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2</v>
      </c>
      <c r="E19" s="54" t="n">
        <v>24.8062015503876</v>
      </c>
      <c r="F19" s="54" t="n">
        <v>8.66765116088276</v>
      </c>
      <c r="G19" s="54"/>
      <c r="H19" s="55" t="n">
        <v>7.69230769230769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2</v>
      </c>
      <c r="E20" s="54" t="n">
        <v>24.8062015503876</v>
      </c>
      <c r="F20" s="54" t="n">
        <v>12.3502366463827</v>
      </c>
      <c r="G20" s="54"/>
      <c r="H20" s="55" t="n">
        <v>7.69230769230769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12.4031007751938</v>
      </c>
      <c r="F21" s="61" t="n">
        <v>3.16622691292876</v>
      </c>
      <c r="G21" s="61"/>
      <c r="H21" s="62" t="n">
        <v>3.84615384615385</v>
      </c>
      <c r="I21" s="58"/>
      <c r="J21" s="59" t="s">
        <v>47</v>
      </c>
      <c r="K21" s="60" t="n">
        <v>1</v>
      </c>
      <c r="L21" s="61" t="n">
        <v>23.2126276694522</v>
      </c>
      <c r="M21" s="61" t="n">
        <v>7.10059171597633</v>
      </c>
      <c r="N21" s="62" t="n">
        <v>5.26315789473684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2</v>
      </c>
      <c r="E10" s="54" t="n">
        <v>379.529146652434</v>
      </c>
      <c r="F10" s="54" t="n">
        <v>172.989868233532</v>
      </c>
      <c r="G10" s="54"/>
      <c r="H10" s="55" t="n">
        <v>100</v>
      </c>
      <c r="I10" s="51" t="s">
        <v>25</v>
      </c>
      <c r="J10" s="52" t="s">
        <v>26</v>
      </c>
      <c r="K10" s="53" t="n">
        <v>20</v>
      </c>
      <c r="L10" s="54" t="n">
        <v>453.97798206787</v>
      </c>
      <c r="M10" s="54" t="n">
        <v>219.702420006517</v>
      </c>
      <c r="N10" s="55" t="n">
        <v>100</v>
      </c>
      <c r="O10" s="51" t="s">
        <v>25</v>
      </c>
      <c r="P10" s="52" t="s">
        <v>26</v>
      </c>
      <c r="Q10" s="53" t="n">
        <v>12</v>
      </c>
      <c r="R10" s="54" t="n">
        <v>298.06259314456</v>
      </c>
      <c r="S10" s="54" t="n">
        <v>130.86773762589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6</v>
      </c>
      <c r="E11" s="54" t="n">
        <v>71.1617149973314</v>
      </c>
      <c r="F11" s="54" t="n">
        <v>32.8943669612982</v>
      </c>
      <c r="G11" s="54"/>
      <c r="H11" s="55" t="n">
        <v>18.75</v>
      </c>
      <c r="I11" s="51" t="s">
        <v>112</v>
      </c>
      <c r="J11" s="52" t="s">
        <v>113</v>
      </c>
      <c r="K11" s="53" t="n">
        <v>5</v>
      </c>
      <c r="L11" s="54" t="n">
        <v>113.494495516967</v>
      </c>
      <c r="M11" s="54" t="n">
        <v>56.6848117818708</v>
      </c>
      <c r="N11" s="55" t="n">
        <v>25</v>
      </c>
      <c r="O11" s="51" t="s">
        <v>114</v>
      </c>
      <c r="P11" s="52" t="s">
        <v>115</v>
      </c>
      <c r="Q11" s="53" t="n">
        <v>4</v>
      </c>
      <c r="R11" s="54" t="n">
        <v>99.3541977148535</v>
      </c>
      <c r="S11" s="54" t="n">
        <v>43.268043002891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6</v>
      </c>
      <c r="E12" s="54" t="n">
        <v>71.1617149973314</v>
      </c>
      <c r="F12" s="54" t="n">
        <v>30.3074041000591</v>
      </c>
      <c r="G12" s="54"/>
      <c r="H12" s="55" t="n">
        <v>18.75</v>
      </c>
      <c r="I12" s="51" t="s">
        <v>116</v>
      </c>
      <c r="J12" s="52" t="s">
        <v>117</v>
      </c>
      <c r="K12" s="53" t="n">
        <v>2</v>
      </c>
      <c r="L12" s="54" t="n">
        <v>45.397798206787</v>
      </c>
      <c r="M12" s="54" t="n">
        <v>25.8160264241437</v>
      </c>
      <c r="N12" s="55" t="n">
        <v>10</v>
      </c>
      <c r="O12" s="51" t="s">
        <v>118</v>
      </c>
      <c r="P12" s="52" t="s">
        <v>119</v>
      </c>
      <c r="Q12" s="53" t="n">
        <v>3</v>
      </c>
      <c r="R12" s="54" t="n">
        <v>74.5156482861401</v>
      </c>
      <c r="S12" s="54" t="n">
        <v>38.3821075943262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5</v>
      </c>
      <c r="E13" s="54" t="n">
        <v>59.3014291644429</v>
      </c>
      <c r="F13" s="54" t="n">
        <v>33.7530340704793</v>
      </c>
      <c r="G13" s="54"/>
      <c r="H13" s="55" t="n">
        <v>15.625</v>
      </c>
      <c r="I13" s="51" t="s">
        <v>118</v>
      </c>
      <c r="J13" s="52" t="s">
        <v>119</v>
      </c>
      <c r="K13" s="53" t="n">
        <v>2</v>
      </c>
      <c r="L13" s="54" t="n">
        <v>45.397798206787</v>
      </c>
      <c r="M13" s="54" t="n">
        <v>29.4145041851098</v>
      </c>
      <c r="N13" s="55" t="n">
        <v>10</v>
      </c>
      <c r="O13" s="51" t="s">
        <v>120</v>
      </c>
      <c r="P13" s="52" t="s">
        <v>121</v>
      </c>
      <c r="Q13" s="53" t="n">
        <v>1</v>
      </c>
      <c r="R13" s="54" t="n">
        <v>24.8385494287134</v>
      </c>
      <c r="S13" s="54" t="n">
        <v>11.8971061093248</v>
      </c>
      <c r="T13" s="56" t="n">
        <v>8.33333333333333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1</v>
      </c>
      <c r="E14" s="54" t="n">
        <v>24.8385494287134</v>
      </c>
      <c r="F14" s="54" t="n">
        <v>11.71875</v>
      </c>
      <c r="G14" s="54" t="s">
        <v>126</v>
      </c>
      <c r="H14" s="55" t="n">
        <v>3.125</v>
      </c>
      <c r="I14" s="51" t="s">
        <v>114</v>
      </c>
      <c r="J14" s="52" t="s">
        <v>115</v>
      </c>
      <c r="K14" s="53" t="n">
        <v>2</v>
      </c>
      <c r="L14" s="54" t="n">
        <v>45.397798206787</v>
      </c>
      <c r="M14" s="54" t="n">
        <v>23.2374100719424</v>
      </c>
      <c r="N14" s="55" t="n">
        <v>10</v>
      </c>
      <c r="O14" s="51" t="s">
        <v>112</v>
      </c>
      <c r="P14" s="52" t="s">
        <v>113</v>
      </c>
      <c r="Q14" s="53" t="n">
        <v>1</v>
      </c>
      <c r="R14" s="54" t="n">
        <v>24.8385494287134</v>
      </c>
      <c r="S14" s="54" t="n">
        <v>8.24175824175824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2</v>
      </c>
      <c r="E15" s="54" t="n">
        <v>23.7205716657771</v>
      </c>
      <c r="F15" s="54" t="n">
        <v>13.1219487987494</v>
      </c>
      <c r="G15" s="54"/>
      <c r="H15" s="55" t="n">
        <v>6.25</v>
      </c>
      <c r="I15" s="51" t="s">
        <v>122</v>
      </c>
      <c r="J15" s="52" t="s">
        <v>123</v>
      </c>
      <c r="K15" s="53" t="n">
        <v>1</v>
      </c>
      <c r="L15" s="54" t="n">
        <v>22.6988991033935</v>
      </c>
      <c r="M15" s="54" t="n">
        <v>11.3323124042879</v>
      </c>
      <c r="N15" s="55" t="n">
        <v>5</v>
      </c>
      <c r="O15" s="51" t="s">
        <v>124</v>
      </c>
      <c r="P15" s="52" t="s">
        <v>125</v>
      </c>
      <c r="Q15" s="53" t="n">
        <v>1</v>
      </c>
      <c r="R15" s="54" t="n">
        <v>24.8385494287134</v>
      </c>
      <c r="S15" s="54" t="n">
        <v>11.71875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2</v>
      </c>
      <c r="E16" s="54" t="n">
        <v>23.7205716657771</v>
      </c>
      <c r="F16" s="54" t="n">
        <v>8.19913114946577</v>
      </c>
      <c r="G16" s="54"/>
      <c r="H16" s="55" t="n">
        <v>6.25</v>
      </c>
      <c r="I16" s="51" t="s">
        <v>120</v>
      </c>
      <c r="J16" s="52" t="s">
        <v>121</v>
      </c>
      <c r="K16" s="53" t="n">
        <v>1</v>
      </c>
      <c r="L16" s="54" t="n">
        <v>22.6988991033935</v>
      </c>
      <c r="M16" s="54" t="n">
        <v>5.06329113924051</v>
      </c>
      <c r="N16" s="55" t="n">
        <v>5</v>
      </c>
      <c r="O16" s="51" t="s">
        <v>133</v>
      </c>
      <c r="P16" s="52" t="s">
        <v>134</v>
      </c>
      <c r="Q16" s="53" t="n">
        <v>1</v>
      </c>
      <c r="R16" s="54" t="n">
        <v>24.8385494287134</v>
      </c>
      <c r="S16" s="54" t="n">
        <v>11.4583333333333</v>
      </c>
      <c r="T16" s="56" t="n">
        <v>8.33333333333333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1</v>
      </c>
      <c r="E17" s="54" t="n">
        <v>22.6988991033935</v>
      </c>
      <c r="F17" s="54" t="n">
        <v>5.06329113924051</v>
      </c>
      <c r="G17" s="54" t="s">
        <v>141</v>
      </c>
      <c r="H17" s="55" t="n">
        <v>3.125</v>
      </c>
      <c r="I17" s="51" t="s">
        <v>154</v>
      </c>
      <c r="J17" s="52" t="s">
        <v>155</v>
      </c>
      <c r="K17" s="53" t="n">
        <v>1</v>
      </c>
      <c r="L17" s="54" t="n">
        <v>22.6988991033935</v>
      </c>
      <c r="M17" s="54" t="n">
        <v>5.06329113924051</v>
      </c>
      <c r="N17" s="55" t="n">
        <v>5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1</v>
      </c>
      <c r="E18" s="54" t="n">
        <v>11.8602858328886</v>
      </c>
      <c r="F18" s="54" t="n">
        <v>5.80392156862745</v>
      </c>
      <c r="G18" s="54"/>
      <c r="H18" s="55" t="n">
        <v>3.125</v>
      </c>
      <c r="I18" s="51" t="s">
        <v>139</v>
      </c>
      <c r="J18" s="52" t="s">
        <v>140</v>
      </c>
      <c r="K18" s="53" t="n">
        <v>1</v>
      </c>
      <c r="L18" s="54" t="n">
        <v>22.6988991033935</v>
      </c>
      <c r="M18" s="54" t="n">
        <v>5.06329113924051</v>
      </c>
      <c r="N18" s="55" t="n">
        <v>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54</v>
      </c>
      <c r="C19" s="52" t="s">
        <v>155</v>
      </c>
      <c r="D19" s="53" t="n">
        <v>1</v>
      </c>
      <c r="E19" s="54" t="n">
        <v>11.8602858328886</v>
      </c>
      <c r="F19" s="54" t="n">
        <v>2.39520958083832</v>
      </c>
      <c r="G19" s="54"/>
      <c r="H19" s="55" t="n">
        <v>3.125</v>
      </c>
      <c r="I19" s="51" t="s">
        <v>131</v>
      </c>
      <c r="J19" s="52" t="s">
        <v>132</v>
      </c>
      <c r="K19" s="53" t="n">
        <v>1</v>
      </c>
      <c r="L19" s="54" t="n">
        <v>22.6988991033935</v>
      </c>
      <c r="M19" s="54" t="n">
        <v>8.57142857142857</v>
      </c>
      <c r="N19" s="55" t="n">
        <v>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1</v>
      </c>
      <c r="E20" s="54" t="n">
        <v>11.8602858328886</v>
      </c>
      <c r="F20" s="54" t="n">
        <v>6.40465793304221</v>
      </c>
      <c r="G20" s="54"/>
      <c r="H20" s="55" t="n">
        <v>3.125</v>
      </c>
      <c r="I20" s="51" t="s">
        <v>142</v>
      </c>
      <c r="J20" s="52" t="s">
        <v>143</v>
      </c>
      <c r="K20" s="53" t="n">
        <v>1</v>
      </c>
      <c r="L20" s="54" t="n">
        <v>22.6988991033935</v>
      </c>
      <c r="M20" s="54" t="n">
        <v>15.7273918741809</v>
      </c>
      <c r="N20" s="55" t="n">
        <v>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</v>
      </c>
      <c r="E21" s="61" t="n">
        <v>71.1617149973314</v>
      </c>
      <c r="F21" s="61" t="n">
        <v>31.6482504153105</v>
      </c>
      <c r="G21" s="61"/>
      <c r="H21" s="62" t="n">
        <v>18.75</v>
      </c>
      <c r="I21" s="58"/>
      <c r="J21" s="59" t="s">
        <v>47</v>
      </c>
      <c r="K21" s="60" t="n">
        <v>3</v>
      </c>
      <c r="L21" s="61" t="n">
        <v>68.0966973101805</v>
      </c>
      <c r="M21" s="61" t="n">
        <v>33.7286612758311</v>
      </c>
      <c r="N21" s="62" t="n">
        <v>15</v>
      </c>
      <c r="O21" s="58"/>
      <c r="P21" s="59" t="s">
        <v>47</v>
      </c>
      <c r="Q21" s="60" t="n">
        <v>1</v>
      </c>
      <c r="R21" s="61" t="n">
        <v>24.8385494287134</v>
      </c>
      <c r="S21" s="61" t="n">
        <v>5.9016393442623</v>
      </c>
      <c r="T21" s="61" t="n">
        <v>8.33333333333333</v>
      </c>
    </row>
    <row r="22" s="28" customFormat="true" ht="32.1" hidden="false" customHeight="true" outlineLevel="0" collapsed="false">
      <c r="A22" s="50" t="n">
        <v>11</v>
      </c>
      <c r="B22" s="51" t="s">
        <v>131</v>
      </c>
      <c r="C22" s="52" t="s">
        <v>132</v>
      </c>
      <c r="D22" s="53" t="n">
        <v>1</v>
      </c>
      <c r="E22" s="54" t="n">
        <v>11.8602858328886</v>
      </c>
      <c r="F22" s="54" t="n">
        <v>3.49514563106796</v>
      </c>
      <c r="G22" s="54"/>
      <c r="H22" s="55" t="n">
        <v>3.12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1</v>
      </c>
      <c r="E23" s="54" t="n">
        <v>11.8602858328886</v>
      </c>
      <c r="F23" s="54" t="n">
        <v>9.0293453724605</v>
      </c>
      <c r="G23" s="54"/>
      <c r="H23" s="55" t="n">
        <v>3.12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2" activeCellId="0" sqref="U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015</v>
      </c>
      <c r="E10" s="54" t="n">
        <v>952.483730357956</v>
      </c>
      <c r="F10" s="54" t="n">
        <v>556.592384407107</v>
      </c>
      <c r="G10" s="55" t="n">
        <v>100</v>
      </c>
      <c r="H10" s="51" t="s">
        <v>23</v>
      </c>
      <c r="I10" s="52" t="s">
        <v>24</v>
      </c>
      <c r="J10" s="53" t="n">
        <v>639</v>
      </c>
      <c r="K10" s="54" t="n">
        <v>1194.35903666252</v>
      </c>
      <c r="L10" s="54" t="n">
        <v>738.128700423329</v>
      </c>
      <c r="M10" s="55" t="n">
        <v>100</v>
      </c>
      <c r="N10" s="51" t="s">
        <v>23</v>
      </c>
      <c r="O10" s="52" t="s">
        <v>24</v>
      </c>
      <c r="P10" s="53" t="n">
        <v>376</v>
      </c>
      <c r="Q10" s="54" t="n">
        <v>708.605028080359</v>
      </c>
      <c r="R10" s="54" t="n">
        <v>387.12706346913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72</v>
      </c>
      <c r="E11" s="54" t="n">
        <v>255.2468</v>
      </c>
      <c r="F11" s="54" t="n">
        <v>159.222821425438</v>
      </c>
      <c r="G11" s="55" t="n">
        <v>26.7980295566502</v>
      </c>
      <c r="H11" s="51" t="s">
        <v>25</v>
      </c>
      <c r="I11" s="52" t="s">
        <v>26</v>
      </c>
      <c r="J11" s="53" t="n">
        <v>172</v>
      </c>
      <c r="K11" s="54" t="n">
        <v>321.4863</v>
      </c>
      <c r="L11" s="54" t="n">
        <v>213.732006849728</v>
      </c>
      <c r="M11" s="55" t="n">
        <v>26.9170579029734</v>
      </c>
      <c r="N11" s="51" t="s">
        <v>25</v>
      </c>
      <c r="O11" s="52" t="s">
        <v>26</v>
      </c>
      <c r="P11" s="53" t="n">
        <v>100</v>
      </c>
      <c r="Q11" s="54" t="n">
        <v>188.458784063925</v>
      </c>
      <c r="R11" s="54" t="n">
        <v>109.525972622818</v>
      </c>
      <c r="S11" s="56" t="n">
        <v>26.595744680851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76</v>
      </c>
      <c r="E12" s="54" t="n">
        <v>165.1597</v>
      </c>
      <c r="F12" s="54" t="n">
        <v>89.9932387339106</v>
      </c>
      <c r="G12" s="55" t="n">
        <v>17.3399014778325</v>
      </c>
      <c r="H12" s="51" t="s">
        <v>27</v>
      </c>
      <c r="I12" s="52" t="s">
        <v>28</v>
      </c>
      <c r="J12" s="53" t="n">
        <v>106</v>
      </c>
      <c r="K12" s="54" t="n">
        <v>198.1252</v>
      </c>
      <c r="L12" s="54" t="n">
        <v>116.960025845849</v>
      </c>
      <c r="M12" s="55" t="n">
        <v>16.5884194053208</v>
      </c>
      <c r="N12" s="51" t="s">
        <v>27</v>
      </c>
      <c r="O12" s="52" t="s">
        <v>28</v>
      </c>
      <c r="P12" s="53" t="n">
        <v>70</v>
      </c>
      <c r="Q12" s="54" t="n">
        <v>131.921148844748</v>
      </c>
      <c r="R12" s="54" t="n">
        <v>65.0284897649305</v>
      </c>
      <c r="S12" s="56" t="n">
        <v>18.617021276595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82</v>
      </c>
      <c r="E13" s="54" t="n">
        <v>76.9494</v>
      </c>
      <c r="F13" s="54" t="n">
        <v>35.8137456402333</v>
      </c>
      <c r="G13" s="55" t="n">
        <v>8.07881773399015</v>
      </c>
      <c r="H13" s="51" t="s">
        <v>29</v>
      </c>
      <c r="I13" s="52" t="s">
        <v>30</v>
      </c>
      <c r="J13" s="53" t="n">
        <v>58</v>
      </c>
      <c r="K13" s="54" t="n">
        <v>108.4081</v>
      </c>
      <c r="L13" s="54" t="n">
        <v>51.3675187122614</v>
      </c>
      <c r="M13" s="55" t="n">
        <v>9.07668231611894</v>
      </c>
      <c r="N13" s="51" t="s">
        <v>31</v>
      </c>
      <c r="O13" s="52" t="s">
        <v>32</v>
      </c>
      <c r="P13" s="53" t="n">
        <v>28</v>
      </c>
      <c r="Q13" s="54" t="n">
        <v>52.7684595378991</v>
      </c>
      <c r="R13" s="54" t="n">
        <v>27.3979634405727</v>
      </c>
      <c r="S13" s="56" t="n">
        <v>7.446808510638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63</v>
      </c>
      <c r="E14" s="54" t="n">
        <v>59.1196</v>
      </c>
      <c r="F14" s="54" t="n">
        <v>32.5870740297342</v>
      </c>
      <c r="G14" s="55" t="n">
        <v>6.20689655172414</v>
      </c>
      <c r="H14" s="51" t="s">
        <v>33</v>
      </c>
      <c r="I14" s="52" t="s">
        <v>34</v>
      </c>
      <c r="J14" s="53" t="n">
        <v>39</v>
      </c>
      <c r="K14" s="54" t="n">
        <v>72.8951</v>
      </c>
      <c r="L14" s="54" t="n">
        <v>49.9446693781034</v>
      </c>
      <c r="M14" s="55" t="n">
        <v>6.10328638497653</v>
      </c>
      <c r="N14" s="51" t="s">
        <v>39</v>
      </c>
      <c r="O14" s="52" t="s">
        <v>40</v>
      </c>
      <c r="P14" s="53" t="n">
        <v>24</v>
      </c>
      <c r="Q14" s="54" t="n">
        <v>45.2301081753421</v>
      </c>
      <c r="R14" s="54" t="n">
        <v>21.7506758704621</v>
      </c>
      <c r="S14" s="56" t="n">
        <v>6.38297872340426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57</v>
      </c>
      <c r="E15" s="54" t="n">
        <v>53.4892</v>
      </c>
      <c r="F15" s="54" t="n">
        <v>27.0724960677822</v>
      </c>
      <c r="G15" s="55" t="n">
        <v>5.61576354679803</v>
      </c>
      <c r="H15" s="51" t="s">
        <v>31</v>
      </c>
      <c r="I15" s="52" t="s">
        <v>32</v>
      </c>
      <c r="J15" s="53" t="n">
        <v>35</v>
      </c>
      <c r="K15" s="54" t="n">
        <v>65.4187</v>
      </c>
      <c r="L15" s="54" t="n">
        <v>38.9788387176057</v>
      </c>
      <c r="M15" s="55" t="n">
        <v>5.4773082942097</v>
      </c>
      <c r="N15" s="51" t="s">
        <v>29</v>
      </c>
      <c r="O15" s="52" t="s">
        <v>30</v>
      </c>
      <c r="P15" s="53" t="n">
        <v>24</v>
      </c>
      <c r="Q15" s="54" t="n">
        <v>45.2301081753421</v>
      </c>
      <c r="R15" s="54" t="n">
        <v>20.2575799680932</v>
      </c>
      <c r="S15" s="56" t="n">
        <v>6.38297872340426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43</v>
      </c>
      <c r="E16" s="54" t="n">
        <v>40.3515</v>
      </c>
      <c r="F16" s="54" t="n">
        <v>26.7511549844927</v>
      </c>
      <c r="G16" s="55" t="n">
        <v>4.23645320197044</v>
      </c>
      <c r="H16" s="51" t="s">
        <v>39</v>
      </c>
      <c r="I16" s="52" t="s">
        <v>40</v>
      </c>
      <c r="J16" s="53" t="n">
        <v>33</v>
      </c>
      <c r="K16" s="54" t="n">
        <v>61.6805</v>
      </c>
      <c r="L16" s="54" t="n">
        <v>33.6321053613001</v>
      </c>
      <c r="M16" s="55" t="n">
        <v>5.16431924882629</v>
      </c>
      <c r="N16" s="51" t="s">
        <v>43</v>
      </c>
      <c r="O16" s="52" t="s">
        <v>44</v>
      </c>
      <c r="P16" s="53" t="n">
        <v>21</v>
      </c>
      <c r="Q16" s="54" t="n">
        <v>39.5763446534243</v>
      </c>
      <c r="R16" s="54" t="n">
        <v>20.1544401114331</v>
      </c>
      <c r="S16" s="56" t="n">
        <v>5.58510638297872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43</v>
      </c>
      <c r="E17" s="54" t="n">
        <v>40.3515</v>
      </c>
      <c r="F17" s="54" t="n">
        <v>28.0170326967423</v>
      </c>
      <c r="G17" s="55" t="n">
        <v>4.23645320197044</v>
      </c>
      <c r="H17" s="51" t="s">
        <v>35</v>
      </c>
      <c r="I17" s="52" t="s">
        <v>36</v>
      </c>
      <c r="J17" s="53" t="n">
        <v>32</v>
      </c>
      <c r="K17" s="54" t="n">
        <v>59.8114</v>
      </c>
      <c r="L17" s="54" t="n">
        <v>43.3355995612034</v>
      </c>
      <c r="M17" s="55" t="n">
        <v>5.00782472613459</v>
      </c>
      <c r="N17" s="51" t="s">
        <v>41</v>
      </c>
      <c r="O17" s="52" t="s">
        <v>42</v>
      </c>
      <c r="P17" s="53" t="n">
        <v>18</v>
      </c>
      <c r="Q17" s="54" t="n">
        <v>33.9225811315065</v>
      </c>
      <c r="R17" s="54" t="n">
        <v>15.9164369224999</v>
      </c>
      <c r="S17" s="56" t="n">
        <v>4.78723404255319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38</v>
      </c>
      <c r="E18" s="54" t="n">
        <v>35.6594</v>
      </c>
      <c r="F18" s="54" t="n">
        <v>18.424212538981</v>
      </c>
      <c r="G18" s="55" t="n">
        <v>3.74384236453202</v>
      </c>
      <c r="H18" s="51" t="s">
        <v>41</v>
      </c>
      <c r="I18" s="52" t="s">
        <v>42</v>
      </c>
      <c r="J18" s="53" t="n">
        <v>19</v>
      </c>
      <c r="K18" s="54" t="n">
        <v>35.513</v>
      </c>
      <c r="L18" s="54" t="n">
        <v>18.8539662347478</v>
      </c>
      <c r="M18" s="55" t="n">
        <v>2.97339593114241</v>
      </c>
      <c r="N18" s="51" t="s">
        <v>37</v>
      </c>
      <c r="O18" s="52" t="s">
        <v>38</v>
      </c>
      <c r="P18" s="53" t="n">
        <v>17</v>
      </c>
      <c r="Q18" s="54" t="n">
        <v>32.0379932908673</v>
      </c>
      <c r="R18" s="54" t="n">
        <v>17.5679609471544</v>
      </c>
      <c r="S18" s="56" t="n">
        <v>4.52127659574468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37</v>
      </c>
      <c r="E19" s="54" t="n">
        <v>34.721</v>
      </c>
      <c r="F19" s="54" t="n">
        <v>17.1050565212721</v>
      </c>
      <c r="G19" s="55" t="n">
        <v>3.64532019704434</v>
      </c>
      <c r="H19" s="51" t="s">
        <v>43</v>
      </c>
      <c r="I19" s="52" t="s">
        <v>44</v>
      </c>
      <c r="J19" s="53" t="n">
        <v>17</v>
      </c>
      <c r="K19" s="54" t="n">
        <v>31.7748</v>
      </c>
      <c r="L19" s="54" t="n">
        <v>15.8917304732795</v>
      </c>
      <c r="M19" s="55" t="n">
        <v>2.660406885759</v>
      </c>
      <c r="N19" s="51" t="s">
        <v>35</v>
      </c>
      <c r="O19" s="52" t="s">
        <v>36</v>
      </c>
      <c r="P19" s="53" t="n">
        <v>11</v>
      </c>
      <c r="Q19" s="54" t="n">
        <v>20.7304662470318</v>
      </c>
      <c r="R19" s="54" t="n">
        <v>12.7493067524497</v>
      </c>
      <c r="S19" s="56" t="n">
        <v>2.92553191489362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28</v>
      </c>
      <c r="E20" s="54" t="n">
        <v>26.2754</v>
      </c>
      <c r="F20" s="54" t="n">
        <v>14.8557745507427</v>
      </c>
      <c r="G20" s="55" t="n">
        <v>2.75862068965517</v>
      </c>
      <c r="H20" s="51" t="s">
        <v>48</v>
      </c>
      <c r="I20" s="52" t="s">
        <v>49</v>
      </c>
      <c r="J20" s="53" t="n">
        <v>16</v>
      </c>
      <c r="K20" s="54" t="n">
        <v>29.9057</v>
      </c>
      <c r="L20" s="54" t="n">
        <v>24.3991794207785</v>
      </c>
      <c r="M20" s="55" t="n">
        <v>2.50391236306729</v>
      </c>
      <c r="N20" s="51" t="s">
        <v>45</v>
      </c>
      <c r="O20" s="52" t="s">
        <v>46</v>
      </c>
      <c r="P20" s="53" t="n">
        <v>10</v>
      </c>
      <c r="Q20" s="54" t="n">
        <v>18.8458784063925</v>
      </c>
      <c r="R20" s="54" t="n">
        <v>9.17772427421957</v>
      </c>
      <c r="S20" s="56" t="n">
        <v>2.6595744680851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6</v>
      </c>
      <c r="E21" s="61" t="n">
        <v>165.159740436453</v>
      </c>
      <c r="F21" s="61" t="n">
        <v>106.749777217778</v>
      </c>
      <c r="G21" s="62" t="n">
        <v>17.3399014778325</v>
      </c>
      <c r="H21" s="58"/>
      <c r="I21" s="59" t="s">
        <v>47</v>
      </c>
      <c r="J21" s="60" t="n">
        <v>112</v>
      </c>
      <c r="K21" s="61" t="n">
        <v>209.33992504883</v>
      </c>
      <c r="L21" s="61" t="n">
        <v>131.033059868473</v>
      </c>
      <c r="M21" s="62" t="n">
        <v>17.5273865414711</v>
      </c>
      <c r="N21" s="58"/>
      <c r="O21" s="59" t="s">
        <v>47</v>
      </c>
      <c r="P21" s="60" t="n">
        <v>53</v>
      </c>
      <c r="Q21" s="61" t="n">
        <v>99.8831555538804</v>
      </c>
      <c r="R21" s="61" t="n">
        <v>67.6005127945029</v>
      </c>
      <c r="S21" s="61" t="n">
        <v>14.0957446808511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23</v>
      </c>
      <c r="E22" s="54" t="n">
        <v>21.5833</v>
      </c>
      <c r="F22" s="54" t="n">
        <v>16.7839542361233</v>
      </c>
      <c r="G22" s="55" t="n">
        <v>2.26600985221675</v>
      </c>
      <c r="H22" s="51" t="s">
        <v>45</v>
      </c>
      <c r="I22" s="52" t="s">
        <v>46</v>
      </c>
      <c r="J22" s="53" t="n">
        <v>11</v>
      </c>
      <c r="K22" s="54" t="n">
        <v>20.5601</v>
      </c>
      <c r="L22" s="54" t="n">
        <v>11.7071070636103</v>
      </c>
      <c r="M22" s="55" t="n">
        <v>1.72143974960876</v>
      </c>
      <c r="N22" s="51" t="s">
        <v>48</v>
      </c>
      <c r="O22" s="52" t="s">
        <v>49</v>
      </c>
      <c r="P22" s="53" t="n">
        <v>7</v>
      </c>
      <c r="Q22" s="54" t="n">
        <v>13.1921148844748</v>
      </c>
      <c r="R22" s="54" t="n">
        <v>9.59886463396597</v>
      </c>
      <c r="S22" s="56" t="n">
        <v>1.86170212765957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21</v>
      </c>
      <c r="E23" s="54" t="n">
        <v>19.7065</v>
      </c>
      <c r="F23" s="54" t="n">
        <v>10.6511382618392</v>
      </c>
      <c r="G23" s="55" t="n">
        <v>2.06896551724138</v>
      </c>
      <c r="H23" s="51" t="s">
        <v>37</v>
      </c>
      <c r="I23" s="52" t="s">
        <v>38</v>
      </c>
      <c r="J23" s="53" t="n">
        <v>11</v>
      </c>
      <c r="K23" s="54" t="n">
        <v>20.5601</v>
      </c>
      <c r="L23" s="54" t="n">
        <v>11.2823797741903</v>
      </c>
      <c r="M23" s="55" t="n">
        <v>1.72143974960876</v>
      </c>
      <c r="N23" s="51" t="s">
        <v>33</v>
      </c>
      <c r="O23" s="52" t="s">
        <v>34</v>
      </c>
      <c r="P23" s="53" t="n">
        <v>4</v>
      </c>
      <c r="Q23" s="54" t="n">
        <v>7.53835136255701</v>
      </c>
      <c r="R23" s="54" t="n">
        <v>4.60257411489208</v>
      </c>
      <c r="S23" s="56" t="n">
        <v>1.06382978723404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6</v>
      </c>
      <c r="E24" s="54" t="n">
        <v>5.6304</v>
      </c>
      <c r="F24" s="54" t="n">
        <v>3.29793654203601</v>
      </c>
      <c r="G24" s="55" t="n">
        <v>0.591133004926108</v>
      </c>
      <c r="H24" s="51" t="s">
        <v>52</v>
      </c>
      <c r="I24" s="52" t="s">
        <v>53</v>
      </c>
      <c r="J24" s="53" t="n">
        <v>4</v>
      </c>
      <c r="K24" s="54" t="n">
        <v>7.4764</v>
      </c>
      <c r="L24" s="54" t="n">
        <v>4.3069220801914</v>
      </c>
      <c r="M24" s="55" t="n">
        <v>0.625978090766823</v>
      </c>
      <c r="N24" s="51" t="s">
        <v>59</v>
      </c>
      <c r="O24" s="52" t="s">
        <v>60</v>
      </c>
      <c r="P24" s="53" t="n">
        <v>4</v>
      </c>
      <c r="Q24" s="54" t="n">
        <v>7.53835136255701</v>
      </c>
      <c r="R24" s="54" t="n">
        <v>13.968968475916</v>
      </c>
      <c r="S24" s="56" t="n">
        <v>1.06382978723404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5</v>
      </c>
      <c r="E25" s="54" t="n">
        <v>4.692</v>
      </c>
      <c r="F25" s="54" t="n">
        <v>3.45366609841454</v>
      </c>
      <c r="G25" s="55" t="n">
        <v>0.492610837438424</v>
      </c>
      <c r="H25" s="51" t="s">
        <v>54</v>
      </c>
      <c r="I25" s="52" t="s">
        <v>55</v>
      </c>
      <c r="J25" s="53" t="n">
        <v>3</v>
      </c>
      <c r="K25" s="54" t="n">
        <v>5.6073</v>
      </c>
      <c r="L25" s="54" t="n">
        <v>4.03349756239368</v>
      </c>
      <c r="M25" s="55" t="n">
        <v>0.469483568075117</v>
      </c>
      <c r="N25" s="51" t="s">
        <v>50</v>
      </c>
      <c r="O25" s="52" t="s">
        <v>51</v>
      </c>
      <c r="P25" s="53" t="n">
        <v>3</v>
      </c>
      <c r="Q25" s="54" t="n">
        <v>5.65376352191776</v>
      </c>
      <c r="R25" s="54" t="n">
        <v>4.1498141247508</v>
      </c>
      <c r="S25" s="56" t="n">
        <v>0.797872340425532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4</v>
      </c>
      <c r="E26" s="61" t="n">
        <v>3.7536</v>
      </c>
      <c r="F26" s="61" t="n">
        <v>2.43281194865482</v>
      </c>
      <c r="G26" s="62" t="n">
        <v>0.394088669950739</v>
      </c>
      <c r="H26" s="63" t="s">
        <v>63</v>
      </c>
      <c r="I26" s="59" t="s">
        <v>64</v>
      </c>
      <c r="J26" s="65" t="n">
        <v>3</v>
      </c>
      <c r="K26" s="61" t="n">
        <v>5.6073</v>
      </c>
      <c r="L26" s="61" t="n">
        <v>3.34264666882206</v>
      </c>
      <c r="M26" s="62" t="n">
        <v>0.469483568075117</v>
      </c>
      <c r="N26" s="63" t="s">
        <v>61</v>
      </c>
      <c r="O26" s="59" t="s">
        <v>62</v>
      </c>
      <c r="P26" s="65" t="n">
        <v>2</v>
      </c>
      <c r="Q26" s="61" t="n">
        <v>3.7691756812785</v>
      </c>
      <c r="R26" s="61" t="n">
        <v>3.20748033695511</v>
      </c>
      <c r="S26" s="61" t="n">
        <v>0.53191489361702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</v>
      </c>
      <c r="E10" s="54" t="n">
        <v>106.680890785438</v>
      </c>
      <c r="F10" s="54" t="n">
        <v>81.9938625856847</v>
      </c>
      <c r="G10" s="54"/>
      <c r="H10" s="55" t="n">
        <v>100</v>
      </c>
      <c r="I10" s="51" t="s">
        <v>25</v>
      </c>
      <c r="J10" s="52" t="s">
        <v>26</v>
      </c>
      <c r="K10" s="53" t="n">
        <v>4</v>
      </c>
      <c r="L10" s="54" t="n">
        <v>204.029584289722</v>
      </c>
      <c r="M10" s="54" t="n">
        <v>171.090724347926</v>
      </c>
      <c r="N10" s="55" t="n">
        <v>100</v>
      </c>
      <c r="O10" s="51" t="s">
        <v>25</v>
      </c>
      <c r="P10" s="52" t="s">
        <v>26</v>
      </c>
      <c r="Q10" s="53" t="n">
        <v>0</v>
      </c>
      <c r="R10" s="54" t="n">
        <v>0</v>
      </c>
      <c r="S10" s="54" t="n">
        <v>0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6</v>
      </c>
      <c r="C11" s="52" t="s">
        <v>117</v>
      </c>
      <c r="D11" s="53" t="n">
        <v>1</v>
      </c>
      <c r="E11" s="54" t="n">
        <v>26.6702226963595</v>
      </c>
      <c r="F11" s="54" t="n">
        <v>13.3333333333333</v>
      </c>
      <c r="G11" s="54"/>
      <c r="H11" s="55" t="n">
        <v>25</v>
      </c>
      <c r="I11" s="51" t="s">
        <v>116</v>
      </c>
      <c r="J11" s="52" t="s">
        <v>117</v>
      </c>
      <c r="K11" s="53" t="n">
        <v>1</v>
      </c>
      <c r="L11" s="54" t="n">
        <v>51.0073960724305</v>
      </c>
      <c r="M11" s="54" t="n">
        <v>41.3793103448276</v>
      </c>
      <c r="N11" s="55" t="n">
        <v>25</v>
      </c>
      <c r="O11" s="51"/>
      <c r="P11" s="52"/>
      <c r="Q11" s="53"/>
      <c r="R11" s="54"/>
      <c r="S11" s="54"/>
      <c r="T11" s="56"/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1</v>
      </c>
      <c r="E12" s="54" t="n">
        <v>26.6702226963595</v>
      </c>
      <c r="F12" s="54" t="n">
        <v>27.5</v>
      </c>
      <c r="G12" s="54"/>
      <c r="H12" s="55" t="n">
        <v>25</v>
      </c>
      <c r="I12" s="51" t="s">
        <v>118</v>
      </c>
      <c r="J12" s="52" t="s">
        <v>119</v>
      </c>
      <c r="K12" s="53" t="n">
        <v>1</v>
      </c>
      <c r="L12" s="54" t="n">
        <v>51.0073960724305</v>
      </c>
      <c r="M12" s="54" t="n">
        <v>50.5747126436782</v>
      </c>
      <c r="N12" s="55" t="n">
        <v>25</v>
      </c>
      <c r="O12" s="51"/>
      <c r="P12" s="52"/>
      <c r="Q12" s="53"/>
      <c r="R12" s="54"/>
      <c r="S12" s="54"/>
      <c r="T12" s="56"/>
    </row>
    <row r="13" s="28" customFormat="true" ht="32.1" hidden="false" customHeight="true" outlineLevel="0" collapsed="false">
      <c r="A13" s="50" t="n">
        <v>3</v>
      </c>
      <c r="B13" s="51" t="s">
        <v>129</v>
      </c>
      <c r="C13" s="52" t="s">
        <v>130</v>
      </c>
      <c r="D13" s="53" t="n">
        <v>1</v>
      </c>
      <c r="E13" s="54" t="n">
        <v>26.6702226963595</v>
      </c>
      <c r="F13" s="54" t="n">
        <v>18.9383070301291</v>
      </c>
      <c r="G13" s="54"/>
      <c r="H13" s="55" t="n">
        <v>25</v>
      </c>
      <c r="I13" s="51" t="s">
        <v>129</v>
      </c>
      <c r="J13" s="52" t="s">
        <v>130</v>
      </c>
      <c r="K13" s="53" t="n">
        <v>1</v>
      </c>
      <c r="L13" s="54" t="n">
        <v>51.0073960724305</v>
      </c>
      <c r="M13" s="54" t="n">
        <v>35.9673024523161</v>
      </c>
      <c r="N13" s="55" t="n">
        <v>25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31</v>
      </c>
      <c r="C14" s="52" t="s">
        <v>132</v>
      </c>
      <c r="D14" s="53" t="n">
        <v>1</v>
      </c>
      <c r="E14" s="54" t="n">
        <v>26.6702226963595</v>
      </c>
      <c r="F14" s="54" t="n">
        <v>22.2222222222222</v>
      </c>
      <c r="G14" s="54"/>
      <c r="H14" s="55" t="n">
        <v>25</v>
      </c>
      <c r="I14" s="51" t="s">
        <v>131</v>
      </c>
      <c r="J14" s="52" t="s">
        <v>132</v>
      </c>
      <c r="K14" s="53" t="n">
        <v>1</v>
      </c>
      <c r="L14" s="54" t="n">
        <v>51.0073960724305</v>
      </c>
      <c r="M14" s="54" t="n">
        <v>43.1693989071038</v>
      </c>
      <c r="N14" s="55" t="n">
        <v>25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/>
      <c r="C15" s="52"/>
      <c r="D15" s="53"/>
      <c r="E15" s="54"/>
      <c r="F15" s="54"/>
      <c r="G15" s="54"/>
      <c r="H15" s="55"/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</v>
      </c>
      <c r="E10" s="54" t="n">
        <v>169.061707523246</v>
      </c>
      <c r="F10" s="54" t="n">
        <v>121.931375068074</v>
      </c>
      <c r="G10" s="54"/>
      <c r="H10" s="55" t="n">
        <v>100</v>
      </c>
      <c r="I10" s="51" t="s">
        <v>25</v>
      </c>
      <c r="J10" s="52" t="s">
        <v>26</v>
      </c>
      <c r="K10" s="53" t="n">
        <v>5</v>
      </c>
      <c r="L10" s="54" t="n">
        <v>263.365815117198</v>
      </c>
      <c r="M10" s="54" t="n">
        <v>183.303486444946</v>
      </c>
      <c r="N10" s="55" t="n">
        <v>100</v>
      </c>
      <c r="O10" s="51" t="s">
        <v>25</v>
      </c>
      <c r="P10" s="52" t="s">
        <v>26</v>
      </c>
      <c r="Q10" s="53" t="n">
        <v>1</v>
      </c>
      <c r="R10" s="54" t="n">
        <v>60.5877006967586</v>
      </c>
      <c r="S10" s="54" t="n">
        <v>44.081632653061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7</v>
      </c>
      <c r="C11" s="52" t="s">
        <v>128</v>
      </c>
      <c r="D11" s="53" t="n">
        <v>2</v>
      </c>
      <c r="E11" s="54" t="n">
        <v>56.3539025077487</v>
      </c>
      <c r="F11" s="54" t="n">
        <v>38.6404293381038</v>
      </c>
      <c r="G11" s="54"/>
      <c r="H11" s="55" t="n">
        <v>33.3333333333333</v>
      </c>
      <c r="I11" s="51" t="s">
        <v>133</v>
      </c>
      <c r="J11" s="52" t="s">
        <v>134</v>
      </c>
      <c r="K11" s="53" t="n">
        <v>2</v>
      </c>
      <c r="L11" s="54" t="n">
        <v>105.346326046879</v>
      </c>
      <c r="M11" s="54" t="n">
        <v>74.7474747474747</v>
      </c>
      <c r="N11" s="55" t="n">
        <v>40</v>
      </c>
      <c r="O11" s="51" t="s">
        <v>127</v>
      </c>
      <c r="P11" s="52" t="s">
        <v>128</v>
      </c>
      <c r="Q11" s="53" t="n">
        <v>1</v>
      </c>
      <c r="R11" s="54" t="n">
        <v>60.5877006967586</v>
      </c>
      <c r="S11" s="54" t="n">
        <v>44.0816326530612</v>
      </c>
      <c r="T11" s="56" t="n">
        <v>100</v>
      </c>
    </row>
    <row r="12" s="28" customFormat="true" ht="32.1" hidden="false" customHeight="true" outlineLevel="0" collapsed="false">
      <c r="A12" s="50" t="n">
        <v>2</v>
      </c>
      <c r="B12" s="51" t="s">
        <v>133</v>
      </c>
      <c r="C12" s="52" t="s">
        <v>134</v>
      </c>
      <c r="D12" s="53" t="n">
        <v>2</v>
      </c>
      <c r="E12" s="54" t="n">
        <v>56.3539025077487</v>
      </c>
      <c r="F12" s="54" t="n">
        <v>42.1652421652422</v>
      </c>
      <c r="G12" s="54"/>
      <c r="H12" s="55" t="n">
        <v>33.3333333333333</v>
      </c>
      <c r="I12" s="51" t="s">
        <v>127</v>
      </c>
      <c r="J12" s="52" t="s">
        <v>128</v>
      </c>
      <c r="K12" s="53" t="n">
        <v>1</v>
      </c>
      <c r="L12" s="54" t="n">
        <v>52.6731630234396</v>
      </c>
      <c r="M12" s="54" t="n">
        <v>34.3949044585987</v>
      </c>
      <c r="N12" s="55" t="n">
        <v>20</v>
      </c>
      <c r="O12" s="51"/>
      <c r="P12" s="52"/>
      <c r="Q12" s="53"/>
      <c r="R12" s="54"/>
      <c r="S12" s="54"/>
      <c r="T12" s="56"/>
    </row>
    <row r="13" s="28" customFormat="true" ht="32.1" hidden="false" customHeight="true" outlineLevel="0" collapsed="false">
      <c r="A13" s="50" t="n">
        <v>3</v>
      </c>
      <c r="B13" s="51" t="s">
        <v>148</v>
      </c>
      <c r="C13" s="52" t="s">
        <v>149</v>
      </c>
      <c r="D13" s="53" t="n">
        <v>1</v>
      </c>
      <c r="E13" s="54" t="n">
        <v>28.1769512538743</v>
      </c>
      <c r="F13" s="54" t="n">
        <v>20.2197802197802</v>
      </c>
      <c r="G13" s="54"/>
      <c r="H13" s="55" t="n">
        <v>16.6666666666667</v>
      </c>
      <c r="I13" s="51" t="s">
        <v>148</v>
      </c>
      <c r="J13" s="52" t="s">
        <v>149</v>
      </c>
      <c r="K13" s="53" t="n">
        <v>1</v>
      </c>
      <c r="L13" s="54" t="n">
        <v>52.6731630234396</v>
      </c>
      <c r="M13" s="54" t="n">
        <v>38.0165289256198</v>
      </c>
      <c r="N13" s="55" t="n">
        <v>20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/>
      <c r="C14" s="52"/>
      <c r="D14" s="53"/>
      <c r="E14" s="54"/>
      <c r="F14" s="54"/>
      <c r="G14" s="54"/>
      <c r="H14" s="55"/>
      <c r="I14" s="51"/>
      <c r="J14" s="52"/>
      <c r="K14" s="53"/>
      <c r="L14" s="54"/>
      <c r="M14" s="54"/>
      <c r="N14" s="55"/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/>
      <c r="C15" s="52"/>
      <c r="D15" s="53"/>
      <c r="E15" s="54"/>
      <c r="F15" s="54"/>
      <c r="G15" s="54"/>
      <c r="H15" s="55"/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28.1769512538743</v>
      </c>
      <c r="F21" s="61" t="n">
        <v>20.9059233449477</v>
      </c>
      <c r="G21" s="61"/>
      <c r="H21" s="62" t="n">
        <v>16.6666666666667</v>
      </c>
      <c r="I21" s="58"/>
      <c r="J21" s="59" t="s">
        <v>47</v>
      </c>
      <c r="K21" s="60" t="n">
        <v>1</v>
      </c>
      <c r="L21" s="61" t="n">
        <v>52.6731630234396</v>
      </c>
      <c r="M21" s="61" t="n">
        <v>36.144578313253</v>
      </c>
      <c r="N21" s="62" t="n">
        <v>20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</v>
      </c>
      <c r="E10" s="54" t="n">
        <v>232.423009877978</v>
      </c>
      <c r="F10" s="54" t="n">
        <v>211.053379558446</v>
      </c>
      <c r="G10" s="54"/>
      <c r="H10" s="55" t="n">
        <v>100</v>
      </c>
      <c r="I10" s="51" t="s">
        <v>25</v>
      </c>
      <c r="J10" s="52" t="s">
        <v>26</v>
      </c>
      <c r="K10" s="53" t="n">
        <v>7</v>
      </c>
      <c r="L10" s="54" t="n">
        <v>305.210377152823</v>
      </c>
      <c r="M10" s="54" t="n">
        <v>276.980124107521</v>
      </c>
      <c r="N10" s="55" t="n">
        <v>100</v>
      </c>
      <c r="O10" s="51" t="s">
        <v>25</v>
      </c>
      <c r="P10" s="52" t="s">
        <v>26</v>
      </c>
      <c r="Q10" s="53" t="n">
        <v>3</v>
      </c>
      <c r="R10" s="54" t="n">
        <v>149.328023892484</v>
      </c>
      <c r="S10" s="54" t="n">
        <v>146.80107144550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7</v>
      </c>
      <c r="C11" s="52" t="s">
        <v>128</v>
      </c>
      <c r="D11" s="53" t="n">
        <v>4</v>
      </c>
      <c r="E11" s="54" t="n">
        <v>92.9692039511912</v>
      </c>
      <c r="F11" s="54" t="n">
        <v>72.0738013892782</v>
      </c>
      <c r="G11" s="54"/>
      <c r="H11" s="55" t="n">
        <v>40</v>
      </c>
      <c r="I11" s="51" t="s">
        <v>127</v>
      </c>
      <c r="J11" s="52" t="s">
        <v>128</v>
      </c>
      <c r="K11" s="53" t="n">
        <v>4</v>
      </c>
      <c r="L11" s="54" t="n">
        <v>174.405929801613</v>
      </c>
      <c r="M11" s="54" t="n">
        <v>124.806211064043</v>
      </c>
      <c r="N11" s="55" t="n">
        <v>57.1428571428571</v>
      </c>
      <c r="O11" s="51" t="s">
        <v>116</v>
      </c>
      <c r="P11" s="52" t="s">
        <v>117</v>
      </c>
      <c r="Q11" s="53" t="n">
        <v>1</v>
      </c>
      <c r="R11" s="54" t="n">
        <v>49.7760079641613</v>
      </c>
      <c r="S11" s="54" t="n">
        <v>41.6666666666667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1</v>
      </c>
      <c r="E12" s="54" t="n">
        <v>49.7760079641613</v>
      </c>
      <c r="F12" s="54" t="n">
        <v>55.6962025316456</v>
      </c>
      <c r="G12" s="54" t="s">
        <v>126</v>
      </c>
      <c r="H12" s="55" t="n">
        <v>10</v>
      </c>
      <c r="I12" s="51" t="s">
        <v>120</v>
      </c>
      <c r="J12" s="52" t="s">
        <v>121</v>
      </c>
      <c r="K12" s="53" t="n">
        <v>1</v>
      </c>
      <c r="L12" s="54" t="n">
        <v>43.6014824504033</v>
      </c>
      <c r="M12" s="54" t="n">
        <v>32.1739130434783</v>
      </c>
      <c r="N12" s="55" t="n">
        <v>14.2857142857143</v>
      </c>
      <c r="O12" s="51" t="s">
        <v>114</v>
      </c>
      <c r="P12" s="52" t="s">
        <v>115</v>
      </c>
      <c r="Q12" s="53" t="n">
        <v>1</v>
      </c>
      <c r="R12" s="54" t="n">
        <v>49.7760079641613</v>
      </c>
      <c r="S12" s="54" t="n">
        <v>49.438202247191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</v>
      </c>
      <c r="E13" s="54" t="n">
        <v>23.2423009877978</v>
      </c>
      <c r="F13" s="54" t="n">
        <v>28.0373831775701</v>
      </c>
      <c r="G13" s="54"/>
      <c r="H13" s="55" t="n">
        <v>10</v>
      </c>
      <c r="I13" s="51" t="s">
        <v>118</v>
      </c>
      <c r="J13" s="52" t="s">
        <v>119</v>
      </c>
      <c r="K13" s="53" t="n">
        <v>1</v>
      </c>
      <c r="L13" s="54" t="n">
        <v>43.6014824504033</v>
      </c>
      <c r="M13" s="54" t="n">
        <v>34.2857142857143</v>
      </c>
      <c r="N13" s="55" t="n">
        <v>14.2857142857143</v>
      </c>
      <c r="O13" s="51" t="s">
        <v>124</v>
      </c>
      <c r="P13" s="52" t="s">
        <v>125</v>
      </c>
      <c r="Q13" s="53" t="n">
        <v>1</v>
      </c>
      <c r="R13" s="54" t="n">
        <v>49.7760079641613</v>
      </c>
      <c r="S13" s="54" t="n">
        <v>55.6962025316456</v>
      </c>
      <c r="T13" s="56" t="n">
        <v>33.3333333333333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1</v>
      </c>
      <c r="E14" s="54" t="n">
        <v>23.2423009877978</v>
      </c>
      <c r="F14" s="54" t="n">
        <v>17.7884615384615</v>
      </c>
      <c r="G14" s="54"/>
      <c r="H14" s="55" t="n">
        <v>10</v>
      </c>
      <c r="I14" s="51" t="s">
        <v>152</v>
      </c>
      <c r="J14" s="52" t="s">
        <v>153</v>
      </c>
      <c r="K14" s="53" t="n">
        <v>1</v>
      </c>
      <c r="L14" s="54" t="n">
        <v>43.6014824504033</v>
      </c>
      <c r="M14" s="54" t="n">
        <v>85.7142857142857</v>
      </c>
      <c r="N14" s="55" t="n">
        <v>14.2857142857143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1</v>
      </c>
      <c r="E15" s="54" t="n">
        <v>23.2423009877978</v>
      </c>
      <c r="F15" s="54" t="n">
        <v>15</v>
      </c>
      <c r="G15" s="54"/>
      <c r="H15" s="55" t="n">
        <v>10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1</v>
      </c>
      <c r="E16" s="54" t="n">
        <v>23.2423009877978</v>
      </c>
      <c r="F16" s="54" t="n">
        <v>19.1304347826087</v>
      </c>
      <c r="G16" s="54"/>
      <c r="H16" s="55" t="n">
        <v>10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52</v>
      </c>
      <c r="C17" s="52" t="s">
        <v>153</v>
      </c>
      <c r="D17" s="53" t="n">
        <v>1</v>
      </c>
      <c r="E17" s="54" t="n">
        <v>23.2423009877978</v>
      </c>
      <c r="F17" s="54" t="n">
        <v>28.0373831775701</v>
      </c>
      <c r="G17" s="54"/>
      <c r="H17" s="55" t="n">
        <v>10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</v>
      </c>
      <c r="E10" s="54" t="n">
        <v>281.175312807536</v>
      </c>
      <c r="F10" s="54" t="n">
        <v>173.826431979816</v>
      </c>
      <c r="G10" s="54"/>
      <c r="H10" s="55" t="n">
        <v>100</v>
      </c>
      <c r="I10" s="51" t="s">
        <v>25</v>
      </c>
      <c r="J10" s="52" t="s">
        <v>26</v>
      </c>
      <c r="K10" s="53" t="n">
        <v>7</v>
      </c>
      <c r="L10" s="54" t="n">
        <v>361.103946350271</v>
      </c>
      <c r="M10" s="54" t="n">
        <v>211.425749667085</v>
      </c>
      <c r="N10" s="55" t="n">
        <v>100</v>
      </c>
      <c r="O10" s="51" t="s">
        <v>25</v>
      </c>
      <c r="P10" s="52" t="s">
        <v>26</v>
      </c>
      <c r="Q10" s="53" t="n">
        <v>3</v>
      </c>
      <c r="R10" s="54" t="n">
        <v>185.414091470952</v>
      </c>
      <c r="S10" s="54" t="n">
        <v>104.62308376418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4</v>
      </c>
      <c r="E11" s="54" t="n">
        <v>112.470125123014</v>
      </c>
      <c r="F11" s="54" t="n">
        <v>74.0009355787223</v>
      </c>
      <c r="G11" s="54"/>
      <c r="H11" s="55" t="n">
        <v>40</v>
      </c>
      <c r="I11" s="51" t="s">
        <v>116</v>
      </c>
      <c r="J11" s="52" t="s">
        <v>117</v>
      </c>
      <c r="K11" s="53" t="n">
        <v>2</v>
      </c>
      <c r="L11" s="54" t="n">
        <v>103.172556100077</v>
      </c>
      <c r="M11" s="54" t="n">
        <v>51.4351136908249</v>
      </c>
      <c r="N11" s="55" t="n">
        <v>28.5714285714286</v>
      </c>
      <c r="O11" s="51" t="s">
        <v>112</v>
      </c>
      <c r="P11" s="52" t="s">
        <v>113</v>
      </c>
      <c r="Q11" s="53" t="n">
        <v>2</v>
      </c>
      <c r="R11" s="54" t="n">
        <v>123.609394313968</v>
      </c>
      <c r="S11" s="54" t="n">
        <v>64.0825432236475</v>
      </c>
      <c r="T11" s="56" t="n">
        <v>66.6666666666667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3</v>
      </c>
      <c r="E12" s="54" t="n">
        <v>84.3525938422607</v>
      </c>
      <c r="F12" s="54" t="n">
        <v>54.7772044432952</v>
      </c>
      <c r="G12" s="54"/>
      <c r="H12" s="55" t="n">
        <v>30</v>
      </c>
      <c r="I12" s="51" t="s">
        <v>112</v>
      </c>
      <c r="J12" s="52" t="s">
        <v>113</v>
      </c>
      <c r="K12" s="53" t="n">
        <v>2</v>
      </c>
      <c r="L12" s="54" t="n">
        <v>103.172556100077</v>
      </c>
      <c r="M12" s="54" t="n">
        <v>76.7958656330749</v>
      </c>
      <c r="N12" s="55" t="n">
        <v>28.5714285714286</v>
      </c>
      <c r="O12" s="51" t="s">
        <v>116</v>
      </c>
      <c r="P12" s="52" t="s">
        <v>117</v>
      </c>
      <c r="Q12" s="53" t="n">
        <v>1</v>
      </c>
      <c r="R12" s="54" t="n">
        <v>61.8046971569839</v>
      </c>
      <c r="S12" s="54" t="n">
        <v>40.5405405405405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27</v>
      </c>
      <c r="C13" s="52" t="s">
        <v>128</v>
      </c>
      <c r="D13" s="53" t="n">
        <v>1</v>
      </c>
      <c r="E13" s="54" t="n">
        <v>28.1175312807536</v>
      </c>
      <c r="F13" s="54" t="n">
        <v>13.7313432835821</v>
      </c>
      <c r="G13" s="54"/>
      <c r="H13" s="55" t="n">
        <v>10</v>
      </c>
      <c r="I13" s="51" t="s">
        <v>127</v>
      </c>
      <c r="J13" s="52" t="s">
        <v>128</v>
      </c>
      <c r="K13" s="53" t="n">
        <v>1</v>
      </c>
      <c r="L13" s="54" t="n">
        <v>51.5862780500387</v>
      </c>
      <c r="M13" s="54" t="n">
        <v>25.8426966292135</v>
      </c>
      <c r="N13" s="55" t="n">
        <v>14.2857142857143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</v>
      </c>
      <c r="E14" s="54" t="n">
        <v>28.1175312807536</v>
      </c>
      <c r="F14" s="54" t="n">
        <v>15.8357771260997</v>
      </c>
      <c r="G14" s="54"/>
      <c r="H14" s="55" t="n">
        <v>10</v>
      </c>
      <c r="I14" s="51" t="s">
        <v>114</v>
      </c>
      <c r="J14" s="52" t="s">
        <v>115</v>
      </c>
      <c r="K14" s="53" t="n">
        <v>1</v>
      </c>
      <c r="L14" s="54" t="n">
        <v>51.5862780500387</v>
      </c>
      <c r="M14" s="54" t="n">
        <v>25.5924170616114</v>
      </c>
      <c r="N14" s="55" t="n">
        <v>14.2857142857143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46</v>
      </c>
      <c r="C15" s="52" t="s">
        <v>147</v>
      </c>
      <c r="D15" s="53" t="n">
        <v>1</v>
      </c>
      <c r="E15" s="54" t="n">
        <v>28.1175312807536</v>
      </c>
      <c r="F15" s="54" t="n">
        <v>15.4811715481172</v>
      </c>
      <c r="G15" s="54"/>
      <c r="H15" s="55" t="n">
        <v>10</v>
      </c>
      <c r="I15" s="51" t="s">
        <v>146</v>
      </c>
      <c r="J15" s="52" t="s">
        <v>147</v>
      </c>
      <c r="K15" s="53" t="n">
        <v>1</v>
      </c>
      <c r="L15" s="54" t="n">
        <v>51.5862780500387</v>
      </c>
      <c r="M15" s="54" t="n">
        <v>31.7596566523605</v>
      </c>
      <c r="N15" s="55" t="n">
        <v>14.2857142857143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</v>
      </c>
      <c r="E10" s="54" t="n">
        <v>333.425951653237</v>
      </c>
      <c r="F10" s="54" t="n">
        <v>262.540064607657</v>
      </c>
      <c r="G10" s="54"/>
      <c r="H10" s="55" t="n">
        <v>100</v>
      </c>
      <c r="I10" s="51" t="s">
        <v>25</v>
      </c>
      <c r="J10" s="52" t="s">
        <v>26</v>
      </c>
      <c r="K10" s="53" t="n">
        <v>7</v>
      </c>
      <c r="L10" s="54" t="n">
        <v>377.562028047465</v>
      </c>
      <c r="M10" s="54" t="n">
        <v>297.362134700635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286.532951289398</v>
      </c>
      <c r="S10" s="54" t="n">
        <v>230.69441965000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37</v>
      </c>
      <c r="C11" s="52" t="s">
        <v>138</v>
      </c>
      <c r="D11" s="53" t="n">
        <v>1</v>
      </c>
      <c r="E11" s="54" t="n">
        <v>57.3065902578797</v>
      </c>
      <c r="F11" s="54" t="n">
        <v>38.8349514563107</v>
      </c>
      <c r="G11" s="54" t="s">
        <v>126</v>
      </c>
      <c r="H11" s="55" t="n">
        <v>8.33333333333333</v>
      </c>
      <c r="I11" s="51" t="s">
        <v>120</v>
      </c>
      <c r="J11" s="52" t="s">
        <v>121</v>
      </c>
      <c r="K11" s="53" t="n">
        <v>2</v>
      </c>
      <c r="L11" s="54" t="n">
        <v>107.874865156419</v>
      </c>
      <c r="M11" s="54" t="n">
        <v>83.0558781778294</v>
      </c>
      <c r="N11" s="55" t="n">
        <v>28.5714285714286</v>
      </c>
      <c r="O11" s="51" t="s">
        <v>116</v>
      </c>
      <c r="P11" s="52" t="s">
        <v>117</v>
      </c>
      <c r="Q11" s="53" t="n">
        <v>1</v>
      </c>
      <c r="R11" s="54" t="n">
        <v>57.3065902578797</v>
      </c>
      <c r="S11" s="54" t="n">
        <v>38.8349514563107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2</v>
      </c>
      <c r="E12" s="54" t="n">
        <v>55.5709919422062</v>
      </c>
      <c r="F12" s="54" t="n">
        <v>37.0027330701488</v>
      </c>
      <c r="G12" s="54"/>
      <c r="H12" s="55" t="n">
        <v>16.6666666666667</v>
      </c>
      <c r="I12" s="51" t="s">
        <v>129</v>
      </c>
      <c r="J12" s="52" t="s">
        <v>130</v>
      </c>
      <c r="K12" s="53" t="n">
        <v>1</v>
      </c>
      <c r="L12" s="54" t="n">
        <v>53.9374325782093</v>
      </c>
      <c r="M12" s="54" t="n">
        <v>29.7520661157025</v>
      </c>
      <c r="N12" s="55" t="n">
        <v>14.2857142857143</v>
      </c>
      <c r="O12" s="51" t="s">
        <v>114</v>
      </c>
      <c r="P12" s="52" t="s">
        <v>115</v>
      </c>
      <c r="Q12" s="53" t="n">
        <v>1</v>
      </c>
      <c r="R12" s="54" t="n">
        <v>57.3065902578797</v>
      </c>
      <c r="S12" s="54" t="n">
        <v>91.6666666666667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2</v>
      </c>
      <c r="E13" s="54" t="n">
        <v>55.5709919422062</v>
      </c>
      <c r="F13" s="54" t="n">
        <v>32.3001323001323</v>
      </c>
      <c r="G13" s="54"/>
      <c r="H13" s="55" t="n">
        <v>16.6666666666667</v>
      </c>
      <c r="I13" s="51" t="s">
        <v>112</v>
      </c>
      <c r="J13" s="52" t="s">
        <v>113</v>
      </c>
      <c r="K13" s="53" t="n">
        <v>1</v>
      </c>
      <c r="L13" s="54" t="n">
        <v>53.9374325782093</v>
      </c>
      <c r="M13" s="54" t="n">
        <v>31.9444444444444</v>
      </c>
      <c r="N13" s="55" t="n">
        <v>14.2857142857143</v>
      </c>
      <c r="O13" s="51" t="s">
        <v>112</v>
      </c>
      <c r="P13" s="52" t="s">
        <v>113</v>
      </c>
      <c r="Q13" s="53" t="n">
        <v>1</v>
      </c>
      <c r="R13" s="54" t="n">
        <v>57.3065902578797</v>
      </c>
      <c r="S13" s="54" t="n">
        <v>35.6435643564356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39</v>
      </c>
      <c r="C14" s="52" t="s">
        <v>140</v>
      </c>
      <c r="D14" s="53" t="n">
        <v>1</v>
      </c>
      <c r="E14" s="54" t="n">
        <v>53.9374325782093</v>
      </c>
      <c r="F14" s="54" t="n">
        <v>56.6037735849057</v>
      </c>
      <c r="G14" s="54" t="s">
        <v>141</v>
      </c>
      <c r="H14" s="55" t="n">
        <v>8.33333333333333</v>
      </c>
      <c r="I14" s="51" t="s">
        <v>139</v>
      </c>
      <c r="J14" s="52" t="s">
        <v>140</v>
      </c>
      <c r="K14" s="53" t="n">
        <v>1</v>
      </c>
      <c r="L14" s="54" t="n">
        <v>53.9374325782093</v>
      </c>
      <c r="M14" s="54" t="n">
        <v>56.6037735849057</v>
      </c>
      <c r="N14" s="55" t="n">
        <v>14.2857142857143</v>
      </c>
      <c r="O14" s="51" t="s">
        <v>137</v>
      </c>
      <c r="P14" s="52" t="s">
        <v>138</v>
      </c>
      <c r="Q14" s="53" t="n">
        <v>1</v>
      </c>
      <c r="R14" s="54" t="n">
        <v>57.3065902578797</v>
      </c>
      <c r="S14" s="54" t="n">
        <v>38.8349514563107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1</v>
      </c>
      <c r="E15" s="54" t="n">
        <v>27.7854959711031</v>
      </c>
      <c r="F15" s="54" t="n">
        <v>20.2020202020202</v>
      </c>
      <c r="G15" s="54"/>
      <c r="H15" s="55" t="n">
        <v>8.33333333333333</v>
      </c>
      <c r="I15" s="51" t="s">
        <v>186</v>
      </c>
      <c r="J15" s="52" t="s">
        <v>187</v>
      </c>
      <c r="K15" s="53" t="n">
        <v>1</v>
      </c>
      <c r="L15" s="54" t="n">
        <v>53.9374325782093</v>
      </c>
      <c r="M15" s="54" t="n">
        <v>42.1052631578947</v>
      </c>
      <c r="N15" s="55" t="n">
        <v>14.2857142857143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1</v>
      </c>
      <c r="E16" s="54" t="n">
        <v>27.7854959711031</v>
      </c>
      <c r="F16" s="54" t="n">
        <v>45.8333333333333</v>
      </c>
      <c r="G16" s="54"/>
      <c r="H16" s="55" t="n">
        <v>8.33333333333333</v>
      </c>
      <c r="I16" s="51" t="s">
        <v>150</v>
      </c>
      <c r="J16" s="52" t="s">
        <v>151</v>
      </c>
      <c r="K16" s="53" t="n">
        <v>1</v>
      </c>
      <c r="L16" s="54" t="n">
        <v>53.9374325782093</v>
      </c>
      <c r="M16" s="54" t="n">
        <v>53.9007092198582</v>
      </c>
      <c r="N16" s="55" t="n">
        <v>14.2857142857143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1</v>
      </c>
      <c r="E17" s="54" t="n">
        <v>27.7854959711031</v>
      </c>
      <c r="F17" s="54" t="n">
        <v>16.2162162162162</v>
      </c>
      <c r="G17" s="54"/>
      <c r="H17" s="55" t="n">
        <v>8.33333333333333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86</v>
      </c>
      <c r="C18" s="52" t="s">
        <v>187</v>
      </c>
      <c r="D18" s="53" t="n">
        <v>1</v>
      </c>
      <c r="E18" s="54" t="n">
        <v>27.7854959711031</v>
      </c>
      <c r="F18" s="54" t="n">
        <v>20.2020202020202</v>
      </c>
      <c r="G18" s="54"/>
      <c r="H18" s="55" t="n">
        <v>8.33333333333333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50</v>
      </c>
      <c r="C19" s="52" t="s">
        <v>151</v>
      </c>
      <c r="D19" s="53" t="n">
        <v>1</v>
      </c>
      <c r="E19" s="54" t="n">
        <v>27.7854959711031</v>
      </c>
      <c r="F19" s="54" t="n">
        <v>29.5719844357977</v>
      </c>
      <c r="G19" s="54"/>
      <c r="H19" s="55" t="n">
        <v>8.33333333333333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27.7854959711031</v>
      </c>
      <c r="F21" s="61" t="n">
        <v>16.2162162162162</v>
      </c>
      <c r="G21" s="61"/>
      <c r="H21" s="62" t="n">
        <v>8.33333333333333</v>
      </c>
      <c r="I21" s="58"/>
      <c r="J21" s="59"/>
      <c r="K21" s="60"/>
      <c r="L21" s="61"/>
      <c r="M21" s="61"/>
      <c r="N21" s="62"/>
      <c r="O21" s="58"/>
      <c r="P21" s="59" t="s">
        <v>47</v>
      </c>
      <c r="Q21" s="60" t="n">
        <v>1</v>
      </c>
      <c r="R21" s="61" t="n">
        <v>57.3065902578797</v>
      </c>
      <c r="S21" s="61" t="n">
        <v>25.7142857142857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</v>
      </c>
      <c r="E10" s="54" t="n">
        <v>177.725118483412</v>
      </c>
      <c r="F10" s="54" t="n">
        <v>171.428667756894</v>
      </c>
      <c r="G10" s="54"/>
      <c r="H10" s="55" t="n">
        <v>100</v>
      </c>
      <c r="I10" s="51" t="s">
        <v>25</v>
      </c>
      <c r="J10" s="52" t="s">
        <v>26</v>
      </c>
      <c r="K10" s="53" t="n">
        <v>5</v>
      </c>
      <c r="L10" s="54" t="n">
        <v>195.427008012507</v>
      </c>
      <c r="M10" s="54" t="n">
        <v>246.317297754848</v>
      </c>
      <c r="N10" s="55" t="n">
        <v>100</v>
      </c>
      <c r="O10" s="51" t="s">
        <v>25</v>
      </c>
      <c r="P10" s="52" t="s">
        <v>26</v>
      </c>
      <c r="Q10" s="53" t="n">
        <v>4</v>
      </c>
      <c r="R10" s="54" t="n">
        <v>159.64877270006</v>
      </c>
      <c r="S10" s="54" t="n">
        <v>100.85278276481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3</v>
      </c>
      <c r="E11" s="54" t="n">
        <v>59.2417061611374</v>
      </c>
      <c r="F11" s="54" t="n">
        <v>64.8049807727522</v>
      </c>
      <c r="G11" s="54"/>
      <c r="H11" s="55" t="n">
        <v>33.3333333333333</v>
      </c>
      <c r="I11" s="51" t="s">
        <v>120</v>
      </c>
      <c r="J11" s="52" t="s">
        <v>121</v>
      </c>
      <c r="K11" s="53" t="n">
        <v>2</v>
      </c>
      <c r="L11" s="54" t="n">
        <v>78.1708032050029</v>
      </c>
      <c r="M11" s="54" t="n">
        <v>51.2446732612175</v>
      </c>
      <c r="N11" s="55" t="n">
        <v>40</v>
      </c>
      <c r="O11" s="51" t="s">
        <v>112</v>
      </c>
      <c r="P11" s="52" t="s">
        <v>113</v>
      </c>
      <c r="Q11" s="53" t="n">
        <v>1</v>
      </c>
      <c r="R11" s="54" t="n">
        <v>39.912193175015</v>
      </c>
      <c r="S11" s="54" t="n">
        <v>25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2</v>
      </c>
      <c r="E12" s="54" t="n">
        <v>39.4944707740916</v>
      </c>
      <c r="F12" s="54" t="n">
        <v>29.1554119386412</v>
      </c>
      <c r="G12" s="54"/>
      <c r="H12" s="55" t="n">
        <v>22.2222222222222</v>
      </c>
      <c r="I12" s="51" t="s">
        <v>112</v>
      </c>
      <c r="J12" s="52" t="s">
        <v>113</v>
      </c>
      <c r="K12" s="53" t="n">
        <v>2</v>
      </c>
      <c r="L12" s="54" t="n">
        <v>78.1708032050029</v>
      </c>
      <c r="M12" s="54" t="n">
        <v>108.798114689709</v>
      </c>
      <c r="N12" s="55" t="n">
        <v>40</v>
      </c>
      <c r="O12" s="51" t="s">
        <v>150</v>
      </c>
      <c r="P12" s="52" t="s">
        <v>151</v>
      </c>
      <c r="Q12" s="53" t="n">
        <v>1</v>
      </c>
      <c r="R12" s="54" t="n">
        <v>39.912193175015</v>
      </c>
      <c r="S12" s="54" t="n">
        <v>25.8527827648115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1</v>
      </c>
      <c r="E13" s="54" t="n">
        <v>19.7472353870458</v>
      </c>
      <c r="F13" s="54" t="n">
        <v>34.9206349206349</v>
      </c>
      <c r="G13" s="54"/>
      <c r="H13" s="55" t="n">
        <v>11.1111111111111</v>
      </c>
      <c r="I13" s="51" t="s">
        <v>114</v>
      </c>
      <c r="J13" s="52" t="s">
        <v>115</v>
      </c>
      <c r="K13" s="53" t="n">
        <v>1</v>
      </c>
      <c r="L13" s="54" t="n">
        <v>39.0854016025015</v>
      </c>
      <c r="M13" s="54" t="n">
        <v>86.2745098039216</v>
      </c>
      <c r="N13" s="55" t="n">
        <v>20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50</v>
      </c>
      <c r="C14" s="52" t="s">
        <v>151</v>
      </c>
      <c r="D14" s="53" t="n">
        <v>1</v>
      </c>
      <c r="E14" s="54" t="n">
        <v>19.7472353870458</v>
      </c>
      <c r="F14" s="54" t="n">
        <v>14.2011834319527</v>
      </c>
      <c r="G14" s="54"/>
      <c r="H14" s="55" t="n">
        <v>11.1111111111111</v>
      </c>
      <c r="I14" s="51"/>
      <c r="J14" s="52"/>
      <c r="K14" s="53"/>
      <c r="L14" s="54"/>
      <c r="M14" s="54"/>
      <c r="N14" s="55"/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/>
      <c r="C15" s="52"/>
      <c r="D15" s="53"/>
      <c r="E15" s="54"/>
      <c r="F15" s="54"/>
      <c r="G15" s="54"/>
      <c r="H15" s="55"/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</v>
      </c>
      <c r="E21" s="61" t="n">
        <v>39.4944707740916</v>
      </c>
      <c r="F21" s="61" t="n">
        <v>28.3464566929134</v>
      </c>
      <c r="G21" s="61"/>
      <c r="H21" s="62" t="n">
        <v>22.2222222222222</v>
      </c>
      <c r="I21" s="58"/>
      <c r="J21" s="59"/>
      <c r="K21" s="60"/>
      <c r="L21" s="61"/>
      <c r="M21" s="61"/>
      <c r="N21" s="62"/>
      <c r="O21" s="58"/>
      <c r="P21" s="59" t="s">
        <v>47</v>
      </c>
      <c r="Q21" s="60" t="n">
        <v>2</v>
      </c>
      <c r="R21" s="61" t="n">
        <v>79.8243863500299</v>
      </c>
      <c r="S21" s="61" t="n">
        <v>50</v>
      </c>
      <c r="T21" s="61" t="n">
        <v>50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1" activeCellId="0" sqref="V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14</v>
      </c>
      <c r="E10" s="54" t="n">
        <v>1472.6628359082</v>
      </c>
      <c r="F10" s="54" t="n">
        <v>708.37659697152</v>
      </c>
      <c r="G10" s="55" t="n">
        <v>100</v>
      </c>
      <c r="H10" s="51" t="s">
        <v>23</v>
      </c>
      <c r="I10" s="52" t="s">
        <v>24</v>
      </c>
      <c r="J10" s="53" t="n">
        <v>124</v>
      </c>
      <c r="K10" s="54" t="n">
        <v>1613.5328562134</v>
      </c>
      <c r="L10" s="54" t="n">
        <v>873.737545662101</v>
      </c>
      <c r="M10" s="55" t="n">
        <v>100</v>
      </c>
      <c r="N10" s="51" t="s">
        <v>23</v>
      </c>
      <c r="O10" s="52" t="s">
        <v>24</v>
      </c>
      <c r="P10" s="53" t="n">
        <v>90</v>
      </c>
      <c r="Q10" s="54" t="n">
        <v>1314.54027605346</v>
      </c>
      <c r="R10" s="54" t="n">
        <v>531.26579046582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6</v>
      </c>
      <c r="E11" s="54" t="n">
        <v>316.5536</v>
      </c>
      <c r="F11" s="54" t="n">
        <v>169.618005892373</v>
      </c>
      <c r="G11" s="55" t="n">
        <v>21.4953271028037</v>
      </c>
      <c r="H11" s="51" t="s">
        <v>25</v>
      </c>
      <c r="I11" s="52" t="s">
        <v>26</v>
      </c>
      <c r="J11" s="53" t="n">
        <v>25</v>
      </c>
      <c r="K11" s="54" t="n">
        <v>325.309043591412</v>
      </c>
      <c r="L11" s="54" t="n">
        <v>184.083866552891</v>
      </c>
      <c r="M11" s="55" t="n">
        <v>20.1612903225806</v>
      </c>
      <c r="N11" s="51" t="s">
        <v>25</v>
      </c>
      <c r="O11" s="52" t="s">
        <v>26</v>
      </c>
      <c r="P11" s="53" t="n">
        <v>21</v>
      </c>
      <c r="Q11" s="54" t="n">
        <v>306.726</v>
      </c>
      <c r="R11" s="54" t="n">
        <v>152.584686066009</v>
      </c>
      <c r="S11" s="56" t="n">
        <v>23.3333333333333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24</v>
      </c>
      <c r="E12" s="54" t="n">
        <v>165.1584</v>
      </c>
      <c r="F12" s="54" t="n">
        <v>84.2997354336733</v>
      </c>
      <c r="G12" s="55" t="n">
        <v>11.214953271028</v>
      </c>
      <c r="H12" s="51" t="s">
        <v>27</v>
      </c>
      <c r="I12" s="52" t="s">
        <v>28</v>
      </c>
      <c r="J12" s="53" t="n">
        <v>13</v>
      </c>
      <c r="K12" s="54" t="n">
        <v>169.160702667534</v>
      </c>
      <c r="L12" s="54" t="n">
        <v>84.5108195229773</v>
      </c>
      <c r="M12" s="55" t="n">
        <v>10.4838709677419</v>
      </c>
      <c r="N12" s="51" t="s">
        <v>31</v>
      </c>
      <c r="O12" s="52" t="s">
        <v>32</v>
      </c>
      <c r="P12" s="53" t="n">
        <v>12</v>
      </c>
      <c r="Q12" s="54" t="n">
        <v>175.272</v>
      </c>
      <c r="R12" s="54" t="n">
        <v>65.9902561378266</v>
      </c>
      <c r="S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2</v>
      </c>
      <c r="E13" s="54" t="n">
        <v>151.3952</v>
      </c>
      <c r="F13" s="54" t="n">
        <v>63.5361299964554</v>
      </c>
      <c r="G13" s="55" t="n">
        <v>10.2803738317757</v>
      </c>
      <c r="H13" s="51" t="s">
        <v>35</v>
      </c>
      <c r="I13" s="52" t="s">
        <v>36</v>
      </c>
      <c r="J13" s="53" t="n">
        <v>13</v>
      </c>
      <c r="K13" s="54" t="n">
        <v>169.160702667534</v>
      </c>
      <c r="L13" s="54" t="n">
        <v>97.2007388723562</v>
      </c>
      <c r="M13" s="55" t="n">
        <v>10.4838709677419</v>
      </c>
      <c r="N13" s="51" t="s">
        <v>29</v>
      </c>
      <c r="O13" s="52" t="s">
        <v>30</v>
      </c>
      <c r="P13" s="53" t="n">
        <v>10</v>
      </c>
      <c r="Q13" s="54" t="n">
        <v>146.06</v>
      </c>
      <c r="R13" s="54" t="n">
        <v>53.0006455415532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5</v>
      </c>
      <c r="E14" s="54" t="n">
        <v>103.224</v>
      </c>
      <c r="F14" s="54" t="n">
        <v>45.0539197125849</v>
      </c>
      <c r="G14" s="55" t="n">
        <v>7.00934579439252</v>
      </c>
      <c r="H14" s="51" t="s">
        <v>31</v>
      </c>
      <c r="I14" s="52" t="s">
        <v>32</v>
      </c>
      <c r="J14" s="53" t="n">
        <v>12</v>
      </c>
      <c r="K14" s="54" t="n">
        <v>156.148340923878</v>
      </c>
      <c r="L14" s="54" t="n">
        <v>96.5832493388879</v>
      </c>
      <c r="M14" s="55" t="n">
        <v>9.67741935483871</v>
      </c>
      <c r="N14" s="51" t="s">
        <v>27</v>
      </c>
      <c r="O14" s="52" t="s">
        <v>28</v>
      </c>
      <c r="P14" s="53" t="n">
        <v>9</v>
      </c>
      <c r="Q14" s="54" t="n">
        <v>131.454</v>
      </c>
      <c r="R14" s="54" t="n">
        <v>40.8632487604443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4</v>
      </c>
      <c r="E15" s="54" t="n">
        <v>96.3424</v>
      </c>
      <c r="F15" s="54" t="n">
        <v>53.9272961972307</v>
      </c>
      <c r="G15" s="55" t="n">
        <v>6.54205607476636</v>
      </c>
      <c r="H15" s="51" t="s">
        <v>43</v>
      </c>
      <c r="I15" s="52" t="s">
        <v>44</v>
      </c>
      <c r="J15" s="53" t="n">
        <v>8</v>
      </c>
      <c r="K15" s="54" t="n">
        <v>104.098893949252</v>
      </c>
      <c r="L15" s="54" t="n">
        <v>48.6348166230646</v>
      </c>
      <c r="M15" s="55" t="n">
        <v>6.45161290322581</v>
      </c>
      <c r="N15" s="51" t="s">
        <v>41</v>
      </c>
      <c r="O15" s="52" t="s">
        <v>42</v>
      </c>
      <c r="P15" s="53" t="n">
        <v>5</v>
      </c>
      <c r="Q15" s="54" t="n">
        <v>73.03</v>
      </c>
      <c r="R15" s="54" t="n">
        <v>22.7194842924247</v>
      </c>
      <c r="S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1</v>
      </c>
      <c r="E16" s="54" t="n">
        <v>75.6976</v>
      </c>
      <c r="F16" s="54" t="n">
        <v>45.6367268675883</v>
      </c>
      <c r="G16" s="55" t="n">
        <v>5.14018691588785</v>
      </c>
      <c r="H16" s="51" t="s">
        <v>33</v>
      </c>
      <c r="I16" s="52" t="s">
        <v>34</v>
      </c>
      <c r="J16" s="53" t="n">
        <v>6</v>
      </c>
      <c r="K16" s="54" t="n">
        <v>78.0741704619389</v>
      </c>
      <c r="L16" s="54" t="n">
        <v>53.6501558827095</v>
      </c>
      <c r="M16" s="55" t="n">
        <v>4.83870967741936</v>
      </c>
      <c r="N16" s="51" t="s">
        <v>33</v>
      </c>
      <c r="O16" s="52" t="s">
        <v>34</v>
      </c>
      <c r="P16" s="53" t="n">
        <v>5</v>
      </c>
      <c r="Q16" s="54" t="n">
        <v>73.03</v>
      </c>
      <c r="R16" s="54" t="n">
        <v>33.0017848305298</v>
      </c>
      <c r="S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0</v>
      </c>
      <c r="E17" s="54" t="n">
        <v>68.816</v>
      </c>
      <c r="F17" s="54" t="n">
        <v>24.0729801743215</v>
      </c>
      <c r="G17" s="55" t="n">
        <v>4.67289719626168</v>
      </c>
      <c r="H17" s="51" t="s">
        <v>39</v>
      </c>
      <c r="I17" s="52" t="s">
        <v>40</v>
      </c>
      <c r="J17" s="53" t="n">
        <v>5</v>
      </c>
      <c r="K17" s="54" t="n">
        <v>65.0618087182824</v>
      </c>
      <c r="L17" s="54" t="n">
        <v>30.6795017458871</v>
      </c>
      <c r="M17" s="55" t="n">
        <v>4.03225806451613</v>
      </c>
      <c r="N17" s="51" t="s">
        <v>37</v>
      </c>
      <c r="O17" s="52" t="s">
        <v>38</v>
      </c>
      <c r="P17" s="53" t="n">
        <v>4</v>
      </c>
      <c r="Q17" s="54" t="n">
        <v>58.424</v>
      </c>
      <c r="R17" s="54" t="n">
        <v>32.3229359429616</v>
      </c>
      <c r="S17" s="56" t="n">
        <v>4.44444444444445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8</v>
      </c>
      <c r="E18" s="54" t="n">
        <v>55.0528</v>
      </c>
      <c r="F18" s="54" t="n">
        <v>22.7002653165097</v>
      </c>
      <c r="G18" s="55" t="n">
        <v>3.73831775700935</v>
      </c>
      <c r="H18" s="51" t="s">
        <v>29</v>
      </c>
      <c r="I18" s="52" t="s">
        <v>30</v>
      </c>
      <c r="J18" s="53" t="n">
        <v>5</v>
      </c>
      <c r="K18" s="54" t="n">
        <v>65.0618087182824</v>
      </c>
      <c r="L18" s="54" t="n">
        <v>35.3489041121336</v>
      </c>
      <c r="M18" s="55" t="n">
        <v>4.03225806451613</v>
      </c>
      <c r="N18" s="51" t="s">
        <v>54</v>
      </c>
      <c r="O18" s="52" t="s">
        <v>55</v>
      </c>
      <c r="P18" s="53" t="n">
        <v>3</v>
      </c>
      <c r="Q18" s="54" t="n">
        <v>43.818</v>
      </c>
      <c r="R18" s="54" t="n">
        <v>11.8103933833338</v>
      </c>
      <c r="S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7</v>
      </c>
      <c r="E19" s="54" t="n">
        <v>48.1712</v>
      </c>
      <c r="F19" s="54" t="n">
        <v>24.3084088450362</v>
      </c>
      <c r="G19" s="55" t="n">
        <v>3.27102803738318</v>
      </c>
      <c r="H19" s="51" t="s">
        <v>41</v>
      </c>
      <c r="I19" s="52" t="s">
        <v>42</v>
      </c>
      <c r="J19" s="53" t="n">
        <v>5</v>
      </c>
      <c r="K19" s="54" t="n">
        <v>65.0618087182824</v>
      </c>
      <c r="L19" s="54" t="n">
        <v>27.9613282891971</v>
      </c>
      <c r="M19" s="55" t="n">
        <v>4.03225806451613</v>
      </c>
      <c r="N19" s="51" t="s">
        <v>39</v>
      </c>
      <c r="O19" s="52" t="s">
        <v>40</v>
      </c>
      <c r="P19" s="53" t="n">
        <v>2</v>
      </c>
      <c r="Q19" s="54" t="n">
        <v>29.212</v>
      </c>
      <c r="R19" s="54" t="n">
        <v>8.01292502890345</v>
      </c>
      <c r="S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7</v>
      </c>
      <c r="E20" s="54" t="n">
        <v>48.1712</v>
      </c>
      <c r="F20" s="54" t="n">
        <v>18.670694539547</v>
      </c>
      <c r="G20" s="55" t="n">
        <v>3.27102803738318</v>
      </c>
      <c r="H20" s="51" t="s">
        <v>45</v>
      </c>
      <c r="I20" s="52" t="s">
        <v>46</v>
      </c>
      <c r="J20" s="53" t="n">
        <v>3</v>
      </c>
      <c r="K20" s="54" t="n">
        <v>39.0370852309694</v>
      </c>
      <c r="L20" s="54" t="n">
        <v>16.5957071811873</v>
      </c>
      <c r="M20" s="55" t="n">
        <v>2.41935483870968</v>
      </c>
      <c r="N20" s="51" t="s">
        <v>66</v>
      </c>
      <c r="O20" s="52" t="s">
        <v>67</v>
      </c>
      <c r="P20" s="53" t="n">
        <v>2</v>
      </c>
      <c r="Q20" s="54" t="n">
        <v>29.212</v>
      </c>
      <c r="R20" s="54" t="n">
        <v>10.3288010993554</v>
      </c>
      <c r="S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0</v>
      </c>
      <c r="E21" s="61" t="n">
        <v>344.08010184771</v>
      </c>
      <c r="F21" s="61" t="n">
        <v>156.552433996201</v>
      </c>
      <c r="G21" s="62" t="n">
        <v>23.3644859813084</v>
      </c>
      <c r="H21" s="58"/>
      <c r="I21" s="59" t="s">
        <v>47</v>
      </c>
      <c r="J21" s="60" t="n">
        <v>29</v>
      </c>
      <c r="K21" s="61" t="n">
        <v>377.358490566038</v>
      </c>
      <c r="L21" s="61" t="n">
        <v>198.488457540809</v>
      </c>
      <c r="M21" s="62" t="n">
        <v>23.3870967741935</v>
      </c>
      <c r="N21" s="58"/>
      <c r="O21" s="59" t="s">
        <v>47</v>
      </c>
      <c r="P21" s="60" t="n">
        <v>17</v>
      </c>
      <c r="Q21" s="61" t="n">
        <v>248.302052143431</v>
      </c>
      <c r="R21" s="61" t="n">
        <v>100.630629382484</v>
      </c>
      <c r="S21" s="61" t="n">
        <v>18.8888888888889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5</v>
      </c>
      <c r="E22" s="54" t="n">
        <v>34.408</v>
      </c>
      <c r="F22" s="54" t="n">
        <v>14.4054949404448</v>
      </c>
      <c r="G22" s="55" t="n">
        <v>2.33644859813084</v>
      </c>
      <c r="H22" s="51" t="s">
        <v>37</v>
      </c>
      <c r="I22" s="52" t="s">
        <v>38</v>
      </c>
      <c r="J22" s="53" t="n">
        <v>3</v>
      </c>
      <c r="K22" s="54" t="n">
        <v>39.0370852309694</v>
      </c>
      <c r="L22" s="54" t="n">
        <v>19.2790615546299</v>
      </c>
      <c r="M22" s="55" t="n">
        <v>2.41935483870968</v>
      </c>
      <c r="N22" s="51" t="s">
        <v>56</v>
      </c>
      <c r="O22" s="52" t="s">
        <v>57</v>
      </c>
      <c r="P22" s="53" t="n">
        <v>2</v>
      </c>
      <c r="Q22" s="54" t="n">
        <v>29.212</v>
      </c>
      <c r="R22" s="54" t="n">
        <v>8.01292502890345</v>
      </c>
      <c r="S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4</v>
      </c>
      <c r="E23" s="54" t="n">
        <v>27.5264</v>
      </c>
      <c r="F23" s="54" t="n">
        <v>11.0834244117155</v>
      </c>
      <c r="G23" s="55" t="n">
        <v>1.86915887850467</v>
      </c>
      <c r="H23" s="51" t="s">
        <v>54</v>
      </c>
      <c r="I23" s="52" t="s">
        <v>55</v>
      </c>
      <c r="J23" s="53" t="n">
        <v>2</v>
      </c>
      <c r="K23" s="54" t="n">
        <v>26.0247234873129</v>
      </c>
      <c r="L23" s="54" t="n">
        <v>14.7381636447041</v>
      </c>
      <c r="M23" s="55" t="n">
        <v>1.61290322580645</v>
      </c>
      <c r="N23" s="51" t="s">
        <v>45</v>
      </c>
      <c r="O23" s="52" t="s">
        <v>46</v>
      </c>
      <c r="P23" s="53" t="n">
        <v>1</v>
      </c>
      <c r="Q23" s="54" t="n">
        <v>14.606</v>
      </c>
      <c r="R23" s="54" t="n">
        <v>7.5187969924812</v>
      </c>
      <c r="S23" s="56" t="n">
        <v>1.11111111111111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4</v>
      </c>
      <c r="E24" s="54" t="n">
        <v>27.5264</v>
      </c>
      <c r="F24" s="54" t="n">
        <v>9.00447093889717</v>
      </c>
      <c r="G24" s="55" t="n">
        <v>1.86915887850467</v>
      </c>
      <c r="H24" s="51" t="s">
        <v>56</v>
      </c>
      <c r="I24" s="52" t="s">
        <v>57</v>
      </c>
      <c r="J24" s="53" t="n">
        <v>2</v>
      </c>
      <c r="K24" s="54" t="n">
        <v>26.0247234873129</v>
      </c>
      <c r="L24" s="54" t="n">
        <v>10.2564102564103</v>
      </c>
      <c r="M24" s="55" t="n">
        <v>1.61290322580645</v>
      </c>
      <c r="N24" s="51" t="s">
        <v>68</v>
      </c>
      <c r="O24" s="52" t="s">
        <v>69</v>
      </c>
      <c r="P24" s="53" t="n">
        <v>1</v>
      </c>
      <c r="Q24" s="54" t="n">
        <v>14.606</v>
      </c>
      <c r="R24" s="54" t="n">
        <v>4.21545667447307</v>
      </c>
      <c r="S24" s="56" t="n">
        <v>1.11111111111111</v>
      </c>
    </row>
    <row r="25" s="28" customFormat="true" ht="32.1" hidden="false" customHeight="true" outlineLevel="0" collapsed="false">
      <c r="A25" s="50" t="n">
        <v>14</v>
      </c>
      <c r="B25" s="51" t="s">
        <v>66</v>
      </c>
      <c r="C25" s="52" t="s">
        <v>67</v>
      </c>
      <c r="D25" s="53" t="n">
        <v>3</v>
      </c>
      <c r="E25" s="54" t="n">
        <v>20.6448</v>
      </c>
      <c r="F25" s="54" t="n">
        <v>7.71660419326935</v>
      </c>
      <c r="G25" s="55" t="n">
        <v>1.4018691588785</v>
      </c>
      <c r="H25" s="51" t="s">
        <v>70</v>
      </c>
      <c r="I25" s="52" t="s">
        <v>71</v>
      </c>
      <c r="J25" s="53" t="n">
        <v>1</v>
      </c>
      <c r="K25" s="54" t="n">
        <v>13.0123617436565</v>
      </c>
      <c r="L25" s="54" t="n">
        <v>7.23763570566948</v>
      </c>
      <c r="M25" s="55" t="n">
        <v>0.806451612903226</v>
      </c>
      <c r="N25" s="51" t="s">
        <v>72</v>
      </c>
      <c r="O25" s="52" t="s">
        <v>73</v>
      </c>
      <c r="P25" s="53" t="n">
        <v>1</v>
      </c>
      <c r="Q25" s="54" t="n">
        <v>14.606</v>
      </c>
      <c r="R25" s="54" t="n">
        <v>7.15447154471545</v>
      </c>
      <c r="S25" s="56" t="n">
        <v>1.11111111111111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2</v>
      </c>
      <c r="E26" s="61" t="n">
        <v>13.7632</v>
      </c>
      <c r="F26" s="61" t="n">
        <v>4.9366391184573</v>
      </c>
      <c r="G26" s="62" t="n">
        <v>0.934579439252336</v>
      </c>
      <c r="H26" s="63" t="s">
        <v>74</v>
      </c>
      <c r="I26" s="59" t="s">
        <v>75</v>
      </c>
      <c r="J26" s="65" t="n">
        <v>1</v>
      </c>
      <c r="K26" s="61" t="n">
        <v>13.0123617436565</v>
      </c>
      <c r="L26" s="61" t="n">
        <v>7.5</v>
      </c>
      <c r="M26" s="62" t="n">
        <v>0.806451612903226</v>
      </c>
      <c r="N26" s="63" t="s">
        <v>52</v>
      </c>
      <c r="O26" s="59" t="s">
        <v>53</v>
      </c>
      <c r="P26" s="65" t="n">
        <v>1</v>
      </c>
      <c r="Q26" s="61" t="n">
        <v>14.606</v>
      </c>
      <c r="R26" s="61" t="n">
        <v>3.79746835443038</v>
      </c>
      <c r="S26" s="61" t="n">
        <v>1.111111111111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2" activeCellId="0" sqref="U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01</v>
      </c>
      <c r="E10" s="54" t="n">
        <v>1139.05492274727</v>
      </c>
      <c r="F10" s="54" t="n">
        <v>560.922448175797</v>
      </c>
      <c r="G10" s="55" t="n">
        <v>100</v>
      </c>
      <c r="H10" s="51" t="s">
        <v>23</v>
      </c>
      <c r="I10" s="52" t="s">
        <v>24</v>
      </c>
      <c r="J10" s="53" t="n">
        <v>69</v>
      </c>
      <c r="K10" s="54" t="n">
        <v>1485.46824542519</v>
      </c>
      <c r="L10" s="54" t="n">
        <v>823.950774760019</v>
      </c>
      <c r="M10" s="55" t="n">
        <v>100</v>
      </c>
      <c r="N10" s="51" t="s">
        <v>23</v>
      </c>
      <c r="O10" s="52" t="s">
        <v>24</v>
      </c>
      <c r="P10" s="53" t="n">
        <v>32</v>
      </c>
      <c r="Q10" s="54" t="n">
        <v>757.934628138323</v>
      </c>
      <c r="R10" s="54" t="n">
        <v>294.69832672796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2</v>
      </c>
      <c r="E11" s="54" t="n">
        <v>248.110973271682</v>
      </c>
      <c r="F11" s="54" t="n">
        <v>125.67143007385</v>
      </c>
      <c r="G11" s="55" t="n">
        <v>21.7821782178218</v>
      </c>
      <c r="H11" s="51" t="s">
        <v>25</v>
      </c>
      <c r="I11" s="52" t="s">
        <v>26</v>
      </c>
      <c r="J11" s="53" t="n">
        <v>20</v>
      </c>
      <c r="K11" s="54" t="n">
        <v>430.570505920344</v>
      </c>
      <c r="L11" s="54" t="n">
        <v>230.888498497133</v>
      </c>
      <c r="M11" s="55" t="n">
        <v>28.9855072463768</v>
      </c>
      <c r="N11" s="51" t="s">
        <v>31</v>
      </c>
      <c r="O11" s="52" t="s">
        <v>32</v>
      </c>
      <c r="P11" s="53" t="n">
        <v>5</v>
      </c>
      <c r="Q11" s="54" t="n">
        <v>118.427285646613</v>
      </c>
      <c r="R11" s="54" t="n">
        <v>38.9937114811487</v>
      </c>
      <c r="S11" s="56" t="n">
        <v>15.625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14</v>
      </c>
      <c r="E12" s="54" t="n">
        <v>157.888801172888</v>
      </c>
      <c r="F12" s="54" t="n">
        <v>99.14379581731</v>
      </c>
      <c r="G12" s="55" t="n">
        <v>13.8613861386139</v>
      </c>
      <c r="H12" s="51" t="s">
        <v>35</v>
      </c>
      <c r="I12" s="52" t="s">
        <v>36</v>
      </c>
      <c r="J12" s="53" t="n">
        <v>10</v>
      </c>
      <c r="K12" s="54" t="n">
        <v>215.285252960172</v>
      </c>
      <c r="L12" s="54" t="n">
        <v>144.740046612052</v>
      </c>
      <c r="M12" s="55" t="n">
        <v>14.4927536231884</v>
      </c>
      <c r="N12" s="51" t="s">
        <v>35</v>
      </c>
      <c r="O12" s="52" t="s">
        <v>36</v>
      </c>
      <c r="P12" s="53" t="n">
        <v>4</v>
      </c>
      <c r="Q12" s="54" t="n">
        <v>94.7418285172904</v>
      </c>
      <c r="R12" s="54" t="n">
        <v>54.5813293819529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11</v>
      </c>
      <c r="E13" s="54" t="n">
        <v>124.055486635841</v>
      </c>
      <c r="F13" s="54" t="n">
        <v>59.241561957401</v>
      </c>
      <c r="G13" s="55" t="n">
        <v>10.8910891089109</v>
      </c>
      <c r="H13" s="51" t="s">
        <v>27</v>
      </c>
      <c r="I13" s="52" t="s">
        <v>28</v>
      </c>
      <c r="J13" s="53" t="n">
        <v>8</v>
      </c>
      <c r="K13" s="54" t="n">
        <v>172.228202368138</v>
      </c>
      <c r="L13" s="54" t="n">
        <v>93.401865992734</v>
      </c>
      <c r="M13" s="55" t="n">
        <v>11.5942028985507</v>
      </c>
      <c r="N13" s="51" t="s">
        <v>27</v>
      </c>
      <c r="O13" s="52" t="s">
        <v>28</v>
      </c>
      <c r="P13" s="53" t="n">
        <v>3</v>
      </c>
      <c r="Q13" s="54" t="n">
        <v>71.0563713879678</v>
      </c>
      <c r="R13" s="54" t="n">
        <v>27.3250266376171</v>
      </c>
      <c r="S13" s="56" t="n">
        <v>9.37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0</v>
      </c>
      <c r="E14" s="54" t="n">
        <v>112.777715123492</v>
      </c>
      <c r="F14" s="54" t="n">
        <v>52.9606696892863</v>
      </c>
      <c r="G14" s="55" t="n">
        <v>9.9009900990099</v>
      </c>
      <c r="H14" s="51" t="s">
        <v>29</v>
      </c>
      <c r="I14" s="52" t="s">
        <v>30</v>
      </c>
      <c r="J14" s="53" t="n">
        <v>7</v>
      </c>
      <c r="K14" s="54" t="n">
        <v>150.699677072121</v>
      </c>
      <c r="L14" s="54" t="n">
        <v>103.262279102977</v>
      </c>
      <c r="M14" s="55" t="n">
        <v>10.1449275362319</v>
      </c>
      <c r="N14" s="51" t="s">
        <v>25</v>
      </c>
      <c r="O14" s="52" t="s">
        <v>26</v>
      </c>
      <c r="P14" s="53" t="n">
        <v>2</v>
      </c>
      <c r="Q14" s="54" t="n">
        <v>47.3709142586452</v>
      </c>
      <c r="R14" s="54" t="n">
        <v>18.282807111145</v>
      </c>
      <c r="S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7</v>
      </c>
      <c r="E15" s="54" t="n">
        <v>78.9444005864441</v>
      </c>
      <c r="F15" s="54" t="n">
        <v>51.2236538983211</v>
      </c>
      <c r="G15" s="55" t="n">
        <v>6.93069306930693</v>
      </c>
      <c r="H15" s="51" t="s">
        <v>31</v>
      </c>
      <c r="I15" s="52" t="s">
        <v>32</v>
      </c>
      <c r="J15" s="53" t="n">
        <v>5</v>
      </c>
      <c r="K15" s="54" t="n">
        <v>107.642626480086</v>
      </c>
      <c r="L15" s="54" t="n">
        <v>61.3555777774765</v>
      </c>
      <c r="M15" s="55" t="n">
        <v>7.2463768115942</v>
      </c>
      <c r="N15" s="51" t="s">
        <v>37</v>
      </c>
      <c r="O15" s="52" t="s">
        <v>38</v>
      </c>
      <c r="P15" s="53" t="n">
        <v>2</v>
      </c>
      <c r="Q15" s="54" t="n">
        <v>47.3709142586452</v>
      </c>
      <c r="R15" s="54" t="n">
        <v>25.6597166389738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6</v>
      </c>
      <c r="E16" s="54" t="n">
        <v>67.666629074095</v>
      </c>
      <c r="F16" s="54" t="n">
        <v>24.7661257752157</v>
      </c>
      <c r="G16" s="55" t="n">
        <v>5.94059405940594</v>
      </c>
      <c r="H16" s="51" t="s">
        <v>41</v>
      </c>
      <c r="I16" s="52" t="s">
        <v>42</v>
      </c>
      <c r="J16" s="53" t="n">
        <v>4</v>
      </c>
      <c r="K16" s="54" t="n">
        <v>86.1141011840689</v>
      </c>
      <c r="L16" s="54" t="n">
        <v>32.7711744776962</v>
      </c>
      <c r="M16" s="55" t="n">
        <v>5.79710144927536</v>
      </c>
      <c r="N16" s="51" t="s">
        <v>39</v>
      </c>
      <c r="O16" s="52" t="s">
        <v>40</v>
      </c>
      <c r="P16" s="53" t="n">
        <v>2</v>
      </c>
      <c r="Q16" s="54" t="n">
        <v>47.3709142586452</v>
      </c>
      <c r="R16" s="54" t="n">
        <v>18.1645406519778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5</v>
      </c>
      <c r="E17" s="54" t="n">
        <v>56.3888575617458</v>
      </c>
      <c r="F17" s="54" t="n">
        <v>22.3725267621144</v>
      </c>
      <c r="G17" s="55" t="n">
        <v>4.95049504950495</v>
      </c>
      <c r="H17" s="51" t="s">
        <v>39</v>
      </c>
      <c r="I17" s="52" t="s">
        <v>40</v>
      </c>
      <c r="J17" s="53" t="n">
        <v>3</v>
      </c>
      <c r="K17" s="54" t="n">
        <v>64.5855758880517</v>
      </c>
      <c r="L17" s="54" t="n">
        <v>26.8527383469244</v>
      </c>
      <c r="M17" s="55" t="n">
        <v>4.34782608695652</v>
      </c>
      <c r="N17" s="51" t="s">
        <v>41</v>
      </c>
      <c r="O17" s="52" t="s">
        <v>42</v>
      </c>
      <c r="P17" s="53" t="n">
        <v>2</v>
      </c>
      <c r="Q17" s="54" t="n">
        <v>47.3709142586452</v>
      </c>
      <c r="R17" s="54" t="n">
        <v>18.282807111145</v>
      </c>
      <c r="S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5</v>
      </c>
      <c r="E18" s="54" t="n">
        <v>56.3888575617458</v>
      </c>
      <c r="F18" s="54" t="n">
        <v>32.5256390893578</v>
      </c>
      <c r="G18" s="55" t="n">
        <v>4.95049504950495</v>
      </c>
      <c r="H18" s="51" t="s">
        <v>33</v>
      </c>
      <c r="I18" s="52" t="s">
        <v>34</v>
      </c>
      <c r="J18" s="53" t="n">
        <v>3</v>
      </c>
      <c r="K18" s="54" t="n">
        <v>64.5855758880517</v>
      </c>
      <c r="L18" s="54" t="n">
        <v>34.1642923528573</v>
      </c>
      <c r="M18" s="55" t="n">
        <v>4.34782608695652</v>
      </c>
      <c r="N18" s="51" t="s">
        <v>33</v>
      </c>
      <c r="O18" s="52" t="s">
        <v>34</v>
      </c>
      <c r="P18" s="53" t="n">
        <v>2</v>
      </c>
      <c r="Q18" s="54" t="n">
        <v>47.3709142586452</v>
      </c>
      <c r="R18" s="54" t="n">
        <v>30.2465495521686</v>
      </c>
      <c r="S18" s="56" t="n">
        <v>6.25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4</v>
      </c>
      <c r="E19" s="54" t="n">
        <v>45.1110860493966</v>
      </c>
      <c r="F19" s="54" t="n">
        <v>13.0505934254498</v>
      </c>
      <c r="G19" s="55" t="n">
        <v>3.96039603960396</v>
      </c>
      <c r="H19" s="51" t="s">
        <v>43</v>
      </c>
      <c r="I19" s="52" t="s">
        <v>44</v>
      </c>
      <c r="J19" s="53" t="n">
        <v>2</v>
      </c>
      <c r="K19" s="54" t="n">
        <v>43.0570505920344</v>
      </c>
      <c r="L19" s="54" t="n">
        <v>13.7142857142857</v>
      </c>
      <c r="M19" s="55" t="n">
        <v>2.89855072463768</v>
      </c>
      <c r="N19" s="51" t="s">
        <v>52</v>
      </c>
      <c r="O19" s="52" t="s">
        <v>53</v>
      </c>
      <c r="P19" s="53" t="n">
        <v>2</v>
      </c>
      <c r="Q19" s="54" t="n">
        <v>47.3709142586452</v>
      </c>
      <c r="R19" s="54" t="n">
        <v>14.010989010989</v>
      </c>
      <c r="S19" s="56" t="n">
        <v>6.25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3</v>
      </c>
      <c r="E20" s="54" t="n">
        <v>33.8333145370475</v>
      </c>
      <c r="F20" s="54" t="n">
        <v>19.782642640767</v>
      </c>
      <c r="G20" s="55" t="n">
        <v>2.97029702970297</v>
      </c>
      <c r="H20" s="51" t="s">
        <v>45</v>
      </c>
      <c r="I20" s="52" t="s">
        <v>46</v>
      </c>
      <c r="J20" s="53" t="n">
        <v>1</v>
      </c>
      <c r="K20" s="54" t="n">
        <v>21.5285252960172</v>
      </c>
      <c r="L20" s="54" t="n">
        <v>6.85714285714286</v>
      </c>
      <c r="M20" s="55" t="n">
        <v>1.44927536231884</v>
      </c>
      <c r="N20" s="51" t="s">
        <v>43</v>
      </c>
      <c r="O20" s="52" t="s">
        <v>44</v>
      </c>
      <c r="P20" s="53" t="n">
        <v>2</v>
      </c>
      <c r="Q20" s="54" t="n">
        <v>47.3709142586452</v>
      </c>
      <c r="R20" s="54" t="n">
        <v>12.0629370629371</v>
      </c>
      <c r="S20" s="56" t="n">
        <v>6.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4</v>
      </c>
      <c r="E21" s="61" t="n">
        <v>157.888801172888</v>
      </c>
      <c r="F21" s="61" t="n">
        <v>60.1838090467243</v>
      </c>
      <c r="G21" s="62" t="n">
        <v>13.8613861386139</v>
      </c>
      <c r="H21" s="58"/>
      <c r="I21" s="59" t="s">
        <v>47</v>
      </c>
      <c r="J21" s="60" t="n">
        <v>6</v>
      </c>
      <c r="K21" s="61" t="n">
        <v>129.171151776103</v>
      </c>
      <c r="L21" s="61" t="n">
        <v>75.9428730287408</v>
      </c>
      <c r="M21" s="62" t="n">
        <v>8.69565217391304</v>
      </c>
      <c r="N21" s="58"/>
      <c r="O21" s="59" t="s">
        <v>47</v>
      </c>
      <c r="P21" s="60" t="n">
        <v>6</v>
      </c>
      <c r="Q21" s="61" t="n">
        <v>142.112742775936</v>
      </c>
      <c r="R21" s="61" t="n">
        <v>37.0879120879121</v>
      </c>
      <c r="S21" s="61" t="n">
        <v>18.75</v>
      </c>
    </row>
    <row r="22" s="28" customFormat="true" ht="32.1" hidden="false" customHeight="true" outlineLevel="0" collapsed="false">
      <c r="A22" s="50" t="n">
        <v>11</v>
      </c>
      <c r="B22" s="51" t="s">
        <v>77</v>
      </c>
      <c r="C22" s="52" t="s">
        <v>78</v>
      </c>
      <c r="D22" s="53" t="n">
        <v>2</v>
      </c>
      <c r="E22" s="54" t="n">
        <v>22.5555430246983</v>
      </c>
      <c r="F22" s="54" t="n">
        <v>6.26631853785901</v>
      </c>
      <c r="G22" s="55" t="n">
        <v>1.98019801980198</v>
      </c>
      <c r="H22" s="51" t="s">
        <v>37</v>
      </c>
      <c r="I22" s="52" t="s">
        <v>38</v>
      </c>
      <c r="J22" s="53" t="n">
        <v>1</v>
      </c>
      <c r="K22" s="54" t="n">
        <v>21.5285252960172</v>
      </c>
      <c r="L22" s="54" t="n">
        <v>14.4230769230769</v>
      </c>
      <c r="M22" s="55" t="n">
        <v>1.44927536231884</v>
      </c>
      <c r="N22" s="51" t="s">
        <v>77</v>
      </c>
      <c r="O22" s="52" t="s">
        <v>78</v>
      </c>
      <c r="P22" s="53" t="n">
        <v>1</v>
      </c>
      <c r="Q22" s="54" t="n">
        <v>23.6854571293226</v>
      </c>
      <c r="R22" s="54" t="n">
        <v>5.76923076923077</v>
      </c>
      <c r="S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2</v>
      </c>
      <c r="E23" s="54" t="n">
        <v>22.5555430246983</v>
      </c>
      <c r="F23" s="54" t="n">
        <v>7.32310340300772</v>
      </c>
      <c r="G23" s="55" t="n">
        <v>1.98019801980198</v>
      </c>
      <c r="H23" s="51" t="s">
        <v>77</v>
      </c>
      <c r="I23" s="52" t="s">
        <v>78</v>
      </c>
      <c r="J23" s="53" t="n">
        <v>1</v>
      </c>
      <c r="K23" s="54" t="n">
        <v>21.5285252960172</v>
      </c>
      <c r="L23" s="54" t="n">
        <v>6.85714285714286</v>
      </c>
      <c r="M23" s="55" t="n">
        <v>1.44927536231884</v>
      </c>
      <c r="N23" s="51" t="s">
        <v>79</v>
      </c>
      <c r="O23" s="52" t="s">
        <v>80</v>
      </c>
      <c r="P23" s="53" t="n">
        <v>1</v>
      </c>
      <c r="Q23" s="54" t="n">
        <v>23.6854571293226</v>
      </c>
      <c r="R23" s="54" t="n">
        <v>5.76923076923077</v>
      </c>
      <c r="S23" s="56" t="n">
        <v>3.125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2</v>
      </c>
      <c r="E24" s="54" t="n">
        <v>22.5555430246983</v>
      </c>
      <c r="F24" s="54" t="n">
        <v>6.26631853785901</v>
      </c>
      <c r="G24" s="55" t="n">
        <v>1.98019801980198</v>
      </c>
      <c r="H24" s="51" t="s">
        <v>81</v>
      </c>
      <c r="I24" s="52" t="s">
        <v>82</v>
      </c>
      <c r="J24" s="53" t="n">
        <v>1</v>
      </c>
      <c r="K24" s="54" t="n">
        <v>21.5285252960172</v>
      </c>
      <c r="L24" s="54" t="n">
        <v>8.69565217391304</v>
      </c>
      <c r="M24" s="55" t="n">
        <v>1.44927536231884</v>
      </c>
      <c r="N24" s="51" t="s">
        <v>50</v>
      </c>
      <c r="O24" s="52" t="s">
        <v>51</v>
      </c>
      <c r="P24" s="53" t="n">
        <v>1</v>
      </c>
      <c r="Q24" s="54" t="n">
        <v>23.6854571293226</v>
      </c>
      <c r="R24" s="54" t="n">
        <v>5.76923076923077</v>
      </c>
      <c r="S24" s="56" t="n">
        <v>3.125</v>
      </c>
    </row>
    <row r="25" s="28" customFormat="true" ht="32.1" hidden="false" customHeight="true" outlineLevel="0" collapsed="false">
      <c r="A25" s="50" t="n">
        <v>14</v>
      </c>
      <c r="B25" s="51" t="s">
        <v>45</v>
      </c>
      <c r="C25" s="52" t="s">
        <v>46</v>
      </c>
      <c r="D25" s="53" t="n">
        <v>1</v>
      </c>
      <c r="E25" s="54" t="n">
        <v>11.2777715123492</v>
      </c>
      <c r="F25" s="54" t="n">
        <v>3.1331592689295</v>
      </c>
      <c r="G25" s="55" t="n">
        <v>0.99009900990099</v>
      </c>
      <c r="H25" s="51" t="s">
        <v>83</v>
      </c>
      <c r="I25" s="52" t="s">
        <v>84</v>
      </c>
      <c r="J25" s="53" t="n">
        <v>1</v>
      </c>
      <c r="K25" s="54" t="n">
        <v>21.5285252960172</v>
      </c>
      <c r="L25" s="54" t="n">
        <v>14.1479099678457</v>
      </c>
      <c r="M25" s="55" t="n">
        <v>1.44927536231884</v>
      </c>
      <c r="N25" s="51" t="s">
        <v>56</v>
      </c>
      <c r="O25" s="52" t="s">
        <v>57</v>
      </c>
      <c r="P25" s="53" t="n">
        <v>1</v>
      </c>
      <c r="Q25" s="54" t="n">
        <v>23.6854571293226</v>
      </c>
      <c r="R25" s="54" t="n">
        <v>5.76923076923077</v>
      </c>
      <c r="S25" s="56" t="n">
        <v>3.125</v>
      </c>
    </row>
    <row r="26" s="28" customFormat="true" ht="32.1" hidden="false" customHeight="true" outlineLevel="0" collapsed="false">
      <c r="A26" s="57" t="n">
        <v>15</v>
      </c>
      <c r="B26" s="63" t="s">
        <v>81</v>
      </c>
      <c r="C26" s="59" t="s">
        <v>82</v>
      </c>
      <c r="D26" s="64" t="n">
        <v>1</v>
      </c>
      <c r="E26" s="61" t="n">
        <v>11.2777715123492</v>
      </c>
      <c r="F26" s="61" t="n">
        <v>3.65111561866126</v>
      </c>
      <c r="G26" s="62" t="n">
        <v>0.99009900990099</v>
      </c>
      <c r="H26" s="63" t="s">
        <v>56</v>
      </c>
      <c r="I26" s="59" t="s">
        <v>57</v>
      </c>
      <c r="J26" s="65" t="n">
        <v>1</v>
      </c>
      <c r="K26" s="61" t="n">
        <v>21.5285252960172</v>
      </c>
      <c r="L26" s="61" t="n">
        <v>6.85714285714286</v>
      </c>
      <c r="M26" s="62" t="n">
        <v>1.44927536231884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28</v>
      </c>
      <c r="E10" s="54" t="n">
        <v>1304.72103004292</v>
      </c>
      <c r="F10" s="54" t="n">
        <v>665.257401018516</v>
      </c>
      <c r="G10" s="55" t="n">
        <v>100</v>
      </c>
      <c r="H10" s="51" t="s">
        <v>23</v>
      </c>
      <c r="I10" s="52" t="s">
        <v>24</v>
      </c>
      <c r="J10" s="53" t="n">
        <v>136</v>
      </c>
      <c r="K10" s="54" t="n">
        <v>1470.03188672107</v>
      </c>
      <c r="L10" s="54" t="n">
        <v>815.254848793815</v>
      </c>
      <c r="M10" s="55" t="n">
        <v>100</v>
      </c>
      <c r="N10" s="51" t="s">
        <v>23</v>
      </c>
      <c r="O10" s="52" t="s">
        <v>24</v>
      </c>
      <c r="P10" s="53" t="n">
        <v>92</v>
      </c>
      <c r="Q10" s="54" t="n">
        <v>1118.74505988934</v>
      </c>
      <c r="R10" s="54" t="n">
        <v>489.95071300200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9</v>
      </c>
      <c r="E11" s="54" t="n">
        <v>337.625178826896</v>
      </c>
      <c r="F11" s="54" t="n">
        <v>195.537322946095</v>
      </c>
      <c r="G11" s="55" t="n">
        <v>25.8771929824561</v>
      </c>
      <c r="H11" s="51" t="s">
        <v>25</v>
      </c>
      <c r="I11" s="52" t="s">
        <v>26</v>
      </c>
      <c r="J11" s="53" t="n">
        <v>42</v>
      </c>
      <c r="K11" s="54" t="n">
        <v>453.9804</v>
      </c>
      <c r="L11" s="54" t="n">
        <v>268.766639951915</v>
      </c>
      <c r="M11" s="55" t="n">
        <v>30.8823529411765</v>
      </c>
      <c r="N11" s="51" t="s">
        <v>25</v>
      </c>
      <c r="O11" s="52" t="s">
        <v>26</v>
      </c>
      <c r="P11" s="53" t="n">
        <v>17</v>
      </c>
      <c r="Q11" s="54" t="n">
        <v>206.7246</v>
      </c>
      <c r="R11" s="54" t="n">
        <v>117.114520502138</v>
      </c>
      <c r="S11" s="56" t="n">
        <v>18.478260869565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1</v>
      </c>
      <c r="E12" s="54" t="n">
        <v>177.396280400572</v>
      </c>
      <c r="F12" s="54" t="n">
        <v>79.6669998119024</v>
      </c>
      <c r="G12" s="55" t="n">
        <v>13.5964912280702</v>
      </c>
      <c r="H12" s="51" t="s">
        <v>33</v>
      </c>
      <c r="I12" s="52" t="s">
        <v>34</v>
      </c>
      <c r="J12" s="53" t="n">
        <v>17</v>
      </c>
      <c r="K12" s="54" t="n">
        <v>183.7539</v>
      </c>
      <c r="L12" s="54" t="n">
        <v>115.159007435889</v>
      </c>
      <c r="M12" s="55" t="n">
        <v>12.5</v>
      </c>
      <c r="N12" s="51" t="s">
        <v>27</v>
      </c>
      <c r="O12" s="52" t="s">
        <v>28</v>
      </c>
      <c r="P12" s="53" t="n">
        <v>17</v>
      </c>
      <c r="Q12" s="54" t="n">
        <v>206.7246</v>
      </c>
      <c r="R12" s="54" t="n">
        <v>68.984452677622</v>
      </c>
      <c r="S12" s="56" t="n">
        <v>18.478260869565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9</v>
      </c>
      <c r="E13" s="54" t="n">
        <v>108.726752503577</v>
      </c>
      <c r="F13" s="54" t="n">
        <v>39.929415364326</v>
      </c>
      <c r="G13" s="55" t="n">
        <v>8.33333333333333</v>
      </c>
      <c r="H13" s="51" t="s">
        <v>27</v>
      </c>
      <c r="I13" s="52" t="s">
        <v>28</v>
      </c>
      <c r="J13" s="53" t="n">
        <v>14</v>
      </c>
      <c r="K13" s="54" t="n">
        <v>151.3268</v>
      </c>
      <c r="L13" s="54" t="n">
        <v>89.0787505878581</v>
      </c>
      <c r="M13" s="55" t="n">
        <v>10.2941176470588</v>
      </c>
      <c r="N13" s="51" t="s">
        <v>37</v>
      </c>
      <c r="O13" s="52" t="s">
        <v>38</v>
      </c>
      <c r="P13" s="53" t="n">
        <v>10</v>
      </c>
      <c r="Q13" s="54" t="n">
        <v>121.6027</v>
      </c>
      <c r="R13" s="54" t="n">
        <v>55.7264229519114</v>
      </c>
      <c r="S13" s="56" t="n">
        <v>10.8695652173913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9</v>
      </c>
      <c r="E14" s="54" t="n">
        <v>108.726752503577</v>
      </c>
      <c r="F14" s="54" t="n">
        <v>65.5996216922675</v>
      </c>
      <c r="G14" s="55" t="n">
        <v>8.33333333333333</v>
      </c>
      <c r="H14" s="51" t="s">
        <v>29</v>
      </c>
      <c r="I14" s="52" t="s">
        <v>30</v>
      </c>
      <c r="J14" s="53" t="n">
        <v>14</v>
      </c>
      <c r="K14" s="54" t="n">
        <v>151.3268</v>
      </c>
      <c r="L14" s="54" t="n">
        <v>58.4836694475996</v>
      </c>
      <c r="M14" s="55" t="n">
        <v>10.2941176470588</v>
      </c>
      <c r="N14" s="51" t="s">
        <v>35</v>
      </c>
      <c r="O14" s="52" t="s">
        <v>36</v>
      </c>
      <c r="P14" s="53" t="n">
        <v>8</v>
      </c>
      <c r="Q14" s="54" t="n">
        <v>97.2821</v>
      </c>
      <c r="R14" s="54" t="n">
        <v>55.6381298604122</v>
      </c>
      <c r="S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4</v>
      </c>
      <c r="E15" s="54" t="n">
        <v>80.1144492131617</v>
      </c>
      <c r="F15" s="54" t="n">
        <v>42.8395602380152</v>
      </c>
      <c r="G15" s="55" t="n">
        <v>6.14035087719298</v>
      </c>
      <c r="H15" s="51" t="s">
        <v>41</v>
      </c>
      <c r="I15" s="52" t="s">
        <v>42</v>
      </c>
      <c r="J15" s="53" t="n">
        <v>8</v>
      </c>
      <c r="K15" s="54" t="n">
        <v>86.4724</v>
      </c>
      <c r="L15" s="54" t="n">
        <v>34.3283765112106</v>
      </c>
      <c r="M15" s="55" t="n">
        <v>5.88235294117647</v>
      </c>
      <c r="N15" s="51" t="s">
        <v>31</v>
      </c>
      <c r="O15" s="52" t="s">
        <v>32</v>
      </c>
      <c r="P15" s="53" t="n">
        <v>7</v>
      </c>
      <c r="Q15" s="54" t="n">
        <v>85.1219</v>
      </c>
      <c r="R15" s="54" t="n">
        <v>35.4724661959915</v>
      </c>
      <c r="S15" s="56" t="n">
        <v>7.60869565217391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4</v>
      </c>
      <c r="E16" s="54" t="n">
        <v>80.1144492131617</v>
      </c>
      <c r="F16" s="54" t="n">
        <v>48.3545467728232</v>
      </c>
      <c r="G16" s="55" t="n">
        <v>6.14035087719298</v>
      </c>
      <c r="H16" s="51" t="s">
        <v>45</v>
      </c>
      <c r="I16" s="52" t="s">
        <v>46</v>
      </c>
      <c r="J16" s="53" t="n">
        <v>6</v>
      </c>
      <c r="K16" s="54" t="n">
        <v>64.8543</v>
      </c>
      <c r="L16" s="54" t="n">
        <v>20.419835431991</v>
      </c>
      <c r="M16" s="55" t="n">
        <v>4.41176470588235</v>
      </c>
      <c r="N16" s="51" t="s">
        <v>29</v>
      </c>
      <c r="O16" s="52" t="s">
        <v>30</v>
      </c>
      <c r="P16" s="53" t="n">
        <v>5</v>
      </c>
      <c r="Q16" s="54" t="n">
        <v>60.8013</v>
      </c>
      <c r="R16" s="54" t="n">
        <v>20.6629659000793</v>
      </c>
      <c r="S16" s="56" t="n">
        <v>5.43478260869565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2</v>
      </c>
      <c r="E17" s="54" t="n">
        <v>68.6695278969957</v>
      </c>
      <c r="F17" s="54" t="n">
        <v>29.4235858093705</v>
      </c>
      <c r="G17" s="55" t="n">
        <v>5.26315789473684</v>
      </c>
      <c r="H17" s="51" t="s">
        <v>35</v>
      </c>
      <c r="I17" s="52" t="s">
        <v>36</v>
      </c>
      <c r="J17" s="53" t="n">
        <v>6</v>
      </c>
      <c r="K17" s="54" t="n">
        <v>64.8543</v>
      </c>
      <c r="L17" s="54" t="n">
        <v>40.7518428782828</v>
      </c>
      <c r="M17" s="55" t="n">
        <v>4.41176470588235</v>
      </c>
      <c r="N17" s="51" t="s">
        <v>39</v>
      </c>
      <c r="O17" s="52" t="s">
        <v>40</v>
      </c>
      <c r="P17" s="53" t="n">
        <v>4</v>
      </c>
      <c r="Q17" s="54" t="n">
        <v>48.641</v>
      </c>
      <c r="R17" s="54" t="n">
        <v>17.3486783640646</v>
      </c>
      <c r="S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8</v>
      </c>
      <c r="E18" s="54" t="n">
        <v>45.7796852646638</v>
      </c>
      <c r="F18" s="54" t="n">
        <v>15.5940291678164</v>
      </c>
      <c r="G18" s="55" t="n">
        <v>3.50877192982456</v>
      </c>
      <c r="H18" s="51" t="s">
        <v>37</v>
      </c>
      <c r="I18" s="52" t="s">
        <v>38</v>
      </c>
      <c r="J18" s="53" t="n">
        <v>4</v>
      </c>
      <c r="K18" s="54" t="n">
        <v>43.2362</v>
      </c>
      <c r="L18" s="54" t="n">
        <v>29.2393550833694</v>
      </c>
      <c r="M18" s="55" t="n">
        <v>2.94117647058824</v>
      </c>
      <c r="N18" s="51" t="s">
        <v>41</v>
      </c>
      <c r="O18" s="52" t="s">
        <v>42</v>
      </c>
      <c r="P18" s="53" t="n">
        <v>4</v>
      </c>
      <c r="Q18" s="54" t="n">
        <v>48.641</v>
      </c>
      <c r="R18" s="54" t="n">
        <v>23.7933686211028</v>
      </c>
      <c r="S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8</v>
      </c>
      <c r="E19" s="54" t="n">
        <v>45.7796852646638</v>
      </c>
      <c r="F19" s="54" t="n">
        <v>20.0599430383782</v>
      </c>
      <c r="G19" s="55" t="n">
        <v>3.50877192982456</v>
      </c>
      <c r="H19" s="51" t="s">
        <v>39</v>
      </c>
      <c r="I19" s="52" t="s">
        <v>40</v>
      </c>
      <c r="J19" s="53" t="n">
        <v>4</v>
      </c>
      <c r="K19" s="54" t="n">
        <v>43.2362</v>
      </c>
      <c r="L19" s="54" t="n">
        <v>20.641543981819</v>
      </c>
      <c r="M19" s="55" t="n">
        <v>2.94117647058824</v>
      </c>
      <c r="N19" s="51" t="s">
        <v>45</v>
      </c>
      <c r="O19" s="52" t="s">
        <v>46</v>
      </c>
      <c r="P19" s="53" t="n">
        <v>2</v>
      </c>
      <c r="Q19" s="54" t="n">
        <v>24.3205</v>
      </c>
      <c r="R19" s="54" t="n">
        <v>10.3304192108241</v>
      </c>
      <c r="S19" s="56" t="n">
        <v>2.17391304347826</v>
      </c>
    </row>
    <row r="20" s="28" customFormat="true" ht="32.1" hidden="false" customHeight="true" outlineLevel="0" collapsed="false">
      <c r="A20" s="50" t="n">
        <v>10</v>
      </c>
      <c r="B20" s="51" t="s">
        <v>31</v>
      </c>
      <c r="C20" s="52" t="s">
        <v>32</v>
      </c>
      <c r="D20" s="53" t="n">
        <v>8</v>
      </c>
      <c r="E20" s="54" t="n">
        <v>45.7796852646638</v>
      </c>
      <c r="F20" s="54" t="n">
        <v>19.4645684931136</v>
      </c>
      <c r="G20" s="55" t="n">
        <v>3.50877192982456</v>
      </c>
      <c r="H20" s="51" t="s">
        <v>48</v>
      </c>
      <c r="I20" s="52" t="s">
        <v>49</v>
      </c>
      <c r="J20" s="53" t="n">
        <v>4</v>
      </c>
      <c r="K20" s="54" t="n">
        <v>43.2362</v>
      </c>
      <c r="L20" s="54" t="n">
        <v>25.8962631769758</v>
      </c>
      <c r="M20" s="55" t="n">
        <v>2.94117647058824</v>
      </c>
      <c r="N20" s="51" t="s">
        <v>33</v>
      </c>
      <c r="O20" s="52" t="s">
        <v>34</v>
      </c>
      <c r="P20" s="53" t="n">
        <v>2</v>
      </c>
      <c r="Q20" s="54" t="n">
        <v>24.3205</v>
      </c>
      <c r="R20" s="54" t="n">
        <v>7.70816812053926</v>
      </c>
      <c r="S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6</v>
      </c>
      <c r="E21" s="61" t="n">
        <v>206.008583690987</v>
      </c>
      <c r="F21" s="61" t="n">
        <v>108.787807684408</v>
      </c>
      <c r="G21" s="62" t="n">
        <v>15.7894736842105</v>
      </c>
      <c r="H21" s="58"/>
      <c r="I21" s="59" t="s">
        <v>47</v>
      </c>
      <c r="J21" s="60" t="n">
        <v>17</v>
      </c>
      <c r="K21" s="61" t="n">
        <v>183.753985840134</v>
      </c>
      <c r="L21" s="61" t="n">
        <v>112.489564306904</v>
      </c>
      <c r="M21" s="62" t="n">
        <v>12.5</v>
      </c>
      <c r="N21" s="58"/>
      <c r="O21" s="59" t="s">
        <v>47</v>
      </c>
      <c r="P21" s="60" t="n">
        <v>16</v>
      </c>
      <c r="Q21" s="61" t="n">
        <v>194.564358241625</v>
      </c>
      <c r="R21" s="61" t="n">
        <v>77.1711205973193</v>
      </c>
      <c r="S21" s="61" t="n">
        <v>17.3913043478261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6</v>
      </c>
      <c r="E22" s="54" t="n">
        <v>34.3347639484979</v>
      </c>
      <c r="F22" s="54" t="n">
        <v>19.1709962466103</v>
      </c>
      <c r="G22" s="55" t="n">
        <v>2.63157894736842</v>
      </c>
      <c r="H22" s="51" t="s">
        <v>50</v>
      </c>
      <c r="I22" s="52" t="s">
        <v>51</v>
      </c>
      <c r="J22" s="53" t="n">
        <v>2</v>
      </c>
      <c r="K22" s="54" t="n">
        <v>21.6181</v>
      </c>
      <c r="L22" s="54" t="n">
        <v>14.2830108629631</v>
      </c>
      <c r="M22" s="55" t="n">
        <v>1.47058823529412</v>
      </c>
      <c r="N22" s="51" t="s">
        <v>43</v>
      </c>
      <c r="O22" s="52" t="s">
        <v>44</v>
      </c>
      <c r="P22" s="53" t="n">
        <v>2</v>
      </c>
      <c r="Q22" s="54" t="n">
        <v>24.3205</v>
      </c>
      <c r="R22" s="54" t="n">
        <v>6.18556701030928</v>
      </c>
      <c r="S22" s="56" t="n">
        <v>2.17391304347826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3</v>
      </c>
      <c r="E23" s="54" t="n">
        <v>17.1673819742489</v>
      </c>
      <c r="F23" s="54" t="n">
        <v>9.23832506530488</v>
      </c>
      <c r="G23" s="55" t="n">
        <v>1.31578947368421</v>
      </c>
      <c r="H23" s="51" t="s">
        <v>86</v>
      </c>
      <c r="I23" s="52" t="s">
        <v>87</v>
      </c>
      <c r="J23" s="53" t="n">
        <v>1</v>
      </c>
      <c r="K23" s="54" t="n">
        <v>10.809</v>
      </c>
      <c r="L23" s="54" t="n">
        <v>29.7520661157025</v>
      </c>
      <c r="M23" s="55" t="n">
        <v>0.735294117647059</v>
      </c>
      <c r="N23" s="51" t="s">
        <v>48</v>
      </c>
      <c r="O23" s="52" t="s">
        <v>49</v>
      </c>
      <c r="P23" s="53" t="n">
        <v>2</v>
      </c>
      <c r="Q23" s="54" t="n">
        <v>24.3205</v>
      </c>
      <c r="R23" s="54" t="n">
        <v>10.3304192108241</v>
      </c>
      <c r="S23" s="56" t="n">
        <v>2.17391304347826</v>
      </c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3</v>
      </c>
      <c r="E24" s="54" t="n">
        <v>17.1673819742489</v>
      </c>
      <c r="F24" s="54" t="n">
        <v>7.93074716339621</v>
      </c>
      <c r="G24" s="55" t="n">
        <v>1.31578947368421</v>
      </c>
      <c r="H24" s="51" t="s">
        <v>31</v>
      </c>
      <c r="I24" s="52" t="s">
        <v>32</v>
      </c>
      <c r="J24" s="53" t="n">
        <v>1</v>
      </c>
      <c r="K24" s="54" t="n">
        <v>10.809</v>
      </c>
      <c r="L24" s="54" t="n">
        <v>2.88461538461538</v>
      </c>
      <c r="M24" s="55" t="n">
        <v>0.735294117647059</v>
      </c>
      <c r="N24" s="51" t="s">
        <v>77</v>
      </c>
      <c r="O24" s="52" t="s">
        <v>78</v>
      </c>
      <c r="P24" s="53" t="n">
        <v>1</v>
      </c>
      <c r="Q24" s="54" t="n">
        <v>12.1602</v>
      </c>
      <c r="R24" s="54" t="n">
        <v>3.09278350515464</v>
      </c>
      <c r="S24" s="56" t="n">
        <v>1.08695652173913</v>
      </c>
    </row>
    <row r="25" s="28" customFormat="true" ht="32.1" hidden="false" customHeight="true" outlineLevel="0" collapsed="false">
      <c r="A25" s="50" t="n">
        <v>14</v>
      </c>
      <c r="B25" s="51" t="s">
        <v>86</v>
      </c>
      <c r="C25" s="52" t="s">
        <v>87</v>
      </c>
      <c r="D25" s="53" t="n">
        <v>1</v>
      </c>
      <c r="E25" s="54" t="n">
        <v>5.72246065808298</v>
      </c>
      <c r="F25" s="54" t="n">
        <v>15.3191489361702</v>
      </c>
      <c r="G25" s="55" t="n">
        <v>0.43859649122807</v>
      </c>
      <c r="H25" s="51" t="s">
        <v>63</v>
      </c>
      <c r="I25" s="52" t="s">
        <v>64</v>
      </c>
      <c r="J25" s="53" t="n">
        <v>1</v>
      </c>
      <c r="K25" s="54" t="n">
        <v>10.809</v>
      </c>
      <c r="L25" s="54" t="n">
        <v>2.88461538461538</v>
      </c>
      <c r="M25" s="55" t="n">
        <v>0.735294117647059</v>
      </c>
      <c r="N25" s="51" t="s">
        <v>88</v>
      </c>
      <c r="O25" s="52" t="s">
        <v>89</v>
      </c>
      <c r="P25" s="53" t="n">
        <v>1</v>
      </c>
      <c r="Q25" s="54" t="n">
        <v>12.1602</v>
      </c>
      <c r="R25" s="54" t="n">
        <v>3.09278350515464</v>
      </c>
      <c r="S25" s="56" t="n">
        <v>1.08695652173913</v>
      </c>
    </row>
    <row r="26" s="28" customFormat="true" ht="32.1" hidden="false" customHeight="true" outlineLevel="0" collapsed="false">
      <c r="A26" s="57" t="n">
        <v>15</v>
      </c>
      <c r="B26" s="63" t="s">
        <v>77</v>
      </c>
      <c r="C26" s="59" t="s">
        <v>78</v>
      </c>
      <c r="D26" s="64" t="n">
        <v>1</v>
      </c>
      <c r="E26" s="61" t="n">
        <v>5.72246065808298</v>
      </c>
      <c r="F26" s="61" t="n">
        <v>1.49253731343284</v>
      </c>
      <c r="G26" s="62" t="n">
        <v>0.43859649122807</v>
      </c>
      <c r="H26" s="63" t="s">
        <v>66</v>
      </c>
      <c r="I26" s="59" t="s">
        <v>67</v>
      </c>
      <c r="J26" s="65" t="n">
        <v>1</v>
      </c>
      <c r="K26" s="61" t="n">
        <v>10.809</v>
      </c>
      <c r="L26" s="61" t="n">
        <v>6.23916811091854</v>
      </c>
      <c r="M26" s="62" t="n">
        <v>0.735294117647059</v>
      </c>
      <c r="N26" s="63" t="s">
        <v>50</v>
      </c>
      <c r="O26" s="59" t="s">
        <v>51</v>
      </c>
      <c r="P26" s="65" t="n">
        <v>1</v>
      </c>
      <c r="Q26" s="61" t="n">
        <v>12.1602</v>
      </c>
      <c r="R26" s="61" t="n">
        <v>4.61538461538462</v>
      </c>
      <c r="S26" s="61" t="n">
        <v>1.086956521739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J11" activeCellId="0" sqref="J11:J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82</v>
      </c>
      <c r="E10" s="54" t="n">
        <v>1305.52459799395</v>
      </c>
      <c r="F10" s="54" t="n">
        <v>770.547202287673</v>
      </c>
      <c r="G10" s="55" t="n">
        <v>100</v>
      </c>
      <c r="H10" s="51" t="s">
        <v>23</v>
      </c>
      <c r="I10" s="52" t="s">
        <v>24</v>
      </c>
      <c r="J10" s="53" t="n">
        <v>50</v>
      </c>
      <c r="K10" s="54" t="n">
        <v>1524.15790275873</v>
      </c>
      <c r="L10" s="54" t="n">
        <v>969.736751782789</v>
      </c>
      <c r="M10" s="55" t="n">
        <v>100</v>
      </c>
      <c r="N10" s="51" t="s">
        <v>23</v>
      </c>
      <c r="O10" s="52" t="s">
        <v>24</v>
      </c>
      <c r="P10" s="53" t="n">
        <v>32</v>
      </c>
      <c r="Q10" s="54" t="n">
        <v>1066.48891851358</v>
      </c>
      <c r="R10" s="54" t="n">
        <v>601.04336540401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3</v>
      </c>
      <c r="E11" s="54" t="n">
        <v>366.18372870562</v>
      </c>
      <c r="F11" s="54" t="n">
        <v>203.04993111323</v>
      </c>
      <c r="G11" s="55" t="n">
        <v>28.0487804878049</v>
      </c>
      <c r="H11" s="51" t="s">
        <v>25</v>
      </c>
      <c r="I11" s="52" t="s">
        <v>26</v>
      </c>
      <c r="J11" s="53" t="n">
        <v>14</v>
      </c>
      <c r="K11" s="54" t="n">
        <v>426.7642</v>
      </c>
      <c r="L11" s="54" t="n">
        <v>272.32191805287</v>
      </c>
      <c r="M11" s="55" t="n">
        <v>28</v>
      </c>
      <c r="N11" s="51" t="s">
        <v>25</v>
      </c>
      <c r="O11" s="52" t="s">
        <v>26</v>
      </c>
      <c r="P11" s="53" t="n">
        <v>9</v>
      </c>
      <c r="Q11" s="54" t="n">
        <v>299.95</v>
      </c>
      <c r="R11" s="54" t="n">
        <v>148.589453217832</v>
      </c>
      <c r="S11" s="56" t="n">
        <v>28.1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3</v>
      </c>
      <c r="E12" s="54" t="n">
        <v>206.97341187709</v>
      </c>
      <c r="F12" s="54" t="n">
        <v>114.421693945224</v>
      </c>
      <c r="G12" s="55" t="n">
        <v>15.8536585365854</v>
      </c>
      <c r="H12" s="51" t="s">
        <v>27</v>
      </c>
      <c r="I12" s="52" t="s">
        <v>28</v>
      </c>
      <c r="J12" s="53" t="n">
        <v>11</v>
      </c>
      <c r="K12" s="54" t="n">
        <v>335.3147</v>
      </c>
      <c r="L12" s="54" t="n">
        <v>206.619515534085</v>
      </c>
      <c r="M12" s="55" t="n">
        <v>22</v>
      </c>
      <c r="N12" s="51" t="s">
        <v>37</v>
      </c>
      <c r="O12" s="52" t="s">
        <v>38</v>
      </c>
      <c r="P12" s="53" t="n">
        <v>3</v>
      </c>
      <c r="Q12" s="54" t="n">
        <v>99.9833</v>
      </c>
      <c r="R12" s="54" t="n">
        <v>55.7613202640235</v>
      </c>
      <c r="S12" s="56" t="n">
        <v>9.37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8</v>
      </c>
      <c r="E13" s="54" t="n">
        <v>127.368253462824</v>
      </c>
      <c r="F13" s="54" t="n">
        <v>71.4106195502319</v>
      </c>
      <c r="G13" s="55" t="n">
        <v>9.75609756097561</v>
      </c>
      <c r="H13" s="51" t="s">
        <v>29</v>
      </c>
      <c r="I13" s="52" t="s">
        <v>30</v>
      </c>
      <c r="J13" s="53" t="n">
        <v>5</v>
      </c>
      <c r="K13" s="54" t="n">
        <v>152.4157</v>
      </c>
      <c r="L13" s="54" t="n">
        <v>99.7577121061596</v>
      </c>
      <c r="M13" s="55" t="n">
        <v>10</v>
      </c>
      <c r="N13" s="51" t="s">
        <v>31</v>
      </c>
      <c r="O13" s="52" t="s">
        <v>32</v>
      </c>
      <c r="P13" s="53" t="n">
        <v>3</v>
      </c>
      <c r="Q13" s="54" t="n">
        <v>99.9833</v>
      </c>
      <c r="R13" s="54" t="n">
        <v>36.3229611551759</v>
      </c>
      <c r="S13" s="56" t="n">
        <v>9.375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6</v>
      </c>
      <c r="E14" s="54" t="n">
        <v>95.5261900971183</v>
      </c>
      <c r="F14" s="54" t="n">
        <v>49.0607330943828</v>
      </c>
      <c r="G14" s="55" t="n">
        <v>7.31707317073171</v>
      </c>
      <c r="H14" s="51" t="s">
        <v>41</v>
      </c>
      <c r="I14" s="52" t="s">
        <v>42</v>
      </c>
      <c r="J14" s="53" t="n">
        <v>3</v>
      </c>
      <c r="K14" s="54" t="n">
        <v>91.4494</v>
      </c>
      <c r="L14" s="54" t="n">
        <v>68.7779568159845</v>
      </c>
      <c r="M14" s="55" t="n">
        <v>6</v>
      </c>
      <c r="N14" s="51" t="s">
        <v>29</v>
      </c>
      <c r="O14" s="52" t="s">
        <v>30</v>
      </c>
      <c r="P14" s="53" t="n">
        <v>3</v>
      </c>
      <c r="Q14" s="54" t="n">
        <v>99.9833</v>
      </c>
      <c r="R14" s="54" t="n">
        <v>49.1705374917054</v>
      </c>
      <c r="S14" s="56" t="n">
        <v>9.375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5</v>
      </c>
      <c r="E15" s="54" t="n">
        <v>79.6051584142653</v>
      </c>
      <c r="F15" s="54" t="n">
        <v>46.1612186263505</v>
      </c>
      <c r="G15" s="55" t="n">
        <v>6.09756097560976</v>
      </c>
      <c r="H15" s="51" t="s">
        <v>33</v>
      </c>
      <c r="I15" s="52" t="s">
        <v>34</v>
      </c>
      <c r="J15" s="53" t="n">
        <v>3</v>
      </c>
      <c r="K15" s="54" t="n">
        <v>91.4494</v>
      </c>
      <c r="L15" s="54" t="n">
        <v>42.8571428571429</v>
      </c>
      <c r="M15" s="55" t="n">
        <v>6</v>
      </c>
      <c r="N15" s="51" t="s">
        <v>33</v>
      </c>
      <c r="O15" s="52" t="s">
        <v>34</v>
      </c>
      <c r="P15" s="53" t="n">
        <v>3</v>
      </c>
      <c r="Q15" s="54" t="n">
        <v>99.9833</v>
      </c>
      <c r="R15" s="54" t="n">
        <v>54.5507711935523</v>
      </c>
      <c r="S15" s="56" t="n">
        <v>9.375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4</v>
      </c>
      <c r="E16" s="54" t="n">
        <v>63.6841267314122</v>
      </c>
      <c r="F16" s="54" t="n">
        <v>32.4827427966416</v>
      </c>
      <c r="G16" s="55" t="n">
        <v>4.87804878048781</v>
      </c>
      <c r="H16" s="51" t="s">
        <v>37</v>
      </c>
      <c r="I16" s="52" t="s">
        <v>38</v>
      </c>
      <c r="J16" s="53" t="n">
        <v>2</v>
      </c>
      <c r="K16" s="54" t="n">
        <v>60.9663</v>
      </c>
      <c r="L16" s="54" t="n">
        <v>41.5601023017903</v>
      </c>
      <c r="M16" s="55" t="n">
        <v>4</v>
      </c>
      <c r="N16" s="51" t="s">
        <v>27</v>
      </c>
      <c r="O16" s="52" t="s">
        <v>28</v>
      </c>
      <c r="P16" s="53" t="n">
        <v>2</v>
      </c>
      <c r="Q16" s="54" t="n">
        <v>66.6555</v>
      </c>
      <c r="R16" s="54" t="n">
        <v>24.2017490339638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4</v>
      </c>
      <c r="E17" s="54" t="n">
        <v>63.6841267314122</v>
      </c>
      <c r="F17" s="54" t="n">
        <v>37.1557299291434</v>
      </c>
      <c r="G17" s="55" t="n">
        <v>4.87804878048781</v>
      </c>
      <c r="H17" s="51" t="s">
        <v>43</v>
      </c>
      <c r="I17" s="52" t="s">
        <v>44</v>
      </c>
      <c r="J17" s="53" t="n">
        <v>2</v>
      </c>
      <c r="K17" s="54" t="n">
        <v>60.9663</v>
      </c>
      <c r="L17" s="54" t="n">
        <v>49.7751124437781</v>
      </c>
      <c r="M17" s="55" t="n">
        <v>4</v>
      </c>
      <c r="N17" s="51" t="s">
        <v>41</v>
      </c>
      <c r="O17" s="52" t="s">
        <v>42</v>
      </c>
      <c r="P17" s="53" t="n">
        <v>1</v>
      </c>
      <c r="Q17" s="54" t="n">
        <v>33.3277</v>
      </c>
      <c r="R17" s="54" t="n">
        <v>12.0805369127517</v>
      </c>
      <c r="S17" s="56" t="n">
        <v>3.125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3</v>
      </c>
      <c r="E18" s="54" t="n">
        <v>47.7630950485591</v>
      </c>
      <c r="F18" s="54" t="n">
        <v>27.6182107769371</v>
      </c>
      <c r="G18" s="55" t="n">
        <v>3.65853658536585</v>
      </c>
      <c r="H18" s="51" t="s">
        <v>45</v>
      </c>
      <c r="I18" s="52" t="s">
        <v>46</v>
      </c>
      <c r="J18" s="53" t="n">
        <v>1</v>
      </c>
      <c r="K18" s="54" t="n">
        <v>30.4831</v>
      </c>
      <c r="L18" s="54" t="n">
        <v>25.1428571428571</v>
      </c>
      <c r="M18" s="55" t="n">
        <v>2</v>
      </c>
      <c r="N18" s="51" t="s">
        <v>43</v>
      </c>
      <c r="O18" s="52" t="s">
        <v>44</v>
      </c>
      <c r="P18" s="53" t="n">
        <v>1</v>
      </c>
      <c r="Q18" s="54" t="n">
        <v>33.3277</v>
      </c>
      <c r="R18" s="54" t="n">
        <v>12.0805369127517</v>
      </c>
      <c r="S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1</v>
      </c>
      <c r="E19" s="54" t="n">
        <v>15.921031682853</v>
      </c>
      <c r="F19" s="54" t="n">
        <v>13.7214137214137</v>
      </c>
      <c r="G19" s="55" t="n">
        <v>1.21951219512195</v>
      </c>
      <c r="H19" s="51" t="s">
        <v>77</v>
      </c>
      <c r="I19" s="52" t="s">
        <v>78</v>
      </c>
      <c r="J19" s="53" t="n">
        <v>1</v>
      </c>
      <c r="K19" s="54" t="n">
        <v>30.4831</v>
      </c>
      <c r="L19" s="54" t="n">
        <v>16</v>
      </c>
      <c r="M19" s="55" t="n">
        <v>2</v>
      </c>
      <c r="N19" s="51" t="s">
        <v>91</v>
      </c>
      <c r="O19" s="52" t="s">
        <v>92</v>
      </c>
      <c r="P19" s="53" t="n">
        <v>1</v>
      </c>
      <c r="Q19" s="54" t="n">
        <v>33.3277</v>
      </c>
      <c r="R19" s="54" t="n">
        <v>97.2972972972973</v>
      </c>
      <c r="S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77</v>
      </c>
      <c r="C20" s="52" t="s">
        <v>78</v>
      </c>
      <c r="D20" s="53" t="n">
        <v>1</v>
      </c>
      <c r="E20" s="54" t="n">
        <v>15.921031682853</v>
      </c>
      <c r="F20" s="54" t="n">
        <v>6.89655172413793</v>
      </c>
      <c r="G20" s="55" t="n">
        <v>1.21951219512195</v>
      </c>
      <c r="H20" s="51" t="s">
        <v>39</v>
      </c>
      <c r="I20" s="52" t="s">
        <v>40</v>
      </c>
      <c r="J20" s="53" t="n">
        <v>1</v>
      </c>
      <c r="K20" s="54" t="n">
        <v>30.4831</v>
      </c>
      <c r="L20" s="54" t="n">
        <v>16</v>
      </c>
      <c r="M20" s="55" t="n">
        <v>2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4</v>
      </c>
      <c r="E21" s="61" t="n">
        <v>222.894443559943</v>
      </c>
      <c r="F21" s="61" t="n">
        <v>168.568357009979</v>
      </c>
      <c r="G21" s="62" t="n">
        <v>17.0731707317073</v>
      </c>
      <c r="H21" s="58"/>
      <c r="I21" s="59" t="s">
        <v>47</v>
      </c>
      <c r="J21" s="60" t="n">
        <v>7</v>
      </c>
      <c r="K21" s="61" t="n">
        <v>213.382106386222</v>
      </c>
      <c r="L21" s="61" t="n">
        <v>130.924434528122</v>
      </c>
      <c r="M21" s="62" t="n">
        <v>14</v>
      </c>
      <c r="N21" s="58"/>
      <c r="O21" s="59" t="s">
        <v>47</v>
      </c>
      <c r="P21" s="60" t="n">
        <v>6</v>
      </c>
      <c r="Q21" s="61" t="n">
        <v>199.966672221296</v>
      </c>
      <c r="R21" s="61" t="n">
        <v>110.98820192496</v>
      </c>
      <c r="S21" s="61" t="n">
        <v>18.75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1</v>
      </c>
      <c r="E22" s="54" t="n">
        <v>15.921031682853</v>
      </c>
      <c r="F22" s="54" t="n">
        <v>6.89655172413793</v>
      </c>
      <c r="G22" s="55" t="n">
        <v>1.21951219512195</v>
      </c>
      <c r="H22" s="51" t="s">
        <v>31</v>
      </c>
      <c r="I22" s="52" t="s">
        <v>32</v>
      </c>
      <c r="J22" s="53" t="n">
        <v>1</v>
      </c>
      <c r="K22" s="54" t="n">
        <v>30.4831</v>
      </c>
      <c r="L22" s="54" t="n">
        <v>23.9130434782609</v>
      </c>
      <c r="M22" s="55" t="n">
        <v>2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91</v>
      </c>
      <c r="C23" s="52" t="s">
        <v>92</v>
      </c>
      <c r="D23" s="53" t="n">
        <v>1</v>
      </c>
      <c r="E23" s="54" t="n">
        <v>15.921031682853</v>
      </c>
      <c r="F23" s="54" t="n">
        <v>50.7042253521127</v>
      </c>
      <c r="G23" s="55" t="n">
        <v>1.21951219512195</v>
      </c>
      <c r="H23" s="51" t="s">
        <v>35</v>
      </c>
      <c r="I23" s="52" t="s">
        <v>36</v>
      </c>
      <c r="J23" s="53" t="n">
        <v>1</v>
      </c>
      <c r="K23" s="54" t="n">
        <v>30.4831</v>
      </c>
      <c r="L23" s="54" t="n">
        <v>16.3355408388521</v>
      </c>
      <c r="M23" s="55" t="n">
        <v>2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35</v>
      </c>
      <c r="C24" s="52" t="s">
        <v>36</v>
      </c>
      <c r="D24" s="53" t="n">
        <v>1</v>
      </c>
      <c r="E24" s="54" t="n">
        <v>15.921031682853</v>
      </c>
      <c r="F24" s="54" t="n">
        <v>8.06979280261723</v>
      </c>
      <c r="G24" s="55" t="n">
        <v>1.21951219512195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3" activeCellId="0" sqref="L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59</v>
      </c>
      <c r="E10" s="54" t="n">
        <v>1402.24005644237</v>
      </c>
      <c r="F10" s="54" t="n">
        <v>716.919748565353</v>
      </c>
      <c r="G10" s="55" t="n">
        <v>100</v>
      </c>
      <c r="H10" s="51" t="s">
        <v>23</v>
      </c>
      <c r="I10" s="52" t="s">
        <v>24</v>
      </c>
      <c r="J10" s="53" t="n">
        <v>93</v>
      </c>
      <c r="K10" s="54" t="n">
        <v>1541.13845389013</v>
      </c>
      <c r="L10" s="54" t="n">
        <v>888.314860245106</v>
      </c>
      <c r="M10" s="55" t="n">
        <v>100</v>
      </c>
      <c r="N10" s="51" t="s">
        <v>23</v>
      </c>
      <c r="O10" s="52" t="s">
        <v>24</v>
      </c>
      <c r="P10" s="53" t="n">
        <v>66</v>
      </c>
      <c r="Q10" s="54" t="n">
        <v>1244.22660005656</v>
      </c>
      <c r="R10" s="54" t="n">
        <v>519.09144654353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3</v>
      </c>
      <c r="E11" s="54" t="n">
        <v>467.413352147456</v>
      </c>
      <c r="F11" s="54" t="n">
        <v>243.252644325867</v>
      </c>
      <c r="G11" s="55" t="n">
        <v>33.3333333333333</v>
      </c>
      <c r="H11" s="51" t="s">
        <v>25</v>
      </c>
      <c r="I11" s="52" t="s">
        <v>26</v>
      </c>
      <c r="J11" s="53" t="n">
        <v>32</v>
      </c>
      <c r="K11" s="54" t="n">
        <v>530.2841</v>
      </c>
      <c r="L11" s="54" t="n">
        <v>298.406638125659</v>
      </c>
      <c r="M11" s="55" t="n">
        <v>34.4086021505376</v>
      </c>
      <c r="N11" s="51" t="s">
        <v>25</v>
      </c>
      <c r="O11" s="52" t="s">
        <v>26</v>
      </c>
      <c r="P11" s="53" t="n">
        <v>21</v>
      </c>
      <c r="Q11" s="54" t="n">
        <v>395.8902</v>
      </c>
      <c r="R11" s="54" t="n">
        <v>176.449478382858</v>
      </c>
      <c r="S11" s="56" t="n">
        <v>31.818181818181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8</v>
      </c>
      <c r="E12" s="54" t="n">
        <v>158.744157333098</v>
      </c>
      <c r="F12" s="54" t="n">
        <v>72.8148100725505</v>
      </c>
      <c r="G12" s="55" t="n">
        <v>11.3207547169811</v>
      </c>
      <c r="H12" s="51" t="s">
        <v>27</v>
      </c>
      <c r="I12" s="52" t="s">
        <v>28</v>
      </c>
      <c r="J12" s="53" t="n">
        <v>10</v>
      </c>
      <c r="K12" s="54" t="n">
        <v>165.7138</v>
      </c>
      <c r="L12" s="54" t="n">
        <v>91.4160972079303</v>
      </c>
      <c r="M12" s="55" t="n">
        <v>10.752688172043</v>
      </c>
      <c r="N12" s="51" t="s">
        <v>27</v>
      </c>
      <c r="O12" s="52" t="s">
        <v>28</v>
      </c>
      <c r="P12" s="53" t="n">
        <v>8</v>
      </c>
      <c r="Q12" s="54" t="n">
        <v>150.8153</v>
      </c>
      <c r="R12" s="54" t="n">
        <v>52.4279483431694</v>
      </c>
      <c r="S12" s="56" t="n">
        <v>12.1212121212121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0</v>
      </c>
      <c r="E13" s="54" t="n">
        <v>88.1911985183879</v>
      </c>
      <c r="F13" s="54" t="n">
        <v>36.9217576661647</v>
      </c>
      <c r="G13" s="55" t="n">
        <v>6.28930817610063</v>
      </c>
      <c r="H13" s="51" t="s">
        <v>41</v>
      </c>
      <c r="I13" s="52" t="s">
        <v>42</v>
      </c>
      <c r="J13" s="53" t="n">
        <v>7</v>
      </c>
      <c r="K13" s="54" t="n">
        <v>115.9996</v>
      </c>
      <c r="L13" s="54" t="n">
        <v>66.1874535717849</v>
      </c>
      <c r="M13" s="55" t="n">
        <v>7.52688172043011</v>
      </c>
      <c r="N13" s="51" t="s">
        <v>39</v>
      </c>
      <c r="O13" s="52" t="s">
        <v>40</v>
      </c>
      <c r="P13" s="53" t="n">
        <v>4</v>
      </c>
      <c r="Q13" s="54" t="n">
        <v>75.4076</v>
      </c>
      <c r="R13" s="54" t="n">
        <v>27.7557363750178</v>
      </c>
      <c r="S13" s="56" t="n">
        <v>6.06060606060606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0</v>
      </c>
      <c r="E14" s="54" t="n">
        <v>88.1911985183879</v>
      </c>
      <c r="F14" s="54" t="n">
        <v>31.5490879214325</v>
      </c>
      <c r="G14" s="55" t="n">
        <v>6.28930817610063</v>
      </c>
      <c r="H14" s="51" t="s">
        <v>31</v>
      </c>
      <c r="I14" s="52" t="s">
        <v>32</v>
      </c>
      <c r="J14" s="53" t="n">
        <v>6</v>
      </c>
      <c r="K14" s="54" t="n">
        <v>99.4282</v>
      </c>
      <c r="L14" s="54" t="n">
        <v>50.4927902268585</v>
      </c>
      <c r="M14" s="55" t="n">
        <v>6.45161290322581</v>
      </c>
      <c r="N14" s="51" t="s">
        <v>31</v>
      </c>
      <c r="O14" s="52" t="s">
        <v>32</v>
      </c>
      <c r="P14" s="53" t="n">
        <v>4</v>
      </c>
      <c r="Q14" s="54" t="n">
        <v>75.4076</v>
      </c>
      <c r="R14" s="54" t="n">
        <v>23.5305118639593</v>
      </c>
      <c r="S14" s="56" t="n">
        <v>6.06060606060606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8</v>
      </c>
      <c r="E15" s="54" t="n">
        <v>70.5529588147103</v>
      </c>
      <c r="F15" s="54" t="n">
        <v>35.7082497179526</v>
      </c>
      <c r="G15" s="55" t="n">
        <v>5.0314465408805</v>
      </c>
      <c r="H15" s="51" t="s">
        <v>29</v>
      </c>
      <c r="I15" s="52" t="s">
        <v>30</v>
      </c>
      <c r="J15" s="53" t="n">
        <v>6</v>
      </c>
      <c r="K15" s="54" t="n">
        <v>99.4282</v>
      </c>
      <c r="L15" s="54" t="n">
        <v>41.5186516062611</v>
      </c>
      <c r="M15" s="55" t="n">
        <v>6.45161290322581</v>
      </c>
      <c r="N15" s="51" t="s">
        <v>29</v>
      </c>
      <c r="O15" s="52" t="s">
        <v>30</v>
      </c>
      <c r="P15" s="53" t="n">
        <v>4</v>
      </c>
      <c r="Q15" s="54" t="n">
        <v>75.4076</v>
      </c>
      <c r="R15" s="54" t="n">
        <v>22.9345025351176</v>
      </c>
      <c r="S15" s="56" t="n">
        <v>6.06060606060606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8</v>
      </c>
      <c r="E16" s="54" t="n">
        <v>70.5529588147103</v>
      </c>
      <c r="F16" s="54" t="n">
        <v>56.8163549021103</v>
      </c>
      <c r="G16" s="55" t="n">
        <v>5.0314465408805</v>
      </c>
      <c r="H16" s="51" t="s">
        <v>37</v>
      </c>
      <c r="I16" s="52" t="s">
        <v>38</v>
      </c>
      <c r="J16" s="53" t="n">
        <v>5</v>
      </c>
      <c r="K16" s="54" t="n">
        <v>82.8569</v>
      </c>
      <c r="L16" s="54" t="n">
        <v>42.9443609888738</v>
      </c>
      <c r="M16" s="55" t="n">
        <v>5.37634408602151</v>
      </c>
      <c r="N16" s="51" t="s">
        <v>35</v>
      </c>
      <c r="O16" s="52" t="s">
        <v>36</v>
      </c>
      <c r="P16" s="53" t="n">
        <v>4</v>
      </c>
      <c r="Q16" s="54" t="n">
        <v>75.4076</v>
      </c>
      <c r="R16" s="54" t="n">
        <v>58.3038143482172</v>
      </c>
      <c r="S16" s="56" t="n">
        <v>6.06060606060606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7</v>
      </c>
      <c r="E17" s="54" t="n">
        <v>61.7338389628715</v>
      </c>
      <c r="F17" s="54" t="n">
        <v>30.1504972465663</v>
      </c>
      <c r="G17" s="55" t="n">
        <v>4.40251572327044</v>
      </c>
      <c r="H17" s="51" t="s">
        <v>33</v>
      </c>
      <c r="I17" s="52" t="s">
        <v>34</v>
      </c>
      <c r="J17" s="53" t="n">
        <v>4</v>
      </c>
      <c r="K17" s="54" t="n">
        <v>66.2855</v>
      </c>
      <c r="L17" s="54" t="n">
        <v>42.1317316502087</v>
      </c>
      <c r="M17" s="55" t="n">
        <v>4.3010752688172</v>
      </c>
      <c r="N17" s="51" t="s">
        <v>61</v>
      </c>
      <c r="O17" s="52" t="s">
        <v>62</v>
      </c>
      <c r="P17" s="53" t="n">
        <v>2</v>
      </c>
      <c r="Q17" s="54" t="n">
        <v>37.7038</v>
      </c>
      <c r="R17" s="54" t="n">
        <v>12.361815310448</v>
      </c>
      <c r="S17" s="56" t="n">
        <v>3.03030303030303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7</v>
      </c>
      <c r="E18" s="54" t="n">
        <v>61.7338389628715</v>
      </c>
      <c r="F18" s="54" t="n">
        <v>27.717604124509</v>
      </c>
      <c r="G18" s="55" t="n">
        <v>4.40251572327044</v>
      </c>
      <c r="H18" s="51" t="s">
        <v>35</v>
      </c>
      <c r="I18" s="52" t="s">
        <v>36</v>
      </c>
      <c r="J18" s="53" t="n">
        <v>4</v>
      </c>
      <c r="K18" s="54" t="n">
        <v>66.2855</v>
      </c>
      <c r="L18" s="54" t="n">
        <v>56.2817919960777</v>
      </c>
      <c r="M18" s="55" t="n">
        <v>4.3010752688172</v>
      </c>
      <c r="N18" s="51" t="s">
        <v>37</v>
      </c>
      <c r="O18" s="52" t="s">
        <v>38</v>
      </c>
      <c r="P18" s="53" t="n">
        <v>2</v>
      </c>
      <c r="Q18" s="54" t="n">
        <v>37.7038</v>
      </c>
      <c r="R18" s="54" t="n">
        <v>14.7979117357281</v>
      </c>
      <c r="S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4</v>
      </c>
      <c r="E19" s="54" t="n">
        <v>35.2764794073552</v>
      </c>
      <c r="F19" s="54" t="n">
        <v>22.906523752397</v>
      </c>
      <c r="G19" s="55" t="n">
        <v>2.51572327044025</v>
      </c>
      <c r="H19" s="51" t="s">
        <v>39</v>
      </c>
      <c r="I19" s="52" t="s">
        <v>40</v>
      </c>
      <c r="J19" s="53" t="n">
        <v>3</v>
      </c>
      <c r="K19" s="54" t="n">
        <v>49.7141</v>
      </c>
      <c r="L19" s="54" t="n">
        <v>25.3397741633036</v>
      </c>
      <c r="M19" s="55" t="n">
        <v>3.2258064516129</v>
      </c>
      <c r="N19" s="51" t="s">
        <v>45</v>
      </c>
      <c r="O19" s="52" t="s">
        <v>46</v>
      </c>
      <c r="P19" s="53" t="n">
        <v>1</v>
      </c>
      <c r="Q19" s="54" t="n">
        <v>18.8519</v>
      </c>
      <c r="R19" s="54" t="n">
        <v>5.2863436123348</v>
      </c>
      <c r="S19" s="56" t="n">
        <v>1.51515151515152</v>
      </c>
    </row>
    <row r="20" s="28" customFormat="true" ht="32.1" hidden="false" customHeight="true" outlineLevel="0" collapsed="false">
      <c r="A20" s="50" t="n">
        <v>10</v>
      </c>
      <c r="B20" s="51" t="s">
        <v>61</v>
      </c>
      <c r="C20" s="52" t="s">
        <v>62</v>
      </c>
      <c r="D20" s="53" t="n">
        <v>2</v>
      </c>
      <c r="E20" s="54" t="n">
        <v>17.6382397036776</v>
      </c>
      <c r="F20" s="54" t="n">
        <v>6.57467532467532</v>
      </c>
      <c r="G20" s="55" t="n">
        <v>1.25786163522013</v>
      </c>
      <c r="H20" s="51" t="s">
        <v>43</v>
      </c>
      <c r="I20" s="52" t="s">
        <v>44</v>
      </c>
      <c r="J20" s="53" t="n">
        <v>2</v>
      </c>
      <c r="K20" s="54" t="n">
        <v>33.1427</v>
      </c>
      <c r="L20" s="54" t="n">
        <v>14.1003844846075</v>
      </c>
      <c r="M20" s="55" t="n">
        <v>2.1505376344086</v>
      </c>
      <c r="N20" s="51" t="s">
        <v>68</v>
      </c>
      <c r="O20" s="52" t="s">
        <v>69</v>
      </c>
      <c r="P20" s="53" t="n">
        <v>1</v>
      </c>
      <c r="Q20" s="54" t="n">
        <v>18.8519</v>
      </c>
      <c r="R20" s="54" t="n">
        <v>5.2863436123348</v>
      </c>
      <c r="S20" s="56" t="n">
        <v>1.5151515151515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2</v>
      </c>
      <c r="E21" s="61" t="n">
        <v>282.211835258841</v>
      </c>
      <c r="F21" s="61" t="n">
        <v>152.507543511127</v>
      </c>
      <c r="G21" s="62" t="n">
        <v>20.125786163522</v>
      </c>
      <c r="H21" s="58"/>
      <c r="I21" s="59" t="s">
        <v>47</v>
      </c>
      <c r="J21" s="60" t="n">
        <v>14</v>
      </c>
      <c r="K21" s="61" t="n">
        <v>231.999337144751</v>
      </c>
      <c r="L21" s="61" t="n">
        <v>159.495186223541</v>
      </c>
      <c r="M21" s="62" t="n">
        <v>15.0537634408602</v>
      </c>
      <c r="N21" s="58"/>
      <c r="O21" s="59" t="s">
        <v>47</v>
      </c>
      <c r="P21" s="60" t="n">
        <v>15</v>
      </c>
      <c r="Q21" s="61" t="n">
        <v>282.778772740126</v>
      </c>
      <c r="R21" s="61" t="n">
        <v>119.957040424353</v>
      </c>
      <c r="S21" s="61" t="n">
        <v>22.7272727272727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2</v>
      </c>
      <c r="E22" s="54" t="n">
        <v>17.6382397036776</v>
      </c>
      <c r="F22" s="54" t="n">
        <v>7.60578307470805</v>
      </c>
      <c r="G22" s="55" t="n">
        <v>1.25786163522013</v>
      </c>
      <c r="H22" s="51" t="s">
        <v>45</v>
      </c>
      <c r="I22" s="52" t="s">
        <v>46</v>
      </c>
      <c r="J22" s="53" t="n">
        <v>1</v>
      </c>
      <c r="K22" s="54" t="n">
        <v>16.5713</v>
      </c>
      <c r="L22" s="54" t="n">
        <v>9.90990990990991</v>
      </c>
      <c r="M22" s="55" t="n">
        <v>1.0752688172043</v>
      </c>
      <c r="N22" s="51" t="s">
        <v>72</v>
      </c>
      <c r="O22" s="52" t="s">
        <v>73</v>
      </c>
      <c r="P22" s="53" t="n">
        <v>1</v>
      </c>
      <c r="Q22" s="54" t="n">
        <v>18.8519</v>
      </c>
      <c r="R22" s="54" t="n">
        <v>9.51156812339332</v>
      </c>
      <c r="S22" s="56" t="n">
        <v>1.51515151515152</v>
      </c>
    </row>
    <row r="23" s="28" customFormat="true" ht="32.1" hidden="false" customHeight="true" outlineLevel="0" collapsed="false">
      <c r="A23" s="50" t="n">
        <v>12</v>
      </c>
      <c r="B23" s="51" t="s">
        <v>72</v>
      </c>
      <c r="C23" s="52" t="s">
        <v>73</v>
      </c>
      <c r="D23" s="53" t="n">
        <v>2</v>
      </c>
      <c r="E23" s="54" t="n">
        <v>17.6382397036776</v>
      </c>
      <c r="F23" s="54" t="n">
        <v>9.76560424781136</v>
      </c>
      <c r="G23" s="55" t="n">
        <v>1.25786163522013</v>
      </c>
      <c r="H23" s="51" t="s">
        <v>77</v>
      </c>
      <c r="I23" s="52" t="s">
        <v>78</v>
      </c>
      <c r="J23" s="53" t="n">
        <v>1</v>
      </c>
      <c r="K23" s="54" t="n">
        <v>16.5713</v>
      </c>
      <c r="L23" s="54" t="n">
        <v>9.90990990990991</v>
      </c>
      <c r="M23" s="55" t="n">
        <v>1.0752688172043</v>
      </c>
      <c r="N23" s="51" t="s">
        <v>41</v>
      </c>
      <c r="O23" s="52" t="s">
        <v>42</v>
      </c>
      <c r="P23" s="53" t="n">
        <v>1</v>
      </c>
      <c r="Q23" s="54" t="n">
        <v>18.8519</v>
      </c>
      <c r="R23" s="54" t="n">
        <v>5.2863436123348</v>
      </c>
      <c r="S23" s="56" t="n">
        <v>1.51515151515152</v>
      </c>
    </row>
    <row r="24" s="28" customFormat="true" ht="32.1" hidden="false" customHeight="true" outlineLevel="0" collapsed="false">
      <c r="A24" s="50" t="n">
        <v>13</v>
      </c>
      <c r="B24" s="51" t="s">
        <v>88</v>
      </c>
      <c r="C24" s="52" t="s">
        <v>89</v>
      </c>
      <c r="D24" s="53" t="n">
        <v>2</v>
      </c>
      <c r="E24" s="54" t="n">
        <v>17.6382397036776</v>
      </c>
      <c r="F24" s="54" t="n">
        <v>6.6543438077634</v>
      </c>
      <c r="G24" s="55" t="n">
        <v>1.25786163522013</v>
      </c>
      <c r="H24" s="51" t="s">
        <v>72</v>
      </c>
      <c r="I24" s="52" t="s">
        <v>73</v>
      </c>
      <c r="J24" s="53" t="n">
        <v>1</v>
      </c>
      <c r="K24" s="54" t="n">
        <v>16.5713</v>
      </c>
      <c r="L24" s="54" t="n">
        <v>9.38775510204082</v>
      </c>
      <c r="M24" s="55" t="n">
        <v>1.0752688172043</v>
      </c>
      <c r="N24" s="51" t="s">
        <v>88</v>
      </c>
      <c r="O24" s="52" t="s">
        <v>89</v>
      </c>
      <c r="P24" s="53" t="n">
        <v>1</v>
      </c>
      <c r="Q24" s="54" t="n">
        <v>18.8519</v>
      </c>
      <c r="R24" s="54" t="n">
        <v>5.88235294117647</v>
      </c>
      <c r="S24" s="56" t="n">
        <v>1.51515151515152</v>
      </c>
    </row>
    <row r="25" s="28" customFormat="true" ht="32.1" hidden="false" customHeight="true" outlineLevel="0" collapsed="false">
      <c r="A25" s="50" t="n">
        <v>14</v>
      </c>
      <c r="B25" s="51" t="s">
        <v>43</v>
      </c>
      <c r="C25" s="52" t="s">
        <v>44</v>
      </c>
      <c r="D25" s="53" t="n">
        <v>2</v>
      </c>
      <c r="E25" s="54" t="n">
        <v>17.6382397036776</v>
      </c>
      <c r="F25" s="54" t="n">
        <v>6.57467532467532</v>
      </c>
      <c r="G25" s="55" t="n">
        <v>1.25786163522013</v>
      </c>
      <c r="H25" s="51" t="s">
        <v>66</v>
      </c>
      <c r="I25" s="52" t="s">
        <v>67</v>
      </c>
      <c r="J25" s="53" t="n">
        <v>1</v>
      </c>
      <c r="K25" s="54" t="n">
        <v>16.5713</v>
      </c>
      <c r="L25" s="54" t="n">
        <v>9.15841584158416</v>
      </c>
      <c r="M25" s="55" t="n">
        <v>1.0752688172043</v>
      </c>
      <c r="N25" s="51" t="s">
        <v>56</v>
      </c>
      <c r="O25" s="52" t="s">
        <v>57</v>
      </c>
      <c r="P25" s="53" t="n">
        <v>1</v>
      </c>
      <c r="Q25" s="54" t="n">
        <v>18.8519</v>
      </c>
      <c r="R25" s="54" t="n">
        <v>5.2863436123348</v>
      </c>
      <c r="S25" s="56" t="n">
        <v>1.51515151515152</v>
      </c>
    </row>
    <row r="26" s="28" customFormat="true" ht="32.1" hidden="false" customHeight="true" outlineLevel="0" collapsed="false">
      <c r="A26" s="57" t="n">
        <v>15</v>
      </c>
      <c r="B26" s="63" t="s">
        <v>48</v>
      </c>
      <c r="C26" s="59" t="s">
        <v>49</v>
      </c>
      <c r="D26" s="64" t="n">
        <v>2</v>
      </c>
      <c r="E26" s="61" t="n">
        <v>17.6382397036776</v>
      </c>
      <c r="F26" s="61" t="n">
        <v>13.2275005796817</v>
      </c>
      <c r="G26" s="62" t="n">
        <v>1.25786163522013</v>
      </c>
      <c r="H26" s="63" t="s">
        <v>88</v>
      </c>
      <c r="I26" s="59" t="s">
        <v>89</v>
      </c>
      <c r="J26" s="65" t="n">
        <v>1</v>
      </c>
      <c r="K26" s="61" t="n">
        <v>16.5713</v>
      </c>
      <c r="L26" s="61" t="n">
        <v>7.65957446808511</v>
      </c>
      <c r="M26" s="62" t="n">
        <v>1.0752688172043</v>
      </c>
      <c r="N26" s="63" t="s">
        <v>48</v>
      </c>
      <c r="O26" s="59" t="s">
        <v>49</v>
      </c>
      <c r="P26" s="65" t="n">
        <v>1</v>
      </c>
      <c r="Q26" s="61" t="n">
        <v>18.8519</v>
      </c>
      <c r="R26" s="61" t="n">
        <v>12.4423963133641</v>
      </c>
      <c r="S26" s="61" t="n">
        <v>1.5151515151515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1" activeCellId="0" sqref="U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46</v>
      </c>
      <c r="E10" s="54" t="n">
        <v>1665.43090172817</v>
      </c>
      <c r="F10" s="54" t="n">
        <v>661.237072365854</v>
      </c>
      <c r="G10" s="55" t="n">
        <v>100</v>
      </c>
      <c r="H10" s="51" t="s">
        <v>23</v>
      </c>
      <c r="I10" s="52" t="s">
        <v>24</v>
      </c>
      <c r="J10" s="53" t="n">
        <v>83</v>
      </c>
      <c r="K10" s="54" t="n">
        <v>1717.35981791848</v>
      </c>
      <c r="L10" s="54" t="n">
        <v>782.272083209389</v>
      </c>
      <c r="M10" s="55" t="n">
        <v>100</v>
      </c>
      <c r="N10" s="51" t="s">
        <v>23</v>
      </c>
      <c r="O10" s="52" t="s">
        <v>24</v>
      </c>
      <c r="P10" s="53" t="n">
        <v>63</v>
      </c>
      <c r="Q10" s="54" t="n">
        <v>1601.62704970128</v>
      </c>
      <c r="R10" s="54" t="n">
        <v>516.56956324623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1</v>
      </c>
      <c r="E11" s="54" t="n">
        <v>467.6894</v>
      </c>
      <c r="F11" s="54" t="n">
        <v>186.04152695175</v>
      </c>
      <c r="G11" s="55" t="n">
        <v>28.0821917808219</v>
      </c>
      <c r="H11" s="51" t="s">
        <v>25</v>
      </c>
      <c r="I11" s="52" t="s">
        <v>26</v>
      </c>
      <c r="J11" s="53" t="n">
        <v>23</v>
      </c>
      <c r="K11" s="54" t="n">
        <v>475.894889302711</v>
      </c>
      <c r="L11" s="54" t="n">
        <v>218.568291182273</v>
      </c>
      <c r="M11" s="55" t="n">
        <v>27.710843373494</v>
      </c>
      <c r="N11" s="51" t="s">
        <v>25</v>
      </c>
      <c r="O11" s="52" t="s">
        <v>26</v>
      </c>
      <c r="P11" s="53" t="n">
        <v>18</v>
      </c>
      <c r="Q11" s="54" t="n">
        <v>457.6077</v>
      </c>
      <c r="R11" s="54" t="n">
        <v>135.49418647764</v>
      </c>
      <c r="S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9</v>
      </c>
      <c r="E12" s="54" t="n">
        <v>216.7341</v>
      </c>
      <c r="F12" s="54" t="n">
        <v>82.9300326517258</v>
      </c>
      <c r="G12" s="55" t="n">
        <v>13.013698630137</v>
      </c>
      <c r="H12" s="51" t="s">
        <v>27</v>
      </c>
      <c r="I12" s="52" t="s">
        <v>28</v>
      </c>
      <c r="J12" s="53" t="n">
        <v>9</v>
      </c>
      <c r="K12" s="54" t="n">
        <v>186.219739292365</v>
      </c>
      <c r="L12" s="54" t="n">
        <v>84.7367029478716</v>
      </c>
      <c r="M12" s="55" t="n">
        <v>10.8433734939759</v>
      </c>
      <c r="N12" s="51" t="s">
        <v>27</v>
      </c>
      <c r="O12" s="52" t="s">
        <v>28</v>
      </c>
      <c r="P12" s="53" t="n">
        <v>10</v>
      </c>
      <c r="Q12" s="54" t="n">
        <v>254.2265</v>
      </c>
      <c r="R12" s="54" t="n">
        <v>87.3307805795166</v>
      </c>
      <c r="S12" s="56" t="n">
        <v>15.8730158730159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0</v>
      </c>
      <c r="E13" s="54" t="n">
        <v>114.0706</v>
      </c>
      <c r="F13" s="54" t="n">
        <v>46.5177072724157</v>
      </c>
      <c r="G13" s="55" t="n">
        <v>6.84931506849315</v>
      </c>
      <c r="H13" s="51" t="s">
        <v>33</v>
      </c>
      <c r="I13" s="52" t="s">
        <v>34</v>
      </c>
      <c r="J13" s="53" t="n">
        <v>8</v>
      </c>
      <c r="K13" s="54" t="n">
        <v>165.528657148769</v>
      </c>
      <c r="L13" s="54" t="n">
        <v>97.4342210888542</v>
      </c>
      <c r="M13" s="55" t="n">
        <v>9.63855421686747</v>
      </c>
      <c r="N13" s="51" t="s">
        <v>31</v>
      </c>
      <c r="O13" s="52" t="s">
        <v>32</v>
      </c>
      <c r="P13" s="53" t="n">
        <v>5</v>
      </c>
      <c r="Q13" s="54" t="n">
        <v>127.1132</v>
      </c>
      <c r="R13" s="54" t="n">
        <v>62.6237541929516</v>
      </c>
      <c r="S13" s="56" t="n">
        <v>7.93650793650794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8</v>
      </c>
      <c r="E14" s="54" t="n">
        <v>91.2564</v>
      </c>
      <c r="F14" s="54" t="n">
        <v>58.1170811334639</v>
      </c>
      <c r="G14" s="55" t="n">
        <v>5.47945205479452</v>
      </c>
      <c r="H14" s="51" t="s">
        <v>31</v>
      </c>
      <c r="I14" s="52" t="s">
        <v>32</v>
      </c>
      <c r="J14" s="53" t="n">
        <v>5</v>
      </c>
      <c r="K14" s="54" t="n">
        <v>103.455410717981</v>
      </c>
      <c r="L14" s="54" t="n">
        <v>35.7672609614905</v>
      </c>
      <c r="M14" s="55" t="n">
        <v>6.02409638554217</v>
      </c>
      <c r="N14" s="51" t="s">
        <v>37</v>
      </c>
      <c r="O14" s="52" t="s">
        <v>38</v>
      </c>
      <c r="P14" s="53" t="n">
        <v>3</v>
      </c>
      <c r="Q14" s="54" t="n">
        <v>76.2679</v>
      </c>
      <c r="R14" s="54" t="n">
        <v>15.6424393195724</v>
      </c>
      <c r="S14" s="56" t="n">
        <v>4.76190476190476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7</v>
      </c>
      <c r="E15" s="54" t="n">
        <v>79.8494</v>
      </c>
      <c r="F15" s="54" t="n">
        <v>22.217220495969</v>
      </c>
      <c r="G15" s="55" t="n">
        <v>4.79452054794521</v>
      </c>
      <c r="H15" s="51" t="s">
        <v>41</v>
      </c>
      <c r="I15" s="52" t="s">
        <v>42</v>
      </c>
      <c r="J15" s="53" t="n">
        <v>5</v>
      </c>
      <c r="K15" s="54" t="n">
        <v>103.455410717981</v>
      </c>
      <c r="L15" s="54" t="n">
        <v>30.7252355726408</v>
      </c>
      <c r="M15" s="55" t="n">
        <v>6.02409638554217</v>
      </c>
      <c r="N15" s="51" t="s">
        <v>39</v>
      </c>
      <c r="O15" s="52" t="s">
        <v>40</v>
      </c>
      <c r="P15" s="53" t="n">
        <v>3</v>
      </c>
      <c r="Q15" s="54" t="n">
        <v>76.2679</v>
      </c>
      <c r="R15" s="54" t="n">
        <v>15.531500033618</v>
      </c>
      <c r="S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7</v>
      </c>
      <c r="E16" s="54" t="n">
        <v>79.8494</v>
      </c>
      <c r="F16" s="54" t="n">
        <v>21.0300532439924</v>
      </c>
      <c r="G16" s="55" t="n">
        <v>4.79452054794521</v>
      </c>
      <c r="H16" s="51" t="s">
        <v>39</v>
      </c>
      <c r="I16" s="52" t="s">
        <v>40</v>
      </c>
      <c r="J16" s="53" t="n">
        <v>4</v>
      </c>
      <c r="K16" s="54" t="n">
        <v>82.7643285743845</v>
      </c>
      <c r="L16" s="54" t="n">
        <v>29.2192990154408</v>
      </c>
      <c r="M16" s="55" t="n">
        <v>4.81927710843374</v>
      </c>
      <c r="N16" s="51" t="s">
        <v>43</v>
      </c>
      <c r="O16" s="52" t="s">
        <v>44</v>
      </c>
      <c r="P16" s="53" t="n">
        <v>3</v>
      </c>
      <c r="Q16" s="54" t="n">
        <v>76.2679</v>
      </c>
      <c r="R16" s="54" t="n">
        <v>23.7747891497607</v>
      </c>
      <c r="S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5</v>
      </c>
      <c r="E17" s="54" t="n">
        <v>57.0353</v>
      </c>
      <c r="F17" s="54" t="n">
        <v>15.0277271493388</v>
      </c>
      <c r="G17" s="55" t="n">
        <v>3.42465753424658</v>
      </c>
      <c r="H17" s="51" t="s">
        <v>29</v>
      </c>
      <c r="I17" s="52" t="s">
        <v>30</v>
      </c>
      <c r="J17" s="53" t="n">
        <v>3</v>
      </c>
      <c r="K17" s="54" t="n">
        <v>62.0732464307883</v>
      </c>
      <c r="L17" s="54" t="n">
        <v>19.5080129262019</v>
      </c>
      <c r="M17" s="55" t="n">
        <v>3.6144578313253</v>
      </c>
      <c r="N17" s="51" t="s">
        <v>45</v>
      </c>
      <c r="O17" s="52" t="s">
        <v>46</v>
      </c>
      <c r="P17" s="53" t="n">
        <v>2</v>
      </c>
      <c r="Q17" s="54" t="n">
        <v>50.8453</v>
      </c>
      <c r="R17" s="54" t="n">
        <v>34.7550105342769</v>
      </c>
      <c r="S17" s="56" t="n">
        <v>3.17460317460317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5</v>
      </c>
      <c r="E18" s="54" t="n">
        <v>57.0353</v>
      </c>
      <c r="F18" s="54" t="n">
        <v>41.4260269235092</v>
      </c>
      <c r="G18" s="55" t="n">
        <v>3.42465753424658</v>
      </c>
      <c r="H18" s="51" t="s">
        <v>35</v>
      </c>
      <c r="I18" s="52" t="s">
        <v>36</v>
      </c>
      <c r="J18" s="53" t="n">
        <v>3</v>
      </c>
      <c r="K18" s="54" t="n">
        <v>62.0732464307883</v>
      </c>
      <c r="L18" s="54" t="n">
        <v>44.3275903326155</v>
      </c>
      <c r="M18" s="55" t="n">
        <v>3.6144578313253</v>
      </c>
      <c r="N18" s="51" t="s">
        <v>29</v>
      </c>
      <c r="O18" s="52" t="s">
        <v>30</v>
      </c>
      <c r="P18" s="53" t="n">
        <v>2</v>
      </c>
      <c r="Q18" s="54" t="n">
        <v>50.8453</v>
      </c>
      <c r="R18" s="54" t="n">
        <v>11.3258925569825</v>
      </c>
      <c r="S18" s="56" t="n">
        <v>3.17460317460317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5</v>
      </c>
      <c r="E19" s="54" t="n">
        <v>57.0353</v>
      </c>
      <c r="F19" s="54" t="n">
        <v>25.4948549194562</v>
      </c>
      <c r="G19" s="55" t="n">
        <v>3.42465753424658</v>
      </c>
      <c r="H19" s="51" t="s">
        <v>48</v>
      </c>
      <c r="I19" s="52" t="s">
        <v>49</v>
      </c>
      <c r="J19" s="53" t="n">
        <v>3</v>
      </c>
      <c r="K19" s="54" t="n">
        <v>62.0732464307883</v>
      </c>
      <c r="L19" s="54" t="n">
        <v>33.2639701444355</v>
      </c>
      <c r="M19" s="55" t="n">
        <v>3.6144578313253</v>
      </c>
      <c r="N19" s="51" t="s">
        <v>41</v>
      </c>
      <c r="O19" s="52" t="s">
        <v>42</v>
      </c>
      <c r="P19" s="53" t="n">
        <v>2</v>
      </c>
      <c r="Q19" s="54" t="n">
        <v>50.8453</v>
      </c>
      <c r="R19" s="54" t="n">
        <v>11.3258925569825</v>
      </c>
      <c r="S19" s="56" t="n">
        <v>3.1746031746031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4</v>
      </c>
      <c r="E20" s="54" t="n">
        <v>45.6282</v>
      </c>
      <c r="F20" s="54" t="n">
        <v>21.3363485395783</v>
      </c>
      <c r="G20" s="55" t="n">
        <v>2.73972602739726</v>
      </c>
      <c r="H20" s="51" t="s">
        <v>45</v>
      </c>
      <c r="I20" s="52" t="s">
        <v>46</v>
      </c>
      <c r="J20" s="53" t="n">
        <v>2</v>
      </c>
      <c r="K20" s="54" t="n">
        <v>41.3821642871922</v>
      </c>
      <c r="L20" s="54" t="n">
        <v>14.8387522258128</v>
      </c>
      <c r="M20" s="55" t="n">
        <v>2.40963855421687</v>
      </c>
      <c r="N20" s="51" t="s">
        <v>50</v>
      </c>
      <c r="O20" s="52" t="s">
        <v>51</v>
      </c>
      <c r="P20" s="53" t="n">
        <v>2</v>
      </c>
      <c r="Q20" s="54" t="n">
        <v>50.8453</v>
      </c>
      <c r="R20" s="54" t="n">
        <v>15.0117339283653</v>
      </c>
      <c r="S20" s="56" t="n">
        <v>3.1746031746031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5</v>
      </c>
      <c r="E21" s="61" t="n">
        <v>399.247133975931</v>
      </c>
      <c r="F21" s="61" t="n">
        <v>141.098493084654</v>
      </c>
      <c r="G21" s="62" t="n">
        <v>23.972602739726</v>
      </c>
      <c r="H21" s="58"/>
      <c r="I21" s="59" t="s">
        <v>47</v>
      </c>
      <c r="J21" s="60" t="n">
        <v>18</v>
      </c>
      <c r="K21" s="61" t="n">
        <v>372.43947858473</v>
      </c>
      <c r="L21" s="61" t="n">
        <v>173.882746811752</v>
      </c>
      <c r="M21" s="62" t="n">
        <v>21.6867469879518</v>
      </c>
      <c r="N21" s="58"/>
      <c r="O21" s="59" t="s">
        <v>47</v>
      </c>
      <c r="P21" s="60" t="n">
        <v>13</v>
      </c>
      <c r="Q21" s="61" t="n">
        <v>330.494470573281</v>
      </c>
      <c r="R21" s="61" t="n">
        <v>103.753583916568</v>
      </c>
      <c r="S21" s="61" t="n">
        <v>20.6349206349206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4</v>
      </c>
      <c r="E22" s="54" t="n">
        <v>45.6282</v>
      </c>
      <c r="F22" s="54" t="n">
        <v>14.3010812813756</v>
      </c>
      <c r="G22" s="55" t="n">
        <v>2.73972602739726</v>
      </c>
      <c r="H22" s="51" t="s">
        <v>54</v>
      </c>
      <c r="I22" s="52" t="s">
        <v>55</v>
      </c>
      <c r="J22" s="53" t="n">
        <v>2</v>
      </c>
      <c r="K22" s="54" t="n">
        <v>41.3821642871922</v>
      </c>
      <c r="L22" s="54" t="n">
        <v>23.6558919873335</v>
      </c>
      <c r="M22" s="55" t="n">
        <v>2.40963855421687</v>
      </c>
      <c r="N22" s="51" t="s">
        <v>35</v>
      </c>
      <c r="O22" s="52" t="s">
        <v>36</v>
      </c>
      <c r="P22" s="53" t="n">
        <v>2</v>
      </c>
      <c r="Q22" s="54" t="n">
        <v>50.8453</v>
      </c>
      <c r="R22" s="54" t="n">
        <v>41.5736310473153</v>
      </c>
      <c r="S22" s="56" t="n">
        <v>3.17460317460317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3</v>
      </c>
      <c r="E23" s="54" t="n">
        <v>34.2211</v>
      </c>
      <c r="F23" s="54" t="n">
        <v>15.8705202336841</v>
      </c>
      <c r="G23" s="55" t="n">
        <v>2.05479452054795</v>
      </c>
      <c r="H23" s="51" t="s">
        <v>37</v>
      </c>
      <c r="I23" s="52" t="s">
        <v>38</v>
      </c>
      <c r="J23" s="53" t="n">
        <v>1</v>
      </c>
      <c r="K23" s="54" t="n">
        <v>20.6910821435961</v>
      </c>
      <c r="L23" s="54" t="n">
        <v>12.0481927710843</v>
      </c>
      <c r="M23" s="55" t="n">
        <v>1.20481927710843</v>
      </c>
      <c r="N23" s="51" t="s">
        <v>48</v>
      </c>
      <c r="O23" s="52" t="s">
        <v>49</v>
      </c>
      <c r="P23" s="53" t="n">
        <v>2</v>
      </c>
      <c r="Q23" s="54" t="n">
        <v>50.8453</v>
      </c>
      <c r="R23" s="54" t="n">
        <v>9.92402339810395</v>
      </c>
      <c r="S23" s="56" t="n">
        <v>3.17460317460317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3</v>
      </c>
      <c r="E24" s="54" t="n">
        <v>34.2211</v>
      </c>
      <c r="F24" s="54" t="n">
        <v>12.05809062717</v>
      </c>
      <c r="G24" s="55" t="n">
        <v>2.05479452054795</v>
      </c>
      <c r="H24" s="51" t="s">
        <v>81</v>
      </c>
      <c r="I24" s="52" t="s">
        <v>82</v>
      </c>
      <c r="J24" s="53" t="n">
        <v>1</v>
      </c>
      <c r="K24" s="54" t="n">
        <v>20.6910821435961</v>
      </c>
      <c r="L24" s="54" t="n">
        <v>10.1694915254237</v>
      </c>
      <c r="M24" s="55" t="n">
        <v>1.20481927710843</v>
      </c>
      <c r="N24" s="51" t="s">
        <v>54</v>
      </c>
      <c r="O24" s="52" t="s">
        <v>55</v>
      </c>
      <c r="P24" s="53" t="n">
        <v>1</v>
      </c>
      <c r="Q24" s="54" t="n">
        <v>25.4226</v>
      </c>
      <c r="R24" s="54" t="n">
        <v>7.00934579439252</v>
      </c>
      <c r="S24" s="56" t="n">
        <v>1.58730158730159</v>
      </c>
    </row>
    <row r="25" s="28" customFormat="true" ht="32.1" hidden="false" customHeight="true" outlineLevel="0" collapsed="false">
      <c r="A25" s="50" t="n">
        <v>14</v>
      </c>
      <c r="B25" s="51" t="s">
        <v>43</v>
      </c>
      <c r="C25" s="52" t="s">
        <v>44</v>
      </c>
      <c r="D25" s="53" t="n">
        <v>3</v>
      </c>
      <c r="E25" s="54" t="n">
        <v>34.2211</v>
      </c>
      <c r="F25" s="54" t="n">
        <v>13.9110000846812</v>
      </c>
      <c r="G25" s="55" t="n">
        <v>2.05479452054795</v>
      </c>
      <c r="H25" s="51" t="s">
        <v>72</v>
      </c>
      <c r="I25" s="52" t="s">
        <v>73</v>
      </c>
      <c r="J25" s="53" t="n">
        <v>1</v>
      </c>
      <c r="K25" s="54" t="n">
        <v>20.6910821435961</v>
      </c>
      <c r="L25" s="54" t="n">
        <v>12.0481927710843</v>
      </c>
      <c r="M25" s="55" t="n">
        <v>1.20481927710843</v>
      </c>
      <c r="N25" s="51" t="s">
        <v>68</v>
      </c>
      <c r="O25" s="52" t="s">
        <v>69</v>
      </c>
      <c r="P25" s="53" t="n">
        <v>1</v>
      </c>
      <c r="Q25" s="54" t="n">
        <v>25.4226</v>
      </c>
      <c r="R25" s="54" t="n">
        <v>4.31654676258993</v>
      </c>
      <c r="S25" s="56" t="n">
        <v>1.58730158730159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2</v>
      </c>
      <c r="E26" s="61" t="n">
        <v>22.8141</v>
      </c>
      <c r="F26" s="61" t="n">
        <v>8.35188839656949</v>
      </c>
      <c r="G26" s="62" t="n">
        <v>1.36986301369863</v>
      </c>
      <c r="H26" s="63" t="s">
        <v>52</v>
      </c>
      <c r="I26" s="59" t="s">
        <v>53</v>
      </c>
      <c r="J26" s="65" t="n">
        <v>1</v>
      </c>
      <c r="K26" s="61" t="n">
        <v>20.6910821435961</v>
      </c>
      <c r="L26" s="61" t="n">
        <v>10.4426787741203</v>
      </c>
      <c r="M26" s="62" t="n">
        <v>1.20481927710843</v>
      </c>
      <c r="N26" s="63" t="s">
        <v>52</v>
      </c>
      <c r="O26" s="59" t="s">
        <v>53</v>
      </c>
      <c r="P26" s="65" t="n">
        <v>1</v>
      </c>
      <c r="Q26" s="61" t="n">
        <v>25.4226</v>
      </c>
      <c r="R26" s="61" t="n">
        <v>4.31654676258993</v>
      </c>
      <c r="S26" s="61" t="n">
        <v>1.5873015873015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5:55:13Z</dcterms:modified>
  <cp:revision>0</cp:revision>
  <dc:subject>衛生署中英文網站</dc:subject>
  <dc:title>民國99年縣市別主要死因</dc:title>
</cp:coreProperties>
</file>