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澎湖縣" sheetId="2" state="visible" r:id="rId3"/>
    <sheet name="馬公市" sheetId="3" state="visible" r:id="rId4"/>
    <sheet name="湖西鄉" sheetId="4" state="visible" r:id="rId5"/>
    <sheet name="白沙鄉" sheetId="5" state="visible" r:id="rId6"/>
    <sheet name="西嶼鄉" sheetId="6" state="visible" r:id="rId7"/>
    <sheet name="望安鄉" sheetId="7" state="visible" r:id="rId8"/>
    <sheet name="七美鄉" sheetId="8" state="visible" r:id="rId9"/>
    <sheet name="澎湖縣2" sheetId="9" state="visible" r:id="rId10"/>
    <sheet name="馬公市2" sheetId="10" state="visible" r:id="rId11"/>
    <sheet name="湖西鄉2" sheetId="11" state="visible" r:id="rId12"/>
    <sheet name="白沙鄉2" sheetId="12" state="visible" r:id="rId13"/>
    <sheet name="西嶼鄉2" sheetId="13" state="visible" r:id="rId14"/>
    <sheet name="望安鄉2" sheetId="14" state="visible" r:id="rId15"/>
    <sheet name="七美鄉2" sheetId="15" state="visible" r:id="rId16"/>
  </sheets>
  <definedNames>
    <definedName function="false" hidden="false" localSheetId="7" name="_xlnm.Print_Area" vbProcedure="false">七美鄉!$A$1:$S$28</definedName>
    <definedName function="false" hidden="false" localSheetId="14" name="_xlnm.Print_Area" vbProcedure="false">七美鄉2!$A$1:$T$28</definedName>
    <definedName function="false" hidden="false" localSheetId="6" name="_xlnm.Print_Area" vbProcedure="false">望安鄉!$A$1:$S$28</definedName>
    <definedName function="false" hidden="false" localSheetId="13" name="_xlnm.Print_Area" vbProcedure="false">望安鄉2!$A$1:$T$28</definedName>
    <definedName function="false" hidden="false" localSheetId="3" name="_xlnm.Print_Area" vbProcedure="false">湖西鄉!$A$1:$S$28</definedName>
    <definedName function="false" hidden="false" localSheetId="10" name="_xlnm.Print_Area" vbProcedure="false">湖西鄉2!$A$1:$T$28</definedName>
    <definedName function="false" hidden="false" localSheetId="1" name="_xlnm.Print_Area" vbProcedure="false">澎湖縣!$A$1:$S$28</definedName>
    <definedName function="false" hidden="false" localSheetId="8" name="_xlnm.Print_Area" vbProcedure="false">澎湖縣2!$A$1:$T$28</definedName>
    <definedName function="false" hidden="false" localSheetId="4" name="_xlnm.Print_Area" vbProcedure="false">白沙鄉!$A$1:$S$28</definedName>
    <definedName function="false" hidden="false" localSheetId="11" name="_xlnm.Print_Area" vbProcedure="false">白沙鄉2!$A$1:$T$28</definedName>
    <definedName function="false" hidden="false" localSheetId="5" name="_xlnm.Print_Area" vbProcedure="false">西嶼鄉!$A$1:$S$28</definedName>
    <definedName function="false" hidden="false" localSheetId="12" name="_xlnm.Print_Area" vbProcedure="false">西嶼鄉2!$A$1:$T$28</definedName>
    <definedName function="false" hidden="false" localSheetId="2" name="_xlnm.Print_Area" vbProcedure="false">馬公市!$A$1:$S$28</definedName>
    <definedName function="false" hidden="false" localSheetId="9" name="_xlnm.Print_Area" vbProcedure="false">馬公市2!$A$1:$T$28</definedName>
    <definedName function="false" hidden="false" name="_xlfn_IFERROR" vbProcedure="false"/>
    <definedName function="false" hidden="false" name="目錄" vbProcedure="false">INDEX(#NAME!(),ROW(澎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13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10-I15</t>
  </si>
  <si>
    <t xml:space="preserve">高血壓性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60-I69</t>
  </si>
  <si>
    <t xml:space="preserve">腦血管疾病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其他</t>
  </si>
  <si>
    <t xml:space="preserve">J40-J47</t>
  </si>
  <si>
    <t xml:space="preserve">慢性下呼吸道疾病</t>
  </si>
  <si>
    <t xml:space="preserve">J66, J68-J69</t>
  </si>
  <si>
    <t xml:space="preserve">肇因於吸入外物之肺部病況（塵肺症及肺炎除外）</t>
  </si>
  <si>
    <t xml:space="preserve">F01-F03</t>
  </si>
  <si>
    <t xml:space="preserve">血管性及未明示之癡呆症</t>
  </si>
  <si>
    <t xml:space="preserve">K25-K28</t>
  </si>
  <si>
    <t xml:space="preserve">胃及十二指腸潰瘍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3,6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3,4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268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2,02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1,5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0,486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4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6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842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8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1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4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3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68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1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7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8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9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82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澎湖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25</t>
  </si>
  <si>
    <t xml:space="preserve">胰臟癌</t>
  </si>
  <si>
    <t xml:space="preserve">C54</t>
  </si>
  <si>
    <t xml:space="preserve">子宮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43-C44</t>
  </si>
  <si>
    <t xml:space="preserve">黑色素瘤和其他皮膚癌</t>
  </si>
  <si>
    <t xml:space="preserve">C32</t>
  </si>
  <si>
    <t xml:space="preserve">喉癌</t>
  </si>
  <si>
    <t xml:space="preserve">C45-C49</t>
  </si>
  <si>
    <t xml:space="preserve">間皮和軟組織癌</t>
  </si>
  <si>
    <t xml:space="preserve">C67</t>
  </si>
  <si>
    <t xml:space="preserve">膀胱癌</t>
  </si>
  <si>
    <t xml:space="preserve">C64</t>
  </si>
  <si>
    <t xml:space="preserve">腎臟癌</t>
  </si>
  <si>
    <t xml:space="preserve">C11</t>
  </si>
  <si>
    <t xml:space="preserve">鼻咽癌</t>
  </si>
  <si>
    <t xml:space="preserve">C17</t>
  </si>
  <si>
    <t xml:space="preserve">小腸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3,6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3,4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2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馬公市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沙鄉主要癌症死亡原因</t>
    </r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望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美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 t="s">
        <v>2</v>
      </c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2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08</v>
      </c>
      <c r="E10" s="56" t="n">
        <v>174.126144718174</v>
      </c>
      <c r="F10" s="56" t="n">
        <v>107.699829804121</v>
      </c>
      <c r="G10" s="56"/>
      <c r="H10" s="57" t="n">
        <v>100</v>
      </c>
      <c r="I10" s="53" t="s">
        <v>25</v>
      </c>
      <c r="J10" s="54" t="s">
        <v>26</v>
      </c>
      <c r="K10" s="55" t="n">
        <v>79</v>
      </c>
      <c r="L10" s="56" t="n">
        <v>250.487499405489</v>
      </c>
      <c r="M10" s="56" t="n">
        <v>168.399588155029</v>
      </c>
      <c r="N10" s="57" t="n">
        <v>100</v>
      </c>
      <c r="O10" s="53" t="s">
        <v>25</v>
      </c>
      <c r="P10" s="54" t="s">
        <v>26</v>
      </c>
      <c r="Q10" s="55" t="n">
        <v>29</v>
      </c>
      <c r="R10" s="56" t="n">
        <v>95.1271916156861</v>
      </c>
      <c r="S10" s="56" t="n">
        <v>52.7805419638839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2</v>
      </c>
      <c r="C11" s="54" t="s">
        <v>83</v>
      </c>
      <c r="D11" s="55" t="n">
        <v>26</v>
      </c>
      <c r="E11" s="56" t="n">
        <v>41.9192570617825</v>
      </c>
      <c r="F11" s="56" t="n">
        <v>24.8832903752756</v>
      </c>
      <c r="G11" s="56"/>
      <c r="H11" s="57" t="n">
        <v>24.0740740740741</v>
      </c>
      <c r="I11" s="53" t="s">
        <v>82</v>
      </c>
      <c r="J11" s="54" t="s">
        <v>83</v>
      </c>
      <c r="K11" s="55" t="n">
        <v>22</v>
      </c>
      <c r="L11" s="56" t="n">
        <v>69.7560124926677</v>
      </c>
      <c r="M11" s="56" t="n">
        <v>45.3920165509719</v>
      </c>
      <c r="N11" s="57" t="n">
        <v>27.8481012658228</v>
      </c>
      <c r="O11" s="53" t="s">
        <v>86</v>
      </c>
      <c r="P11" s="54" t="s">
        <v>87</v>
      </c>
      <c r="Q11" s="55" t="n">
        <v>6</v>
      </c>
      <c r="R11" s="56" t="n">
        <v>19.6814879204868</v>
      </c>
      <c r="S11" s="56" t="n">
        <v>8.79464280076135</v>
      </c>
      <c r="T11" s="58" t="n">
        <v>20.6896551724138</v>
      </c>
    </row>
    <row r="12" s="30" customFormat="true" ht="32.1" hidden="false" customHeight="true" outlineLevel="0" collapsed="false">
      <c r="A12" s="52" t="n">
        <v>2</v>
      </c>
      <c r="B12" s="53" t="s">
        <v>84</v>
      </c>
      <c r="C12" s="54" t="s">
        <v>85</v>
      </c>
      <c r="D12" s="55" t="n">
        <v>21</v>
      </c>
      <c r="E12" s="56" t="n">
        <v>33.8578614729782</v>
      </c>
      <c r="F12" s="56" t="n">
        <v>20.7809863427577</v>
      </c>
      <c r="G12" s="56"/>
      <c r="H12" s="57" t="n">
        <v>19.4444444444444</v>
      </c>
      <c r="I12" s="53" t="s">
        <v>84</v>
      </c>
      <c r="J12" s="54" t="s">
        <v>85</v>
      </c>
      <c r="K12" s="55" t="n">
        <v>15</v>
      </c>
      <c r="L12" s="56" t="n">
        <v>47.5609176086371</v>
      </c>
      <c r="M12" s="56" t="n">
        <v>31.6483029798954</v>
      </c>
      <c r="N12" s="57" t="n">
        <v>18.9873417721519</v>
      </c>
      <c r="O12" s="53" t="s">
        <v>84</v>
      </c>
      <c r="P12" s="54" t="s">
        <v>85</v>
      </c>
      <c r="Q12" s="55" t="n">
        <v>6</v>
      </c>
      <c r="R12" s="56" t="n">
        <v>19.6814879204868</v>
      </c>
      <c r="S12" s="56" t="n">
        <v>11.2938807419117</v>
      </c>
      <c r="T12" s="58" t="n">
        <v>20.6896551724138</v>
      </c>
    </row>
    <row r="13" s="30" customFormat="true" ht="32.1" hidden="false" customHeight="true" outlineLevel="0" collapsed="false">
      <c r="A13" s="52" t="n">
        <v>3</v>
      </c>
      <c r="B13" s="53" t="s">
        <v>86</v>
      </c>
      <c r="C13" s="54" t="s">
        <v>87</v>
      </c>
      <c r="D13" s="55" t="n">
        <v>18</v>
      </c>
      <c r="E13" s="56" t="n">
        <v>29.0210241196956</v>
      </c>
      <c r="F13" s="56" t="n">
        <v>16.2356686953726</v>
      </c>
      <c r="G13" s="56"/>
      <c r="H13" s="57" t="n">
        <v>16.6666666666667</v>
      </c>
      <c r="I13" s="53" t="s">
        <v>86</v>
      </c>
      <c r="J13" s="54" t="s">
        <v>87</v>
      </c>
      <c r="K13" s="55" t="n">
        <v>12</v>
      </c>
      <c r="L13" s="56" t="n">
        <v>38.0487340869097</v>
      </c>
      <c r="M13" s="56" t="n">
        <v>24.7478109372025</v>
      </c>
      <c r="N13" s="57" t="n">
        <v>15.1898734177215</v>
      </c>
      <c r="O13" s="53" t="s">
        <v>82</v>
      </c>
      <c r="P13" s="54" t="s">
        <v>83</v>
      </c>
      <c r="Q13" s="55" t="n">
        <v>4</v>
      </c>
      <c r="R13" s="56" t="n">
        <v>13.1209919469912</v>
      </c>
      <c r="S13" s="56" t="n">
        <v>6.14717391108171</v>
      </c>
      <c r="T13" s="58" t="n">
        <v>13.7931034482759</v>
      </c>
    </row>
    <row r="14" s="30" customFormat="true" ht="32.1" hidden="false" customHeight="true" outlineLevel="0" collapsed="false">
      <c r="A14" s="52" t="n">
        <v>4</v>
      </c>
      <c r="B14" s="53" t="s">
        <v>91</v>
      </c>
      <c r="C14" s="54" t="s">
        <v>92</v>
      </c>
      <c r="D14" s="55" t="n">
        <v>6</v>
      </c>
      <c r="E14" s="56" t="n">
        <v>9.6736747065652</v>
      </c>
      <c r="F14" s="56" t="n">
        <v>6.64280168079689</v>
      </c>
      <c r="G14" s="56"/>
      <c r="H14" s="57" t="n">
        <v>5.55555555555556</v>
      </c>
      <c r="I14" s="53" t="s">
        <v>91</v>
      </c>
      <c r="J14" s="54" t="s">
        <v>92</v>
      </c>
      <c r="K14" s="55" t="n">
        <v>5</v>
      </c>
      <c r="L14" s="56" t="n">
        <v>15.853639202879</v>
      </c>
      <c r="M14" s="56" t="n">
        <v>11.2348285577866</v>
      </c>
      <c r="N14" s="57" t="n">
        <v>6.32911392405063</v>
      </c>
      <c r="O14" s="53" t="s">
        <v>95</v>
      </c>
      <c r="P14" s="54" t="s">
        <v>96</v>
      </c>
      <c r="Q14" s="55" t="n">
        <v>3</v>
      </c>
      <c r="R14" s="56" t="n">
        <v>9.8407439602434</v>
      </c>
      <c r="S14" s="56" t="n">
        <v>6.39650188602612</v>
      </c>
      <c r="T14" s="58" t="n">
        <v>10.3448275862069</v>
      </c>
    </row>
    <row r="15" s="30" customFormat="true" ht="32.1" hidden="false" customHeight="true" outlineLevel="0" collapsed="false">
      <c r="A15" s="52" t="n">
        <v>5</v>
      </c>
      <c r="B15" s="53" t="s">
        <v>93</v>
      </c>
      <c r="C15" s="54" t="s">
        <v>94</v>
      </c>
      <c r="D15" s="55" t="n">
        <v>5</v>
      </c>
      <c r="E15" s="56" t="n">
        <v>8.06139558880433</v>
      </c>
      <c r="F15" s="56" t="n">
        <v>5.32178632619314</v>
      </c>
      <c r="G15" s="56"/>
      <c r="H15" s="57" t="n">
        <v>4.62962962962963</v>
      </c>
      <c r="I15" s="53" t="s">
        <v>93</v>
      </c>
      <c r="J15" s="54" t="s">
        <v>94</v>
      </c>
      <c r="K15" s="55" t="n">
        <v>5</v>
      </c>
      <c r="L15" s="56" t="n">
        <v>15.853639202879</v>
      </c>
      <c r="M15" s="56" t="n">
        <v>10.9906910682605</v>
      </c>
      <c r="N15" s="57" t="n">
        <v>6.32911392405063</v>
      </c>
      <c r="O15" s="53" t="s">
        <v>88</v>
      </c>
      <c r="P15" s="54" t="s">
        <v>89</v>
      </c>
      <c r="Q15" s="55" t="n">
        <v>2</v>
      </c>
      <c r="R15" s="56" t="n">
        <v>6.5604959734956</v>
      </c>
      <c r="S15" s="56" t="n">
        <v>3.98871942470786</v>
      </c>
      <c r="T15" s="58" t="n">
        <v>6.89655172413793</v>
      </c>
    </row>
    <row r="16" s="30" customFormat="true" ht="32.1" hidden="false" customHeight="true" outlineLevel="0" collapsed="false">
      <c r="A16" s="52" t="n">
        <v>6</v>
      </c>
      <c r="B16" s="53" t="s">
        <v>95</v>
      </c>
      <c r="C16" s="54" t="s">
        <v>96</v>
      </c>
      <c r="D16" s="55" t="n">
        <v>5</v>
      </c>
      <c r="E16" s="56" t="n">
        <v>8.06139558880433</v>
      </c>
      <c r="F16" s="56" t="n">
        <v>5.64046135282277</v>
      </c>
      <c r="G16" s="56"/>
      <c r="H16" s="57" t="n">
        <v>4.62962962962963</v>
      </c>
      <c r="I16" s="53" t="s">
        <v>99</v>
      </c>
      <c r="J16" s="54" t="s">
        <v>100</v>
      </c>
      <c r="K16" s="55" t="n">
        <v>3</v>
      </c>
      <c r="L16" s="56" t="n">
        <v>9.51218352172741</v>
      </c>
      <c r="M16" s="56" t="n">
        <v>7.39159640190015</v>
      </c>
      <c r="N16" s="57" t="n">
        <v>3.79746835443038</v>
      </c>
      <c r="O16" s="53" t="s">
        <v>97</v>
      </c>
      <c r="P16" s="54" t="s">
        <v>98</v>
      </c>
      <c r="Q16" s="55" t="n">
        <v>2</v>
      </c>
      <c r="R16" s="56" t="n">
        <v>6.5604959734956</v>
      </c>
      <c r="S16" s="56" t="n">
        <v>5.23081973160303</v>
      </c>
      <c r="T16" s="58" t="n">
        <v>6.89655172413793</v>
      </c>
    </row>
    <row r="17" s="30" customFormat="true" ht="32.1" hidden="false" customHeight="true" outlineLevel="0" collapsed="false">
      <c r="A17" s="52" t="n">
        <v>7</v>
      </c>
      <c r="B17" s="53" t="s">
        <v>88</v>
      </c>
      <c r="C17" s="54" t="s">
        <v>89</v>
      </c>
      <c r="D17" s="55" t="n">
        <v>2</v>
      </c>
      <c r="E17" s="56" t="n">
        <v>6.5604959734956</v>
      </c>
      <c r="F17" s="56" t="n">
        <v>3.98871942470786</v>
      </c>
      <c r="G17" s="56" t="s">
        <v>90</v>
      </c>
      <c r="H17" s="57" t="n">
        <v>1.85185185185185</v>
      </c>
      <c r="I17" s="53" t="s">
        <v>95</v>
      </c>
      <c r="J17" s="54" t="s">
        <v>96</v>
      </c>
      <c r="K17" s="55" t="n">
        <v>2</v>
      </c>
      <c r="L17" s="56" t="n">
        <v>6.34145568115161</v>
      </c>
      <c r="M17" s="56" t="n">
        <v>4.72853183289913</v>
      </c>
      <c r="N17" s="57" t="n">
        <v>2.53164556962025</v>
      </c>
      <c r="O17" s="53" t="s">
        <v>91</v>
      </c>
      <c r="P17" s="54" t="s">
        <v>92</v>
      </c>
      <c r="Q17" s="55" t="n">
        <v>1</v>
      </c>
      <c r="R17" s="56" t="n">
        <v>3.2802479867478</v>
      </c>
      <c r="S17" s="56" t="n">
        <v>1.96442792673215</v>
      </c>
      <c r="T17" s="58" t="n">
        <v>3.44827586206897</v>
      </c>
    </row>
    <row r="18" s="30" customFormat="true" ht="32.1" hidden="false" customHeight="true" outlineLevel="0" collapsed="false">
      <c r="A18" s="52" t="n">
        <v>8</v>
      </c>
      <c r="B18" s="53" t="s">
        <v>97</v>
      </c>
      <c r="C18" s="54" t="s">
        <v>98</v>
      </c>
      <c r="D18" s="55" t="n">
        <v>2</v>
      </c>
      <c r="E18" s="56" t="n">
        <v>6.5604959734956</v>
      </c>
      <c r="F18" s="56" t="n">
        <v>5.23081973160303</v>
      </c>
      <c r="G18" s="56" t="s">
        <v>90</v>
      </c>
      <c r="H18" s="57" t="n">
        <v>1.85185185185185</v>
      </c>
      <c r="I18" s="53" t="s">
        <v>103</v>
      </c>
      <c r="J18" s="54" t="s">
        <v>104</v>
      </c>
      <c r="K18" s="55" t="n">
        <v>2</v>
      </c>
      <c r="L18" s="56" t="n">
        <v>6.34145568115161</v>
      </c>
      <c r="M18" s="56" t="n">
        <v>3.37739588362771</v>
      </c>
      <c r="N18" s="57" t="n">
        <v>2.53164556962025</v>
      </c>
      <c r="O18" s="53" t="s">
        <v>114</v>
      </c>
      <c r="P18" s="54" t="s">
        <v>115</v>
      </c>
      <c r="Q18" s="55" t="n">
        <v>1</v>
      </c>
      <c r="R18" s="56" t="n">
        <v>3.2802479867478</v>
      </c>
      <c r="S18" s="56" t="n">
        <v>1.96442792673215</v>
      </c>
      <c r="T18" s="58" t="n">
        <v>3.44827586206897</v>
      </c>
    </row>
    <row r="19" s="30" customFormat="true" ht="32.1" hidden="false" customHeight="true" outlineLevel="0" collapsed="false">
      <c r="A19" s="52" t="n">
        <v>9</v>
      </c>
      <c r="B19" s="53" t="s">
        <v>103</v>
      </c>
      <c r="C19" s="54" t="s">
        <v>104</v>
      </c>
      <c r="D19" s="55" t="n">
        <v>2</v>
      </c>
      <c r="E19" s="56" t="n">
        <v>6.34145568115161</v>
      </c>
      <c r="F19" s="56" t="n">
        <v>3.37739588362771</v>
      </c>
      <c r="G19" s="56" t="s">
        <v>105</v>
      </c>
      <c r="H19" s="57" t="n">
        <v>1.85185185185185</v>
      </c>
      <c r="I19" s="53" t="s">
        <v>116</v>
      </c>
      <c r="J19" s="54" t="s">
        <v>117</v>
      </c>
      <c r="K19" s="55" t="n">
        <v>2</v>
      </c>
      <c r="L19" s="56" t="n">
        <v>6.34145568115161</v>
      </c>
      <c r="M19" s="56" t="n">
        <v>3.37739588362771</v>
      </c>
      <c r="N19" s="57" t="n">
        <v>2.53164556962025</v>
      </c>
      <c r="O19" s="53" t="s">
        <v>101</v>
      </c>
      <c r="P19" s="54" t="s">
        <v>102</v>
      </c>
      <c r="Q19" s="55" t="n">
        <v>1</v>
      </c>
      <c r="R19" s="56" t="n">
        <v>3.2802479867478</v>
      </c>
      <c r="S19" s="56" t="n">
        <v>2.02429149797571</v>
      </c>
      <c r="T19" s="58" t="n">
        <v>3.44827586206897</v>
      </c>
    </row>
    <row r="20" s="30" customFormat="true" ht="32.1" hidden="false" customHeight="true" outlineLevel="0" collapsed="false">
      <c r="A20" s="52" t="n">
        <v>10</v>
      </c>
      <c r="B20" s="53" t="s">
        <v>99</v>
      </c>
      <c r="C20" s="54" t="s">
        <v>100</v>
      </c>
      <c r="D20" s="55" t="n">
        <v>3</v>
      </c>
      <c r="E20" s="56" t="n">
        <v>4.8368373532826</v>
      </c>
      <c r="F20" s="56" t="n">
        <v>3.47750678983177</v>
      </c>
      <c r="G20" s="56"/>
      <c r="H20" s="57" t="n">
        <v>2.77777777777778</v>
      </c>
      <c r="I20" s="53" t="s">
        <v>106</v>
      </c>
      <c r="J20" s="54" t="s">
        <v>107</v>
      </c>
      <c r="K20" s="55" t="n">
        <v>2</v>
      </c>
      <c r="L20" s="56" t="n">
        <v>6.34145568115161</v>
      </c>
      <c r="M20" s="56" t="n">
        <v>5.09475190470666</v>
      </c>
      <c r="N20" s="57" t="n">
        <v>2.53164556962025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8</v>
      </c>
      <c r="E21" s="63" t="n">
        <v>29.0210241196956</v>
      </c>
      <c r="F21" s="63" t="n">
        <v>18.5307797368208</v>
      </c>
      <c r="G21" s="63"/>
      <c r="H21" s="64" t="n">
        <v>16.6666666666667</v>
      </c>
      <c r="I21" s="60"/>
      <c r="J21" s="61" t="s">
        <v>49</v>
      </c>
      <c r="K21" s="62" t="n">
        <v>9</v>
      </c>
      <c r="L21" s="63" t="n">
        <v>28.5365505651822</v>
      </c>
      <c r="M21" s="63" t="n">
        <v>20.4162661541507</v>
      </c>
      <c r="N21" s="64" t="n">
        <v>11.3924050632911</v>
      </c>
      <c r="O21" s="60"/>
      <c r="P21" s="61" t="s">
        <v>49</v>
      </c>
      <c r="Q21" s="62" t="n">
        <v>3</v>
      </c>
      <c r="R21" s="63" t="n">
        <v>9.84074396024339</v>
      </c>
      <c r="S21" s="63" t="n">
        <v>4.97565611635208</v>
      </c>
      <c r="T21" s="63" t="n">
        <v>10.3448275862069</v>
      </c>
    </row>
    <row r="22" s="30" customFormat="true" ht="32.1" hidden="false" customHeight="true" outlineLevel="0" collapsed="false">
      <c r="A22" s="52" t="n">
        <v>11</v>
      </c>
      <c r="B22" s="53" t="s">
        <v>101</v>
      </c>
      <c r="C22" s="54" t="s">
        <v>102</v>
      </c>
      <c r="D22" s="55" t="n">
        <v>1</v>
      </c>
      <c r="E22" s="56" t="n">
        <v>3.2802479867478</v>
      </c>
      <c r="F22" s="56" t="n">
        <v>2.02429149797571</v>
      </c>
      <c r="G22" s="56" t="s">
        <v>90</v>
      </c>
      <c r="H22" s="57" t="n">
        <v>0.925925925925926</v>
      </c>
      <c r="I22" s="53" t="s">
        <v>108</v>
      </c>
      <c r="J22" s="54" t="s">
        <v>109</v>
      </c>
      <c r="K22" s="55" t="n">
        <v>2</v>
      </c>
      <c r="L22" s="56" t="n">
        <v>6.34145568115161</v>
      </c>
      <c r="M22" s="56" t="n">
        <v>4.29083826471966</v>
      </c>
      <c r="N22" s="57" t="n">
        <v>2.53164556962025</v>
      </c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16</v>
      </c>
      <c r="C23" s="54" t="s">
        <v>117</v>
      </c>
      <c r="D23" s="55" t="n">
        <v>2</v>
      </c>
      <c r="E23" s="56" t="n">
        <v>3.22455823552173</v>
      </c>
      <c r="F23" s="56" t="n">
        <v>1.53322992482997</v>
      </c>
      <c r="G23" s="56"/>
      <c r="H23" s="57" t="n">
        <v>1.85185185185185</v>
      </c>
      <c r="I23" s="53" t="s">
        <v>124</v>
      </c>
      <c r="J23" s="54" t="s">
        <v>125</v>
      </c>
      <c r="K23" s="55" t="n">
        <v>1</v>
      </c>
      <c r="L23" s="56" t="n">
        <v>3.1707278405758</v>
      </c>
      <c r="M23" s="56" t="n">
        <v>2.2189349112426</v>
      </c>
      <c r="N23" s="57" t="n">
        <v>1.26582278481013</v>
      </c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06</v>
      </c>
      <c r="C24" s="54" t="s">
        <v>107</v>
      </c>
      <c r="D24" s="55" t="n">
        <v>2</v>
      </c>
      <c r="E24" s="56" t="n">
        <v>3.22455823552173</v>
      </c>
      <c r="F24" s="56" t="n">
        <v>2.48282995587522</v>
      </c>
      <c r="G24" s="56"/>
      <c r="H24" s="57" t="n">
        <v>1.85185185185185</v>
      </c>
      <c r="I24" s="53" t="s">
        <v>112</v>
      </c>
      <c r="J24" s="54" t="s">
        <v>113</v>
      </c>
      <c r="K24" s="55" t="n">
        <v>1</v>
      </c>
      <c r="L24" s="56" t="n">
        <v>3.1707278405758</v>
      </c>
      <c r="M24" s="56" t="n">
        <v>2.03180212014134</v>
      </c>
      <c r="N24" s="57" t="n">
        <v>1.26582278481013</v>
      </c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08</v>
      </c>
      <c r="C25" s="54" t="s">
        <v>109</v>
      </c>
      <c r="D25" s="55" t="n">
        <v>2</v>
      </c>
      <c r="E25" s="56" t="n">
        <v>3.22455823552173</v>
      </c>
      <c r="F25" s="56" t="n">
        <v>2.04075535515517</v>
      </c>
      <c r="G25" s="56"/>
      <c r="H25" s="57" t="n">
        <v>1.85185185185185</v>
      </c>
      <c r="I25" s="53" t="s">
        <v>128</v>
      </c>
      <c r="J25" s="54" t="s">
        <v>129</v>
      </c>
      <c r="K25" s="55" t="n">
        <v>1</v>
      </c>
      <c r="L25" s="56" t="n">
        <v>3.1707278405758</v>
      </c>
      <c r="M25" s="56" t="n">
        <v>2.03180212014134</v>
      </c>
      <c r="N25" s="57" t="n">
        <v>1.26582278481013</v>
      </c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24</v>
      </c>
      <c r="C26" s="61" t="s">
        <v>125</v>
      </c>
      <c r="D26" s="66" t="n">
        <v>1</v>
      </c>
      <c r="E26" s="63" t="n">
        <v>1.61227911776087</v>
      </c>
      <c r="F26" s="63" t="n">
        <v>1.05857445306987</v>
      </c>
      <c r="G26" s="63"/>
      <c r="H26" s="64" t="n">
        <v>0.925925925925926</v>
      </c>
      <c r="I26" s="65" t="s">
        <v>118</v>
      </c>
      <c r="J26" s="61" t="s">
        <v>119</v>
      </c>
      <c r="K26" s="67" t="n">
        <v>1</v>
      </c>
      <c r="L26" s="63" t="n">
        <v>3.1707278405758</v>
      </c>
      <c r="M26" s="63" t="n">
        <v>2.25903614457831</v>
      </c>
      <c r="N26" s="64" t="n">
        <v>1.26582278481013</v>
      </c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6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7</v>
      </c>
      <c r="E10" s="56" t="n">
        <v>186.573610199357</v>
      </c>
      <c r="F10" s="56" t="n">
        <v>77.5789997316141</v>
      </c>
      <c r="G10" s="56"/>
      <c r="H10" s="57" t="n">
        <v>100</v>
      </c>
      <c r="I10" s="53" t="s">
        <v>25</v>
      </c>
      <c r="J10" s="54" t="s">
        <v>26</v>
      </c>
      <c r="K10" s="55" t="n">
        <v>17</v>
      </c>
      <c r="L10" s="56" t="n">
        <v>222.819319745724</v>
      </c>
      <c r="M10" s="56" t="n">
        <v>110.551396522858</v>
      </c>
      <c r="N10" s="57" t="n">
        <v>100</v>
      </c>
      <c r="O10" s="53" t="s">
        <v>25</v>
      </c>
      <c r="P10" s="54" t="s">
        <v>26</v>
      </c>
      <c r="Q10" s="55" t="n">
        <v>10</v>
      </c>
      <c r="R10" s="56" t="n">
        <v>146.156094709149</v>
      </c>
      <c r="S10" s="56" t="n">
        <v>43.1541106773626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2</v>
      </c>
      <c r="C11" s="54" t="s">
        <v>83</v>
      </c>
      <c r="D11" s="55" t="n">
        <v>12</v>
      </c>
      <c r="E11" s="56" t="n">
        <v>82.9216045330477</v>
      </c>
      <c r="F11" s="56" t="n">
        <v>37.6591919395353</v>
      </c>
      <c r="G11" s="56"/>
      <c r="H11" s="57" t="n">
        <v>44.4444444444444</v>
      </c>
      <c r="I11" s="53" t="s">
        <v>82</v>
      </c>
      <c r="J11" s="54" t="s">
        <v>83</v>
      </c>
      <c r="K11" s="55" t="n">
        <v>11</v>
      </c>
      <c r="L11" s="56" t="n">
        <v>144.177206894292</v>
      </c>
      <c r="M11" s="56" t="n">
        <v>72.3442827891271</v>
      </c>
      <c r="N11" s="57" t="n">
        <v>64.7058823529412</v>
      </c>
      <c r="O11" s="53" t="s">
        <v>84</v>
      </c>
      <c r="P11" s="54" t="s">
        <v>85</v>
      </c>
      <c r="Q11" s="55" t="n">
        <v>2</v>
      </c>
      <c r="R11" s="56" t="n">
        <v>29.2312189418299</v>
      </c>
      <c r="S11" s="56" t="n">
        <v>3.88349514563107</v>
      </c>
      <c r="T11" s="58" t="n">
        <v>20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1</v>
      </c>
      <c r="E12" s="56" t="n">
        <v>14.6156094709149</v>
      </c>
      <c r="F12" s="56" t="n">
        <v>12.6195028680688</v>
      </c>
      <c r="G12" s="56" t="s">
        <v>90</v>
      </c>
      <c r="H12" s="57" t="n">
        <v>3.7037037037037</v>
      </c>
      <c r="I12" s="53" t="s">
        <v>91</v>
      </c>
      <c r="J12" s="54" t="s">
        <v>92</v>
      </c>
      <c r="K12" s="55" t="n">
        <v>1</v>
      </c>
      <c r="L12" s="56" t="n">
        <v>13.107018808572</v>
      </c>
      <c r="M12" s="56" t="n">
        <v>7.87746170678337</v>
      </c>
      <c r="N12" s="57" t="n">
        <v>5.88235294117647</v>
      </c>
      <c r="O12" s="53" t="s">
        <v>82</v>
      </c>
      <c r="P12" s="54" t="s">
        <v>83</v>
      </c>
      <c r="Q12" s="55" t="n">
        <v>1</v>
      </c>
      <c r="R12" s="56" t="n">
        <v>14.6156094709149</v>
      </c>
      <c r="S12" s="56" t="n">
        <v>1.94174757281553</v>
      </c>
      <c r="T12" s="58" t="n">
        <v>10</v>
      </c>
    </row>
    <row r="13" s="30" customFormat="true" ht="32.1" hidden="false" customHeight="true" outlineLevel="0" collapsed="false">
      <c r="A13" s="52" t="n">
        <v>3</v>
      </c>
      <c r="B13" s="53" t="s">
        <v>84</v>
      </c>
      <c r="C13" s="54" t="s">
        <v>85</v>
      </c>
      <c r="D13" s="55" t="n">
        <v>2</v>
      </c>
      <c r="E13" s="56" t="n">
        <v>13.8202674221746</v>
      </c>
      <c r="F13" s="56" t="n">
        <v>2.35063663075416</v>
      </c>
      <c r="G13" s="56"/>
      <c r="H13" s="57" t="n">
        <v>7.40740740740741</v>
      </c>
      <c r="I13" s="53" t="s">
        <v>95</v>
      </c>
      <c r="J13" s="54" t="s">
        <v>96</v>
      </c>
      <c r="K13" s="55" t="n">
        <v>1</v>
      </c>
      <c r="L13" s="56" t="n">
        <v>13.107018808572</v>
      </c>
      <c r="M13" s="56" t="n">
        <v>5</v>
      </c>
      <c r="N13" s="57" t="n">
        <v>5.88235294117647</v>
      </c>
      <c r="O13" s="53" t="s">
        <v>110</v>
      </c>
      <c r="P13" s="54" t="s">
        <v>111</v>
      </c>
      <c r="Q13" s="55" t="n">
        <v>1</v>
      </c>
      <c r="R13" s="56" t="n">
        <v>14.6156094709149</v>
      </c>
      <c r="S13" s="56" t="n">
        <v>1.94174757281553</v>
      </c>
      <c r="T13" s="58" t="n">
        <v>10</v>
      </c>
    </row>
    <row r="14" s="30" customFormat="true" ht="32.1" hidden="false" customHeight="true" outlineLevel="0" collapsed="false">
      <c r="A14" s="52" t="n">
        <v>4</v>
      </c>
      <c r="B14" s="53" t="s">
        <v>103</v>
      </c>
      <c r="C14" s="54" t="s">
        <v>104</v>
      </c>
      <c r="D14" s="55" t="n">
        <v>1</v>
      </c>
      <c r="E14" s="56" t="n">
        <v>13.107018808572</v>
      </c>
      <c r="F14" s="56" t="n">
        <v>2.97766749379653</v>
      </c>
      <c r="G14" s="56" t="s">
        <v>105</v>
      </c>
      <c r="H14" s="57" t="n">
        <v>3.7037037037037</v>
      </c>
      <c r="I14" s="53" t="s">
        <v>86</v>
      </c>
      <c r="J14" s="54" t="s">
        <v>87</v>
      </c>
      <c r="K14" s="55" t="n">
        <v>1</v>
      </c>
      <c r="L14" s="56" t="n">
        <v>13.107018808572</v>
      </c>
      <c r="M14" s="56" t="n">
        <v>5</v>
      </c>
      <c r="N14" s="57" t="n">
        <v>5.88235294117647</v>
      </c>
      <c r="O14" s="53" t="s">
        <v>88</v>
      </c>
      <c r="P14" s="54" t="s">
        <v>89</v>
      </c>
      <c r="Q14" s="55" t="n">
        <v>1</v>
      </c>
      <c r="R14" s="56" t="n">
        <v>14.6156094709149</v>
      </c>
      <c r="S14" s="56" t="n">
        <v>12.6195028680688</v>
      </c>
      <c r="T14" s="58" t="n">
        <v>10</v>
      </c>
    </row>
    <row r="15" s="30" customFormat="true" ht="32.1" hidden="false" customHeight="true" outlineLevel="0" collapsed="false">
      <c r="A15" s="52" t="n">
        <v>5</v>
      </c>
      <c r="B15" s="53" t="s">
        <v>91</v>
      </c>
      <c r="C15" s="54" t="s">
        <v>92</v>
      </c>
      <c r="D15" s="55" t="n">
        <v>1</v>
      </c>
      <c r="E15" s="56" t="n">
        <v>6.91013371108731</v>
      </c>
      <c r="F15" s="56" t="n">
        <v>4.48877805486284</v>
      </c>
      <c r="G15" s="56"/>
      <c r="H15" s="57" t="n">
        <v>3.7037037037037</v>
      </c>
      <c r="I15" s="53" t="s">
        <v>114</v>
      </c>
      <c r="J15" s="54" t="s">
        <v>115</v>
      </c>
      <c r="K15" s="55" t="n">
        <v>1</v>
      </c>
      <c r="L15" s="56" t="n">
        <v>13.107018808572</v>
      </c>
      <c r="M15" s="56" t="n">
        <v>9.77777777777778</v>
      </c>
      <c r="N15" s="57" t="n">
        <v>5.88235294117647</v>
      </c>
      <c r="O15" s="53" t="s">
        <v>118</v>
      </c>
      <c r="P15" s="54" t="s">
        <v>119</v>
      </c>
      <c r="Q15" s="55" t="n">
        <v>1</v>
      </c>
      <c r="R15" s="56" t="n">
        <v>14.6156094709149</v>
      </c>
      <c r="S15" s="56" t="n">
        <v>10.4347826086957</v>
      </c>
      <c r="T15" s="58" t="n">
        <v>10</v>
      </c>
    </row>
    <row r="16" s="30" customFormat="true" ht="32.1" hidden="false" customHeight="true" outlineLevel="0" collapsed="false">
      <c r="A16" s="52" t="n">
        <v>6</v>
      </c>
      <c r="B16" s="53" t="s">
        <v>95</v>
      </c>
      <c r="C16" s="54" t="s">
        <v>96</v>
      </c>
      <c r="D16" s="55" t="n">
        <v>1</v>
      </c>
      <c r="E16" s="56" t="n">
        <v>6.91013371108731</v>
      </c>
      <c r="F16" s="56" t="n">
        <v>2.10280373831776</v>
      </c>
      <c r="G16" s="56"/>
      <c r="H16" s="57" t="n">
        <v>3.7037037037037</v>
      </c>
      <c r="I16" s="53" t="s">
        <v>103</v>
      </c>
      <c r="J16" s="54" t="s">
        <v>104</v>
      </c>
      <c r="K16" s="55" t="n">
        <v>1</v>
      </c>
      <c r="L16" s="56" t="n">
        <v>13.107018808572</v>
      </c>
      <c r="M16" s="56" t="n">
        <v>2.97766749379653</v>
      </c>
      <c r="N16" s="57" t="n">
        <v>5.88235294117647</v>
      </c>
      <c r="O16" s="53" t="s">
        <v>116</v>
      </c>
      <c r="P16" s="54" t="s">
        <v>117</v>
      </c>
      <c r="Q16" s="55" t="n">
        <v>1</v>
      </c>
      <c r="R16" s="56" t="n">
        <v>14.6156094709149</v>
      </c>
      <c r="S16" s="56" t="n">
        <v>1.94174757281553</v>
      </c>
      <c r="T16" s="58" t="n">
        <v>10</v>
      </c>
    </row>
    <row r="17" s="30" customFormat="true" ht="32.1" hidden="false" customHeight="true" outlineLevel="0" collapsed="false">
      <c r="A17" s="52" t="n">
        <v>7</v>
      </c>
      <c r="B17" s="53" t="s">
        <v>86</v>
      </c>
      <c r="C17" s="54" t="s">
        <v>87</v>
      </c>
      <c r="D17" s="55" t="n">
        <v>1</v>
      </c>
      <c r="E17" s="56" t="n">
        <v>6.91013371108731</v>
      </c>
      <c r="F17" s="56" t="n">
        <v>2.10280373831776</v>
      </c>
      <c r="G17" s="56"/>
      <c r="H17" s="57" t="n">
        <v>3.7037037037037</v>
      </c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10</v>
      </c>
      <c r="C18" s="54" t="s">
        <v>111</v>
      </c>
      <c r="D18" s="55" t="n">
        <v>1</v>
      </c>
      <c r="E18" s="56" t="n">
        <v>6.91013371108731</v>
      </c>
      <c r="F18" s="56" t="n">
        <v>1.17531831537708</v>
      </c>
      <c r="G18" s="56"/>
      <c r="H18" s="57" t="n">
        <v>3.7037037037037</v>
      </c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14</v>
      </c>
      <c r="C19" s="54" t="s">
        <v>115</v>
      </c>
      <c r="D19" s="55" t="n">
        <v>1</v>
      </c>
      <c r="E19" s="56" t="n">
        <v>6.91013371108731</v>
      </c>
      <c r="F19" s="56" t="n">
        <v>4.92721164613662</v>
      </c>
      <c r="G19" s="56"/>
      <c r="H19" s="57" t="n">
        <v>3.7037037037037</v>
      </c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18</v>
      </c>
      <c r="C20" s="54" t="s">
        <v>119</v>
      </c>
      <c r="D20" s="55" t="n">
        <v>1</v>
      </c>
      <c r="E20" s="56" t="n">
        <v>6.91013371108731</v>
      </c>
      <c r="F20" s="56" t="n">
        <v>4.48877805486284</v>
      </c>
      <c r="G20" s="56"/>
      <c r="H20" s="57" t="n">
        <v>3.7037037037037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5</v>
      </c>
      <c r="E21" s="63" t="n">
        <v>34.5506685554365</v>
      </c>
      <c r="F21" s="63" t="n">
        <v>11.1136088893534</v>
      </c>
      <c r="G21" s="63"/>
      <c r="H21" s="64" t="n">
        <v>18.5185185185185</v>
      </c>
      <c r="I21" s="60"/>
      <c r="J21" s="61" t="s">
        <v>49</v>
      </c>
      <c r="K21" s="62" t="n">
        <v>1</v>
      </c>
      <c r="L21" s="63" t="n">
        <v>13.107018808572</v>
      </c>
      <c r="M21" s="63" t="n">
        <v>7.57420675537359</v>
      </c>
      <c r="N21" s="64" t="n">
        <v>5.88235294117647</v>
      </c>
      <c r="O21" s="60"/>
      <c r="P21" s="61" t="s">
        <v>49</v>
      </c>
      <c r="Q21" s="62" t="n">
        <v>3</v>
      </c>
      <c r="R21" s="63" t="n">
        <v>43.8468284127448</v>
      </c>
      <c r="S21" s="63" t="n">
        <v>10.3910873365204</v>
      </c>
      <c r="T21" s="63" t="n">
        <v>30</v>
      </c>
    </row>
    <row r="22" s="30" customFormat="true" ht="32.1" hidden="false" customHeight="true" outlineLevel="0" collapsed="false">
      <c r="A22" s="52" t="n">
        <v>11</v>
      </c>
      <c r="B22" s="53" t="s">
        <v>116</v>
      </c>
      <c r="C22" s="54" t="s">
        <v>117</v>
      </c>
      <c r="D22" s="55" t="n">
        <v>1</v>
      </c>
      <c r="E22" s="56" t="n">
        <v>6.91013371108731</v>
      </c>
      <c r="F22" s="56" t="n">
        <v>1.17531831537708</v>
      </c>
      <c r="G22" s="56"/>
      <c r="H22" s="57" t="n">
        <v>3.7037037037037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44</v>
      </c>
      <c r="E10" s="56" t="n">
        <v>448.613376835237</v>
      </c>
      <c r="F10" s="56" t="n">
        <v>215.238246623438</v>
      </c>
      <c r="G10" s="56"/>
      <c r="H10" s="57" t="n">
        <v>100</v>
      </c>
      <c r="I10" s="53" t="s">
        <v>25</v>
      </c>
      <c r="J10" s="54" t="s">
        <v>26</v>
      </c>
      <c r="K10" s="55" t="n">
        <v>26</v>
      </c>
      <c r="L10" s="56" t="n">
        <v>506.082725060827</v>
      </c>
      <c r="M10" s="56" t="n">
        <v>273.094673739619</v>
      </c>
      <c r="N10" s="57" t="n">
        <v>100</v>
      </c>
      <c r="O10" s="53" t="s">
        <v>25</v>
      </c>
      <c r="P10" s="54" t="s">
        <v>26</v>
      </c>
      <c r="Q10" s="55" t="n">
        <v>18</v>
      </c>
      <c r="R10" s="56" t="n">
        <v>385.39770902473</v>
      </c>
      <c r="S10" s="56" t="n">
        <v>141.829960243923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2</v>
      </c>
      <c r="C11" s="54" t="s">
        <v>83</v>
      </c>
      <c r="D11" s="55" t="n">
        <v>18</v>
      </c>
      <c r="E11" s="56" t="n">
        <v>183.52365415987</v>
      </c>
      <c r="F11" s="56" t="n">
        <v>93.2175635277833</v>
      </c>
      <c r="G11" s="56"/>
      <c r="H11" s="57" t="n">
        <v>40.9090909090909</v>
      </c>
      <c r="I11" s="53" t="s">
        <v>82</v>
      </c>
      <c r="J11" s="54" t="s">
        <v>83</v>
      </c>
      <c r="K11" s="55" t="n">
        <v>11</v>
      </c>
      <c r="L11" s="56" t="n">
        <v>214.111922141119</v>
      </c>
      <c r="M11" s="56" t="n">
        <v>127.131568092877</v>
      </c>
      <c r="N11" s="57" t="n">
        <v>42.3076923076923</v>
      </c>
      <c r="O11" s="53" t="s">
        <v>82</v>
      </c>
      <c r="P11" s="54" t="s">
        <v>83</v>
      </c>
      <c r="Q11" s="55" t="n">
        <v>7</v>
      </c>
      <c r="R11" s="56" t="n">
        <v>149.87688684295</v>
      </c>
      <c r="S11" s="56" t="n">
        <v>44.7421292835623</v>
      </c>
      <c r="T11" s="58" t="n">
        <v>38.8888888888889</v>
      </c>
    </row>
    <row r="12" s="30" customFormat="true" ht="32.1" hidden="false" customHeight="true" outlineLevel="0" collapsed="false">
      <c r="A12" s="52" t="n">
        <v>2</v>
      </c>
      <c r="B12" s="53" t="s">
        <v>84</v>
      </c>
      <c r="C12" s="54" t="s">
        <v>85</v>
      </c>
      <c r="D12" s="55" t="n">
        <v>9</v>
      </c>
      <c r="E12" s="56" t="n">
        <v>91.7618270799348</v>
      </c>
      <c r="F12" s="56" t="n">
        <v>37.7382496684169</v>
      </c>
      <c r="G12" s="56"/>
      <c r="H12" s="57" t="n">
        <v>20.4545454545455</v>
      </c>
      <c r="I12" s="53" t="s">
        <v>84</v>
      </c>
      <c r="J12" s="54" t="s">
        <v>85</v>
      </c>
      <c r="K12" s="55" t="n">
        <v>4</v>
      </c>
      <c r="L12" s="56" t="n">
        <v>77.8588807785888</v>
      </c>
      <c r="M12" s="56" t="n">
        <v>37.370455330788</v>
      </c>
      <c r="N12" s="57" t="n">
        <v>15.3846153846154</v>
      </c>
      <c r="O12" s="53" t="s">
        <v>84</v>
      </c>
      <c r="P12" s="54" t="s">
        <v>85</v>
      </c>
      <c r="Q12" s="55" t="n">
        <v>5</v>
      </c>
      <c r="R12" s="56" t="n">
        <v>107.054919173536</v>
      </c>
      <c r="S12" s="56" t="n">
        <v>39.5286941382303</v>
      </c>
      <c r="T12" s="58" t="n">
        <v>27.7777777777778</v>
      </c>
    </row>
    <row r="13" s="30" customFormat="true" ht="32.1" hidden="false" customHeight="true" outlineLevel="0" collapsed="false">
      <c r="A13" s="52" t="n">
        <v>3</v>
      </c>
      <c r="B13" s="53" t="s">
        <v>86</v>
      </c>
      <c r="C13" s="54" t="s">
        <v>87</v>
      </c>
      <c r="D13" s="55" t="n">
        <v>5</v>
      </c>
      <c r="E13" s="56" t="n">
        <v>50.978792822186</v>
      </c>
      <c r="F13" s="56" t="n">
        <v>26.1581000495007</v>
      </c>
      <c r="G13" s="56"/>
      <c r="H13" s="57" t="n">
        <v>11.3636363636364</v>
      </c>
      <c r="I13" s="53" t="s">
        <v>95</v>
      </c>
      <c r="J13" s="54" t="s">
        <v>96</v>
      </c>
      <c r="K13" s="55" t="n">
        <v>2</v>
      </c>
      <c r="L13" s="56" t="n">
        <v>38.9294403892944</v>
      </c>
      <c r="M13" s="56" t="n">
        <v>18.3634278054879</v>
      </c>
      <c r="N13" s="57" t="n">
        <v>7.69230769230769</v>
      </c>
      <c r="O13" s="53" t="s">
        <v>86</v>
      </c>
      <c r="P13" s="54" t="s">
        <v>87</v>
      </c>
      <c r="Q13" s="55" t="n">
        <v>3</v>
      </c>
      <c r="R13" s="56" t="n">
        <v>64.2329515041216</v>
      </c>
      <c r="S13" s="56" t="n">
        <v>35.0864190210785</v>
      </c>
      <c r="T13" s="58" t="n">
        <v>16.6666666666667</v>
      </c>
    </row>
    <row r="14" s="30" customFormat="true" ht="32.1" hidden="false" customHeight="true" outlineLevel="0" collapsed="false">
      <c r="A14" s="52" t="n">
        <v>4</v>
      </c>
      <c r="B14" s="53" t="s">
        <v>88</v>
      </c>
      <c r="C14" s="54" t="s">
        <v>89</v>
      </c>
      <c r="D14" s="55" t="n">
        <v>1</v>
      </c>
      <c r="E14" s="56" t="n">
        <v>21.4109838347072</v>
      </c>
      <c r="F14" s="56" t="n">
        <v>13.4529147982063</v>
      </c>
      <c r="G14" s="56" t="s">
        <v>90</v>
      </c>
      <c r="H14" s="57" t="n">
        <v>2.27272727272727</v>
      </c>
      <c r="I14" s="53" t="s">
        <v>86</v>
      </c>
      <c r="J14" s="54" t="s">
        <v>87</v>
      </c>
      <c r="K14" s="55" t="n">
        <v>2</v>
      </c>
      <c r="L14" s="56" t="n">
        <v>38.9294403892944</v>
      </c>
      <c r="M14" s="56" t="n">
        <v>20.6298003072197</v>
      </c>
      <c r="N14" s="57" t="n">
        <v>7.69230769230769</v>
      </c>
      <c r="O14" s="53" t="s">
        <v>88</v>
      </c>
      <c r="P14" s="54" t="s">
        <v>89</v>
      </c>
      <c r="Q14" s="55" t="n">
        <v>1</v>
      </c>
      <c r="R14" s="56" t="n">
        <v>21.4109838347072</v>
      </c>
      <c r="S14" s="56" t="n">
        <v>13.4529147982063</v>
      </c>
      <c r="T14" s="58" t="n">
        <v>5.55555555555556</v>
      </c>
    </row>
    <row r="15" s="30" customFormat="true" ht="32.1" hidden="false" customHeight="true" outlineLevel="0" collapsed="false">
      <c r="A15" s="52" t="n">
        <v>5</v>
      </c>
      <c r="B15" s="53" t="s">
        <v>101</v>
      </c>
      <c r="C15" s="54" t="s">
        <v>102</v>
      </c>
      <c r="D15" s="55" t="n">
        <v>1</v>
      </c>
      <c r="E15" s="56" t="n">
        <v>21.4109838347072</v>
      </c>
      <c r="F15" s="56" t="n">
        <v>4.74934036939314</v>
      </c>
      <c r="G15" s="56" t="s">
        <v>90</v>
      </c>
      <c r="H15" s="57" t="n">
        <v>2.27272727272727</v>
      </c>
      <c r="I15" s="53" t="s">
        <v>91</v>
      </c>
      <c r="J15" s="54" t="s">
        <v>92</v>
      </c>
      <c r="K15" s="55" t="n">
        <v>1</v>
      </c>
      <c r="L15" s="56" t="n">
        <v>19.4647201946472</v>
      </c>
      <c r="M15" s="56" t="n">
        <v>11.3445378151261</v>
      </c>
      <c r="N15" s="57" t="n">
        <v>3.84615384615385</v>
      </c>
      <c r="O15" s="53" t="s">
        <v>101</v>
      </c>
      <c r="P15" s="54" t="s">
        <v>102</v>
      </c>
      <c r="Q15" s="55" t="n">
        <v>1</v>
      </c>
      <c r="R15" s="56" t="n">
        <v>21.4109838347072</v>
      </c>
      <c r="S15" s="56" t="n">
        <v>4.74934036939314</v>
      </c>
      <c r="T15" s="58" t="n">
        <v>5.55555555555556</v>
      </c>
    </row>
    <row r="16" s="30" customFormat="true" ht="32.1" hidden="false" customHeight="true" outlineLevel="0" collapsed="false">
      <c r="A16" s="52" t="n">
        <v>6</v>
      </c>
      <c r="B16" s="53" t="s">
        <v>95</v>
      </c>
      <c r="C16" s="54" t="s">
        <v>96</v>
      </c>
      <c r="D16" s="55" t="n">
        <v>2</v>
      </c>
      <c r="E16" s="56" t="n">
        <v>20.3915171288744</v>
      </c>
      <c r="F16" s="56" t="n">
        <v>9.00129701686122</v>
      </c>
      <c r="G16" s="56"/>
      <c r="H16" s="57" t="n">
        <v>4.54545454545455</v>
      </c>
      <c r="I16" s="53" t="s">
        <v>120</v>
      </c>
      <c r="J16" s="54" t="s">
        <v>121</v>
      </c>
      <c r="K16" s="55" t="n">
        <v>1</v>
      </c>
      <c r="L16" s="56" t="n">
        <v>19.4647201946472</v>
      </c>
      <c r="M16" s="56" t="n">
        <v>11.3445378151261</v>
      </c>
      <c r="N16" s="57" t="n">
        <v>3.84615384615385</v>
      </c>
      <c r="O16" s="53" t="s">
        <v>106</v>
      </c>
      <c r="P16" s="54" t="s">
        <v>107</v>
      </c>
      <c r="Q16" s="55" t="n">
        <v>1</v>
      </c>
      <c r="R16" s="56" t="n">
        <v>21.4109838347072</v>
      </c>
      <c r="S16" s="56" t="n">
        <v>4.27046263345196</v>
      </c>
      <c r="T16" s="58" t="n">
        <v>5.55555555555556</v>
      </c>
    </row>
    <row r="17" s="30" customFormat="true" ht="32.1" hidden="false" customHeight="true" outlineLevel="0" collapsed="false">
      <c r="A17" s="52" t="n">
        <v>7</v>
      </c>
      <c r="B17" s="53" t="s">
        <v>91</v>
      </c>
      <c r="C17" s="54" t="s">
        <v>92</v>
      </c>
      <c r="D17" s="55" t="n">
        <v>1</v>
      </c>
      <c r="E17" s="56" t="n">
        <v>10.1957585644372</v>
      </c>
      <c r="F17" s="56" t="n">
        <v>6.49038461538462</v>
      </c>
      <c r="G17" s="56"/>
      <c r="H17" s="57" t="n">
        <v>2.27272727272727</v>
      </c>
      <c r="I17" s="53" t="s">
        <v>122</v>
      </c>
      <c r="J17" s="54" t="s">
        <v>123</v>
      </c>
      <c r="K17" s="55" t="n">
        <v>1</v>
      </c>
      <c r="L17" s="56" t="n">
        <v>19.4647201946472</v>
      </c>
      <c r="M17" s="56" t="n">
        <v>5.15021459227468</v>
      </c>
      <c r="N17" s="57" t="n">
        <v>3.84615384615385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20</v>
      </c>
      <c r="C18" s="54" t="s">
        <v>121</v>
      </c>
      <c r="D18" s="55" t="n">
        <v>1</v>
      </c>
      <c r="E18" s="56" t="n">
        <v>10.1957585644372</v>
      </c>
      <c r="F18" s="56" t="n">
        <v>6.49038461538462</v>
      </c>
      <c r="G18" s="56"/>
      <c r="H18" s="57" t="n">
        <v>2.27272727272727</v>
      </c>
      <c r="I18" s="53" t="s">
        <v>112</v>
      </c>
      <c r="J18" s="54" t="s">
        <v>113</v>
      </c>
      <c r="K18" s="55" t="n">
        <v>1</v>
      </c>
      <c r="L18" s="56" t="n">
        <v>19.4647201946472</v>
      </c>
      <c r="M18" s="56" t="n">
        <v>6.25</v>
      </c>
      <c r="N18" s="57" t="n">
        <v>3.84615384615385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22</v>
      </c>
      <c r="C19" s="54" t="s">
        <v>123</v>
      </c>
      <c r="D19" s="55" t="n">
        <v>1</v>
      </c>
      <c r="E19" s="56" t="n">
        <v>10.1957585644372</v>
      </c>
      <c r="F19" s="56" t="n">
        <v>2.33463035019455</v>
      </c>
      <c r="G19" s="56"/>
      <c r="H19" s="57" t="n">
        <v>2.27272727272727</v>
      </c>
      <c r="I19" s="53" t="s">
        <v>132</v>
      </c>
      <c r="J19" s="54" t="s">
        <v>133</v>
      </c>
      <c r="K19" s="55" t="n">
        <v>1</v>
      </c>
      <c r="L19" s="56" t="n">
        <v>19.4647201946472</v>
      </c>
      <c r="M19" s="56" t="n">
        <v>11.3445378151261</v>
      </c>
      <c r="N19" s="57" t="n">
        <v>3.84615384615385</v>
      </c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12</v>
      </c>
      <c r="C20" s="54" t="s">
        <v>113</v>
      </c>
      <c r="D20" s="55" t="n">
        <v>1</v>
      </c>
      <c r="E20" s="56" t="n">
        <v>10.1957585644372</v>
      </c>
      <c r="F20" s="56" t="n">
        <v>2.69865067466267</v>
      </c>
      <c r="G20" s="56"/>
      <c r="H20" s="57" t="n">
        <v>2.27272727272727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</v>
      </c>
      <c r="E21" s="63" t="n">
        <v>40.7830342577488</v>
      </c>
      <c r="F21" s="63" t="n">
        <v>21.5843968640339</v>
      </c>
      <c r="G21" s="63"/>
      <c r="H21" s="64" t="n">
        <v>9.09090909090909</v>
      </c>
      <c r="I21" s="60"/>
      <c r="J21" s="61" t="s">
        <v>49</v>
      </c>
      <c r="K21" s="62" t="n">
        <v>2</v>
      </c>
      <c r="L21" s="63" t="n">
        <v>38.9294403892944</v>
      </c>
      <c r="M21" s="63" t="n">
        <v>24.1655941655942</v>
      </c>
      <c r="N21" s="64" t="n">
        <v>7.69230769230769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32</v>
      </c>
      <c r="C22" s="54" t="s">
        <v>133</v>
      </c>
      <c r="D22" s="55" t="n">
        <v>1</v>
      </c>
      <c r="E22" s="56" t="n">
        <v>10.1957585644372</v>
      </c>
      <c r="F22" s="56" t="n">
        <v>6.49038461538462</v>
      </c>
      <c r="G22" s="56"/>
      <c r="H22" s="57" t="n">
        <v>2.27272727272727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06</v>
      </c>
      <c r="C23" s="54" t="s">
        <v>107</v>
      </c>
      <c r="D23" s="55" t="n">
        <v>1</v>
      </c>
      <c r="E23" s="56" t="n">
        <v>10.1957585644372</v>
      </c>
      <c r="F23" s="56" t="n">
        <v>2.33463035019455</v>
      </c>
      <c r="G23" s="56"/>
      <c r="H23" s="57" t="n">
        <v>2.27272727272727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2</v>
      </c>
      <c r="E10" s="56" t="n">
        <v>261.733388852537</v>
      </c>
      <c r="F10" s="56" t="n">
        <v>135.737404877862</v>
      </c>
      <c r="G10" s="56"/>
      <c r="H10" s="57" t="n">
        <v>100</v>
      </c>
      <c r="I10" s="53" t="s">
        <v>25</v>
      </c>
      <c r="J10" s="54" t="s">
        <v>26</v>
      </c>
      <c r="K10" s="55" t="n">
        <v>15</v>
      </c>
      <c r="L10" s="56" t="n">
        <v>345.821325648415</v>
      </c>
      <c r="M10" s="56" t="n">
        <v>191.058790634621</v>
      </c>
      <c r="N10" s="57" t="n">
        <v>100</v>
      </c>
      <c r="O10" s="53" t="s">
        <v>25</v>
      </c>
      <c r="P10" s="54" t="s">
        <v>26</v>
      </c>
      <c r="Q10" s="55" t="n">
        <v>7</v>
      </c>
      <c r="R10" s="56" t="n">
        <v>172.074729596854</v>
      </c>
      <c r="S10" s="56" t="n">
        <v>69.7049585847006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2</v>
      </c>
      <c r="C11" s="54" t="s">
        <v>83</v>
      </c>
      <c r="D11" s="55" t="n">
        <v>7</v>
      </c>
      <c r="E11" s="56" t="n">
        <v>83.2788055439891</v>
      </c>
      <c r="F11" s="56" t="n">
        <v>44.1402438029962</v>
      </c>
      <c r="G11" s="56"/>
      <c r="H11" s="57" t="n">
        <v>31.8181818181818</v>
      </c>
      <c r="I11" s="53" t="s">
        <v>82</v>
      </c>
      <c r="J11" s="54" t="s">
        <v>83</v>
      </c>
      <c r="K11" s="55" t="n">
        <v>6</v>
      </c>
      <c r="L11" s="56" t="n">
        <v>138.328530259366</v>
      </c>
      <c r="M11" s="56" t="n">
        <v>80.4378762999453</v>
      </c>
      <c r="N11" s="57" t="n">
        <v>40</v>
      </c>
      <c r="O11" s="53" t="s">
        <v>88</v>
      </c>
      <c r="P11" s="54" t="s">
        <v>89</v>
      </c>
      <c r="Q11" s="55" t="n">
        <v>2</v>
      </c>
      <c r="R11" s="56" t="n">
        <v>49.1642084562439</v>
      </c>
      <c r="S11" s="56" t="n">
        <v>29.2895233099796</v>
      </c>
      <c r="T11" s="58" t="n">
        <v>28.5714285714286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2</v>
      </c>
      <c r="E12" s="56" t="n">
        <v>49.1642084562439</v>
      </c>
      <c r="F12" s="56" t="n">
        <v>29.2895233099796</v>
      </c>
      <c r="G12" s="56" t="s">
        <v>90</v>
      </c>
      <c r="H12" s="57" t="n">
        <v>9.09090909090909</v>
      </c>
      <c r="I12" s="53" t="s">
        <v>91</v>
      </c>
      <c r="J12" s="54" t="s">
        <v>92</v>
      </c>
      <c r="K12" s="55" t="n">
        <v>4</v>
      </c>
      <c r="L12" s="56" t="n">
        <v>92.2190201729107</v>
      </c>
      <c r="M12" s="56" t="n">
        <v>64.1624013106983</v>
      </c>
      <c r="N12" s="57" t="n">
        <v>26.6666666666667</v>
      </c>
      <c r="O12" s="53" t="s">
        <v>82</v>
      </c>
      <c r="P12" s="54" t="s">
        <v>83</v>
      </c>
      <c r="Q12" s="55" t="n">
        <v>1</v>
      </c>
      <c r="R12" s="56" t="n">
        <v>24.5821042281219</v>
      </c>
      <c r="S12" s="56" t="n">
        <v>3.46820809248555</v>
      </c>
      <c r="T12" s="58" t="n">
        <v>14.2857142857143</v>
      </c>
    </row>
    <row r="13" s="30" customFormat="true" ht="32.1" hidden="false" customHeight="true" outlineLevel="0" collapsed="false">
      <c r="A13" s="52" t="n">
        <v>3</v>
      </c>
      <c r="B13" s="53" t="s">
        <v>91</v>
      </c>
      <c r="C13" s="54" t="s">
        <v>92</v>
      </c>
      <c r="D13" s="55" t="n">
        <v>4</v>
      </c>
      <c r="E13" s="56" t="n">
        <v>47.5878888822795</v>
      </c>
      <c r="F13" s="56" t="n">
        <v>36.060623934096</v>
      </c>
      <c r="G13" s="56"/>
      <c r="H13" s="57" t="n">
        <v>18.1818181818182</v>
      </c>
      <c r="I13" s="53" t="s">
        <v>84</v>
      </c>
      <c r="J13" s="54" t="s">
        <v>85</v>
      </c>
      <c r="K13" s="55" t="n">
        <v>2</v>
      </c>
      <c r="L13" s="56" t="n">
        <v>46.1095100864553</v>
      </c>
      <c r="M13" s="56" t="n">
        <v>14.8007590132827</v>
      </c>
      <c r="N13" s="57" t="n">
        <v>13.3333333333333</v>
      </c>
      <c r="O13" s="53" t="s">
        <v>84</v>
      </c>
      <c r="P13" s="54" t="s">
        <v>85</v>
      </c>
      <c r="Q13" s="55" t="n">
        <v>1</v>
      </c>
      <c r="R13" s="56" t="n">
        <v>24.5821042281219</v>
      </c>
      <c r="S13" s="56" t="n">
        <v>9.40438871473354</v>
      </c>
      <c r="T13" s="58" t="n">
        <v>14.2857142857143</v>
      </c>
    </row>
    <row r="14" s="30" customFormat="true" ht="32.1" hidden="false" customHeight="true" outlineLevel="0" collapsed="false">
      <c r="A14" s="52" t="n">
        <v>4</v>
      </c>
      <c r="B14" s="53" t="s">
        <v>84</v>
      </c>
      <c r="C14" s="54" t="s">
        <v>85</v>
      </c>
      <c r="D14" s="55" t="n">
        <v>3</v>
      </c>
      <c r="E14" s="56" t="n">
        <v>35.6909166617096</v>
      </c>
      <c r="F14" s="56" t="n">
        <v>10.420326789787</v>
      </c>
      <c r="G14" s="56"/>
      <c r="H14" s="57" t="n">
        <v>13.6363636363636</v>
      </c>
      <c r="I14" s="53" t="s">
        <v>93</v>
      </c>
      <c r="J14" s="54" t="s">
        <v>94</v>
      </c>
      <c r="K14" s="55" t="n">
        <v>1</v>
      </c>
      <c r="L14" s="56" t="n">
        <v>23.0547550432277</v>
      </c>
      <c r="M14" s="56" t="n">
        <v>12.2994652406417</v>
      </c>
      <c r="N14" s="57" t="n">
        <v>6.66666666666667</v>
      </c>
      <c r="O14" s="53" t="s">
        <v>97</v>
      </c>
      <c r="P14" s="54" t="s">
        <v>98</v>
      </c>
      <c r="Q14" s="55" t="n">
        <v>1</v>
      </c>
      <c r="R14" s="56" t="n">
        <v>24.5821042281219</v>
      </c>
      <c r="S14" s="56" t="n">
        <v>12.7167630057803</v>
      </c>
      <c r="T14" s="58" t="n">
        <v>14.2857142857143</v>
      </c>
    </row>
    <row r="15" s="30" customFormat="true" ht="32.1" hidden="false" customHeight="true" outlineLevel="0" collapsed="false">
      <c r="A15" s="52" t="n">
        <v>5</v>
      </c>
      <c r="B15" s="53" t="s">
        <v>97</v>
      </c>
      <c r="C15" s="54" t="s">
        <v>98</v>
      </c>
      <c r="D15" s="55" t="n">
        <v>1</v>
      </c>
      <c r="E15" s="56" t="n">
        <v>24.5821042281219</v>
      </c>
      <c r="F15" s="56" t="n">
        <v>12.7167630057803</v>
      </c>
      <c r="G15" s="56" t="s">
        <v>90</v>
      </c>
      <c r="H15" s="57" t="n">
        <v>4.54545454545455</v>
      </c>
      <c r="I15" s="53" t="s">
        <v>86</v>
      </c>
      <c r="J15" s="54" t="s">
        <v>87</v>
      </c>
      <c r="K15" s="55" t="n">
        <v>1</v>
      </c>
      <c r="L15" s="56" t="n">
        <v>23.0547550432277</v>
      </c>
      <c r="M15" s="56" t="n">
        <v>12.2994652406417</v>
      </c>
      <c r="N15" s="57" t="n">
        <v>6.66666666666667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93</v>
      </c>
      <c r="C16" s="54" t="s">
        <v>94</v>
      </c>
      <c r="D16" s="55" t="n">
        <v>1</v>
      </c>
      <c r="E16" s="56" t="n">
        <v>11.8969722205699</v>
      </c>
      <c r="F16" s="56" t="n">
        <v>6.95915279878971</v>
      </c>
      <c r="G16" s="56"/>
      <c r="H16" s="57" t="n">
        <v>4.54545454545455</v>
      </c>
      <c r="I16" s="53" t="s">
        <v>106</v>
      </c>
      <c r="J16" s="54" t="s">
        <v>107</v>
      </c>
      <c r="K16" s="55" t="n">
        <v>1</v>
      </c>
      <c r="L16" s="56" t="n">
        <v>23.0547550432277</v>
      </c>
      <c r="M16" s="56" t="n">
        <v>7.05882352941177</v>
      </c>
      <c r="N16" s="57" t="n">
        <v>6.66666666666667</v>
      </c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86</v>
      </c>
      <c r="C17" s="54" t="s">
        <v>87</v>
      </c>
      <c r="D17" s="55" t="n">
        <v>1</v>
      </c>
      <c r="E17" s="56" t="n">
        <v>11.8969722205699</v>
      </c>
      <c r="F17" s="56" t="n">
        <v>6.95915279878971</v>
      </c>
      <c r="G17" s="56"/>
      <c r="H17" s="57" t="n">
        <v>4.54545454545455</v>
      </c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06</v>
      </c>
      <c r="C18" s="54" t="s">
        <v>107</v>
      </c>
      <c r="D18" s="55" t="n">
        <v>1</v>
      </c>
      <c r="E18" s="56" t="n">
        <v>11.8969722205699</v>
      </c>
      <c r="F18" s="56" t="n">
        <v>3.0664395229983</v>
      </c>
      <c r="G18" s="56"/>
      <c r="H18" s="57" t="n">
        <v>4.54545454545455</v>
      </c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</v>
      </c>
      <c r="E21" s="63" t="n">
        <v>23.7939444411397</v>
      </c>
      <c r="F21" s="63" t="n">
        <v>8.02511720894871</v>
      </c>
      <c r="G21" s="63"/>
      <c r="H21" s="64" t="n">
        <v>9.09090909090909</v>
      </c>
      <c r="I21" s="60"/>
      <c r="J21" s="61"/>
      <c r="K21" s="62"/>
      <c r="L21" s="63"/>
      <c r="M21" s="63"/>
      <c r="N21" s="64"/>
      <c r="O21" s="60"/>
      <c r="P21" s="61" t="s">
        <v>49</v>
      </c>
      <c r="Q21" s="62" t="n">
        <v>2</v>
      </c>
      <c r="R21" s="63" t="n">
        <v>49.1642084562439</v>
      </c>
      <c r="S21" s="63" t="n">
        <v>14.8260754617215</v>
      </c>
      <c r="T21" s="63" t="n">
        <v>28.5714285714286</v>
      </c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1</v>
      </c>
      <c r="E10" s="56" t="n">
        <v>213.447171824973</v>
      </c>
      <c r="F10" s="56" t="n">
        <v>91.6841240021558</v>
      </c>
      <c r="G10" s="56"/>
      <c r="H10" s="57" t="n">
        <v>100</v>
      </c>
      <c r="I10" s="53" t="s">
        <v>25</v>
      </c>
      <c r="J10" s="54" t="s">
        <v>26</v>
      </c>
      <c r="K10" s="55" t="n">
        <v>6</v>
      </c>
      <c r="L10" s="56" t="n">
        <v>216.216216216216</v>
      </c>
      <c r="M10" s="56" t="n">
        <v>106.301717090504</v>
      </c>
      <c r="N10" s="57" t="n">
        <v>100</v>
      </c>
      <c r="O10" s="53" t="s">
        <v>25</v>
      </c>
      <c r="P10" s="54" t="s">
        <v>26</v>
      </c>
      <c r="Q10" s="55" t="n">
        <v>5</v>
      </c>
      <c r="R10" s="56" t="n">
        <v>210.216523018709</v>
      </c>
      <c r="S10" s="56" t="n">
        <v>72.1970229955021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8</v>
      </c>
      <c r="C11" s="54" t="s">
        <v>89</v>
      </c>
      <c r="D11" s="55" t="n">
        <v>1</v>
      </c>
      <c r="E11" s="56" t="n">
        <v>42.0433046037419</v>
      </c>
      <c r="F11" s="56" t="n">
        <v>22.8136882129278</v>
      </c>
      <c r="G11" s="56" t="s">
        <v>90</v>
      </c>
      <c r="H11" s="57" t="n">
        <v>9.09090909090909</v>
      </c>
      <c r="I11" s="53" t="s">
        <v>93</v>
      </c>
      <c r="J11" s="54" t="s">
        <v>94</v>
      </c>
      <c r="K11" s="55" t="n">
        <v>2</v>
      </c>
      <c r="L11" s="56" t="n">
        <v>72.0720720720721</v>
      </c>
      <c r="M11" s="56" t="n">
        <v>41.1875103318844</v>
      </c>
      <c r="N11" s="57" t="n">
        <v>33.3333333333333</v>
      </c>
      <c r="O11" s="53" t="s">
        <v>82</v>
      </c>
      <c r="P11" s="54" t="s">
        <v>83</v>
      </c>
      <c r="Q11" s="55" t="n">
        <v>2</v>
      </c>
      <c r="R11" s="56" t="n">
        <v>84.0866092074837</v>
      </c>
      <c r="S11" s="56" t="n">
        <v>32.044457443697</v>
      </c>
      <c r="T11" s="58" t="n">
        <v>40</v>
      </c>
    </row>
    <row r="12" s="30" customFormat="true" ht="32.1" hidden="false" customHeight="true" outlineLevel="0" collapsed="false">
      <c r="A12" s="52" t="n">
        <v>2</v>
      </c>
      <c r="B12" s="53" t="s">
        <v>93</v>
      </c>
      <c r="C12" s="54" t="s">
        <v>94</v>
      </c>
      <c r="D12" s="55" t="n">
        <v>2</v>
      </c>
      <c r="E12" s="56" t="n">
        <v>38.8085766954497</v>
      </c>
      <c r="F12" s="56" t="n">
        <v>25.4879517472704</v>
      </c>
      <c r="G12" s="56"/>
      <c r="H12" s="57" t="n">
        <v>18.1818181818182</v>
      </c>
      <c r="I12" s="53" t="s">
        <v>86</v>
      </c>
      <c r="J12" s="54" t="s">
        <v>87</v>
      </c>
      <c r="K12" s="55" t="n">
        <v>1</v>
      </c>
      <c r="L12" s="56" t="n">
        <v>36.036036036036</v>
      </c>
      <c r="M12" s="56" t="n">
        <v>11.8421052631579</v>
      </c>
      <c r="N12" s="57" t="n">
        <v>16.6666666666667</v>
      </c>
      <c r="O12" s="53" t="s">
        <v>86</v>
      </c>
      <c r="P12" s="54" t="s">
        <v>87</v>
      </c>
      <c r="Q12" s="55" t="n">
        <v>1</v>
      </c>
      <c r="R12" s="56" t="n">
        <v>42.0433046037419</v>
      </c>
      <c r="S12" s="56" t="n">
        <v>8.10810810810811</v>
      </c>
      <c r="T12" s="58" t="n">
        <v>20</v>
      </c>
    </row>
    <row r="13" s="30" customFormat="true" ht="32.1" hidden="false" customHeight="true" outlineLevel="0" collapsed="false">
      <c r="A13" s="52" t="n">
        <v>3</v>
      </c>
      <c r="B13" s="53" t="s">
        <v>86</v>
      </c>
      <c r="C13" s="54" t="s">
        <v>87</v>
      </c>
      <c r="D13" s="55" t="n">
        <v>2</v>
      </c>
      <c r="E13" s="56" t="n">
        <v>38.8085766954497</v>
      </c>
      <c r="F13" s="56" t="n">
        <v>10.6919070406895</v>
      </c>
      <c r="G13" s="56"/>
      <c r="H13" s="57" t="n">
        <v>18.1818181818182</v>
      </c>
      <c r="I13" s="53" t="s">
        <v>99</v>
      </c>
      <c r="J13" s="54" t="s">
        <v>100</v>
      </c>
      <c r="K13" s="55" t="n">
        <v>1</v>
      </c>
      <c r="L13" s="56" t="n">
        <v>36.036036036036</v>
      </c>
      <c r="M13" s="56" t="n">
        <v>14.018691588785</v>
      </c>
      <c r="N13" s="57" t="n">
        <v>16.6666666666667</v>
      </c>
      <c r="O13" s="53" t="s">
        <v>99</v>
      </c>
      <c r="P13" s="54" t="s">
        <v>100</v>
      </c>
      <c r="Q13" s="55" t="n">
        <v>1</v>
      </c>
      <c r="R13" s="56" t="n">
        <v>42.0433046037419</v>
      </c>
      <c r="S13" s="56" t="n">
        <v>9.23076923076923</v>
      </c>
      <c r="T13" s="58" t="n">
        <v>20</v>
      </c>
    </row>
    <row r="14" s="30" customFormat="true" ht="32.1" hidden="false" customHeight="true" outlineLevel="0" collapsed="false">
      <c r="A14" s="52" t="n">
        <v>4</v>
      </c>
      <c r="B14" s="53" t="s">
        <v>82</v>
      </c>
      <c r="C14" s="54" t="s">
        <v>83</v>
      </c>
      <c r="D14" s="55" t="n">
        <v>2</v>
      </c>
      <c r="E14" s="56" t="n">
        <v>38.8085766954497</v>
      </c>
      <c r="F14" s="56" t="n">
        <v>15.6768303742367</v>
      </c>
      <c r="G14" s="56"/>
      <c r="H14" s="57" t="n">
        <v>18.1818181818182</v>
      </c>
      <c r="I14" s="53" t="s">
        <v>108</v>
      </c>
      <c r="J14" s="54" t="s">
        <v>109</v>
      </c>
      <c r="K14" s="55" t="n">
        <v>1</v>
      </c>
      <c r="L14" s="56" t="n">
        <v>36.036036036036</v>
      </c>
      <c r="M14" s="56" t="n">
        <v>17.1428571428571</v>
      </c>
      <c r="N14" s="57" t="n">
        <v>16.6666666666667</v>
      </c>
      <c r="O14" s="53" t="s">
        <v>88</v>
      </c>
      <c r="P14" s="54" t="s">
        <v>89</v>
      </c>
      <c r="Q14" s="55" t="n">
        <v>1</v>
      </c>
      <c r="R14" s="56" t="n">
        <v>42.0433046037419</v>
      </c>
      <c r="S14" s="56" t="n">
        <v>22.8136882129278</v>
      </c>
      <c r="T14" s="58" t="n">
        <v>20</v>
      </c>
    </row>
    <row r="15" s="30" customFormat="true" ht="32.1" hidden="false" customHeight="true" outlineLevel="0" collapsed="false">
      <c r="A15" s="52" t="n">
        <v>5</v>
      </c>
      <c r="B15" s="53" t="s">
        <v>99</v>
      </c>
      <c r="C15" s="54" t="s">
        <v>100</v>
      </c>
      <c r="D15" s="55" t="n">
        <v>2</v>
      </c>
      <c r="E15" s="56" t="n">
        <v>38.8085766954497</v>
      </c>
      <c r="F15" s="56" t="n">
        <v>12.5222832099096</v>
      </c>
      <c r="G15" s="56"/>
      <c r="H15" s="57" t="n">
        <v>18.1818181818182</v>
      </c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108</v>
      </c>
      <c r="C16" s="54" t="s">
        <v>109</v>
      </c>
      <c r="D16" s="55" t="n">
        <v>1</v>
      </c>
      <c r="E16" s="56" t="n">
        <v>19.4042883477248</v>
      </c>
      <c r="F16" s="56" t="n">
        <v>5.5045871559633</v>
      </c>
      <c r="G16" s="56"/>
      <c r="H16" s="57" t="n">
        <v>9.09090909090909</v>
      </c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</v>
      </c>
      <c r="E21" s="63" t="n">
        <v>19.4042883477248</v>
      </c>
      <c r="F21" s="63" t="n">
        <v>11.3110539845758</v>
      </c>
      <c r="G21" s="63"/>
      <c r="H21" s="64" t="n">
        <v>9.09090909090909</v>
      </c>
      <c r="I21" s="60"/>
      <c r="J21" s="61" t="s">
        <v>49</v>
      </c>
      <c r="K21" s="62" t="n">
        <v>1</v>
      </c>
      <c r="L21" s="63" t="n">
        <v>36.036036036036</v>
      </c>
      <c r="M21" s="63" t="n">
        <v>22.1105527638191</v>
      </c>
      <c r="N21" s="64" t="n">
        <v>16.6666666666667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6</v>
      </c>
      <c r="E10" s="56" t="n">
        <v>157.666535277887</v>
      </c>
      <c r="F10" s="56" t="n">
        <v>75.4402810197121</v>
      </c>
      <c r="G10" s="56"/>
      <c r="H10" s="57" t="n">
        <v>100</v>
      </c>
      <c r="I10" s="53" t="s">
        <v>25</v>
      </c>
      <c r="J10" s="54" t="s">
        <v>26</v>
      </c>
      <c r="K10" s="55" t="n">
        <v>3</v>
      </c>
      <c r="L10" s="56" t="n">
        <v>151.362260343088</v>
      </c>
      <c r="M10" s="56" t="n">
        <v>82.0677361853832</v>
      </c>
      <c r="N10" s="57" t="n">
        <v>100</v>
      </c>
      <c r="O10" s="53" t="s">
        <v>25</v>
      </c>
      <c r="P10" s="54" t="s">
        <v>26</v>
      </c>
      <c r="Q10" s="55" t="n">
        <v>3</v>
      </c>
      <c r="R10" s="56" t="n">
        <v>164.518782561009</v>
      </c>
      <c r="S10" s="56" t="n">
        <v>68.4918970011826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4</v>
      </c>
      <c r="C11" s="54" t="s">
        <v>85</v>
      </c>
      <c r="D11" s="55" t="n">
        <v>4</v>
      </c>
      <c r="E11" s="56" t="n">
        <v>105.111023518592</v>
      </c>
      <c r="F11" s="56" t="n">
        <v>45.0933035190344</v>
      </c>
      <c r="G11" s="56"/>
      <c r="H11" s="57" t="n">
        <v>66.6666666666667</v>
      </c>
      <c r="I11" s="53" t="s">
        <v>84</v>
      </c>
      <c r="J11" s="54" t="s">
        <v>85</v>
      </c>
      <c r="K11" s="55" t="n">
        <v>2</v>
      </c>
      <c r="L11" s="56" t="n">
        <v>100.908173562059</v>
      </c>
      <c r="M11" s="56" t="n">
        <v>51.7647058823529</v>
      </c>
      <c r="N11" s="57" t="n">
        <v>66.6666666666667</v>
      </c>
      <c r="O11" s="53" t="s">
        <v>84</v>
      </c>
      <c r="P11" s="54" t="s">
        <v>85</v>
      </c>
      <c r="Q11" s="55" t="n">
        <v>2</v>
      </c>
      <c r="R11" s="56" t="n">
        <v>109.679188374006</v>
      </c>
      <c r="S11" s="56" t="n">
        <v>30.885059394345</v>
      </c>
      <c r="T11" s="58" t="n">
        <v>66.6666666666667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1</v>
      </c>
      <c r="E12" s="56" t="n">
        <v>54.839594187003</v>
      </c>
      <c r="F12" s="56" t="n">
        <v>37.6068376068376</v>
      </c>
      <c r="G12" s="56" t="s">
        <v>90</v>
      </c>
      <c r="H12" s="57" t="n">
        <v>16.6666666666667</v>
      </c>
      <c r="I12" s="53"/>
      <c r="J12" s="54"/>
      <c r="K12" s="55"/>
      <c r="L12" s="56"/>
      <c r="M12" s="56"/>
      <c r="N12" s="57"/>
      <c r="O12" s="53" t="s">
        <v>88</v>
      </c>
      <c r="P12" s="54" t="s">
        <v>89</v>
      </c>
      <c r="Q12" s="55" t="n">
        <v>1</v>
      </c>
      <c r="R12" s="56" t="n">
        <v>54.839594187003</v>
      </c>
      <c r="S12" s="56" t="n">
        <v>37.6068376068376</v>
      </c>
      <c r="T12" s="58" t="n">
        <v>33.3333333333333</v>
      </c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6"/>
      <c r="H13" s="57"/>
      <c r="I13" s="53"/>
      <c r="J13" s="54"/>
      <c r="K13" s="55"/>
      <c r="L13" s="56"/>
      <c r="M13" s="56"/>
      <c r="N13" s="57"/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6"/>
      <c r="H14" s="57"/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6"/>
      <c r="H15" s="57"/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</v>
      </c>
      <c r="E21" s="63" t="n">
        <v>26.2777558796479</v>
      </c>
      <c r="F21" s="63" t="n">
        <v>12.6050420168067</v>
      </c>
      <c r="G21" s="63"/>
      <c r="H21" s="64" t="n">
        <v>16.6666666666667</v>
      </c>
      <c r="I21" s="60"/>
      <c r="J21" s="61" t="s">
        <v>49</v>
      </c>
      <c r="K21" s="62" t="n">
        <v>1</v>
      </c>
      <c r="L21" s="63" t="n">
        <v>50.4540867810293</v>
      </c>
      <c r="M21" s="63" t="n">
        <v>30.3030303030303</v>
      </c>
      <c r="N21" s="64" t="n">
        <v>33.3333333333333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8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848</v>
      </c>
      <c r="E10" s="56" t="n">
        <v>817.99591002045</v>
      </c>
      <c r="F10" s="56" t="n">
        <v>397.85948106765</v>
      </c>
      <c r="G10" s="57" t="n">
        <v>100</v>
      </c>
      <c r="H10" s="53" t="s">
        <v>23</v>
      </c>
      <c r="I10" s="54" t="s">
        <v>24</v>
      </c>
      <c r="J10" s="55" t="n">
        <v>483</v>
      </c>
      <c r="K10" s="56" t="n">
        <v>904.494382022472</v>
      </c>
      <c r="L10" s="56" t="n">
        <v>511.286003153003</v>
      </c>
      <c r="M10" s="57" t="n">
        <v>100</v>
      </c>
      <c r="N10" s="53" t="s">
        <v>23</v>
      </c>
      <c r="O10" s="54" t="s">
        <v>24</v>
      </c>
      <c r="P10" s="55" t="n">
        <v>365</v>
      </c>
      <c r="Q10" s="56" t="n">
        <v>726.108060794143</v>
      </c>
      <c r="R10" s="56" t="n">
        <v>286.47176978754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18</v>
      </c>
      <c r="E11" s="56" t="n">
        <v>210.286684415635</v>
      </c>
      <c r="F11" s="56" t="n">
        <v>115.06897470168</v>
      </c>
      <c r="G11" s="57" t="n">
        <v>25.7075471698113</v>
      </c>
      <c r="H11" s="53" t="s">
        <v>25</v>
      </c>
      <c r="I11" s="54" t="s">
        <v>26</v>
      </c>
      <c r="J11" s="55" t="n">
        <v>146</v>
      </c>
      <c r="K11" s="56" t="n">
        <v>273.408239700375</v>
      </c>
      <c r="L11" s="56" t="n">
        <v>164.46266783688</v>
      </c>
      <c r="M11" s="57" t="n">
        <v>30.2277432712215</v>
      </c>
      <c r="N11" s="53" t="s">
        <v>25</v>
      </c>
      <c r="O11" s="54" t="s">
        <v>26</v>
      </c>
      <c r="P11" s="55" t="n">
        <v>72</v>
      </c>
      <c r="Q11" s="56" t="n">
        <v>143.232275005968</v>
      </c>
      <c r="R11" s="56" t="n">
        <v>65.3760374863804</v>
      </c>
      <c r="S11" s="58" t="n">
        <v>19.7260273972603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23</v>
      </c>
      <c r="E12" s="56" t="n">
        <v>118.647991665702</v>
      </c>
      <c r="F12" s="56" t="n">
        <v>51.8332405150563</v>
      </c>
      <c r="G12" s="57" t="n">
        <v>14.5047169811321</v>
      </c>
      <c r="H12" s="53" t="s">
        <v>27</v>
      </c>
      <c r="I12" s="54" t="s">
        <v>28</v>
      </c>
      <c r="J12" s="55" t="n">
        <v>75</v>
      </c>
      <c r="K12" s="56" t="n">
        <v>140.449438202247</v>
      </c>
      <c r="L12" s="56" t="n">
        <v>73.8752499194842</v>
      </c>
      <c r="M12" s="57" t="n">
        <v>15.527950310559</v>
      </c>
      <c r="N12" s="53" t="s">
        <v>27</v>
      </c>
      <c r="O12" s="54" t="s">
        <v>28</v>
      </c>
      <c r="P12" s="55" t="n">
        <v>48</v>
      </c>
      <c r="Q12" s="56" t="n">
        <v>95.488183337312</v>
      </c>
      <c r="R12" s="56" t="n">
        <v>30.8968827606284</v>
      </c>
      <c r="S12" s="58" t="n">
        <v>13.1506849315068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57</v>
      </c>
      <c r="E13" s="56" t="n">
        <v>54.9832156499595</v>
      </c>
      <c r="F13" s="56" t="n">
        <v>19.6860943596413</v>
      </c>
      <c r="G13" s="57" t="n">
        <v>6.72169811320755</v>
      </c>
      <c r="H13" s="53" t="s">
        <v>29</v>
      </c>
      <c r="I13" s="54" t="s">
        <v>30</v>
      </c>
      <c r="J13" s="55" t="n">
        <v>31</v>
      </c>
      <c r="K13" s="56" t="n">
        <v>58.0524344569288</v>
      </c>
      <c r="L13" s="56" t="n">
        <v>25.2102351052806</v>
      </c>
      <c r="M13" s="57" t="n">
        <v>6.41821946169772</v>
      </c>
      <c r="N13" s="53" t="s">
        <v>31</v>
      </c>
      <c r="O13" s="54" t="s">
        <v>32</v>
      </c>
      <c r="P13" s="55" t="n">
        <v>30</v>
      </c>
      <c r="Q13" s="56" t="n">
        <v>59.68011458582</v>
      </c>
      <c r="R13" s="56" t="n">
        <v>17.1338157837609</v>
      </c>
      <c r="S13" s="58" t="n">
        <v>8.21917808219178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48</v>
      </c>
      <c r="E14" s="56" t="n">
        <v>46.3016552841764</v>
      </c>
      <c r="F14" s="56" t="n">
        <v>16.1999116954067</v>
      </c>
      <c r="G14" s="57" t="n">
        <v>5.66037735849057</v>
      </c>
      <c r="H14" s="53" t="s">
        <v>33</v>
      </c>
      <c r="I14" s="54" t="s">
        <v>34</v>
      </c>
      <c r="J14" s="55" t="n">
        <v>23</v>
      </c>
      <c r="K14" s="56" t="n">
        <v>43.0711610486891</v>
      </c>
      <c r="L14" s="56" t="n">
        <v>24.4662090635812</v>
      </c>
      <c r="M14" s="57" t="n">
        <v>4.76190476190476</v>
      </c>
      <c r="N14" s="53" t="s">
        <v>29</v>
      </c>
      <c r="O14" s="54" t="s">
        <v>30</v>
      </c>
      <c r="P14" s="55" t="n">
        <v>26</v>
      </c>
      <c r="Q14" s="56" t="n">
        <v>51.7227659743773</v>
      </c>
      <c r="R14" s="56" t="n">
        <v>14.9211884500793</v>
      </c>
      <c r="S14" s="58" t="n">
        <v>7.12328767123288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43</v>
      </c>
      <c r="E15" s="56" t="n">
        <v>41.4785661920747</v>
      </c>
      <c r="F15" s="56" t="n">
        <v>19.4395173374822</v>
      </c>
      <c r="G15" s="57" t="n">
        <v>5.07075471698113</v>
      </c>
      <c r="H15" s="53" t="s">
        <v>35</v>
      </c>
      <c r="I15" s="54" t="s">
        <v>36</v>
      </c>
      <c r="J15" s="55" t="n">
        <v>22</v>
      </c>
      <c r="K15" s="56" t="n">
        <v>41.1985018726592</v>
      </c>
      <c r="L15" s="56" t="n">
        <v>31.3236482443271</v>
      </c>
      <c r="M15" s="57" t="n">
        <v>4.55486542443064</v>
      </c>
      <c r="N15" s="53" t="s">
        <v>37</v>
      </c>
      <c r="O15" s="54" t="s">
        <v>38</v>
      </c>
      <c r="P15" s="55" t="n">
        <v>22</v>
      </c>
      <c r="Q15" s="56" t="n">
        <v>43.7654173629347</v>
      </c>
      <c r="R15" s="56" t="n">
        <v>19.0653591687418</v>
      </c>
      <c r="S15" s="58" t="n">
        <v>6.02739726027397</v>
      </c>
    </row>
    <row r="16" s="30" customFormat="true" ht="32.1" hidden="false" customHeight="true" outlineLevel="0" collapsed="false">
      <c r="A16" s="52" t="n">
        <v>6</v>
      </c>
      <c r="B16" s="53" t="s">
        <v>37</v>
      </c>
      <c r="C16" s="54" t="s">
        <v>38</v>
      </c>
      <c r="D16" s="55" t="n">
        <v>42</v>
      </c>
      <c r="E16" s="56" t="n">
        <v>40.5139483736544</v>
      </c>
      <c r="F16" s="56" t="n">
        <v>19.7202579752215</v>
      </c>
      <c r="G16" s="57" t="n">
        <v>4.95283018867925</v>
      </c>
      <c r="H16" s="53" t="s">
        <v>37</v>
      </c>
      <c r="I16" s="54" t="s">
        <v>38</v>
      </c>
      <c r="J16" s="55" t="n">
        <v>20</v>
      </c>
      <c r="K16" s="56" t="n">
        <v>37.4531835205993</v>
      </c>
      <c r="L16" s="56" t="n">
        <v>20.5513394909539</v>
      </c>
      <c r="M16" s="57" t="n">
        <v>4.1407867494824</v>
      </c>
      <c r="N16" s="53" t="s">
        <v>33</v>
      </c>
      <c r="O16" s="54" t="s">
        <v>34</v>
      </c>
      <c r="P16" s="55" t="n">
        <v>20</v>
      </c>
      <c r="Q16" s="56" t="n">
        <v>39.7867430572133</v>
      </c>
      <c r="R16" s="56" t="n">
        <v>13.9527289463077</v>
      </c>
      <c r="S16" s="58" t="n">
        <v>5.47945205479452</v>
      </c>
    </row>
    <row r="17" s="30" customFormat="true" ht="32.1" hidden="false" customHeight="true" outlineLevel="0" collapsed="false">
      <c r="A17" s="52" t="n">
        <v>7</v>
      </c>
      <c r="B17" s="53" t="s">
        <v>35</v>
      </c>
      <c r="C17" s="54" t="s">
        <v>36</v>
      </c>
      <c r="D17" s="55" t="n">
        <v>35</v>
      </c>
      <c r="E17" s="56" t="n">
        <v>33.761623644712</v>
      </c>
      <c r="F17" s="56" t="n">
        <v>22.70177036031</v>
      </c>
      <c r="G17" s="57" t="n">
        <v>4.12735849056604</v>
      </c>
      <c r="H17" s="53" t="s">
        <v>31</v>
      </c>
      <c r="I17" s="54" t="s">
        <v>32</v>
      </c>
      <c r="J17" s="55" t="n">
        <v>18</v>
      </c>
      <c r="K17" s="56" t="n">
        <v>33.7078651685393</v>
      </c>
      <c r="L17" s="56" t="n">
        <v>15.0302921091757</v>
      </c>
      <c r="M17" s="57" t="n">
        <v>3.72670807453416</v>
      </c>
      <c r="N17" s="53" t="s">
        <v>35</v>
      </c>
      <c r="O17" s="54" t="s">
        <v>36</v>
      </c>
      <c r="P17" s="55" t="n">
        <v>13</v>
      </c>
      <c r="Q17" s="56" t="n">
        <v>25.8613829871887</v>
      </c>
      <c r="R17" s="56" t="n">
        <v>13.9751588896463</v>
      </c>
      <c r="S17" s="58" t="n">
        <v>3.56164383561644</v>
      </c>
    </row>
    <row r="18" s="30" customFormat="true" ht="32.1" hidden="false" customHeight="true" outlineLevel="0" collapsed="false">
      <c r="A18" s="52" t="n">
        <v>8</v>
      </c>
      <c r="B18" s="53" t="s">
        <v>39</v>
      </c>
      <c r="C18" s="54" t="s">
        <v>40</v>
      </c>
      <c r="D18" s="55" t="n">
        <v>27</v>
      </c>
      <c r="E18" s="56" t="n">
        <v>26.0446810973492</v>
      </c>
      <c r="F18" s="56" t="n">
        <v>20.9737280490232</v>
      </c>
      <c r="G18" s="57" t="n">
        <v>3.18396226415094</v>
      </c>
      <c r="H18" s="53" t="s">
        <v>41</v>
      </c>
      <c r="I18" s="54" t="s">
        <v>42</v>
      </c>
      <c r="J18" s="55" t="n">
        <v>15</v>
      </c>
      <c r="K18" s="56" t="n">
        <v>28.0898876404494</v>
      </c>
      <c r="L18" s="56" t="n">
        <v>18.1160275413313</v>
      </c>
      <c r="M18" s="57" t="n">
        <v>3.1055900621118</v>
      </c>
      <c r="N18" s="53" t="s">
        <v>43</v>
      </c>
      <c r="O18" s="54" t="s">
        <v>44</v>
      </c>
      <c r="P18" s="55" t="n">
        <v>12</v>
      </c>
      <c r="Q18" s="56" t="n">
        <v>23.872045834328</v>
      </c>
      <c r="R18" s="56" t="n">
        <v>5.40242345534987</v>
      </c>
      <c r="S18" s="58" t="n">
        <v>3.28767123287671</v>
      </c>
    </row>
    <row r="19" s="30" customFormat="true" ht="32.1" hidden="false" customHeight="true" outlineLevel="0" collapsed="false">
      <c r="A19" s="52" t="n">
        <v>9</v>
      </c>
      <c r="B19" s="53" t="s">
        <v>45</v>
      </c>
      <c r="C19" s="54" t="s">
        <v>46</v>
      </c>
      <c r="D19" s="55" t="n">
        <v>23</v>
      </c>
      <c r="E19" s="56" t="n">
        <v>22.1862098236679</v>
      </c>
      <c r="F19" s="56" t="n">
        <v>9.64719401863219</v>
      </c>
      <c r="G19" s="57" t="n">
        <v>2.7122641509434</v>
      </c>
      <c r="H19" s="53" t="s">
        <v>39</v>
      </c>
      <c r="I19" s="54" t="s">
        <v>40</v>
      </c>
      <c r="J19" s="55" t="n">
        <v>15</v>
      </c>
      <c r="K19" s="56" t="n">
        <v>28.0898876404494</v>
      </c>
      <c r="L19" s="56" t="n">
        <v>22.2019882664796</v>
      </c>
      <c r="M19" s="57" t="n">
        <v>3.1055900621118</v>
      </c>
      <c r="N19" s="53" t="s">
        <v>39</v>
      </c>
      <c r="O19" s="54" t="s">
        <v>40</v>
      </c>
      <c r="P19" s="55" t="n">
        <v>12</v>
      </c>
      <c r="Q19" s="56" t="n">
        <v>23.872045834328</v>
      </c>
      <c r="R19" s="56" t="n">
        <v>20.6071291108493</v>
      </c>
      <c r="S19" s="58" t="n">
        <v>3.28767123287671</v>
      </c>
    </row>
    <row r="20" s="30" customFormat="true" ht="32.1" hidden="false" customHeight="true" outlineLevel="0" collapsed="false">
      <c r="A20" s="52" t="n">
        <v>10</v>
      </c>
      <c r="B20" s="53" t="s">
        <v>47</v>
      </c>
      <c r="C20" s="54" t="s">
        <v>48</v>
      </c>
      <c r="D20" s="55" t="n">
        <v>21</v>
      </c>
      <c r="E20" s="56" t="n">
        <v>20.2569741868272</v>
      </c>
      <c r="F20" s="56" t="n">
        <v>8.59478023936821</v>
      </c>
      <c r="G20" s="57" t="n">
        <v>2.47641509433962</v>
      </c>
      <c r="H20" s="53" t="s">
        <v>45</v>
      </c>
      <c r="I20" s="54" t="s">
        <v>46</v>
      </c>
      <c r="J20" s="55" t="n">
        <v>12</v>
      </c>
      <c r="K20" s="56" t="n">
        <v>22.4719101123596</v>
      </c>
      <c r="L20" s="56" t="n">
        <v>10.6193782848778</v>
      </c>
      <c r="M20" s="57" t="n">
        <v>2.48447204968944</v>
      </c>
      <c r="N20" s="53" t="s">
        <v>45</v>
      </c>
      <c r="O20" s="54" t="s">
        <v>46</v>
      </c>
      <c r="P20" s="55" t="n">
        <v>11</v>
      </c>
      <c r="Q20" s="56" t="n">
        <v>21.8827086814673</v>
      </c>
      <c r="R20" s="56" t="n">
        <v>8.9911169528998</v>
      </c>
      <c r="S20" s="58" t="n">
        <v>3.01369863013699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11</v>
      </c>
      <c r="E21" s="63" t="n">
        <v>203.534359686692</v>
      </c>
      <c r="F21" s="63" t="n">
        <v>93.9940118158288</v>
      </c>
      <c r="G21" s="64" t="n">
        <v>24.8820754716981</v>
      </c>
      <c r="H21" s="60"/>
      <c r="I21" s="61" t="s">
        <v>49</v>
      </c>
      <c r="J21" s="62" t="n">
        <v>106</v>
      </c>
      <c r="K21" s="63" t="n">
        <v>198.501872659176</v>
      </c>
      <c r="L21" s="63" t="n">
        <v>105.428967290632</v>
      </c>
      <c r="M21" s="64" t="n">
        <v>21.9461697722567</v>
      </c>
      <c r="N21" s="60"/>
      <c r="O21" s="61" t="s">
        <v>49</v>
      </c>
      <c r="P21" s="62" t="n">
        <v>99</v>
      </c>
      <c r="Q21" s="63" t="n">
        <v>196.944378133206</v>
      </c>
      <c r="R21" s="63" t="n">
        <v>76.1499287829033</v>
      </c>
      <c r="S21" s="63" t="n">
        <v>27.1232876712329</v>
      </c>
    </row>
    <row r="22" s="30" customFormat="true" ht="32.1" hidden="false" customHeight="true" outlineLevel="0" collapsed="false">
      <c r="A22" s="52" t="n">
        <v>11</v>
      </c>
      <c r="B22" s="53" t="s">
        <v>41</v>
      </c>
      <c r="C22" s="54" t="s">
        <v>42</v>
      </c>
      <c r="D22" s="55" t="n">
        <v>21</v>
      </c>
      <c r="E22" s="56" t="n">
        <v>20.2569741868272</v>
      </c>
      <c r="F22" s="56" t="n">
        <v>12.3680480165459</v>
      </c>
      <c r="G22" s="57" t="n">
        <v>2.47641509433962</v>
      </c>
      <c r="H22" s="53" t="s">
        <v>47</v>
      </c>
      <c r="I22" s="54" t="s">
        <v>48</v>
      </c>
      <c r="J22" s="55" t="n">
        <v>11</v>
      </c>
      <c r="K22" s="56" t="n">
        <v>20.5992509363296</v>
      </c>
      <c r="L22" s="56" t="n">
        <v>9.09209173306341</v>
      </c>
      <c r="M22" s="57" t="n">
        <v>2.27743271221532</v>
      </c>
      <c r="N22" s="53" t="s">
        <v>47</v>
      </c>
      <c r="O22" s="54" t="s">
        <v>48</v>
      </c>
      <c r="P22" s="55" t="n">
        <v>10</v>
      </c>
      <c r="Q22" s="56" t="n">
        <v>19.8933715286067</v>
      </c>
      <c r="R22" s="56" t="n">
        <v>8.53139367893137</v>
      </c>
      <c r="S22" s="58" t="n">
        <v>2.73972602739726</v>
      </c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14</v>
      </c>
      <c r="E23" s="56" t="n">
        <v>13.5046494578848</v>
      </c>
      <c r="F23" s="56" t="n">
        <v>3.6396523057845</v>
      </c>
      <c r="G23" s="57" t="n">
        <v>1.65094339622642</v>
      </c>
      <c r="H23" s="53" t="s">
        <v>50</v>
      </c>
      <c r="I23" s="54" t="s">
        <v>51</v>
      </c>
      <c r="J23" s="55" t="n">
        <v>8</v>
      </c>
      <c r="K23" s="56" t="n">
        <v>14.9812734082397</v>
      </c>
      <c r="L23" s="56" t="n">
        <v>5.36936457051542</v>
      </c>
      <c r="M23" s="57" t="n">
        <v>1.65631469979296</v>
      </c>
      <c r="N23" s="53" t="s">
        <v>41</v>
      </c>
      <c r="O23" s="54" t="s">
        <v>42</v>
      </c>
      <c r="P23" s="55" t="n">
        <v>6</v>
      </c>
      <c r="Q23" s="56" t="n">
        <v>11.936022917164</v>
      </c>
      <c r="R23" s="56" t="n">
        <v>6.01493732915008</v>
      </c>
      <c r="S23" s="58" t="n">
        <v>1.64383561643836</v>
      </c>
    </row>
    <row r="24" s="30" customFormat="true" ht="32.1" hidden="false" customHeight="true" outlineLevel="0" collapsed="false">
      <c r="A24" s="52" t="n">
        <v>13</v>
      </c>
      <c r="B24" s="53" t="s">
        <v>50</v>
      </c>
      <c r="C24" s="54" t="s">
        <v>51</v>
      </c>
      <c r="D24" s="55" t="n">
        <v>13</v>
      </c>
      <c r="E24" s="56" t="n">
        <v>12.5400316394644</v>
      </c>
      <c r="F24" s="56" t="n">
        <v>3.97041139983402</v>
      </c>
      <c r="G24" s="57" t="n">
        <v>1.53301886792453</v>
      </c>
      <c r="H24" s="53" t="s">
        <v>52</v>
      </c>
      <c r="I24" s="54" t="s">
        <v>53</v>
      </c>
      <c r="J24" s="55" t="n">
        <v>6</v>
      </c>
      <c r="K24" s="56" t="n">
        <v>11.2359550561798</v>
      </c>
      <c r="L24" s="56" t="n">
        <v>4.89263185435664</v>
      </c>
      <c r="M24" s="57" t="n">
        <v>1.24223602484472</v>
      </c>
      <c r="N24" s="53" t="s">
        <v>54</v>
      </c>
      <c r="O24" s="54" t="s">
        <v>55</v>
      </c>
      <c r="P24" s="55" t="n">
        <v>5</v>
      </c>
      <c r="Q24" s="56" t="n">
        <v>9.94668576430333</v>
      </c>
      <c r="R24" s="56" t="n">
        <v>2.8875775964971</v>
      </c>
      <c r="S24" s="58" t="n">
        <v>1.36986301369863</v>
      </c>
    </row>
    <row r="25" s="30" customFormat="true" ht="32.1" hidden="false" customHeight="true" outlineLevel="0" collapsed="false">
      <c r="A25" s="52" t="n">
        <v>14</v>
      </c>
      <c r="B25" s="53" t="s">
        <v>52</v>
      </c>
      <c r="C25" s="54" t="s">
        <v>53</v>
      </c>
      <c r="D25" s="55" t="n">
        <v>11</v>
      </c>
      <c r="E25" s="56" t="n">
        <v>10.6107960026238</v>
      </c>
      <c r="F25" s="56" t="n">
        <v>3.84235342976265</v>
      </c>
      <c r="G25" s="57" t="n">
        <v>1.29716981132075</v>
      </c>
      <c r="H25" s="53" t="s">
        <v>56</v>
      </c>
      <c r="I25" s="54" t="s">
        <v>57</v>
      </c>
      <c r="J25" s="55" t="n">
        <v>5</v>
      </c>
      <c r="K25" s="56" t="n">
        <v>9.36329588014981</v>
      </c>
      <c r="L25" s="56" t="n">
        <v>5.22593762763743</v>
      </c>
      <c r="M25" s="57" t="n">
        <v>1.0351966873706</v>
      </c>
      <c r="N25" s="53" t="s">
        <v>50</v>
      </c>
      <c r="O25" s="54" t="s">
        <v>51</v>
      </c>
      <c r="P25" s="55" t="n">
        <v>5</v>
      </c>
      <c r="Q25" s="56" t="n">
        <v>9.94668576430333</v>
      </c>
      <c r="R25" s="56" t="n">
        <v>3.11455944093873</v>
      </c>
      <c r="S25" s="58" t="n">
        <v>1.36986301369863</v>
      </c>
    </row>
    <row r="26" s="30" customFormat="true" ht="32.1" hidden="false" customHeight="true" outlineLevel="0" collapsed="false">
      <c r="A26" s="59" t="n">
        <v>15</v>
      </c>
      <c r="B26" s="65" t="s">
        <v>58</v>
      </c>
      <c r="C26" s="61" t="s">
        <v>59</v>
      </c>
      <c r="D26" s="66" t="n">
        <v>8</v>
      </c>
      <c r="E26" s="63" t="n">
        <v>7.71694254736274</v>
      </c>
      <c r="F26" s="63" t="n">
        <v>2.7384407049586</v>
      </c>
      <c r="G26" s="64" t="n">
        <v>0.943396226415094</v>
      </c>
      <c r="H26" s="65" t="s">
        <v>58</v>
      </c>
      <c r="I26" s="61" t="s">
        <v>59</v>
      </c>
      <c r="J26" s="67" t="n">
        <v>4</v>
      </c>
      <c r="K26" s="63" t="n">
        <v>7.49063670411985</v>
      </c>
      <c r="L26" s="63" t="n">
        <v>3.66969309716912</v>
      </c>
      <c r="M26" s="64" t="n">
        <v>0.82815734989648</v>
      </c>
      <c r="N26" s="65" t="s">
        <v>52</v>
      </c>
      <c r="O26" s="61" t="s">
        <v>53</v>
      </c>
      <c r="P26" s="67" t="n">
        <v>5</v>
      </c>
      <c r="Q26" s="63" t="n">
        <v>9.94668576430333</v>
      </c>
      <c r="R26" s="63" t="n">
        <v>3.01027273017664</v>
      </c>
      <c r="S26" s="63" t="n">
        <v>1.36986301369863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424</v>
      </c>
      <c r="E10" s="56" t="n">
        <v>683.606345930608</v>
      </c>
      <c r="F10" s="56" t="n">
        <v>378.599458949083</v>
      </c>
      <c r="G10" s="57" t="n">
        <v>100</v>
      </c>
      <c r="H10" s="53" t="s">
        <v>23</v>
      </c>
      <c r="I10" s="54" t="s">
        <v>24</v>
      </c>
      <c r="J10" s="55" t="n">
        <v>256</v>
      </c>
      <c r="K10" s="56" t="n">
        <v>811.706327187406</v>
      </c>
      <c r="L10" s="56" t="n">
        <v>499.493377122877</v>
      </c>
      <c r="M10" s="57" t="n">
        <v>100</v>
      </c>
      <c r="N10" s="53" t="s">
        <v>23</v>
      </c>
      <c r="O10" s="54" t="s">
        <v>24</v>
      </c>
      <c r="P10" s="55" t="n">
        <v>168</v>
      </c>
      <c r="Q10" s="56" t="n">
        <v>551.08166177363</v>
      </c>
      <c r="R10" s="56" t="n">
        <v>270.9981679384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08</v>
      </c>
      <c r="E11" s="56" t="n">
        <v>174.126144718174</v>
      </c>
      <c r="F11" s="56" t="n">
        <v>107.699829804121</v>
      </c>
      <c r="G11" s="57" t="n">
        <v>25.4716981132075</v>
      </c>
      <c r="H11" s="53" t="s">
        <v>25</v>
      </c>
      <c r="I11" s="54" t="s">
        <v>26</v>
      </c>
      <c r="J11" s="55" t="n">
        <v>79</v>
      </c>
      <c r="K11" s="56" t="n">
        <v>250.4874</v>
      </c>
      <c r="L11" s="56" t="n">
        <v>168.399588155029</v>
      </c>
      <c r="M11" s="57" t="n">
        <v>30.859375</v>
      </c>
      <c r="N11" s="53" t="s">
        <v>25</v>
      </c>
      <c r="O11" s="54" t="s">
        <v>26</v>
      </c>
      <c r="P11" s="55" t="n">
        <v>29</v>
      </c>
      <c r="Q11" s="56" t="n">
        <v>95.1271</v>
      </c>
      <c r="R11" s="56" t="n">
        <v>52.7805419638839</v>
      </c>
      <c r="S11" s="58" t="n">
        <v>17.2619047619048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67</v>
      </c>
      <c r="E12" s="56" t="n">
        <v>108.022700889978</v>
      </c>
      <c r="F12" s="56" t="n">
        <v>53.108071695846</v>
      </c>
      <c r="G12" s="57" t="n">
        <v>15.8018867924528</v>
      </c>
      <c r="H12" s="53" t="s">
        <v>27</v>
      </c>
      <c r="I12" s="54" t="s">
        <v>28</v>
      </c>
      <c r="J12" s="55" t="n">
        <v>44</v>
      </c>
      <c r="K12" s="56" t="n">
        <v>139.512</v>
      </c>
      <c r="L12" s="56" t="n">
        <v>80.3363368458371</v>
      </c>
      <c r="M12" s="57" t="n">
        <v>17.1875</v>
      </c>
      <c r="N12" s="53" t="s">
        <v>27</v>
      </c>
      <c r="O12" s="54" t="s">
        <v>28</v>
      </c>
      <c r="P12" s="55" t="n">
        <v>23</v>
      </c>
      <c r="Q12" s="56" t="n">
        <v>75.4457</v>
      </c>
      <c r="R12" s="56" t="n">
        <v>29.4147095995223</v>
      </c>
      <c r="S12" s="58" t="n">
        <v>13.6904761904762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26</v>
      </c>
      <c r="E13" s="56" t="n">
        <v>41.9192570617825</v>
      </c>
      <c r="F13" s="56" t="n">
        <v>15.6464226442941</v>
      </c>
      <c r="G13" s="57" t="n">
        <v>6.13207547169811</v>
      </c>
      <c r="H13" s="53" t="s">
        <v>29</v>
      </c>
      <c r="I13" s="54" t="s">
        <v>30</v>
      </c>
      <c r="J13" s="55" t="n">
        <v>14</v>
      </c>
      <c r="K13" s="56" t="n">
        <v>44.3901</v>
      </c>
      <c r="L13" s="56" t="n">
        <v>17.8583919666816</v>
      </c>
      <c r="M13" s="57" t="n">
        <v>5.46875</v>
      </c>
      <c r="N13" s="53" t="s">
        <v>33</v>
      </c>
      <c r="O13" s="54" t="s">
        <v>34</v>
      </c>
      <c r="P13" s="55" t="n">
        <v>13</v>
      </c>
      <c r="Q13" s="56" t="n">
        <v>42.6432</v>
      </c>
      <c r="R13" s="56" t="n">
        <v>20.8355326132081</v>
      </c>
      <c r="S13" s="58" t="n">
        <v>7.73809523809524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24</v>
      </c>
      <c r="E14" s="56" t="n">
        <v>38.6946988262608</v>
      </c>
      <c r="F14" s="56" t="n">
        <v>20.7754153417983</v>
      </c>
      <c r="G14" s="57" t="n">
        <v>5.66037735849057</v>
      </c>
      <c r="H14" s="53" t="s">
        <v>35</v>
      </c>
      <c r="I14" s="54" t="s">
        <v>36</v>
      </c>
      <c r="J14" s="55" t="n">
        <v>12</v>
      </c>
      <c r="K14" s="56" t="n">
        <v>38.0487</v>
      </c>
      <c r="L14" s="56" t="n">
        <v>32.1482468736715</v>
      </c>
      <c r="M14" s="57" t="n">
        <v>4.6875</v>
      </c>
      <c r="N14" s="53" t="s">
        <v>29</v>
      </c>
      <c r="O14" s="54" t="s">
        <v>30</v>
      </c>
      <c r="P14" s="55" t="n">
        <v>12</v>
      </c>
      <c r="Q14" s="56" t="n">
        <v>39.3629</v>
      </c>
      <c r="R14" s="56" t="n">
        <v>13.7140813567622</v>
      </c>
      <c r="S14" s="58" t="n">
        <v>7.14285714285714</v>
      </c>
    </row>
    <row r="15" s="30" customFormat="true" ht="32.1" hidden="false" customHeight="true" outlineLevel="0" collapsed="false">
      <c r="A15" s="52" t="n">
        <v>5</v>
      </c>
      <c r="B15" s="53" t="s">
        <v>37</v>
      </c>
      <c r="C15" s="54" t="s">
        <v>38</v>
      </c>
      <c r="D15" s="55" t="n">
        <v>19</v>
      </c>
      <c r="E15" s="56" t="n">
        <v>30.6333032374565</v>
      </c>
      <c r="F15" s="56" t="n">
        <v>16.4364064210817</v>
      </c>
      <c r="G15" s="57" t="n">
        <v>4.4811320754717</v>
      </c>
      <c r="H15" s="53" t="s">
        <v>33</v>
      </c>
      <c r="I15" s="54" t="s">
        <v>34</v>
      </c>
      <c r="J15" s="55" t="n">
        <v>11</v>
      </c>
      <c r="K15" s="56" t="n">
        <v>34.878</v>
      </c>
      <c r="L15" s="56" t="n">
        <v>20.107852786714</v>
      </c>
      <c r="M15" s="57" t="n">
        <v>4.296875</v>
      </c>
      <c r="N15" s="53" t="s">
        <v>39</v>
      </c>
      <c r="O15" s="54" t="s">
        <v>40</v>
      </c>
      <c r="P15" s="55" t="n">
        <v>10</v>
      </c>
      <c r="Q15" s="56" t="n">
        <v>32.8024</v>
      </c>
      <c r="R15" s="56" t="n">
        <v>28.4214434755761</v>
      </c>
      <c r="S15" s="58" t="n">
        <v>5.95238095238095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18</v>
      </c>
      <c r="E16" s="56" t="n">
        <v>29.0210241196956</v>
      </c>
      <c r="F16" s="56" t="n">
        <v>22.6659016804784</v>
      </c>
      <c r="G16" s="57" t="n">
        <v>4.24528301886793</v>
      </c>
      <c r="H16" s="53" t="s">
        <v>37</v>
      </c>
      <c r="I16" s="54" t="s">
        <v>38</v>
      </c>
      <c r="J16" s="55" t="n">
        <v>10</v>
      </c>
      <c r="K16" s="56" t="n">
        <v>31.7072</v>
      </c>
      <c r="L16" s="56" t="n">
        <v>18.337629110538</v>
      </c>
      <c r="M16" s="57" t="n">
        <v>3.90625</v>
      </c>
      <c r="N16" s="53" t="s">
        <v>31</v>
      </c>
      <c r="O16" s="54" t="s">
        <v>32</v>
      </c>
      <c r="P16" s="55" t="n">
        <v>9</v>
      </c>
      <c r="Q16" s="56" t="n">
        <v>29.5222</v>
      </c>
      <c r="R16" s="56" t="n">
        <v>12.3847239217877</v>
      </c>
      <c r="S16" s="58" t="n">
        <v>5.35714285714286</v>
      </c>
    </row>
    <row r="17" s="30" customFormat="true" ht="32.1" hidden="false" customHeight="true" outlineLevel="0" collapsed="false">
      <c r="A17" s="52" t="n">
        <v>7</v>
      </c>
      <c r="B17" s="53" t="s">
        <v>31</v>
      </c>
      <c r="C17" s="54" t="s">
        <v>32</v>
      </c>
      <c r="D17" s="55" t="n">
        <v>17</v>
      </c>
      <c r="E17" s="56" t="n">
        <v>27.4087450019347</v>
      </c>
      <c r="F17" s="56" t="n">
        <v>12.4929128387549</v>
      </c>
      <c r="G17" s="57" t="n">
        <v>4.00943396226415</v>
      </c>
      <c r="H17" s="53" t="s">
        <v>31</v>
      </c>
      <c r="I17" s="54" t="s">
        <v>32</v>
      </c>
      <c r="J17" s="55" t="n">
        <v>8</v>
      </c>
      <c r="K17" s="56" t="n">
        <v>25.3658</v>
      </c>
      <c r="L17" s="56" t="n">
        <v>13.0964616649665</v>
      </c>
      <c r="M17" s="57" t="n">
        <v>3.125</v>
      </c>
      <c r="N17" s="53" t="s">
        <v>37</v>
      </c>
      <c r="O17" s="54" t="s">
        <v>38</v>
      </c>
      <c r="P17" s="55" t="n">
        <v>9</v>
      </c>
      <c r="Q17" s="56" t="n">
        <v>29.5222</v>
      </c>
      <c r="R17" s="56" t="n">
        <v>15.0165043500585</v>
      </c>
      <c r="S17" s="58" t="n">
        <v>5.35714285714286</v>
      </c>
    </row>
    <row r="18" s="30" customFormat="true" ht="32.1" hidden="false" customHeight="true" outlineLevel="0" collapsed="false">
      <c r="A18" s="52" t="n">
        <v>8</v>
      </c>
      <c r="B18" s="53" t="s">
        <v>39</v>
      </c>
      <c r="C18" s="54" t="s">
        <v>40</v>
      </c>
      <c r="D18" s="55" t="n">
        <v>14</v>
      </c>
      <c r="E18" s="56" t="n">
        <v>22.5719076486521</v>
      </c>
      <c r="F18" s="56" t="n">
        <v>18.5182580842034</v>
      </c>
      <c r="G18" s="57" t="n">
        <v>3.30188679245283</v>
      </c>
      <c r="H18" s="53" t="s">
        <v>41</v>
      </c>
      <c r="I18" s="54" t="s">
        <v>42</v>
      </c>
      <c r="J18" s="55" t="n">
        <v>7</v>
      </c>
      <c r="K18" s="56" t="n">
        <v>22.195</v>
      </c>
      <c r="L18" s="56" t="n">
        <v>13.9313735751764</v>
      </c>
      <c r="M18" s="57" t="n">
        <v>2.734375</v>
      </c>
      <c r="N18" s="53" t="s">
        <v>43</v>
      </c>
      <c r="O18" s="54" t="s">
        <v>44</v>
      </c>
      <c r="P18" s="55" t="n">
        <v>6</v>
      </c>
      <c r="Q18" s="56" t="n">
        <v>19.6814</v>
      </c>
      <c r="R18" s="56" t="n">
        <v>5.81113801452785</v>
      </c>
      <c r="S18" s="58" t="n">
        <v>3.57142857142857</v>
      </c>
    </row>
    <row r="19" s="30" customFormat="true" ht="32.1" hidden="false" customHeight="true" outlineLevel="0" collapsed="false">
      <c r="A19" s="52" t="n">
        <v>9</v>
      </c>
      <c r="B19" s="53" t="s">
        <v>41</v>
      </c>
      <c r="C19" s="54" t="s">
        <v>42</v>
      </c>
      <c r="D19" s="55" t="n">
        <v>11</v>
      </c>
      <c r="E19" s="56" t="n">
        <v>17.7350702953695</v>
      </c>
      <c r="F19" s="56" t="n">
        <v>10.7702131357836</v>
      </c>
      <c r="G19" s="57" t="n">
        <v>2.59433962264151</v>
      </c>
      <c r="H19" s="53" t="s">
        <v>47</v>
      </c>
      <c r="I19" s="54" t="s">
        <v>48</v>
      </c>
      <c r="J19" s="55" t="n">
        <v>6</v>
      </c>
      <c r="K19" s="56" t="n">
        <v>19.0243</v>
      </c>
      <c r="L19" s="56" t="n">
        <v>8.93821508471819</v>
      </c>
      <c r="M19" s="57" t="n">
        <v>2.34375</v>
      </c>
      <c r="N19" s="53" t="s">
        <v>35</v>
      </c>
      <c r="O19" s="54" t="s">
        <v>36</v>
      </c>
      <c r="P19" s="55" t="n">
        <v>6</v>
      </c>
      <c r="Q19" s="56" t="n">
        <v>19.6814</v>
      </c>
      <c r="R19" s="56" t="n">
        <v>13.5061149856259</v>
      </c>
      <c r="S19" s="58" t="n">
        <v>3.57142857142857</v>
      </c>
    </row>
    <row r="20" s="30" customFormat="true" ht="32.1" hidden="false" customHeight="true" outlineLevel="0" collapsed="false">
      <c r="A20" s="52" t="n">
        <v>10</v>
      </c>
      <c r="B20" s="53" t="s">
        <v>47</v>
      </c>
      <c r="C20" s="54" t="s">
        <v>48</v>
      </c>
      <c r="D20" s="55" t="n">
        <v>10</v>
      </c>
      <c r="E20" s="56" t="n">
        <v>16.1227911776087</v>
      </c>
      <c r="F20" s="56" t="n">
        <v>7.28240804405843</v>
      </c>
      <c r="G20" s="57" t="n">
        <v>2.35849056603774</v>
      </c>
      <c r="H20" s="53" t="s">
        <v>50</v>
      </c>
      <c r="I20" s="54" t="s">
        <v>51</v>
      </c>
      <c r="J20" s="55" t="n">
        <v>5</v>
      </c>
      <c r="K20" s="56" t="n">
        <v>15.8536</v>
      </c>
      <c r="L20" s="56" t="n">
        <v>5.59179869524697</v>
      </c>
      <c r="M20" s="57" t="n">
        <v>1.953125</v>
      </c>
      <c r="N20" s="53" t="s">
        <v>45</v>
      </c>
      <c r="O20" s="54" t="s">
        <v>46</v>
      </c>
      <c r="P20" s="55" t="n">
        <v>5</v>
      </c>
      <c r="Q20" s="56" t="n">
        <v>16.4012</v>
      </c>
      <c r="R20" s="56" t="n">
        <v>9.9385622467524</v>
      </c>
      <c r="S20" s="58" t="n">
        <v>2.97619047619048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10</v>
      </c>
      <c r="E21" s="63" t="n">
        <v>177.350702953695</v>
      </c>
      <c r="F21" s="63" t="n">
        <v>93.2036192586631</v>
      </c>
      <c r="G21" s="64" t="n">
        <v>25.9433962264151</v>
      </c>
      <c r="H21" s="60"/>
      <c r="I21" s="61" t="s">
        <v>49</v>
      </c>
      <c r="J21" s="62" t="n">
        <v>60</v>
      </c>
      <c r="K21" s="63" t="n">
        <v>190.243670434548</v>
      </c>
      <c r="L21" s="63" t="n">
        <v>120.747482364298</v>
      </c>
      <c r="M21" s="64" t="n">
        <v>23.4375</v>
      </c>
      <c r="N21" s="60"/>
      <c r="O21" s="61" t="s">
        <v>49</v>
      </c>
      <c r="P21" s="62" t="n">
        <v>46</v>
      </c>
      <c r="Q21" s="63" t="n">
        <v>150.891407390399</v>
      </c>
      <c r="R21" s="63" t="n">
        <v>69.1748154107653</v>
      </c>
      <c r="S21" s="63" t="n">
        <v>27.3809523809524</v>
      </c>
    </row>
    <row r="22" s="30" customFormat="true" ht="32.1" hidden="false" customHeight="true" outlineLevel="0" collapsed="false">
      <c r="A22" s="52" t="n">
        <v>11</v>
      </c>
      <c r="B22" s="53" t="s">
        <v>45</v>
      </c>
      <c r="C22" s="54" t="s">
        <v>46</v>
      </c>
      <c r="D22" s="55" t="n">
        <v>10</v>
      </c>
      <c r="E22" s="56" t="n">
        <v>16.1227911776087</v>
      </c>
      <c r="F22" s="56" t="n">
        <v>9.62370956202895</v>
      </c>
      <c r="G22" s="57" t="n">
        <v>2.35849056603774</v>
      </c>
      <c r="H22" s="53" t="s">
        <v>45</v>
      </c>
      <c r="I22" s="54" t="s">
        <v>46</v>
      </c>
      <c r="J22" s="55" t="n">
        <v>5</v>
      </c>
      <c r="K22" s="56" t="n">
        <v>15.8536</v>
      </c>
      <c r="L22" s="56" t="n">
        <v>9.13112135378747</v>
      </c>
      <c r="M22" s="57" t="n">
        <v>1.953125</v>
      </c>
      <c r="N22" s="53" t="s">
        <v>47</v>
      </c>
      <c r="O22" s="54" t="s">
        <v>48</v>
      </c>
      <c r="P22" s="55" t="n">
        <v>4</v>
      </c>
      <c r="Q22" s="56" t="n">
        <v>13.1209</v>
      </c>
      <c r="R22" s="56" t="n">
        <v>6.18663785079371</v>
      </c>
      <c r="S22" s="58" t="n">
        <v>2.38095238095238</v>
      </c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8</v>
      </c>
      <c r="E23" s="56" t="n">
        <v>12.8982329420869</v>
      </c>
      <c r="F23" s="56" t="n">
        <v>4.1522491349481</v>
      </c>
      <c r="G23" s="57" t="n">
        <v>1.88679245283019</v>
      </c>
      <c r="H23" s="53" t="s">
        <v>39</v>
      </c>
      <c r="I23" s="54" t="s">
        <v>40</v>
      </c>
      <c r="J23" s="55" t="n">
        <v>4</v>
      </c>
      <c r="K23" s="56" t="n">
        <v>12.6829</v>
      </c>
      <c r="L23" s="56" t="n">
        <v>9.97093958145537</v>
      </c>
      <c r="M23" s="57" t="n">
        <v>1.5625</v>
      </c>
      <c r="N23" s="53" t="s">
        <v>41</v>
      </c>
      <c r="O23" s="54" t="s">
        <v>42</v>
      </c>
      <c r="P23" s="55" t="n">
        <v>4</v>
      </c>
      <c r="Q23" s="56" t="n">
        <v>13.1209</v>
      </c>
      <c r="R23" s="56" t="n">
        <v>7.57715425926189</v>
      </c>
      <c r="S23" s="58" t="n">
        <v>2.38095238095238</v>
      </c>
    </row>
    <row r="24" s="30" customFormat="true" ht="32.1" hidden="false" customHeight="true" outlineLevel="0" collapsed="false">
      <c r="A24" s="52" t="n">
        <v>13</v>
      </c>
      <c r="B24" s="53" t="s">
        <v>50</v>
      </c>
      <c r="C24" s="54" t="s">
        <v>51</v>
      </c>
      <c r="D24" s="55" t="n">
        <v>5</v>
      </c>
      <c r="E24" s="56" t="n">
        <v>8.06139558880433</v>
      </c>
      <c r="F24" s="56" t="n">
        <v>2.59515570934256</v>
      </c>
      <c r="G24" s="57" t="n">
        <v>1.17924528301887</v>
      </c>
      <c r="H24" s="53" t="s">
        <v>52</v>
      </c>
      <c r="I24" s="54" t="s">
        <v>53</v>
      </c>
      <c r="J24" s="55" t="n">
        <v>3</v>
      </c>
      <c r="K24" s="56" t="n">
        <v>9.5121</v>
      </c>
      <c r="L24" s="56" t="n">
        <v>5.03944574512355</v>
      </c>
      <c r="M24" s="57" t="n">
        <v>1.171875</v>
      </c>
      <c r="N24" s="53" t="s">
        <v>58</v>
      </c>
      <c r="O24" s="54" t="s">
        <v>59</v>
      </c>
      <c r="P24" s="55" t="n">
        <v>2</v>
      </c>
      <c r="Q24" s="56" t="n">
        <v>6.5604</v>
      </c>
      <c r="R24" s="56" t="n">
        <v>1.93704600484262</v>
      </c>
      <c r="S24" s="58" t="n">
        <v>1.19047619047619</v>
      </c>
    </row>
    <row r="25" s="30" customFormat="true" ht="32.1" hidden="false" customHeight="true" outlineLevel="0" collapsed="false">
      <c r="A25" s="52" t="n">
        <v>14</v>
      </c>
      <c r="B25" s="53" t="s">
        <v>52</v>
      </c>
      <c r="C25" s="54" t="s">
        <v>53</v>
      </c>
      <c r="D25" s="55" t="n">
        <v>5</v>
      </c>
      <c r="E25" s="56" t="n">
        <v>8.06139558880433</v>
      </c>
      <c r="F25" s="56" t="n">
        <v>3.30508756119643</v>
      </c>
      <c r="G25" s="57" t="n">
        <v>1.17924528301887</v>
      </c>
      <c r="H25" s="53" t="s">
        <v>56</v>
      </c>
      <c r="I25" s="54" t="s">
        <v>57</v>
      </c>
      <c r="J25" s="55" t="n">
        <v>2</v>
      </c>
      <c r="K25" s="56" t="n">
        <v>6.3414</v>
      </c>
      <c r="L25" s="56" t="n">
        <v>3.88098477273845</v>
      </c>
      <c r="M25" s="57" t="n">
        <v>0.78125</v>
      </c>
      <c r="N25" s="53" t="s">
        <v>52</v>
      </c>
      <c r="O25" s="54" t="s">
        <v>53</v>
      </c>
      <c r="P25" s="55" t="n">
        <v>2</v>
      </c>
      <c r="Q25" s="56" t="n">
        <v>6.5604</v>
      </c>
      <c r="R25" s="56" t="n">
        <v>1.93704600484262</v>
      </c>
      <c r="S25" s="58" t="n">
        <v>1.19047619047619</v>
      </c>
    </row>
    <row r="26" s="30" customFormat="true" ht="32.1" hidden="false" customHeight="true" outlineLevel="0" collapsed="false">
      <c r="A26" s="59" t="n">
        <v>15</v>
      </c>
      <c r="B26" s="65" t="s">
        <v>58</v>
      </c>
      <c r="C26" s="61" t="s">
        <v>59</v>
      </c>
      <c r="D26" s="66" t="n">
        <v>3</v>
      </c>
      <c r="E26" s="63" t="n">
        <v>4.8368373532826</v>
      </c>
      <c r="F26" s="63" t="n">
        <v>2.37734799802274</v>
      </c>
      <c r="G26" s="64" t="n">
        <v>0.707547169811321</v>
      </c>
      <c r="H26" s="65" t="s">
        <v>61</v>
      </c>
      <c r="I26" s="61" t="s">
        <v>62</v>
      </c>
      <c r="J26" s="67" t="n">
        <v>2</v>
      </c>
      <c r="K26" s="63" t="n">
        <v>6.3414</v>
      </c>
      <c r="L26" s="63" t="n">
        <v>12.9963898916968</v>
      </c>
      <c r="M26" s="64" t="n">
        <v>0.78125</v>
      </c>
      <c r="N26" s="65" t="s">
        <v>63</v>
      </c>
      <c r="O26" s="61" t="s">
        <v>64</v>
      </c>
      <c r="P26" s="67" t="n">
        <v>2</v>
      </c>
      <c r="Q26" s="63" t="n">
        <v>6.5604</v>
      </c>
      <c r="R26" s="63" t="n">
        <v>1.93704600484262</v>
      </c>
      <c r="S26" s="63" t="n">
        <v>1.19047619047619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44</v>
      </c>
      <c r="E10" s="56" t="n">
        <v>995.059254396573</v>
      </c>
      <c r="F10" s="56" t="n">
        <v>429.040714867644</v>
      </c>
      <c r="G10" s="57" t="n">
        <v>100</v>
      </c>
      <c r="H10" s="53" t="s">
        <v>23</v>
      </c>
      <c r="I10" s="54" t="s">
        <v>24</v>
      </c>
      <c r="J10" s="55" t="n">
        <v>77</v>
      </c>
      <c r="K10" s="56" t="n">
        <v>1009.24044826004</v>
      </c>
      <c r="L10" s="56" t="n">
        <v>548.105777310524</v>
      </c>
      <c r="M10" s="57" t="n">
        <v>100</v>
      </c>
      <c r="N10" s="53" t="s">
        <v>23</v>
      </c>
      <c r="O10" s="54" t="s">
        <v>24</v>
      </c>
      <c r="P10" s="55" t="n">
        <v>67</v>
      </c>
      <c r="Q10" s="56" t="n">
        <v>979.245834551301</v>
      </c>
      <c r="R10" s="56" t="n">
        <v>298.661308309324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7</v>
      </c>
      <c r="E11" s="56" t="n">
        <v>186.5736</v>
      </c>
      <c r="F11" s="56" t="n">
        <v>77.5789997316141</v>
      </c>
      <c r="G11" s="57" t="n">
        <v>18.75</v>
      </c>
      <c r="H11" s="53" t="s">
        <v>25</v>
      </c>
      <c r="I11" s="54" t="s">
        <v>26</v>
      </c>
      <c r="J11" s="55" t="n">
        <v>17</v>
      </c>
      <c r="K11" s="56" t="n">
        <v>222.8193</v>
      </c>
      <c r="L11" s="56" t="n">
        <v>110.551396522858</v>
      </c>
      <c r="M11" s="57" t="n">
        <v>22.0779220779221</v>
      </c>
      <c r="N11" s="53" t="s">
        <v>27</v>
      </c>
      <c r="O11" s="54" t="s">
        <v>28</v>
      </c>
      <c r="P11" s="55" t="n">
        <v>12</v>
      </c>
      <c r="Q11" s="56" t="n">
        <v>175.387313650979</v>
      </c>
      <c r="R11" s="56" t="n">
        <v>37.5446325140002</v>
      </c>
      <c r="S11" s="58" t="n">
        <v>17.910447761194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23</v>
      </c>
      <c r="E12" s="56" t="n">
        <v>158.933</v>
      </c>
      <c r="F12" s="56" t="n">
        <v>57.2695050890488</v>
      </c>
      <c r="G12" s="57" t="n">
        <v>15.9722222222222</v>
      </c>
      <c r="H12" s="53" t="s">
        <v>27</v>
      </c>
      <c r="I12" s="54" t="s">
        <v>28</v>
      </c>
      <c r="J12" s="55" t="n">
        <v>11</v>
      </c>
      <c r="K12" s="56" t="n">
        <v>144.1772</v>
      </c>
      <c r="L12" s="56" t="n">
        <v>71.9392107180815</v>
      </c>
      <c r="M12" s="57" t="n">
        <v>14.2857142857143</v>
      </c>
      <c r="N12" s="53" t="s">
        <v>25</v>
      </c>
      <c r="O12" s="54" t="s">
        <v>26</v>
      </c>
      <c r="P12" s="55" t="n">
        <v>10</v>
      </c>
      <c r="Q12" s="56" t="n">
        <v>146.156094709149</v>
      </c>
      <c r="R12" s="56" t="n">
        <v>43.1541106773626</v>
      </c>
      <c r="S12" s="58" t="n">
        <v>14.9253731343284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11</v>
      </c>
      <c r="E13" s="56" t="n">
        <v>76.0114</v>
      </c>
      <c r="F13" s="56" t="n">
        <v>16.6384431609106</v>
      </c>
      <c r="G13" s="57" t="n">
        <v>7.63888888888889</v>
      </c>
      <c r="H13" s="53" t="s">
        <v>29</v>
      </c>
      <c r="I13" s="54" t="s">
        <v>30</v>
      </c>
      <c r="J13" s="55" t="n">
        <v>6</v>
      </c>
      <c r="K13" s="56" t="n">
        <v>78.6421</v>
      </c>
      <c r="L13" s="56" t="n">
        <v>21.9106699751861</v>
      </c>
      <c r="M13" s="57" t="n">
        <v>7.79220779220779</v>
      </c>
      <c r="N13" s="53" t="s">
        <v>31</v>
      </c>
      <c r="O13" s="54" t="s">
        <v>32</v>
      </c>
      <c r="P13" s="55" t="n">
        <v>5</v>
      </c>
      <c r="Q13" s="56" t="n">
        <v>73.0780473545747</v>
      </c>
      <c r="R13" s="56" t="n">
        <v>11.3960225493267</v>
      </c>
      <c r="S13" s="58" t="n">
        <v>7.46268656716418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8</v>
      </c>
      <c r="E14" s="56" t="n">
        <v>55.281</v>
      </c>
      <c r="F14" s="56" t="n">
        <v>18.3623942710729</v>
      </c>
      <c r="G14" s="57" t="n">
        <v>5.55555555555556</v>
      </c>
      <c r="H14" s="53" t="s">
        <v>39</v>
      </c>
      <c r="I14" s="54" t="s">
        <v>40</v>
      </c>
      <c r="J14" s="55" t="n">
        <v>5</v>
      </c>
      <c r="K14" s="56" t="n">
        <v>65.535</v>
      </c>
      <c r="L14" s="56" t="n">
        <v>71.7653352867665</v>
      </c>
      <c r="M14" s="57" t="n">
        <v>6.49350649350649</v>
      </c>
      <c r="N14" s="53" t="s">
        <v>29</v>
      </c>
      <c r="O14" s="54" t="s">
        <v>30</v>
      </c>
      <c r="P14" s="55" t="n">
        <v>5</v>
      </c>
      <c r="Q14" s="56" t="n">
        <v>73.0780473545747</v>
      </c>
      <c r="R14" s="56" t="n">
        <v>13.0833072345756</v>
      </c>
      <c r="S14" s="58" t="n">
        <v>7.46268656716418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7</v>
      </c>
      <c r="E15" s="56" t="n">
        <v>48.3709</v>
      </c>
      <c r="F15" s="56" t="n">
        <v>20.3264385262935</v>
      </c>
      <c r="G15" s="57" t="n">
        <v>4.86111111111111</v>
      </c>
      <c r="H15" s="53" t="s">
        <v>33</v>
      </c>
      <c r="I15" s="54" t="s">
        <v>34</v>
      </c>
      <c r="J15" s="55" t="n">
        <v>4</v>
      </c>
      <c r="K15" s="56" t="n">
        <v>52.428</v>
      </c>
      <c r="L15" s="56" t="n">
        <v>31.9937608853394</v>
      </c>
      <c r="M15" s="57" t="n">
        <v>5.1948051948052</v>
      </c>
      <c r="N15" s="53" t="s">
        <v>47</v>
      </c>
      <c r="O15" s="54" t="s">
        <v>48</v>
      </c>
      <c r="P15" s="55" t="n">
        <v>3</v>
      </c>
      <c r="Q15" s="56" t="n">
        <v>43.8468284127448</v>
      </c>
      <c r="R15" s="56" t="n">
        <v>13.8157750553376</v>
      </c>
      <c r="S15" s="58" t="n">
        <v>4.47761194029851</v>
      </c>
    </row>
    <row r="16" s="30" customFormat="true" ht="32.1" hidden="false" customHeight="true" outlineLevel="0" collapsed="false">
      <c r="A16" s="52" t="n">
        <v>6</v>
      </c>
      <c r="B16" s="53" t="s">
        <v>47</v>
      </c>
      <c r="C16" s="54" t="s">
        <v>48</v>
      </c>
      <c r="D16" s="55" t="n">
        <v>6</v>
      </c>
      <c r="E16" s="56" t="n">
        <v>41.4608</v>
      </c>
      <c r="F16" s="56" t="n">
        <v>16.04082053549</v>
      </c>
      <c r="G16" s="57" t="n">
        <v>4.16666666666667</v>
      </c>
      <c r="H16" s="53" t="s">
        <v>35</v>
      </c>
      <c r="I16" s="54" t="s">
        <v>36</v>
      </c>
      <c r="J16" s="55" t="n">
        <v>4</v>
      </c>
      <c r="K16" s="56" t="n">
        <v>52.428</v>
      </c>
      <c r="L16" s="56" t="n">
        <v>36.1415355379413</v>
      </c>
      <c r="M16" s="57" t="n">
        <v>5.1948051948052</v>
      </c>
      <c r="N16" s="53" t="s">
        <v>33</v>
      </c>
      <c r="O16" s="54" t="s">
        <v>34</v>
      </c>
      <c r="P16" s="55" t="n">
        <v>3</v>
      </c>
      <c r="Q16" s="56" t="n">
        <v>43.8468284127448</v>
      </c>
      <c r="R16" s="56" t="n">
        <v>5.8252427184466</v>
      </c>
      <c r="S16" s="58" t="n">
        <v>4.47761194029851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6</v>
      </c>
      <c r="E17" s="56" t="n">
        <v>41.4608</v>
      </c>
      <c r="F17" s="56" t="n">
        <v>16.9683059584307</v>
      </c>
      <c r="G17" s="57" t="n">
        <v>4.16666666666667</v>
      </c>
      <c r="H17" s="53" t="s">
        <v>47</v>
      </c>
      <c r="I17" s="54" t="s">
        <v>48</v>
      </c>
      <c r="J17" s="55" t="n">
        <v>3</v>
      </c>
      <c r="K17" s="56" t="n">
        <v>39.321</v>
      </c>
      <c r="L17" s="56" t="n">
        <v>17.8689474199018</v>
      </c>
      <c r="M17" s="57" t="n">
        <v>3.8961038961039</v>
      </c>
      <c r="N17" s="53" t="s">
        <v>37</v>
      </c>
      <c r="O17" s="54" t="s">
        <v>38</v>
      </c>
      <c r="P17" s="55" t="n">
        <v>3</v>
      </c>
      <c r="Q17" s="56" t="n">
        <v>43.8468284127448</v>
      </c>
      <c r="R17" s="56" t="n">
        <v>18.3816196734115</v>
      </c>
      <c r="S17" s="58" t="n">
        <v>4.47761194029851</v>
      </c>
    </row>
    <row r="18" s="30" customFormat="true" ht="32.1" hidden="false" customHeight="true" outlineLevel="0" collapsed="false">
      <c r="A18" s="52" t="n">
        <v>8</v>
      </c>
      <c r="B18" s="53" t="s">
        <v>35</v>
      </c>
      <c r="C18" s="54" t="s">
        <v>36</v>
      </c>
      <c r="D18" s="55" t="n">
        <v>6</v>
      </c>
      <c r="E18" s="56" t="n">
        <v>41.4608</v>
      </c>
      <c r="F18" s="56" t="n">
        <v>24.4116894830711</v>
      </c>
      <c r="G18" s="57" t="n">
        <v>4.16666666666667</v>
      </c>
      <c r="H18" s="53" t="s">
        <v>31</v>
      </c>
      <c r="I18" s="54" t="s">
        <v>32</v>
      </c>
      <c r="J18" s="55" t="n">
        <v>3</v>
      </c>
      <c r="K18" s="56" t="n">
        <v>39.321</v>
      </c>
      <c r="L18" s="56" t="n">
        <v>23.2643407197863</v>
      </c>
      <c r="M18" s="57" t="n">
        <v>3.8961038961039</v>
      </c>
      <c r="N18" s="53" t="s">
        <v>45</v>
      </c>
      <c r="O18" s="54" t="s">
        <v>46</v>
      </c>
      <c r="P18" s="55" t="n">
        <v>3</v>
      </c>
      <c r="Q18" s="56" t="n">
        <v>43.8468284127448</v>
      </c>
      <c r="R18" s="56" t="n">
        <v>5.8252427184466</v>
      </c>
      <c r="S18" s="58" t="n">
        <v>4.47761194029851</v>
      </c>
    </row>
    <row r="19" s="30" customFormat="true" ht="32.1" hidden="false" customHeight="true" outlineLevel="0" collapsed="false">
      <c r="A19" s="52" t="n">
        <v>9</v>
      </c>
      <c r="B19" s="53" t="s">
        <v>39</v>
      </c>
      <c r="C19" s="54" t="s">
        <v>40</v>
      </c>
      <c r="D19" s="55" t="n">
        <v>6</v>
      </c>
      <c r="E19" s="56" t="n">
        <v>41.4608</v>
      </c>
      <c r="F19" s="56" t="n">
        <v>42.3111006403355</v>
      </c>
      <c r="G19" s="57" t="n">
        <v>4.16666666666667</v>
      </c>
      <c r="H19" s="53" t="s">
        <v>37</v>
      </c>
      <c r="I19" s="54" t="s">
        <v>38</v>
      </c>
      <c r="J19" s="55" t="n">
        <v>3</v>
      </c>
      <c r="K19" s="56" t="n">
        <v>39.321</v>
      </c>
      <c r="L19" s="56" t="n">
        <v>15.5518742491701</v>
      </c>
      <c r="M19" s="57" t="n">
        <v>3.8961038961039</v>
      </c>
      <c r="N19" s="53" t="s">
        <v>50</v>
      </c>
      <c r="O19" s="54" t="s">
        <v>51</v>
      </c>
      <c r="P19" s="55" t="n">
        <v>2</v>
      </c>
      <c r="Q19" s="56" t="n">
        <v>29.2312189418299</v>
      </c>
      <c r="R19" s="56" t="n">
        <v>11.0888427520492</v>
      </c>
      <c r="S19" s="58" t="n">
        <v>2.98507462686567</v>
      </c>
    </row>
    <row r="20" s="30" customFormat="true" ht="32.1" hidden="false" customHeight="true" outlineLevel="0" collapsed="false">
      <c r="A20" s="52" t="n">
        <v>10</v>
      </c>
      <c r="B20" s="53" t="s">
        <v>45</v>
      </c>
      <c r="C20" s="54" t="s">
        <v>46</v>
      </c>
      <c r="D20" s="55" t="n">
        <v>5</v>
      </c>
      <c r="E20" s="56" t="n">
        <v>34.5506</v>
      </c>
      <c r="F20" s="56" t="n">
        <v>5.87659157688541</v>
      </c>
      <c r="G20" s="57" t="n">
        <v>3.47222222222222</v>
      </c>
      <c r="H20" s="53" t="s">
        <v>52</v>
      </c>
      <c r="I20" s="54" t="s">
        <v>53</v>
      </c>
      <c r="J20" s="55" t="n">
        <v>3</v>
      </c>
      <c r="K20" s="56" t="n">
        <v>39.321</v>
      </c>
      <c r="L20" s="56" t="n">
        <v>13.558640772717</v>
      </c>
      <c r="M20" s="57" t="n">
        <v>3.8961038961039</v>
      </c>
      <c r="N20" s="53" t="s">
        <v>66</v>
      </c>
      <c r="O20" s="54" t="s">
        <v>67</v>
      </c>
      <c r="P20" s="55" t="n">
        <v>2</v>
      </c>
      <c r="Q20" s="56" t="n">
        <v>29.2312189418299</v>
      </c>
      <c r="R20" s="56" t="n">
        <v>11.8740274825221</v>
      </c>
      <c r="S20" s="58" t="n">
        <v>2.98507462686567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39</v>
      </c>
      <c r="E21" s="63" t="n">
        <v>269.495214732405</v>
      </c>
      <c r="F21" s="63" t="n">
        <v>133.256425894492</v>
      </c>
      <c r="G21" s="64" t="n">
        <v>27.0833333333333</v>
      </c>
      <c r="H21" s="60"/>
      <c r="I21" s="61" t="s">
        <v>49</v>
      </c>
      <c r="J21" s="62" t="n">
        <v>18</v>
      </c>
      <c r="K21" s="63" t="n">
        <v>235.926338554296</v>
      </c>
      <c r="L21" s="63" t="n">
        <v>133.560065222776</v>
      </c>
      <c r="M21" s="64" t="n">
        <v>23.3766233766234</v>
      </c>
      <c r="N21" s="60"/>
      <c r="O21" s="61" t="s">
        <v>49</v>
      </c>
      <c r="P21" s="62" t="n">
        <v>19</v>
      </c>
      <c r="Q21" s="63" t="n">
        <v>277.696579947384</v>
      </c>
      <c r="R21" s="63" t="n">
        <v>126.672484933845</v>
      </c>
      <c r="S21" s="63" t="n">
        <v>28.3582089552239</v>
      </c>
    </row>
    <row r="22" s="30" customFormat="true" ht="32.1" hidden="false" customHeight="true" outlineLevel="0" collapsed="false">
      <c r="A22" s="52" t="n">
        <v>11</v>
      </c>
      <c r="B22" s="53" t="s">
        <v>50</v>
      </c>
      <c r="C22" s="54" t="s">
        <v>51</v>
      </c>
      <c r="D22" s="55" t="n">
        <v>4</v>
      </c>
      <c r="E22" s="56" t="n">
        <v>27.6405</v>
      </c>
      <c r="F22" s="56" t="n">
        <v>7.66929201220067</v>
      </c>
      <c r="G22" s="57" t="n">
        <v>2.77777777777778</v>
      </c>
      <c r="H22" s="53" t="s">
        <v>41</v>
      </c>
      <c r="I22" s="54" t="s">
        <v>42</v>
      </c>
      <c r="J22" s="55" t="n">
        <v>3</v>
      </c>
      <c r="K22" s="56" t="n">
        <v>39.321</v>
      </c>
      <c r="L22" s="56" t="n">
        <v>25.093444814345</v>
      </c>
      <c r="M22" s="57" t="n">
        <v>3.8961038961039</v>
      </c>
      <c r="N22" s="53" t="s">
        <v>43</v>
      </c>
      <c r="O22" s="54" t="s">
        <v>44</v>
      </c>
      <c r="P22" s="55" t="n">
        <v>2</v>
      </c>
      <c r="Q22" s="56" t="n">
        <v>29.2312189418299</v>
      </c>
      <c r="R22" s="56" t="n">
        <v>3.88349514563107</v>
      </c>
      <c r="S22" s="58" t="n">
        <v>2.98507462686567</v>
      </c>
    </row>
    <row r="23" s="30" customFormat="true" ht="32.1" hidden="false" customHeight="true" outlineLevel="0" collapsed="false">
      <c r="A23" s="52" t="n">
        <v>12</v>
      </c>
      <c r="B23" s="53" t="s">
        <v>52</v>
      </c>
      <c r="C23" s="54" t="s">
        <v>53</v>
      </c>
      <c r="D23" s="55" t="n">
        <v>4</v>
      </c>
      <c r="E23" s="56" t="n">
        <v>27.6405</v>
      </c>
      <c r="F23" s="56" t="n">
        <v>10.7871336504699</v>
      </c>
      <c r="G23" s="57" t="n">
        <v>2.77777777777778</v>
      </c>
      <c r="H23" s="53" t="s">
        <v>50</v>
      </c>
      <c r="I23" s="54" t="s">
        <v>51</v>
      </c>
      <c r="J23" s="55" t="n">
        <v>2</v>
      </c>
      <c r="K23" s="56" t="n">
        <v>26.214</v>
      </c>
      <c r="L23" s="56" t="n">
        <v>5.95533498759305</v>
      </c>
      <c r="M23" s="57" t="n">
        <v>2.5974025974026</v>
      </c>
      <c r="N23" s="53" t="s">
        <v>35</v>
      </c>
      <c r="O23" s="54" t="s">
        <v>36</v>
      </c>
      <c r="P23" s="55" t="n">
        <v>2</v>
      </c>
      <c r="Q23" s="56" t="n">
        <v>29.2312189418299</v>
      </c>
      <c r="R23" s="56" t="n">
        <v>11.4165158529391</v>
      </c>
      <c r="S23" s="58" t="n">
        <v>2.98507462686567</v>
      </c>
    </row>
    <row r="24" s="30" customFormat="true" ht="32.1" hidden="false" customHeight="true" outlineLevel="0" collapsed="false">
      <c r="A24" s="52" t="n">
        <v>13</v>
      </c>
      <c r="B24" s="53" t="s">
        <v>41</v>
      </c>
      <c r="C24" s="54" t="s">
        <v>42</v>
      </c>
      <c r="D24" s="55" t="n">
        <v>3</v>
      </c>
      <c r="E24" s="56" t="n">
        <v>20.7304</v>
      </c>
      <c r="F24" s="56" t="n">
        <v>14.2592462505708</v>
      </c>
      <c r="G24" s="57" t="n">
        <v>2.08333333333333</v>
      </c>
      <c r="H24" s="53" t="s">
        <v>45</v>
      </c>
      <c r="I24" s="54" t="s">
        <v>46</v>
      </c>
      <c r="J24" s="55" t="n">
        <v>2</v>
      </c>
      <c r="K24" s="56" t="n">
        <v>26.214</v>
      </c>
      <c r="L24" s="56" t="n">
        <v>5.95533498759305</v>
      </c>
      <c r="M24" s="57" t="n">
        <v>2.5974025974026</v>
      </c>
      <c r="N24" s="53" t="s">
        <v>68</v>
      </c>
      <c r="O24" s="54" t="s">
        <v>69</v>
      </c>
      <c r="P24" s="55" t="n">
        <v>1</v>
      </c>
      <c r="Q24" s="56" t="n">
        <v>14.6156094709149</v>
      </c>
      <c r="R24" s="56" t="n">
        <v>1.94174757281553</v>
      </c>
      <c r="S24" s="58" t="n">
        <v>1.49253731343284</v>
      </c>
    </row>
    <row r="25" s="30" customFormat="true" ht="32.1" hidden="false" customHeight="true" outlineLevel="0" collapsed="false">
      <c r="A25" s="52" t="n">
        <v>14</v>
      </c>
      <c r="B25" s="53" t="s">
        <v>66</v>
      </c>
      <c r="C25" s="54" t="s">
        <v>67</v>
      </c>
      <c r="D25" s="55" t="n">
        <v>2</v>
      </c>
      <c r="E25" s="56" t="n">
        <v>13.8202</v>
      </c>
      <c r="F25" s="56" t="n">
        <v>6.1025299615137</v>
      </c>
      <c r="G25" s="57" t="n">
        <v>1.38888888888889</v>
      </c>
      <c r="H25" s="53" t="s">
        <v>58</v>
      </c>
      <c r="I25" s="54" t="s">
        <v>59</v>
      </c>
      <c r="J25" s="55" t="n">
        <v>1</v>
      </c>
      <c r="K25" s="56" t="n">
        <v>13.107</v>
      </c>
      <c r="L25" s="56" t="n">
        <v>5</v>
      </c>
      <c r="M25" s="57" t="n">
        <v>1.2987012987013</v>
      </c>
      <c r="N25" s="53" t="s">
        <v>52</v>
      </c>
      <c r="O25" s="54" t="s">
        <v>53</v>
      </c>
      <c r="P25" s="55" t="n">
        <v>1</v>
      </c>
      <c r="Q25" s="56" t="n">
        <v>14.6156094709149</v>
      </c>
      <c r="R25" s="56" t="n">
        <v>9.47476828012358</v>
      </c>
      <c r="S25" s="58" t="n">
        <v>1.49253731343284</v>
      </c>
    </row>
    <row r="26" s="30" customFormat="true" ht="32.1" hidden="false" customHeight="true" outlineLevel="0" collapsed="false">
      <c r="A26" s="59" t="n">
        <v>15</v>
      </c>
      <c r="B26" s="65" t="s">
        <v>43</v>
      </c>
      <c r="C26" s="61" t="s">
        <v>44</v>
      </c>
      <c r="D26" s="66" t="n">
        <v>2</v>
      </c>
      <c r="E26" s="63" t="n">
        <v>13.8202</v>
      </c>
      <c r="F26" s="63" t="n">
        <v>2.35063663075416</v>
      </c>
      <c r="G26" s="64" t="n">
        <v>1.38888888888889</v>
      </c>
      <c r="H26" s="65" t="s">
        <v>54</v>
      </c>
      <c r="I26" s="61" t="s">
        <v>55</v>
      </c>
      <c r="J26" s="67" t="n">
        <v>1</v>
      </c>
      <c r="K26" s="63" t="n">
        <v>13.107</v>
      </c>
      <c r="L26" s="63" t="n">
        <v>5</v>
      </c>
      <c r="M26" s="64" t="n">
        <v>1.2987012987013</v>
      </c>
      <c r="N26" s="65" t="s">
        <v>39</v>
      </c>
      <c r="O26" s="61" t="s">
        <v>40</v>
      </c>
      <c r="P26" s="67" t="n">
        <v>1</v>
      </c>
      <c r="Q26" s="63" t="n">
        <v>14.6156094709149</v>
      </c>
      <c r="R26" s="63" t="n">
        <v>10.4347826086957</v>
      </c>
      <c r="S26" s="63" t="n">
        <v>1.49253731343284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01</v>
      </c>
      <c r="E10" s="56" t="n">
        <v>1029.77161500816</v>
      </c>
      <c r="F10" s="56" t="n">
        <v>428.354231236886</v>
      </c>
      <c r="G10" s="57" t="n">
        <v>100</v>
      </c>
      <c r="H10" s="53" t="s">
        <v>23</v>
      </c>
      <c r="I10" s="54" t="s">
        <v>24</v>
      </c>
      <c r="J10" s="55" t="n">
        <v>56</v>
      </c>
      <c r="K10" s="56" t="n">
        <v>1090.02433090024</v>
      </c>
      <c r="L10" s="56" t="n">
        <v>537.288600683349</v>
      </c>
      <c r="M10" s="57" t="n">
        <v>100</v>
      </c>
      <c r="N10" s="53" t="s">
        <v>23</v>
      </c>
      <c r="O10" s="54" t="s">
        <v>24</v>
      </c>
      <c r="P10" s="55" t="n">
        <v>45</v>
      </c>
      <c r="Q10" s="56" t="n">
        <v>963.494272561824</v>
      </c>
      <c r="R10" s="56" t="n">
        <v>301.184004238122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44</v>
      </c>
      <c r="E11" s="56" t="n">
        <v>448.613376835237</v>
      </c>
      <c r="F11" s="56" t="n">
        <v>215.238246623438</v>
      </c>
      <c r="G11" s="57" t="n">
        <v>43.5643564356436</v>
      </c>
      <c r="H11" s="53" t="s">
        <v>25</v>
      </c>
      <c r="I11" s="54" t="s">
        <v>26</v>
      </c>
      <c r="J11" s="55" t="n">
        <v>26</v>
      </c>
      <c r="K11" s="56" t="n">
        <v>506.0827</v>
      </c>
      <c r="L11" s="56" t="n">
        <v>273.094673739619</v>
      </c>
      <c r="M11" s="57" t="n">
        <v>46.4285714285714</v>
      </c>
      <c r="N11" s="53" t="s">
        <v>25</v>
      </c>
      <c r="O11" s="54" t="s">
        <v>26</v>
      </c>
      <c r="P11" s="55" t="n">
        <v>18</v>
      </c>
      <c r="Q11" s="56" t="n">
        <v>385.3977</v>
      </c>
      <c r="R11" s="56" t="n">
        <v>141.829960243923</v>
      </c>
      <c r="S11" s="58" t="n">
        <v>40</v>
      </c>
    </row>
    <row r="12" s="30" customFormat="true" ht="32.1" hidden="false" customHeight="true" outlineLevel="0" collapsed="false">
      <c r="A12" s="52" t="n">
        <v>2</v>
      </c>
      <c r="B12" s="53" t="s">
        <v>31</v>
      </c>
      <c r="C12" s="54" t="s">
        <v>32</v>
      </c>
      <c r="D12" s="55" t="n">
        <v>11</v>
      </c>
      <c r="E12" s="56" t="n">
        <v>112.153344208809</v>
      </c>
      <c r="F12" s="56" t="n">
        <v>26.7729948255444</v>
      </c>
      <c r="G12" s="57" t="n">
        <v>10.8910891089109</v>
      </c>
      <c r="H12" s="53" t="s">
        <v>27</v>
      </c>
      <c r="I12" s="54" t="s">
        <v>28</v>
      </c>
      <c r="J12" s="55" t="n">
        <v>6</v>
      </c>
      <c r="K12" s="56" t="n">
        <v>116.7883</v>
      </c>
      <c r="L12" s="56" t="n">
        <v>55.4879805201083</v>
      </c>
      <c r="M12" s="57" t="n">
        <v>10.7142857142857</v>
      </c>
      <c r="N12" s="53" t="s">
        <v>31</v>
      </c>
      <c r="O12" s="54" t="s">
        <v>32</v>
      </c>
      <c r="P12" s="55" t="n">
        <v>6</v>
      </c>
      <c r="Q12" s="56" t="n">
        <v>128.4659</v>
      </c>
      <c r="R12" s="56" t="n">
        <v>26.1016535366529</v>
      </c>
      <c r="S12" s="58" t="n">
        <v>13.3333333333333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8</v>
      </c>
      <c r="E13" s="56" t="n">
        <v>81.5660685154976</v>
      </c>
      <c r="F13" s="56" t="n">
        <v>37.5276764756849</v>
      </c>
      <c r="G13" s="57" t="n">
        <v>7.92079207920792</v>
      </c>
      <c r="H13" s="53" t="s">
        <v>29</v>
      </c>
      <c r="I13" s="54" t="s">
        <v>30</v>
      </c>
      <c r="J13" s="55" t="n">
        <v>6</v>
      </c>
      <c r="K13" s="56" t="n">
        <v>116.7883</v>
      </c>
      <c r="L13" s="56" t="n">
        <v>55.8801373828534</v>
      </c>
      <c r="M13" s="57" t="n">
        <v>10.7142857142857</v>
      </c>
      <c r="N13" s="53" t="s">
        <v>33</v>
      </c>
      <c r="O13" s="54" t="s">
        <v>34</v>
      </c>
      <c r="P13" s="55" t="n">
        <v>4</v>
      </c>
      <c r="Q13" s="56" t="n">
        <v>85.6439</v>
      </c>
      <c r="R13" s="56" t="n">
        <v>17.0818505338078</v>
      </c>
      <c r="S13" s="58" t="n">
        <v>8.88888888888889</v>
      </c>
    </row>
    <row r="14" s="30" customFormat="true" ht="32.1" hidden="false" customHeight="true" outlineLevel="0" collapsed="false">
      <c r="A14" s="52" t="n">
        <v>4</v>
      </c>
      <c r="B14" s="53" t="s">
        <v>27</v>
      </c>
      <c r="C14" s="54" t="s">
        <v>28</v>
      </c>
      <c r="D14" s="55" t="n">
        <v>7</v>
      </c>
      <c r="E14" s="56" t="n">
        <v>71.3703099510604</v>
      </c>
      <c r="F14" s="56" t="n">
        <v>30.6396224767037</v>
      </c>
      <c r="G14" s="57" t="n">
        <v>6.93069306930693</v>
      </c>
      <c r="H14" s="53" t="s">
        <v>31</v>
      </c>
      <c r="I14" s="54" t="s">
        <v>32</v>
      </c>
      <c r="J14" s="55" t="n">
        <v>5</v>
      </c>
      <c r="K14" s="56" t="n">
        <v>97.3236</v>
      </c>
      <c r="L14" s="56" t="n">
        <v>27.950643776824</v>
      </c>
      <c r="M14" s="57" t="n">
        <v>8.92857142857143</v>
      </c>
      <c r="N14" s="53" t="s">
        <v>37</v>
      </c>
      <c r="O14" s="54" t="s">
        <v>38</v>
      </c>
      <c r="P14" s="55" t="n">
        <v>3</v>
      </c>
      <c r="Q14" s="56" t="n">
        <v>64.2329</v>
      </c>
      <c r="R14" s="56" t="n">
        <v>17.5200711131178</v>
      </c>
      <c r="S14" s="58" t="n">
        <v>6.66666666666667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6</v>
      </c>
      <c r="E15" s="56" t="n">
        <v>61.1745513866232</v>
      </c>
      <c r="F15" s="56" t="n">
        <v>18.8631106419938</v>
      </c>
      <c r="G15" s="57" t="n">
        <v>5.94059405940594</v>
      </c>
      <c r="H15" s="53" t="s">
        <v>33</v>
      </c>
      <c r="I15" s="54" t="s">
        <v>34</v>
      </c>
      <c r="J15" s="55" t="n">
        <v>2</v>
      </c>
      <c r="K15" s="56" t="n">
        <v>38.9294</v>
      </c>
      <c r="L15" s="56" t="n">
        <v>20.1068129330254</v>
      </c>
      <c r="M15" s="57" t="n">
        <v>3.57142857142857</v>
      </c>
      <c r="N15" s="53" t="s">
        <v>47</v>
      </c>
      <c r="O15" s="54" t="s">
        <v>48</v>
      </c>
      <c r="P15" s="55" t="n">
        <v>2</v>
      </c>
      <c r="Q15" s="56" t="n">
        <v>42.8219</v>
      </c>
      <c r="R15" s="56" t="n">
        <v>20.4212028757131</v>
      </c>
      <c r="S15" s="58" t="n">
        <v>4.44444444444445</v>
      </c>
    </row>
    <row r="16" s="30" customFormat="true" ht="32.1" hidden="false" customHeight="true" outlineLevel="0" collapsed="false">
      <c r="A16" s="52" t="n">
        <v>6</v>
      </c>
      <c r="B16" s="53" t="s">
        <v>37</v>
      </c>
      <c r="C16" s="54" t="s">
        <v>38</v>
      </c>
      <c r="D16" s="55" t="n">
        <v>3</v>
      </c>
      <c r="E16" s="56" t="n">
        <v>30.5872756933116</v>
      </c>
      <c r="F16" s="56" t="n">
        <v>9.78326626160604</v>
      </c>
      <c r="G16" s="57" t="n">
        <v>2.97029702970297</v>
      </c>
      <c r="H16" s="53" t="s">
        <v>45</v>
      </c>
      <c r="I16" s="54" t="s">
        <v>46</v>
      </c>
      <c r="J16" s="55" t="n">
        <v>2</v>
      </c>
      <c r="K16" s="56" t="n">
        <v>38.9294</v>
      </c>
      <c r="L16" s="56" t="n">
        <v>11.4002145922747</v>
      </c>
      <c r="M16" s="57" t="n">
        <v>3.57142857142857</v>
      </c>
      <c r="N16" s="53" t="s">
        <v>29</v>
      </c>
      <c r="O16" s="54" t="s">
        <v>30</v>
      </c>
      <c r="P16" s="55" t="n">
        <v>2</v>
      </c>
      <c r="Q16" s="56" t="n">
        <v>42.8219</v>
      </c>
      <c r="R16" s="56" t="n">
        <v>19.4390019592947</v>
      </c>
      <c r="S16" s="58" t="n">
        <v>4.44444444444445</v>
      </c>
    </row>
    <row r="17" s="30" customFormat="true" ht="32.1" hidden="false" customHeight="true" outlineLevel="0" collapsed="false">
      <c r="A17" s="52" t="n">
        <v>7</v>
      </c>
      <c r="B17" s="53" t="s">
        <v>45</v>
      </c>
      <c r="C17" s="54" t="s">
        <v>46</v>
      </c>
      <c r="D17" s="55" t="n">
        <v>3</v>
      </c>
      <c r="E17" s="56" t="n">
        <v>30.5872756933116</v>
      </c>
      <c r="F17" s="56" t="n">
        <v>7.73193169951989</v>
      </c>
      <c r="G17" s="57" t="n">
        <v>2.97029702970297</v>
      </c>
      <c r="H17" s="53" t="s">
        <v>35</v>
      </c>
      <c r="I17" s="54" t="s">
        <v>36</v>
      </c>
      <c r="J17" s="55" t="n">
        <v>2</v>
      </c>
      <c r="K17" s="56" t="n">
        <v>38.9294</v>
      </c>
      <c r="L17" s="56" t="n">
        <v>35.0462962962963</v>
      </c>
      <c r="M17" s="57" t="n">
        <v>3.57142857142857</v>
      </c>
      <c r="N17" s="53" t="s">
        <v>43</v>
      </c>
      <c r="O17" s="54" t="s">
        <v>44</v>
      </c>
      <c r="P17" s="55" t="n">
        <v>2</v>
      </c>
      <c r="Q17" s="56" t="n">
        <v>42.8219</v>
      </c>
      <c r="R17" s="56" t="n">
        <v>9.0198030028451</v>
      </c>
      <c r="S17" s="58" t="n">
        <v>4.44444444444445</v>
      </c>
    </row>
    <row r="18" s="30" customFormat="true" ht="32.1" hidden="false" customHeight="true" outlineLevel="0" collapsed="false">
      <c r="A18" s="52" t="n">
        <v>8</v>
      </c>
      <c r="B18" s="53" t="s">
        <v>47</v>
      </c>
      <c r="C18" s="54" t="s">
        <v>48</v>
      </c>
      <c r="D18" s="55" t="n">
        <v>2</v>
      </c>
      <c r="E18" s="56" t="n">
        <v>20.3915171288744</v>
      </c>
      <c r="F18" s="56" t="n">
        <v>9.78341992188915</v>
      </c>
      <c r="G18" s="57" t="n">
        <v>1.98019801980198</v>
      </c>
      <c r="H18" s="53" t="s">
        <v>58</v>
      </c>
      <c r="I18" s="54" t="s">
        <v>59</v>
      </c>
      <c r="J18" s="55" t="n">
        <v>1</v>
      </c>
      <c r="K18" s="56" t="n">
        <v>19.4647</v>
      </c>
      <c r="L18" s="56" t="n">
        <v>5.15021459227468</v>
      </c>
      <c r="M18" s="57" t="n">
        <v>1.78571428571429</v>
      </c>
      <c r="N18" s="53" t="s">
        <v>54</v>
      </c>
      <c r="O18" s="54" t="s">
        <v>55</v>
      </c>
      <c r="P18" s="55" t="n">
        <v>1</v>
      </c>
      <c r="Q18" s="56" t="n">
        <v>21.4109</v>
      </c>
      <c r="R18" s="56" t="n">
        <v>8.02139037433155</v>
      </c>
      <c r="S18" s="58" t="n">
        <v>2.22222222222222</v>
      </c>
    </row>
    <row r="19" s="30" customFormat="true" ht="32.1" hidden="false" customHeight="true" outlineLevel="0" collapsed="false">
      <c r="A19" s="52" t="n">
        <v>9</v>
      </c>
      <c r="B19" s="53" t="s">
        <v>54</v>
      </c>
      <c r="C19" s="54" t="s">
        <v>55</v>
      </c>
      <c r="D19" s="55" t="n">
        <v>2</v>
      </c>
      <c r="E19" s="56" t="n">
        <v>20.3915171288744</v>
      </c>
      <c r="F19" s="56" t="n">
        <v>8.7719298245614</v>
      </c>
      <c r="G19" s="57" t="n">
        <v>1.98019801980198</v>
      </c>
      <c r="H19" s="53" t="s">
        <v>54</v>
      </c>
      <c r="I19" s="54" t="s">
        <v>55</v>
      </c>
      <c r="J19" s="55" t="n">
        <v>1</v>
      </c>
      <c r="K19" s="56" t="n">
        <v>19.4647</v>
      </c>
      <c r="L19" s="56" t="n">
        <v>9.67741935483871</v>
      </c>
      <c r="M19" s="57" t="n">
        <v>1.78571428571429</v>
      </c>
      <c r="N19" s="53" t="s">
        <v>27</v>
      </c>
      <c r="O19" s="54" t="s">
        <v>28</v>
      </c>
      <c r="P19" s="55" t="n">
        <v>1</v>
      </c>
      <c r="Q19" s="56" t="n">
        <v>21.4109</v>
      </c>
      <c r="R19" s="56" t="n">
        <v>4.27046263345196</v>
      </c>
      <c r="S19" s="58" t="n">
        <v>2.22222222222222</v>
      </c>
    </row>
    <row r="20" s="30" customFormat="true" ht="32.1" hidden="false" customHeight="true" outlineLevel="0" collapsed="false">
      <c r="A20" s="52" t="n">
        <v>10</v>
      </c>
      <c r="B20" s="53" t="s">
        <v>43</v>
      </c>
      <c r="C20" s="54" t="s">
        <v>44</v>
      </c>
      <c r="D20" s="55" t="n">
        <v>2</v>
      </c>
      <c r="E20" s="56" t="n">
        <v>20.3915171288744</v>
      </c>
      <c r="F20" s="56" t="n">
        <v>5.03328102485722</v>
      </c>
      <c r="G20" s="57" t="n">
        <v>1.98019801980198</v>
      </c>
      <c r="H20" s="53" t="s">
        <v>71</v>
      </c>
      <c r="I20" s="54" t="s">
        <v>72</v>
      </c>
      <c r="J20" s="55" t="n">
        <v>1</v>
      </c>
      <c r="K20" s="56" t="n">
        <v>19.4647</v>
      </c>
      <c r="L20" s="56" t="n">
        <v>5.15021459227468</v>
      </c>
      <c r="M20" s="57" t="n">
        <v>1.78571428571429</v>
      </c>
      <c r="N20" s="53" t="s">
        <v>45</v>
      </c>
      <c r="O20" s="54" t="s">
        <v>46</v>
      </c>
      <c r="P20" s="55" t="n">
        <v>1</v>
      </c>
      <c r="Q20" s="56" t="n">
        <v>21.4109</v>
      </c>
      <c r="R20" s="56" t="n">
        <v>4.74934036939314</v>
      </c>
      <c r="S20" s="58" t="n">
        <v>2.22222222222222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3</v>
      </c>
      <c r="E21" s="63" t="n">
        <v>132.544861337684</v>
      </c>
      <c r="F21" s="63" t="n">
        <v>58.2087514610875</v>
      </c>
      <c r="G21" s="64" t="n">
        <v>12.8712871287129</v>
      </c>
      <c r="H21" s="60"/>
      <c r="I21" s="61" t="s">
        <v>49</v>
      </c>
      <c r="J21" s="62" t="n">
        <v>4</v>
      </c>
      <c r="K21" s="63" t="n">
        <v>77.8588807785888</v>
      </c>
      <c r="L21" s="63" t="n">
        <v>38.3439929029595</v>
      </c>
      <c r="M21" s="64" t="n">
        <v>7.14285714285714</v>
      </c>
      <c r="N21" s="60"/>
      <c r="O21" s="61" t="s">
        <v>49</v>
      </c>
      <c r="P21" s="62" t="n">
        <v>5</v>
      </c>
      <c r="Q21" s="63" t="n">
        <v>107.054919173536</v>
      </c>
      <c r="R21" s="63" t="n">
        <v>32.7292675955917</v>
      </c>
      <c r="S21" s="63" t="n">
        <v>11.1111111111111</v>
      </c>
    </row>
    <row r="22" s="30" customFormat="true" ht="32.1" hidden="false" customHeight="true" outlineLevel="0" collapsed="false">
      <c r="A22" s="52" t="n">
        <v>11</v>
      </c>
      <c r="B22" s="53" t="s">
        <v>35</v>
      </c>
      <c r="C22" s="54" t="s">
        <v>36</v>
      </c>
      <c r="D22" s="55" t="n">
        <v>2</v>
      </c>
      <c r="E22" s="56" t="n">
        <v>20.3915171288744</v>
      </c>
      <c r="F22" s="56" t="n">
        <v>18.0424383662456</v>
      </c>
      <c r="G22" s="57" t="n">
        <v>1.98019801980198</v>
      </c>
      <c r="H22" s="53" t="s">
        <v>39</v>
      </c>
      <c r="I22" s="54" t="s">
        <v>40</v>
      </c>
      <c r="J22" s="55" t="n">
        <v>1</v>
      </c>
      <c r="K22" s="56" t="n">
        <v>19.4647</v>
      </c>
      <c r="L22" s="56" t="n">
        <v>10.6474820143885</v>
      </c>
      <c r="M22" s="57" t="n">
        <v>1.78571428571429</v>
      </c>
      <c r="N22" s="53" t="s">
        <v>39</v>
      </c>
      <c r="O22" s="54" t="s">
        <v>40</v>
      </c>
      <c r="P22" s="55" t="n">
        <v>1</v>
      </c>
      <c r="Q22" s="56" t="n">
        <v>21.4109</v>
      </c>
      <c r="R22" s="56" t="n">
        <v>15.1685393258427</v>
      </c>
      <c r="S22" s="58" t="n">
        <v>2.22222222222222</v>
      </c>
    </row>
    <row r="23" s="30" customFormat="true" ht="32.1" hidden="false" customHeight="true" outlineLevel="0" collapsed="false">
      <c r="A23" s="52" t="n">
        <v>12</v>
      </c>
      <c r="B23" s="53" t="s">
        <v>39</v>
      </c>
      <c r="C23" s="54" t="s">
        <v>40</v>
      </c>
      <c r="D23" s="55" t="n">
        <v>2</v>
      </c>
      <c r="E23" s="56" t="n">
        <v>20.3915171288744</v>
      </c>
      <c r="F23" s="56" t="n">
        <v>12.3962106329425</v>
      </c>
      <c r="G23" s="57" t="n">
        <v>1.98019801980198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58</v>
      </c>
      <c r="C24" s="54" t="s">
        <v>59</v>
      </c>
      <c r="D24" s="55" t="n">
        <v>1</v>
      </c>
      <c r="E24" s="56" t="n">
        <v>10.1957585644372</v>
      </c>
      <c r="F24" s="56" t="n">
        <v>2.33463035019455</v>
      </c>
      <c r="G24" s="57" t="n">
        <v>0.99009900990099</v>
      </c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71</v>
      </c>
      <c r="C25" s="54" t="s">
        <v>72</v>
      </c>
      <c r="D25" s="55" t="n">
        <v>1</v>
      </c>
      <c r="E25" s="56" t="n">
        <v>10.1957585644372</v>
      </c>
      <c r="F25" s="56" t="n">
        <v>2.33463035019455</v>
      </c>
      <c r="G25" s="57" t="n">
        <v>0.99009900990099</v>
      </c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99</v>
      </c>
      <c r="E10" s="56" t="n">
        <v>1177.80024983642</v>
      </c>
      <c r="F10" s="56" t="n">
        <v>457.05558572901</v>
      </c>
      <c r="G10" s="57" t="n">
        <v>100</v>
      </c>
      <c r="H10" s="53" t="s">
        <v>23</v>
      </c>
      <c r="I10" s="54" t="s">
        <v>24</v>
      </c>
      <c r="J10" s="55" t="n">
        <v>52</v>
      </c>
      <c r="K10" s="56" t="n">
        <v>1198.84726224784</v>
      </c>
      <c r="L10" s="56" t="n">
        <v>581.774191369054</v>
      </c>
      <c r="M10" s="57" t="n">
        <v>100</v>
      </c>
      <c r="N10" s="53" t="s">
        <v>23</v>
      </c>
      <c r="O10" s="54" t="s">
        <v>24</v>
      </c>
      <c r="P10" s="55" t="n">
        <v>47</v>
      </c>
      <c r="Q10" s="56" t="n">
        <v>1155.35889872173</v>
      </c>
      <c r="R10" s="56" t="n">
        <v>320.177138783906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2</v>
      </c>
      <c r="E11" s="56" t="n">
        <v>261.7333</v>
      </c>
      <c r="F11" s="56" t="n">
        <v>135.737404877862</v>
      </c>
      <c r="G11" s="57" t="n">
        <v>22.2222222222222</v>
      </c>
      <c r="H11" s="53" t="s">
        <v>25</v>
      </c>
      <c r="I11" s="54" t="s">
        <v>26</v>
      </c>
      <c r="J11" s="55" t="n">
        <v>15</v>
      </c>
      <c r="K11" s="56" t="n">
        <v>345.8213</v>
      </c>
      <c r="L11" s="56" t="n">
        <v>191.058790634621</v>
      </c>
      <c r="M11" s="57" t="n">
        <v>28.8461538461538</v>
      </c>
      <c r="N11" s="53" t="s">
        <v>27</v>
      </c>
      <c r="O11" s="54" t="s">
        <v>28</v>
      </c>
      <c r="P11" s="55" t="n">
        <v>8</v>
      </c>
      <c r="Q11" s="56" t="n">
        <v>196.656833824975</v>
      </c>
      <c r="R11" s="56" t="n">
        <v>58.9385347596722</v>
      </c>
      <c r="S11" s="58" t="n">
        <v>17.0212765957447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6</v>
      </c>
      <c r="E12" s="56" t="n">
        <v>190.3515</v>
      </c>
      <c r="F12" s="56" t="n">
        <v>67.1976504446518</v>
      </c>
      <c r="G12" s="57" t="n">
        <v>16.1616161616162</v>
      </c>
      <c r="H12" s="53" t="s">
        <v>27</v>
      </c>
      <c r="I12" s="54" t="s">
        <v>28</v>
      </c>
      <c r="J12" s="55" t="n">
        <v>8</v>
      </c>
      <c r="K12" s="56" t="n">
        <v>184.438</v>
      </c>
      <c r="L12" s="56" t="n">
        <v>76.4701228941018</v>
      </c>
      <c r="M12" s="57" t="n">
        <v>15.3846153846154</v>
      </c>
      <c r="N12" s="53" t="s">
        <v>25</v>
      </c>
      <c r="O12" s="54" t="s">
        <v>26</v>
      </c>
      <c r="P12" s="55" t="n">
        <v>7</v>
      </c>
      <c r="Q12" s="56" t="n">
        <v>172.074729596854</v>
      </c>
      <c r="R12" s="56" t="n">
        <v>69.7049585847006</v>
      </c>
      <c r="S12" s="58" t="n">
        <v>14.8936170212766</v>
      </c>
    </row>
    <row r="13" s="30" customFormat="true" ht="32.1" hidden="false" customHeight="true" outlineLevel="0" collapsed="false">
      <c r="A13" s="52" t="n">
        <v>3</v>
      </c>
      <c r="B13" s="53" t="s">
        <v>37</v>
      </c>
      <c r="C13" s="54" t="s">
        <v>38</v>
      </c>
      <c r="D13" s="55" t="n">
        <v>8</v>
      </c>
      <c r="E13" s="56" t="n">
        <v>95.1757</v>
      </c>
      <c r="F13" s="56" t="n">
        <v>44.7670280201575</v>
      </c>
      <c r="G13" s="57" t="n">
        <v>8.08080808080808</v>
      </c>
      <c r="H13" s="53" t="s">
        <v>37</v>
      </c>
      <c r="I13" s="54" t="s">
        <v>38</v>
      </c>
      <c r="J13" s="55" t="n">
        <v>5</v>
      </c>
      <c r="K13" s="56" t="n">
        <v>115.2737</v>
      </c>
      <c r="L13" s="56" t="n">
        <v>59.4524056459108</v>
      </c>
      <c r="M13" s="57" t="n">
        <v>9.61538461538462</v>
      </c>
      <c r="N13" s="53" t="s">
        <v>31</v>
      </c>
      <c r="O13" s="54" t="s">
        <v>32</v>
      </c>
      <c r="P13" s="55" t="n">
        <v>5</v>
      </c>
      <c r="Q13" s="56" t="n">
        <v>122.91052114061</v>
      </c>
      <c r="R13" s="56" t="n">
        <v>31.8541855889045</v>
      </c>
      <c r="S13" s="58" t="n">
        <v>10.6382978723404</v>
      </c>
    </row>
    <row r="14" s="30" customFormat="true" ht="32.1" hidden="false" customHeight="true" outlineLevel="0" collapsed="false">
      <c r="A14" s="52" t="n">
        <v>4</v>
      </c>
      <c r="B14" s="53" t="s">
        <v>35</v>
      </c>
      <c r="C14" s="54" t="s">
        <v>36</v>
      </c>
      <c r="D14" s="55" t="n">
        <v>7</v>
      </c>
      <c r="E14" s="56" t="n">
        <v>83.2788</v>
      </c>
      <c r="F14" s="56" t="n">
        <v>31.1245853765922</v>
      </c>
      <c r="G14" s="57" t="n">
        <v>7.07070707070707</v>
      </c>
      <c r="H14" s="53" t="s">
        <v>33</v>
      </c>
      <c r="I14" s="54" t="s">
        <v>34</v>
      </c>
      <c r="J14" s="55" t="n">
        <v>4</v>
      </c>
      <c r="K14" s="56" t="n">
        <v>92.219</v>
      </c>
      <c r="L14" s="56" t="n">
        <v>48.5762735595884</v>
      </c>
      <c r="M14" s="57" t="n">
        <v>7.69230769230769</v>
      </c>
      <c r="N14" s="53" t="s">
        <v>35</v>
      </c>
      <c r="O14" s="54" t="s">
        <v>36</v>
      </c>
      <c r="P14" s="55" t="n">
        <v>5</v>
      </c>
      <c r="Q14" s="56" t="n">
        <v>122.91052114061</v>
      </c>
      <c r="R14" s="56" t="n">
        <v>43.5049000674322</v>
      </c>
      <c r="S14" s="58" t="n">
        <v>10.6382978723404</v>
      </c>
    </row>
    <row r="15" s="30" customFormat="true" ht="32.1" hidden="false" customHeight="true" outlineLevel="0" collapsed="false">
      <c r="A15" s="52" t="n">
        <v>5</v>
      </c>
      <c r="B15" s="53" t="s">
        <v>31</v>
      </c>
      <c r="C15" s="54" t="s">
        <v>32</v>
      </c>
      <c r="D15" s="55" t="n">
        <v>6</v>
      </c>
      <c r="E15" s="56" t="n">
        <v>71.3818</v>
      </c>
      <c r="F15" s="56" t="n">
        <v>20.2776605873013</v>
      </c>
      <c r="G15" s="57" t="n">
        <v>6.06060606060606</v>
      </c>
      <c r="H15" s="53" t="s">
        <v>29</v>
      </c>
      <c r="I15" s="54" t="s">
        <v>30</v>
      </c>
      <c r="J15" s="55" t="n">
        <v>3</v>
      </c>
      <c r="K15" s="56" t="n">
        <v>69.1642</v>
      </c>
      <c r="L15" s="56" t="n">
        <v>38.9547077393111</v>
      </c>
      <c r="M15" s="57" t="n">
        <v>5.76923076923077</v>
      </c>
      <c r="N15" s="53" t="s">
        <v>37</v>
      </c>
      <c r="O15" s="54" t="s">
        <v>38</v>
      </c>
      <c r="P15" s="55" t="n">
        <v>3</v>
      </c>
      <c r="Q15" s="56" t="n">
        <v>73.7463126843658</v>
      </c>
      <c r="R15" s="56" t="n">
        <v>32.5458088179681</v>
      </c>
      <c r="S15" s="58" t="n">
        <v>6.38297872340426</v>
      </c>
    </row>
    <row r="16" s="30" customFormat="true" ht="32.1" hidden="false" customHeight="true" outlineLevel="0" collapsed="false">
      <c r="A16" s="52" t="n">
        <v>6</v>
      </c>
      <c r="B16" s="53" t="s">
        <v>29</v>
      </c>
      <c r="C16" s="54" t="s">
        <v>30</v>
      </c>
      <c r="D16" s="55" t="n">
        <v>5</v>
      </c>
      <c r="E16" s="56" t="n">
        <v>59.4848</v>
      </c>
      <c r="F16" s="56" t="n">
        <v>24.5462964145751</v>
      </c>
      <c r="G16" s="57" t="n">
        <v>5.05050505050505</v>
      </c>
      <c r="H16" s="53" t="s">
        <v>56</v>
      </c>
      <c r="I16" s="54" t="s">
        <v>57</v>
      </c>
      <c r="J16" s="55" t="n">
        <v>2</v>
      </c>
      <c r="K16" s="56" t="n">
        <v>46.1095</v>
      </c>
      <c r="L16" s="56" t="n">
        <v>18.709308966305</v>
      </c>
      <c r="M16" s="57" t="n">
        <v>3.84615384615385</v>
      </c>
      <c r="N16" s="53" t="s">
        <v>58</v>
      </c>
      <c r="O16" s="54" t="s">
        <v>59</v>
      </c>
      <c r="P16" s="55" t="n">
        <v>2</v>
      </c>
      <c r="Q16" s="56" t="n">
        <v>49.1642084562439</v>
      </c>
      <c r="R16" s="56" t="n">
        <v>6.9364161849711</v>
      </c>
      <c r="S16" s="58" t="n">
        <v>4.25531914893617</v>
      </c>
    </row>
    <row r="17" s="30" customFormat="true" ht="32.1" hidden="false" customHeight="true" outlineLevel="0" collapsed="false">
      <c r="A17" s="52" t="n">
        <v>7</v>
      </c>
      <c r="B17" s="53" t="s">
        <v>33</v>
      </c>
      <c r="C17" s="54" t="s">
        <v>34</v>
      </c>
      <c r="D17" s="55" t="n">
        <v>4</v>
      </c>
      <c r="E17" s="56" t="n">
        <v>47.5878</v>
      </c>
      <c r="F17" s="56" t="n">
        <v>21.1903652542101</v>
      </c>
      <c r="G17" s="57" t="n">
        <v>4.04040404040404</v>
      </c>
      <c r="H17" s="53" t="s">
        <v>41</v>
      </c>
      <c r="I17" s="54" t="s">
        <v>42</v>
      </c>
      <c r="J17" s="55" t="n">
        <v>2</v>
      </c>
      <c r="K17" s="56" t="n">
        <v>46.1095</v>
      </c>
      <c r="L17" s="56" t="n">
        <v>32.5448640136478</v>
      </c>
      <c r="M17" s="57" t="n">
        <v>3.84615384615385</v>
      </c>
      <c r="N17" s="53" t="s">
        <v>54</v>
      </c>
      <c r="O17" s="54" t="s">
        <v>55</v>
      </c>
      <c r="P17" s="55" t="n">
        <v>2</v>
      </c>
      <c r="Q17" s="56" t="n">
        <v>49.1642084562439</v>
      </c>
      <c r="R17" s="56" t="n">
        <v>6.9364161849711</v>
      </c>
      <c r="S17" s="58" t="n">
        <v>4.25531914893617</v>
      </c>
    </row>
    <row r="18" s="30" customFormat="true" ht="32.1" hidden="false" customHeight="true" outlineLevel="0" collapsed="false">
      <c r="A18" s="52" t="n">
        <v>8</v>
      </c>
      <c r="B18" s="53" t="s">
        <v>58</v>
      </c>
      <c r="C18" s="54" t="s">
        <v>59</v>
      </c>
      <c r="D18" s="55" t="n">
        <v>3</v>
      </c>
      <c r="E18" s="56" t="n">
        <v>35.6909</v>
      </c>
      <c r="F18" s="56" t="n">
        <v>7.85685868467494</v>
      </c>
      <c r="G18" s="57" t="n">
        <v>3.03030303030303</v>
      </c>
      <c r="H18" s="53" t="s">
        <v>35</v>
      </c>
      <c r="I18" s="54" t="s">
        <v>36</v>
      </c>
      <c r="J18" s="55" t="n">
        <v>2</v>
      </c>
      <c r="K18" s="56" t="n">
        <v>46.1095</v>
      </c>
      <c r="L18" s="56" t="n">
        <v>19.4879672299027</v>
      </c>
      <c r="M18" s="57" t="n">
        <v>3.84615384615385</v>
      </c>
      <c r="N18" s="53" t="s">
        <v>29</v>
      </c>
      <c r="O18" s="54" t="s">
        <v>30</v>
      </c>
      <c r="P18" s="55" t="n">
        <v>2</v>
      </c>
      <c r="Q18" s="56" t="n">
        <v>49.1642084562439</v>
      </c>
      <c r="R18" s="56" t="n">
        <v>6.9364161849711</v>
      </c>
      <c r="S18" s="58" t="n">
        <v>4.25531914893617</v>
      </c>
    </row>
    <row r="19" s="30" customFormat="true" ht="32.1" hidden="false" customHeight="true" outlineLevel="0" collapsed="false">
      <c r="A19" s="52" t="n">
        <v>9</v>
      </c>
      <c r="B19" s="53" t="s">
        <v>54</v>
      </c>
      <c r="C19" s="54" t="s">
        <v>55</v>
      </c>
      <c r="D19" s="55" t="n">
        <v>3</v>
      </c>
      <c r="E19" s="56" t="n">
        <v>35.6909</v>
      </c>
      <c r="F19" s="56" t="n">
        <v>7.18562874251497</v>
      </c>
      <c r="G19" s="57" t="n">
        <v>3.03030303030303</v>
      </c>
      <c r="H19" s="53" t="s">
        <v>47</v>
      </c>
      <c r="I19" s="54" t="s">
        <v>48</v>
      </c>
      <c r="J19" s="55" t="n">
        <v>1</v>
      </c>
      <c r="K19" s="56" t="n">
        <v>23.0547</v>
      </c>
      <c r="L19" s="56" t="n">
        <v>11.7460317460317</v>
      </c>
      <c r="M19" s="57" t="n">
        <v>1.92307692307692</v>
      </c>
      <c r="N19" s="53" t="s">
        <v>50</v>
      </c>
      <c r="O19" s="54" t="s">
        <v>51</v>
      </c>
      <c r="P19" s="55" t="n">
        <v>2</v>
      </c>
      <c r="Q19" s="56" t="n">
        <v>49.1642084562439</v>
      </c>
      <c r="R19" s="56" t="n">
        <v>8.8898948394735</v>
      </c>
      <c r="S19" s="58" t="n">
        <v>4.25531914893617</v>
      </c>
    </row>
    <row r="20" s="30" customFormat="true" ht="32.1" hidden="false" customHeight="true" outlineLevel="0" collapsed="false">
      <c r="A20" s="52" t="n">
        <v>10</v>
      </c>
      <c r="B20" s="53" t="s">
        <v>41</v>
      </c>
      <c r="C20" s="54" t="s">
        <v>42</v>
      </c>
      <c r="D20" s="55" t="n">
        <v>3</v>
      </c>
      <c r="E20" s="56" t="n">
        <v>35.6909</v>
      </c>
      <c r="F20" s="56" t="n">
        <v>20.9346832308789</v>
      </c>
      <c r="G20" s="57" t="n">
        <v>3.03030303030303</v>
      </c>
      <c r="H20" s="53" t="s">
        <v>58</v>
      </c>
      <c r="I20" s="54" t="s">
        <v>59</v>
      </c>
      <c r="J20" s="55" t="n">
        <v>1</v>
      </c>
      <c r="K20" s="56" t="n">
        <v>23.0547</v>
      </c>
      <c r="L20" s="56" t="n">
        <v>7.05882352941177</v>
      </c>
      <c r="M20" s="57" t="n">
        <v>1.92307692307692</v>
      </c>
      <c r="N20" s="53" t="s">
        <v>52</v>
      </c>
      <c r="O20" s="54" t="s">
        <v>53</v>
      </c>
      <c r="P20" s="55" t="n">
        <v>2</v>
      </c>
      <c r="Q20" s="56" t="n">
        <v>49.1642084562439</v>
      </c>
      <c r="R20" s="56" t="n">
        <v>6.9364161849711</v>
      </c>
      <c r="S20" s="58" t="n">
        <v>4.25531914893617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2</v>
      </c>
      <c r="E21" s="63" t="n">
        <v>261.733388852537</v>
      </c>
      <c r="F21" s="63" t="n">
        <v>76.2374240955911</v>
      </c>
      <c r="G21" s="64" t="n">
        <v>22.2222222222222</v>
      </c>
      <c r="H21" s="60"/>
      <c r="I21" s="61" t="s">
        <v>49</v>
      </c>
      <c r="J21" s="62" t="n">
        <v>9</v>
      </c>
      <c r="K21" s="63" t="n">
        <v>207.492795389049</v>
      </c>
      <c r="L21" s="63" t="n">
        <v>77.7148954102216</v>
      </c>
      <c r="M21" s="64" t="n">
        <v>17.3076923076923</v>
      </c>
      <c r="N21" s="60"/>
      <c r="O21" s="61" t="s">
        <v>49</v>
      </c>
      <c r="P21" s="62" t="n">
        <v>9</v>
      </c>
      <c r="Q21" s="63" t="n">
        <v>221.238938053097</v>
      </c>
      <c r="R21" s="63" t="n">
        <v>46.9931913858707</v>
      </c>
      <c r="S21" s="63" t="n">
        <v>19.1489361702128</v>
      </c>
    </row>
    <row r="22" s="30" customFormat="true" ht="32.1" hidden="false" customHeight="true" outlineLevel="0" collapsed="false">
      <c r="A22" s="52" t="n">
        <v>11</v>
      </c>
      <c r="B22" s="53" t="s">
        <v>45</v>
      </c>
      <c r="C22" s="54" t="s">
        <v>46</v>
      </c>
      <c r="D22" s="55" t="n">
        <v>3</v>
      </c>
      <c r="E22" s="56" t="n">
        <v>35.6909</v>
      </c>
      <c r="F22" s="56" t="n">
        <v>12.3125649527392</v>
      </c>
      <c r="G22" s="57" t="n">
        <v>3.03030303030303</v>
      </c>
      <c r="H22" s="53" t="s">
        <v>54</v>
      </c>
      <c r="I22" s="54" t="s">
        <v>55</v>
      </c>
      <c r="J22" s="55" t="n">
        <v>1</v>
      </c>
      <c r="K22" s="56" t="n">
        <v>23.0547</v>
      </c>
      <c r="L22" s="56" t="n">
        <v>7.74193548387097</v>
      </c>
      <c r="M22" s="57" t="n">
        <v>1.92307692307692</v>
      </c>
      <c r="N22" s="53" t="s">
        <v>45</v>
      </c>
      <c r="O22" s="54" t="s">
        <v>46</v>
      </c>
      <c r="P22" s="55" t="n">
        <v>2</v>
      </c>
      <c r="Q22" s="56" t="n">
        <v>49.1642084562439</v>
      </c>
      <c r="R22" s="56" t="n">
        <v>12.8725968072191</v>
      </c>
      <c r="S22" s="58" t="n">
        <v>4.25531914893617</v>
      </c>
    </row>
    <row r="23" s="30" customFormat="true" ht="32.1" hidden="false" customHeight="true" outlineLevel="0" collapsed="false">
      <c r="A23" s="52" t="n">
        <v>12</v>
      </c>
      <c r="B23" s="53" t="s">
        <v>47</v>
      </c>
      <c r="C23" s="54" t="s">
        <v>48</v>
      </c>
      <c r="D23" s="55" t="n">
        <v>2</v>
      </c>
      <c r="E23" s="56" t="n">
        <v>23.7939</v>
      </c>
      <c r="F23" s="56" t="n">
        <v>11.1876339149066</v>
      </c>
      <c r="G23" s="57" t="n">
        <v>2.02020202020202</v>
      </c>
      <c r="H23" s="53" t="s">
        <v>71</v>
      </c>
      <c r="I23" s="54" t="s">
        <v>72</v>
      </c>
      <c r="J23" s="55" t="n">
        <v>1</v>
      </c>
      <c r="K23" s="56" t="n">
        <v>23.0547</v>
      </c>
      <c r="L23" s="56" t="n">
        <v>10.4895104895105</v>
      </c>
      <c r="M23" s="57" t="n">
        <v>1.92307692307692</v>
      </c>
      <c r="N23" s="53" t="s">
        <v>47</v>
      </c>
      <c r="O23" s="54" t="s">
        <v>48</v>
      </c>
      <c r="P23" s="55" t="n">
        <v>1</v>
      </c>
      <c r="Q23" s="56" t="n">
        <v>24.5821042281219</v>
      </c>
      <c r="R23" s="56" t="n">
        <v>9.40438871473354</v>
      </c>
      <c r="S23" s="58" t="n">
        <v>2.12765957446809</v>
      </c>
    </row>
    <row r="24" s="30" customFormat="true" ht="32.1" hidden="false" customHeight="true" outlineLevel="0" collapsed="false">
      <c r="A24" s="52" t="n">
        <v>13</v>
      </c>
      <c r="B24" s="53" t="s">
        <v>50</v>
      </c>
      <c r="C24" s="54" t="s">
        <v>51</v>
      </c>
      <c r="D24" s="55" t="n">
        <v>2</v>
      </c>
      <c r="E24" s="56" t="n">
        <v>23.7939</v>
      </c>
      <c r="F24" s="56" t="n">
        <v>5.46164910383662</v>
      </c>
      <c r="G24" s="57" t="n">
        <v>2.02020202020202</v>
      </c>
      <c r="H24" s="53" t="s">
        <v>31</v>
      </c>
      <c r="I24" s="54" t="s">
        <v>32</v>
      </c>
      <c r="J24" s="55" t="n">
        <v>1</v>
      </c>
      <c r="K24" s="56" t="n">
        <v>23.0547</v>
      </c>
      <c r="L24" s="56" t="n">
        <v>7.05882352941177</v>
      </c>
      <c r="M24" s="57" t="n">
        <v>1.92307692307692</v>
      </c>
      <c r="N24" s="53" t="s">
        <v>41</v>
      </c>
      <c r="O24" s="54" t="s">
        <v>42</v>
      </c>
      <c r="P24" s="55" t="n">
        <v>1</v>
      </c>
      <c r="Q24" s="56" t="n">
        <v>24.5821042281219</v>
      </c>
      <c r="R24" s="56" t="n">
        <v>5.42168674698795</v>
      </c>
      <c r="S24" s="58" t="n">
        <v>2.12765957446809</v>
      </c>
    </row>
    <row r="25" s="30" customFormat="true" ht="32.1" hidden="false" customHeight="true" outlineLevel="0" collapsed="false">
      <c r="A25" s="52" t="n">
        <v>14</v>
      </c>
      <c r="B25" s="53" t="s">
        <v>52</v>
      </c>
      <c r="C25" s="54" t="s">
        <v>53</v>
      </c>
      <c r="D25" s="55" t="n">
        <v>2</v>
      </c>
      <c r="E25" s="56" t="n">
        <v>23.7939</v>
      </c>
      <c r="F25" s="56" t="n">
        <v>4.79041916167665</v>
      </c>
      <c r="G25" s="57" t="n">
        <v>2.02020202020202</v>
      </c>
      <c r="H25" s="53" t="s">
        <v>45</v>
      </c>
      <c r="I25" s="54" t="s">
        <v>46</v>
      </c>
      <c r="J25" s="55" t="n">
        <v>1</v>
      </c>
      <c r="K25" s="56" t="n">
        <v>23.0547</v>
      </c>
      <c r="L25" s="56" t="n">
        <v>10.4895104895105</v>
      </c>
      <c r="M25" s="57" t="n">
        <v>1.92307692307692</v>
      </c>
      <c r="N25" s="53" t="s">
        <v>43</v>
      </c>
      <c r="O25" s="54" t="s">
        <v>44</v>
      </c>
      <c r="P25" s="55" t="n">
        <v>1</v>
      </c>
      <c r="Q25" s="56" t="n">
        <v>24.5821042281219</v>
      </c>
      <c r="R25" s="56" t="n">
        <v>3.46820809248555</v>
      </c>
      <c r="S25" s="58" t="n">
        <v>2.12765957446809</v>
      </c>
    </row>
    <row r="26" s="30" customFormat="true" ht="32.1" hidden="false" customHeight="true" outlineLevel="0" collapsed="false">
      <c r="A26" s="59" t="n">
        <v>15</v>
      </c>
      <c r="B26" s="65" t="s">
        <v>56</v>
      </c>
      <c r="C26" s="61" t="s">
        <v>57</v>
      </c>
      <c r="D26" s="66" t="n">
        <v>2</v>
      </c>
      <c r="E26" s="63" t="n">
        <v>23.7939</v>
      </c>
      <c r="F26" s="63" t="n">
        <v>8.84678634380755</v>
      </c>
      <c r="G26" s="64" t="n">
        <v>2.02020202020202</v>
      </c>
      <c r="H26" s="65" t="s">
        <v>39</v>
      </c>
      <c r="I26" s="61" t="s">
        <v>40</v>
      </c>
      <c r="J26" s="67" t="n">
        <v>1</v>
      </c>
      <c r="K26" s="63" t="n">
        <v>23.0547</v>
      </c>
      <c r="L26" s="63" t="n">
        <v>7.74193548387097</v>
      </c>
      <c r="M26" s="64" t="n">
        <v>1.92307692307692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54</v>
      </c>
      <c r="E10" s="56" t="n">
        <v>1047.83157077714</v>
      </c>
      <c r="F10" s="56" t="n">
        <v>424.352156787498</v>
      </c>
      <c r="G10" s="57" t="n">
        <v>100</v>
      </c>
      <c r="H10" s="53" t="s">
        <v>23</v>
      </c>
      <c r="I10" s="54" t="s">
        <v>24</v>
      </c>
      <c r="J10" s="55" t="n">
        <v>29</v>
      </c>
      <c r="K10" s="56" t="n">
        <v>1045.04504504505</v>
      </c>
      <c r="L10" s="56" t="n">
        <v>498.745438557656</v>
      </c>
      <c r="M10" s="57" t="n">
        <v>100</v>
      </c>
      <c r="N10" s="53" t="s">
        <v>23</v>
      </c>
      <c r="O10" s="54" t="s">
        <v>24</v>
      </c>
      <c r="P10" s="55" t="n">
        <v>25</v>
      </c>
      <c r="Q10" s="56" t="n">
        <v>1051.08261509355</v>
      </c>
      <c r="R10" s="56" t="n">
        <v>303.764921883619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1</v>
      </c>
      <c r="E11" s="56" t="n">
        <v>213.4471</v>
      </c>
      <c r="F11" s="56" t="n">
        <v>91.6841240021558</v>
      </c>
      <c r="G11" s="57" t="n">
        <v>20.3703703703704</v>
      </c>
      <c r="H11" s="53" t="s">
        <v>25</v>
      </c>
      <c r="I11" s="54" t="s">
        <v>26</v>
      </c>
      <c r="J11" s="55" t="n">
        <v>6</v>
      </c>
      <c r="K11" s="56" t="n">
        <v>216.216216216216</v>
      </c>
      <c r="L11" s="56" t="n">
        <v>106.301717090504</v>
      </c>
      <c r="M11" s="57" t="n">
        <v>20.6896551724138</v>
      </c>
      <c r="N11" s="53" t="s">
        <v>25</v>
      </c>
      <c r="O11" s="54" t="s">
        <v>26</v>
      </c>
      <c r="P11" s="55" t="n">
        <v>5</v>
      </c>
      <c r="Q11" s="56" t="n">
        <v>210.2165</v>
      </c>
      <c r="R11" s="56" t="n">
        <v>72.1970229955021</v>
      </c>
      <c r="S11" s="58" t="n">
        <v>20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7</v>
      </c>
      <c r="E12" s="56" t="n">
        <v>135.83</v>
      </c>
      <c r="F12" s="56" t="n">
        <v>56.0910706890349</v>
      </c>
      <c r="G12" s="57" t="n">
        <v>12.962962962963</v>
      </c>
      <c r="H12" s="53" t="s">
        <v>27</v>
      </c>
      <c r="I12" s="54" t="s">
        <v>28</v>
      </c>
      <c r="J12" s="55" t="n">
        <v>4</v>
      </c>
      <c r="K12" s="56" t="n">
        <v>144.144144144144</v>
      </c>
      <c r="L12" s="56" t="n">
        <v>71.2726944713918</v>
      </c>
      <c r="M12" s="57" t="n">
        <v>13.7931034482759</v>
      </c>
      <c r="N12" s="53" t="s">
        <v>31</v>
      </c>
      <c r="O12" s="54" t="s">
        <v>32</v>
      </c>
      <c r="P12" s="55" t="n">
        <v>4</v>
      </c>
      <c r="Q12" s="56" t="n">
        <v>168.1732</v>
      </c>
      <c r="R12" s="56" t="n">
        <v>32.4324324324324</v>
      </c>
      <c r="S12" s="58" t="n">
        <v>16</v>
      </c>
    </row>
    <row r="13" s="30" customFormat="true" ht="32.1" hidden="false" customHeight="true" outlineLevel="0" collapsed="false">
      <c r="A13" s="52" t="n">
        <v>3</v>
      </c>
      <c r="B13" s="53" t="s">
        <v>31</v>
      </c>
      <c r="C13" s="54" t="s">
        <v>32</v>
      </c>
      <c r="D13" s="55" t="n">
        <v>5</v>
      </c>
      <c r="E13" s="56" t="n">
        <v>97.0214</v>
      </c>
      <c r="F13" s="56" t="n">
        <v>27.5229357798165</v>
      </c>
      <c r="G13" s="57" t="n">
        <v>9.25925925925926</v>
      </c>
      <c r="H13" s="53" t="s">
        <v>39</v>
      </c>
      <c r="I13" s="54" t="s">
        <v>40</v>
      </c>
      <c r="J13" s="55" t="n">
        <v>4</v>
      </c>
      <c r="K13" s="56" t="n">
        <v>144.144144144144</v>
      </c>
      <c r="L13" s="56" t="n">
        <v>86.3483629606425</v>
      </c>
      <c r="M13" s="57" t="n">
        <v>13.7931034482759</v>
      </c>
      <c r="N13" s="53" t="s">
        <v>27</v>
      </c>
      <c r="O13" s="54" t="s">
        <v>28</v>
      </c>
      <c r="P13" s="55" t="n">
        <v>3</v>
      </c>
      <c r="Q13" s="56" t="n">
        <v>126.1299</v>
      </c>
      <c r="R13" s="56" t="n">
        <v>25.4469854469854</v>
      </c>
      <c r="S13" s="58" t="n">
        <v>12</v>
      </c>
    </row>
    <row r="14" s="30" customFormat="true" ht="32.1" hidden="false" customHeight="true" outlineLevel="0" collapsed="false">
      <c r="A14" s="52" t="n">
        <v>4</v>
      </c>
      <c r="B14" s="53" t="s">
        <v>29</v>
      </c>
      <c r="C14" s="54" t="s">
        <v>30</v>
      </c>
      <c r="D14" s="55" t="n">
        <v>5</v>
      </c>
      <c r="E14" s="56" t="n">
        <v>97.0214</v>
      </c>
      <c r="F14" s="56" t="n">
        <v>28.7187774065624</v>
      </c>
      <c r="G14" s="57" t="n">
        <v>9.25925925925926</v>
      </c>
      <c r="H14" s="53" t="s">
        <v>41</v>
      </c>
      <c r="I14" s="54" t="s">
        <v>42</v>
      </c>
      <c r="J14" s="55" t="n">
        <v>3</v>
      </c>
      <c r="K14" s="56" t="n">
        <v>108.108108108108</v>
      </c>
      <c r="L14" s="56" t="n">
        <v>57.2540028826068</v>
      </c>
      <c r="M14" s="57" t="n">
        <v>10.3448275862069</v>
      </c>
      <c r="N14" s="53" t="s">
        <v>29</v>
      </c>
      <c r="O14" s="54" t="s">
        <v>30</v>
      </c>
      <c r="P14" s="55" t="n">
        <v>3</v>
      </c>
      <c r="Q14" s="56" t="n">
        <v>126.1299</v>
      </c>
      <c r="R14" s="56" t="n">
        <v>31.6008316008316</v>
      </c>
      <c r="S14" s="58" t="n">
        <v>12</v>
      </c>
    </row>
    <row r="15" s="30" customFormat="true" ht="32.1" hidden="false" customHeight="true" outlineLevel="0" collapsed="false">
      <c r="A15" s="52" t="n">
        <v>5</v>
      </c>
      <c r="B15" s="53" t="s">
        <v>41</v>
      </c>
      <c r="C15" s="54" t="s">
        <v>42</v>
      </c>
      <c r="D15" s="55" t="n">
        <v>4</v>
      </c>
      <c r="E15" s="56" t="n">
        <v>77.6171</v>
      </c>
      <c r="F15" s="56" t="n">
        <v>43.0491236567092</v>
      </c>
      <c r="G15" s="57" t="n">
        <v>7.40740740740741</v>
      </c>
      <c r="H15" s="53" t="s">
        <v>29</v>
      </c>
      <c r="I15" s="54" t="s">
        <v>30</v>
      </c>
      <c r="J15" s="55" t="n">
        <v>2</v>
      </c>
      <c r="K15" s="56" t="n">
        <v>72.0720720720721</v>
      </c>
      <c r="L15" s="56" t="n">
        <v>23.6842105263158</v>
      </c>
      <c r="M15" s="57" t="n">
        <v>6.89655172413793</v>
      </c>
      <c r="N15" s="53" t="s">
        <v>37</v>
      </c>
      <c r="O15" s="54" t="s">
        <v>38</v>
      </c>
      <c r="P15" s="55" t="n">
        <v>2</v>
      </c>
      <c r="Q15" s="56" t="n">
        <v>84.0866</v>
      </c>
      <c r="R15" s="56" t="n">
        <v>30.9217963210359</v>
      </c>
      <c r="S15" s="58" t="n">
        <v>8</v>
      </c>
    </row>
    <row r="16" s="30" customFormat="true" ht="32.1" hidden="false" customHeight="true" outlineLevel="0" collapsed="false">
      <c r="A16" s="52" t="n">
        <v>6</v>
      </c>
      <c r="B16" s="53" t="s">
        <v>39</v>
      </c>
      <c r="C16" s="54" t="s">
        <v>40</v>
      </c>
      <c r="D16" s="55" t="n">
        <v>4</v>
      </c>
      <c r="E16" s="56" t="n">
        <v>77.6171</v>
      </c>
      <c r="F16" s="56" t="n">
        <v>47.7024967515094</v>
      </c>
      <c r="G16" s="57" t="n">
        <v>7.40740740740741</v>
      </c>
      <c r="H16" s="53" t="s">
        <v>35</v>
      </c>
      <c r="I16" s="54" t="s">
        <v>36</v>
      </c>
      <c r="J16" s="55" t="n">
        <v>2</v>
      </c>
      <c r="K16" s="56" t="n">
        <v>72.0720720720721</v>
      </c>
      <c r="L16" s="56" t="n">
        <v>34.4409753196551</v>
      </c>
      <c r="M16" s="57" t="n">
        <v>6.89655172413793</v>
      </c>
      <c r="N16" s="53" t="s">
        <v>54</v>
      </c>
      <c r="O16" s="54" t="s">
        <v>55</v>
      </c>
      <c r="P16" s="55" t="n">
        <v>1</v>
      </c>
      <c r="Q16" s="56" t="n">
        <v>42.0433</v>
      </c>
      <c r="R16" s="56" t="n">
        <v>8.10810810810811</v>
      </c>
      <c r="S16" s="58" t="n">
        <v>4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3</v>
      </c>
      <c r="E17" s="56" t="n">
        <v>58.2128</v>
      </c>
      <c r="F17" s="56" t="n">
        <v>21.1814175302</v>
      </c>
      <c r="G17" s="57" t="n">
        <v>5.55555555555556</v>
      </c>
      <c r="H17" s="53" t="s">
        <v>75</v>
      </c>
      <c r="I17" s="54" t="s">
        <v>76</v>
      </c>
      <c r="J17" s="55" t="n">
        <v>1</v>
      </c>
      <c r="K17" s="56" t="n">
        <v>36.036036036036</v>
      </c>
      <c r="L17" s="56" t="n">
        <v>19.4174757281553</v>
      </c>
      <c r="M17" s="57" t="n">
        <v>3.44827586206897</v>
      </c>
      <c r="N17" s="53" t="s">
        <v>41</v>
      </c>
      <c r="O17" s="54" t="s">
        <v>42</v>
      </c>
      <c r="P17" s="55" t="n">
        <v>1</v>
      </c>
      <c r="Q17" s="56" t="n">
        <v>42.0433</v>
      </c>
      <c r="R17" s="56" t="n">
        <v>22.8136882129278</v>
      </c>
      <c r="S17" s="58" t="n">
        <v>4</v>
      </c>
    </row>
    <row r="18" s="30" customFormat="true" ht="32.1" hidden="false" customHeight="true" outlineLevel="0" collapsed="false">
      <c r="A18" s="52" t="n">
        <v>8</v>
      </c>
      <c r="B18" s="53" t="s">
        <v>35</v>
      </c>
      <c r="C18" s="54" t="s">
        <v>36</v>
      </c>
      <c r="D18" s="55" t="n">
        <v>2</v>
      </c>
      <c r="E18" s="56" t="n">
        <v>38.8085</v>
      </c>
      <c r="F18" s="56" t="n">
        <v>19.012204677353</v>
      </c>
      <c r="G18" s="57" t="n">
        <v>3.7037037037037</v>
      </c>
      <c r="H18" s="53" t="s">
        <v>31</v>
      </c>
      <c r="I18" s="54" t="s">
        <v>32</v>
      </c>
      <c r="J18" s="55" t="n">
        <v>1</v>
      </c>
      <c r="K18" s="56" t="n">
        <v>36.036036036036</v>
      </c>
      <c r="L18" s="56" t="n">
        <v>17.1428571428571</v>
      </c>
      <c r="M18" s="57" t="n">
        <v>3.44827586206897</v>
      </c>
      <c r="N18" s="53" t="s">
        <v>77</v>
      </c>
      <c r="O18" s="54" t="s">
        <v>78</v>
      </c>
      <c r="P18" s="55" t="n">
        <v>1</v>
      </c>
      <c r="Q18" s="56" t="n">
        <v>42.0433</v>
      </c>
      <c r="R18" s="56" t="n">
        <v>15.3846153846154</v>
      </c>
      <c r="S18" s="58" t="n">
        <v>4</v>
      </c>
    </row>
    <row r="19" s="30" customFormat="true" ht="32.1" hidden="false" customHeight="true" outlineLevel="0" collapsed="false">
      <c r="A19" s="52" t="n">
        <v>9</v>
      </c>
      <c r="B19" s="53" t="s">
        <v>75</v>
      </c>
      <c r="C19" s="54" t="s">
        <v>76</v>
      </c>
      <c r="D19" s="55" t="n">
        <v>1</v>
      </c>
      <c r="E19" s="56" t="n">
        <v>19.4042</v>
      </c>
      <c r="F19" s="56" t="n">
        <v>10.4895104895105</v>
      </c>
      <c r="G19" s="57" t="n">
        <v>1.85185185185185</v>
      </c>
      <c r="H19" s="53" t="s">
        <v>37</v>
      </c>
      <c r="I19" s="54" t="s">
        <v>38</v>
      </c>
      <c r="J19" s="55" t="n">
        <v>1</v>
      </c>
      <c r="K19" s="56" t="n">
        <v>36.036036036036</v>
      </c>
      <c r="L19" s="56" t="n">
        <v>11.8421052631579</v>
      </c>
      <c r="M19" s="57" t="n">
        <v>3.44827586206897</v>
      </c>
      <c r="N19" s="53" t="s">
        <v>43</v>
      </c>
      <c r="O19" s="54" t="s">
        <v>44</v>
      </c>
      <c r="P19" s="55" t="n">
        <v>1</v>
      </c>
      <c r="Q19" s="56" t="n">
        <v>42.0433</v>
      </c>
      <c r="R19" s="56" t="n">
        <v>8.10810810810811</v>
      </c>
      <c r="S19" s="58" t="n">
        <v>4</v>
      </c>
    </row>
    <row r="20" s="30" customFormat="true" ht="32.1" hidden="false" customHeight="true" outlineLevel="0" collapsed="false">
      <c r="A20" s="52" t="n">
        <v>10</v>
      </c>
      <c r="B20" s="53" t="s">
        <v>54</v>
      </c>
      <c r="C20" s="54" t="s">
        <v>55</v>
      </c>
      <c r="D20" s="55" t="n">
        <v>1</v>
      </c>
      <c r="E20" s="56" t="n">
        <v>19.4042</v>
      </c>
      <c r="F20" s="56" t="n">
        <v>5.5045871559633</v>
      </c>
      <c r="G20" s="57" t="n">
        <v>1.85185185185185</v>
      </c>
      <c r="H20" s="53" t="s">
        <v>50</v>
      </c>
      <c r="I20" s="54" t="s">
        <v>51</v>
      </c>
      <c r="J20" s="55" t="n">
        <v>1</v>
      </c>
      <c r="K20" s="56" t="n">
        <v>36.036036036036</v>
      </c>
      <c r="L20" s="56" t="n">
        <v>14.018691588785</v>
      </c>
      <c r="M20" s="57" t="n">
        <v>3.44827586206897</v>
      </c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1</v>
      </c>
      <c r="E21" s="63" t="n">
        <v>213.447171824973</v>
      </c>
      <c r="F21" s="63" t="n">
        <v>73.3959086486828</v>
      </c>
      <c r="G21" s="64" t="n">
        <v>20.3703703703704</v>
      </c>
      <c r="H21" s="60"/>
      <c r="I21" s="61" t="s">
        <v>49</v>
      </c>
      <c r="J21" s="62" t="n">
        <v>4</v>
      </c>
      <c r="K21" s="63" t="n">
        <v>144.144144144144</v>
      </c>
      <c r="L21" s="63" t="n">
        <v>57.0223455835851</v>
      </c>
      <c r="M21" s="64" t="n">
        <v>13.7931034482759</v>
      </c>
      <c r="N21" s="60"/>
      <c r="O21" s="61" t="s">
        <v>49</v>
      </c>
      <c r="P21" s="62" t="n">
        <v>4</v>
      </c>
      <c r="Q21" s="63" t="n">
        <v>168.173218414967</v>
      </c>
      <c r="R21" s="63" t="n">
        <v>56.7513332730724</v>
      </c>
      <c r="S21" s="63" t="n">
        <v>16</v>
      </c>
    </row>
    <row r="22" s="30" customFormat="true" ht="32.1" hidden="false" customHeight="true" outlineLevel="0" collapsed="false">
      <c r="A22" s="52" t="n">
        <v>11</v>
      </c>
      <c r="B22" s="53" t="s">
        <v>50</v>
      </c>
      <c r="C22" s="54" t="s">
        <v>51</v>
      </c>
      <c r="D22" s="55" t="n">
        <v>1</v>
      </c>
      <c r="E22" s="56" t="n">
        <v>19.4042</v>
      </c>
      <c r="F22" s="56" t="n">
        <v>7.33496332518337</v>
      </c>
      <c r="G22" s="57" t="n">
        <v>1.85185185185185</v>
      </c>
      <c r="H22" s="53" t="s">
        <v>45</v>
      </c>
      <c r="I22" s="54" t="s">
        <v>46</v>
      </c>
      <c r="J22" s="55" t="n">
        <v>1</v>
      </c>
      <c r="K22" s="56" t="n">
        <v>36.036036036036</v>
      </c>
      <c r="L22" s="56" t="n">
        <v>11.8421052631579</v>
      </c>
      <c r="M22" s="57" t="n">
        <v>3.44827586206897</v>
      </c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77</v>
      </c>
      <c r="C23" s="54" t="s">
        <v>78</v>
      </c>
      <c r="D23" s="55" t="n">
        <v>1</v>
      </c>
      <c r="E23" s="56" t="n">
        <v>19.4042</v>
      </c>
      <c r="F23" s="56" t="n">
        <v>7.33496332518337</v>
      </c>
      <c r="G23" s="57" t="n">
        <v>1.85185185185185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45</v>
      </c>
      <c r="C24" s="54" t="s">
        <v>46</v>
      </c>
      <c r="D24" s="55" t="n">
        <v>1</v>
      </c>
      <c r="E24" s="56" t="n">
        <v>19.4042</v>
      </c>
      <c r="F24" s="56" t="n">
        <v>5.18731988472622</v>
      </c>
      <c r="G24" s="57" t="n">
        <v>1.85185185185185</v>
      </c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43</v>
      </c>
      <c r="C25" s="54" t="s">
        <v>44</v>
      </c>
      <c r="D25" s="55" t="n">
        <v>1</v>
      </c>
      <c r="E25" s="56" t="n">
        <v>19.4042</v>
      </c>
      <c r="F25" s="56" t="n">
        <v>5.5045871559633</v>
      </c>
      <c r="G25" s="57" t="n">
        <v>1.85185185185185</v>
      </c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26</v>
      </c>
      <c r="E10" s="56" t="n">
        <v>683.221652870845</v>
      </c>
      <c r="F10" s="56" t="n">
        <v>294.292726770718</v>
      </c>
      <c r="G10" s="57" t="n">
        <v>100</v>
      </c>
      <c r="H10" s="53" t="s">
        <v>23</v>
      </c>
      <c r="I10" s="54" t="s">
        <v>24</v>
      </c>
      <c r="J10" s="55" t="n">
        <v>13</v>
      </c>
      <c r="K10" s="56" t="n">
        <v>655.90312815338</v>
      </c>
      <c r="L10" s="56" t="n">
        <v>355.393981773187</v>
      </c>
      <c r="M10" s="57" t="n">
        <v>100</v>
      </c>
      <c r="N10" s="53" t="s">
        <v>23</v>
      </c>
      <c r="O10" s="54" t="s">
        <v>24</v>
      </c>
      <c r="P10" s="55" t="n">
        <v>13</v>
      </c>
      <c r="Q10" s="56" t="n">
        <v>712.914724431039</v>
      </c>
      <c r="R10" s="56" t="n">
        <v>256.623865890841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6</v>
      </c>
      <c r="E11" s="56" t="n">
        <v>157.6665</v>
      </c>
      <c r="F11" s="56" t="n">
        <v>75.4402810197121</v>
      </c>
      <c r="G11" s="57" t="n">
        <v>23.0769230769231</v>
      </c>
      <c r="H11" s="53" t="s">
        <v>25</v>
      </c>
      <c r="I11" s="54" t="s">
        <v>26</v>
      </c>
      <c r="J11" s="55" t="n">
        <v>3</v>
      </c>
      <c r="K11" s="56" t="n">
        <v>151.362260343088</v>
      </c>
      <c r="L11" s="56" t="n">
        <v>82.0677361853832</v>
      </c>
      <c r="M11" s="57" t="n">
        <v>23.0769230769231</v>
      </c>
      <c r="N11" s="53" t="s">
        <v>25</v>
      </c>
      <c r="O11" s="54" t="s">
        <v>26</v>
      </c>
      <c r="P11" s="55" t="n">
        <v>3</v>
      </c>
      <c r="Q11" s="56" t="n">
        <v>164.5187</v>
      </c>
      <c r="R11" s="56" t="n">
        <v>68.4918970011826</v>
      </c>
      <c r="S11" s="58" t="n">
        <v>23.0769230769231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3</v>
      </c>
      <c r="E12" s="56" t="n">
        <v>78.8332</v>
      </c>
      <c r="F12" s="56" t="n">
        <v>42.7951691079988</v>
      </c>
      <c r="G12" s="57" t="n">
        <v>11.5384615384615</v>
      </c>
      <c r="H12" s="53" t="s">
        <v>33</v>
      </c>
      <c r="I12" s="54" t="s">
        <v>34</v>
      </c>
      <c r="J12" s="55" t="n">
        <v>2</v>
      </c>
      <c r="K12" s="56" t="n">
        <v>100.908173562059</v>
      </c>
      <c r="L12" s="56" t="n">
        <v>51.7647058823529</v>
      </c>
      <c r="M12" s="57" t="n">
        <v>15.3846153846154</v>
      </c>
      <c r="N12" s="53" t="s">
        <v>37</v>
      </c>
      <c r="O12" s="54" t="s">
        <v>38</v>
      </c>
      <c r="P12" s="55" t="n">
        <v>2</v>
      </c>
      <c r="Q12" s="56" t="n">
        <v>109.6791</v>
      </c>
      <c r="R12" s="56" t="n">
        <v>44.1860465116279</v>
      </c>
      <c r="S12" s="58" t="n">
        <v>15.3846153846154</v>
      </c>
    </row>
    <row r="13" s="30" customFormat="true" ht="32.1" hidden="false" customHeight="true" outlineLevel="0" collapsed="false">
      <c r="A13" s="52" t="n">
        <v>3</v>
      </c>
      <c r="B13" s="53" t="s">
        <v>37</v>
      </c>
      <c r="C13" s="54" t="s">
        <v>38</v>
      </c>
      <c r="D13" s="55" t="n">
        <v>3</v>
      </c>
      <c r="E13" s="56" t="n">
        <v>78.8332</v>
      </c>
      <c r="F13" s="56" t="n">
        <v>41.6754855949427</v>
      </c>
      <c r="G13" s="57" t="n">
        <v>11.5384615384615</v>
      </c>
      <c r="H13" s="53" t="s">
        <v>27</v>
      </c>
      <c r="I13" s="54" t="s">
        <v>28</v>
      </c>
      <c r="J13" s="55" t="n">
        <v>2</v>
      </c>
      <c r="K13" s="56" t="n">
        <v>100.908173562059</v>
      </c>
      <c r="L13" s="56" t="n">
        <v>53.8983050847458</v>
      </c>
      <c r="M13" s="57" t="n">
        <v>15.3846153846154</v>
      </c>
      <c r="N13" s="53" t="s">
        <v>29</v>
      </c>
      <c r="O13" s="54" t="s">
        <v>30</v>
      </c>
      <c r="P13" s="55" t="n">
        <v>2</v>
      </c>
      <c r="Q13" s="56" t="n">
        <v>109.6791</v>
      </c>
      <c r="R13" s="56" t="n">
        <v>29.0322580645161</v>
      </c>
      <c r="S13" s="58" t="n">
        <v>15.3846153846154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2</v>
      </c>
      <c r="E14" s="56" t="n">
        <v>52.5555</v>
      </c>
      <c r="F14" s="56" t="n">
        <v>25.7466884685198</v>
      </c>
      <c r="G14" s="57" t="n">
        <v>7.69230769230769</v>
      </c>
      <c r="H14" s="53" t="s">
        <v>47</v>
      </c>
      <c r="I14" s="54" t="s">
        <v>48</v>
      </c>
      <c r="J14" s="55" t="n">
        <v>1</v>
      </c>
      <c r="K14" s="56" t="n">
        <v>50.4540867810293</v>
      </c>
      <c r="L14" s="56" t="n">
        <v>24.4897959183673</v>
      </c>
      <c r="M14" s="57" t="n">
        <v>7.69230769230769</v>
      </c>
      <c r="N14" s="53" t="s">
        <v>27</v>
      </c>
      <c r="O14" s="54" t="s">
        <v>28</v>
      </c>
      <c r="P14" s="55" t="n">
        <v>1</v>
      </c>
      <c r="Q14" s="56" t="n">
        <v>54.8395</v>
      </c>
      <c r="R14" s="56" t="n">
        <v>34.8837209302326</v>
      </c>
      <c r="S14" s="58" t="n">
        <v>7.69230769230769</v>
      </c>
    </row>
    <row r="15" s="30" customFormat="true" ht="32.1" hidden="false" customHeight="true" outlineLevel="0" collapsed="false">
      <c r="A15" s="52" t="n">
        <v>5</v>
      </c>
      <c r="B15" s="53" t="s">
        <v>29</v>
      </c>
      <c r="C15" s="54" t="s">
        <v>30</v>
      </c>
      <c r="D15" s="55" t="n">
        <v>2</v>
      </c>
      <c r="E15" s="56" t="n">
        <v>52.5555</v>
      </c>
      <c r="F15" s="56" t="n">
        <v>16.8224299065421</v>
      </c>
      <c r="G15" s="57" t="n">
        <v>7.69230769230769</v>
      </c>
      <c r="H15" s="53" t="s">
        <v>71</v>
      </c>
      <c r="I15" s="54" t="s">
        <v>72</v>
      </c>
      <c r="J15" s="55" t="n">
        <v>1</v>
      </c>
      <c r="K15" s="56" t="n">
        <v>50.4540867810293</v>
      </c>
      <c r="L15" s="56" t="n">
        <v>30.3030303030303</v>
      </c>
      <c r="M15" s="57" t="n">
        <v>7.69230769230769</v>
      </c>
      <c r="N15" s="53" t="s">
        <v>31</v>
      </c>
      <c r="O15" s="54" t="s">
        <v>32</v>
      </c>
      <c r="P15" s="55" t="n">
        <v>1</v>
      </c>
      <c r="Q15" s="56" t="n">
        <v>54.8395</v>
      </c>
      <c r="R15" s="56" t="n">
        <v>14.5161290322581</v>
      </c>
      <c r="S15" s="58" t="n">
        <v>7.69230769230769</v>
      </c>
    </row>
    <row r="16" s="30" customFormat="true" ht="32.1" hidden="false" customHeight="true" outlineLevel="0" collapsed="false">
      <c r="A16" s="52" t="n">
        <v>6</v>
      </c>
      <c r="B16" s="53" t="s">
        <v>47</v>
      </c>
      <c r="C16" s="54" t="s">
        <v>48</v>
      </c>
      <c r="D16" s="55" t="n">
        <v>1</v>
      </c>
      <c r="E16" s="56" t="n">
        <v>26.2777</v>
      </c>
      <c r="F16" s="56" t="n">
        <v>6.74157303370786</v>
      </c>
      <c r="G16" s="57" t="n">
        <v>3.84615384615385</v>
      </c>
      <c r="H16" s="53" t="s">
        <v>37</v>
      </c>
      <c r="I16" s="54" t="s">
        <v>38</v>
      </c>
      <c r="J16" s="55" t="n">
        <v>1</v>
      </c>
      <c r="K16" s="56" t="n">
        <v>50.4540867810293</v>
      </c>
      <c r="L16" s="56" t="n">
        <v>33.587786259542</v>
      </c>
      <c r="M16" s="57" t="n">
        <v>7.69230769230769</v>
      </c>
      <c r="N16" s="53" t="s">
        <v>50</v>
      </c>
      <c r="O16" s="54" t="s">
        <v>51</v>
      </c>
      <c r="P16" s="55" t="n">
        <v>1</v>
      </c>
      <c r="Q16" s="56" t="n">
        <v>54.8395</v>
      </c>
      <c r="R16" s="56" t="n">
        <v>9.30232558139535</v>
      </c>
      <c r="S16" s="58" t="n">
        <v>7.69230769230769</v>
      </c>
    </row>
    <row r="17" s="30" customFormat="true" ht="32.1" hidden="false" customHeight="true" outlineLevel="0" collapsed="false">
      <c r="A17" s="52" t="n">
        <v>7</v>
      </c>
      <c r="B17" s="53" t="s">
        <v>71</v>
      </c>
      <c r="C17" s="54" t="s">
        <v>72</v>
      </c>
      <c r="D17" s="55" t="n">
        <v>1</v>
      </c>
      <c r="E17" s="56" t="n">
        <v>26.2777</v>
      </c>
      <c r="F17" s="56" t="n">
        <v>12.6050420168067</v>
      </c>
      <c r="G17" s="57" t="n">
        <v>3.84615384615385</v>
      </c>
      <c r="H17" s="53" t="s">
        <v>45</v>
      </c>
      <c r="I17" s="54" t="s">
        <v>46</v>
      </c>
      <c r="J17" s="55" t="n">
        <v>1</v>
      </c>
      <c r="K17" s="56" t="n">
        <v>50.4540867810293</v>
      </c>
      <c r="L17" s="56" t="n">
        <v>30.3030303030303</v>
      </c>
      <c r="M17" s="57" t="n">
        <v>7.69230769230769</v>
      </c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 t="s">
        <v>31</v>
      </c>
      <c r="C18" s="54" t="s">
        <v>32</v>
      </c>
      <c r="D18" s="55" t="n">
        <v>1</v>
      </c>
      <c r="E18" s="56" t="n">
        <v>26.2777</v>
      </c>
      <c r="F18" s="56" t="n">
        <v>8.41121495327103</v>
      </c>
      <c r="G18" s="57" t="n">
        <v>3.84615384615385</v>
      </c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 t="s">
        <v>50</v>
      </c>
      <c r="C19" s="54" t="s">
        <v>51</v>
      </c>
      <c r="D19" s="55" t="n">
        <v>1</v>
      </c>
      <c r="E19" s="56" t="n">
        <v>26.2777</v>
      </c>
      <c r="F19" s="56" t="n">
        <v>6.74157303370786</v>
      </c>
      <c r="G19" s="57" t="n">
        <v>3.84615384615385</v>
      </c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 t="s">
        <v>45</v>
      </c>
      <c r="C20" s="54" t="s">
        <v>46</v>
      </c>
      <c r="D20" s="55" t="n">
        <v>1</v>
      </c>
      <c r="E20" s="56" t="n">
        <v>26.2777</v>
      </c>
      <c r="F20" s="56" t="n">
        <v>12.6050420168067</v>
      </c>
      <c r="G20" s="57" t="n">
        <v>3.84615384615385</v>
      </c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5</v>
      </c>
      <c r="E21" s="63" t="n">
        <v>131.388779398239</v>
      </c>
      <c r="F21" s="63" t="n">
        <v>44.7082276187024</v>
      </c>
      <c r="G21" s="64" t="n">
        <v>19.2307692307692</v>
      </c>
      <c r="H21" s="60"/>
      <c r="I21" s="61" t="s">
        <v>49</v>
      </c>
      <c r="J21" s="62" t="n">
        <v>2</v>
      </c>
      <c r="K21" s="63" t="n">
        <v>100.908173562059</v>
      </c>
      <c r="L21" s="63" t="n">
        <v>48.9795918367347</v>
      </c>
      <c r="M21" s="64" t="n">
        <v>15.3846153846154</v>
      </c>
      <c r="N21" s="60"/>
      <c r="O21" s="61" t="s">
        <v>49</v>
      </c>
      <c r="P21" s="62" t="n">
        <v>3</v>
      </c>
      <c r="Q21" s="63" t="n">
        <v>164.518782561009</v>
      </c>
      <c r="R21" s="63" t="n">
        <v>56.2114887696283</v>
      </c>
      <c r="S21" s="63" t="n">
        <v>23.0769230769231</v>
      </c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81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18</v>
      </c>
      <c r="E10" s="56" t="n">
        <v>210.286684415635</v>
      </c>
      <c r="F10" s="56" t="n">
        <v>115.06897470168</v>
      </c>
      <c r="G10" s="56"/>
      <c r="H10" s="57" t="n">
        <v>100</v>
      </c>
      <c r="I10" s="53" t="s">
        <v>25</v>
      </c>
      <c r="J10" s="54" t="s">
        <v>26</v>
      </c>
      <c r="K10" s="55" t="n">
        <v>146</v>
      </c>
      <c r="L10" s="56" t="n">
        <v>273.408239700375</v>
      </c>
      <c r="M10" s="56" t="n">
        <v>164.46266783688</v>
      </c>
      <c r="N10" s="57" t="n">
        <v>100</v>
      </c>
      <c r="O10" s="53" t="s">
        <v>25</v>
      </c>
      <c r="P10" s="54" t="s">
        <v>26</v>
      </c>
      <c r="Q10" s="55" t="n">
        <v>72</v>
      </c>
      <c r="R10" s="56" t="n">
        <v>143.232275005968</v>
      </c>
      <c r="S10" s="56" t="n">
        <v>65.3760374863804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2</v>
      </c>
      <c r="C11" s="54" t="s">
        <v>83</v>
      </c>
      <c r="D11" s="55" t="n">
        <v>65</v>
      </c>
      <c r="E11" s="56" t="n">
        <v>62.7001581973222</v>
      </c>
      <c r="F11" s="56" t="n">
        <v>34.2707955950501</v>
      </c>
      <c r="G11" s="56"/>
      <c r="H11" s="57" t="n">
        <v>29.8165137614679</v>
      </c>
      <c r="I11" s="53" t="s">
        <v>82</v>
      </c>
      <c r="J11" s="54" t="s">
        <v>83</v>
      </c>
      <c r="K11" s="55" t="n">
        <v>50</v>
      </c>
      <c r="L11" s="56" t="n">
        <v>93.6329588014981</v>
      </c>
      <c r="M11" s="56" t="n">
        <v>56.8301153563925</v>
      </c>
      <c r="N11" s="57" t="n">
        <v>34.2465753424658</v>
      </c>
      <c r="O11" s="53" t="s">
        <v>84</v>
      </c>
      <c r="P11" s="54" t="s">
        <v>85</v>
      </c>
      <c r="Q11" s="55" t="n">
        <v>16</v>
      </c>
      <c r="R11" s="56" t="n">
        <v>31.8293944457707</v>
      </c>
      <c r="S11" s="56" t="n">
        <v>13.6099296064034</v>
      </c>
      <c r="T11" s="58" t="n">
        <v>22.2222222222222</v>
      </c>
    </row>
    <row r="12" s="30" customFormat="true" ht="32.1" hidden="false" customHeight="true" outlineLevel="0" collapsed="false">
      <c r="A12" s="52" t="n">
        <v>2</v>
      </c>
      <c r="B12" s="53" t="s">
        <v>84</v>
      </c>
      <c r="C12" s="54" t="s">
        <v>85</v>
      </c>
      <c r="D12" s="55" t="n">
        <v>39</v>
      </c>
      <c r="E12" s="56" t="n">
        <v>37.6200949183933</v>
      </c>
      <c r="F12" s="56" t="n">
        <v>18.7667301733704</v>
      </c>
      <c r="G12" s="56"/>
      <c r="H12" s="57" t="n">
        <v>17.8899082568807</v>
      </c>
      <c r="I12" s="53" t="s">
        <v>84</v>
      </c>
      <c r="J12" s="54" t="s">
        <v>85</v>
      </c>
      <c r="K12" s="55" t="n">
        <v>23</v>
      </c>
      <c r="L12" s="56" t="n">
        <v>43.0711610486891</v>
      </c>
      <c r="M12" s="56" t="n">
        <v>24.264350037941</v>
      </c>
      <c r="N12" s="57" t="n">
        <v>15.7534246575342</v>
      </c>
      <c r="O12" s="53" t="s">
        <v>82</v>
      </c>
      <c r="P12" s="54" t="s">
        <v>83</v>
      </c>
      <c r="Q12" s="55" t="n">
        <v>15</v>
      </c>
      <c r="R12" s="56" t="n">
        <v>29.84005729291</v>
      </c>
      <c r="S12" s="56" t="n">
        <v>11.0022010699065</v>
      </c>
      <c r="T12" s="58" t="n">
        <v>20.8333333333333</v>
      </c>
    </row>
    <row r="13" s="30" customFormat="true" ht="32.1" hidden="false" customHeight="true" outlineLevel="0" collapsed="false">
      <c r="A13" s="52" t="n">
        <v>3</v>
      </c>
      <c r="B13" s="53" t="s">
        <v>86</v>
      </c>
      <c r="C13" s="54" t="s">
        <v>87</v>
      </c>
      <c r="D13" s="55" t="n">
        <v>27</v>
      </c>
      <c r="E13" s="56" t="n">
        <v>26.0446810973492</v>
      </c>
      <c r="F13" s="56" t="n">
        <v>13.0603600225754</v>
      </c>
      <c r="G13" s="56"/>
      <c r="H13" s="57" t="n">
        <v>12.3853211009174</v>
      </c>
      <c r="I13" s="53" t="s">
        <v>86</v>
      </c>
      <c r="J13" s="54" t="s">
        <v>87</v>
      </c>
      <c r="K13" s="55" t="n">
        <v>17</v>
      </c>
      <c r="L13" s="56" t="n">
        <v>31.8352059925094</v>
      </c>
      <c r="M13" s="56" t="n">
        <v>18.0095329304052</v>
      </c>
      <c r="N13" s="57" t="n">
        <v>11.6438356164384</v>
      </c>
      <c r="O13" s="53" t="s">
        <v>86</v>
      </c>
      <c r="P13" s="54" t="s">
        <v>87</v>
      </c>
      <c r="Q13" s="55" t="n">
        <v>10</v>
      </c>
      <c r="R13" s="56" t="n">
        <v>19.8933715286067</v>
      </c>
      <c r="S13" s="56" t="n">
        <v>8.630607372241</v>
      </c>
      <c r="T13" s="58" t="n">
        <v>13.8888888888889</v>
      </c>
    </row>
    <row r="14" s="30" customFormat="true" ht="32.1" hidden="false" customHeight="true" outlineLevel="0" collapsed="false">
      <c r="A14" s="52" t="n">
        <v>4</v>
      </c>
      <c r="B14" s="53" t="s">
        <v>88</v>
      </c>
      <c r="C14" s="54" t="s">
        <v>89</v>
      </c>
      <c r="D14" s="55" t="n">
        <v>8</v>
      </c>
      <c r="E14" s="56" t="n">
        <v>15.9146972228853</v>
      </c>
      <c r="F14" s="56" t="n">
        <v>10.3145708987646</v>
      </c>
      <c r="G14" s="56" t="s">
        <v>90</v>
      </c>
      <c r="H14" s="57" t="n">
        <v>3.6697247706422</v>
      </c>
      <c r="I14" s="53" t="s">
        <v>91</v>
      </c>
      <c r="J14" s="54" t="s">
        <v>92</v>
      </c>
      <c r="K14" s="55" t="n">
        <v>11</v>
      </c>
      <c r="L14" s="56" t="n">
        <v>20.5992509363296</v>
      </c>
      <c r="M14" s="56" t="n">
        <v>14.319729563486</v>
      </c>
      <c r="N14" s="57" t="n">
        <v>7.53424657534247</v>
      </c>
      <c r="O14" s="53" t="s">
        <v>88</v>
      </c>
      <c r="P14" s="54" t="s">
        <v>89</v>
      </c>
      <c r="Q14" s="55" t="n">
        <v>8</v>
      </c>
      <c r="R14" s="56" t="n">
        <v>15.9146972228853</v>
      </c>
      <c r="S14" s="56" t="n">
        <v>10.3145708987646</v>
      </c>
      <c r="T14" s="58" t="n">
        <v>11.1111111111111</v>
      </c>
    </row>
    <row r="15" s="30" customFormat="true" ht="32.1" hidden="false" customHeight="true" outlineLevel="0" collapsed="false">
      <c r="A15" s="52" t="n">
        <v>5</v>
      </c>
      <c r="B15" s="53" t="s">
        <v>91</v>
      </c>
      <c r="C15" s="54" t="s">
        <v>92</v>
      </c>
      <c r="D15" s="55" t="n">
        <v>12</v>
      </c>
      <c r="E15" s="56" t="n">
        <v>11.5754138210441</v>
      </c>
      <c r="F15" s="56" t="n">
        <v>8.15001059712341</v>
      </c>
      <c r="G15" s="56"/>
      <c r="H15" s="57" t="n">
        <v>5.5045871559633</v>
      </c>
      <c r="I15" s="53" t="s">
        <v>93</v>
      </c>
      <c r="J15" s="54" t="s">
        <v>94</v>
      </c>
      <c r="K15" s="55" t="n">
        <v>8</v>
      </c>
      <c r="L15" s="56" t="n">
        <v>14.9812734082397</v>
      </c>
      <c r="M15" s="56" t="n">
        <v>9.52652991288055</v>
      </c>
      <c r="N15" s="57" t="n">
        <v>5.47945205479452</v>
      </c>
      <c r="O15" s="53" t="s">
        <v>95</v>
      </c>
      <c r="P15" s="54" t="s">
        <v>96</v>
      </c>
      <c r="Q15" s="55" t="n">
        <v>3</v>
      </c>
      <c r="R15" s="56" t="n">
        <v>5.968011458582</v>
      </c>
      <c r="S15" s="56" t="n">
        <v>3.74128542630923</v>
      </c>
      <c r="T15" s="58" t="n">
        <v>4.16666666666667</v>
      </c>
    </row>
    <row r="16" s="30" customFormat="true" ht="32.1" hidden="false" customHeight="true" outlineLevel="0" collapsed="false">
      <c r="A16" s="52" t="n">
        <v>6</v>
      </c>
      <c r="B16" s="53" t="s">
        <v>93</v>
      </c>
      <c r="C16" s="54" t="s">
        <v>94</v>
      </c>
      <c r="D16" s="55" t="n">
        <v>8</v>
      </c>
      <c r="E16" s="56" t="n">
        <v>7.71694254736274</v>
      </c>
      <c r="F16" s="56" t="n">
        <v>4.92885785754688</v>
      </c>
      <c r="G16" s="56"/>
      <c r="H16" s="57" t="n">
        <v>3.6697247706422</v>
      </c>
      <c r="I16" s="53" t="s">
        <v>95</v>
      </c>
      <c r="J16" s="54" t="s">
        <v>96</v>
      </c>
      <c r="K16" s="55" t="n">
        <v>5</v>
      </c>
      <c r="L16" s="56" t="n">
        <v>9.36329588014981</v>
      </c>
      <c r="M16" s="56" t="n">
        <v>5.45008555348995</v>
      </c>
      <c r="N16" s="57" t="n">
        <v>3.42465753424658</v>
      </c>
      <c r="O16" s="53" t="s">
        <v>97</v>
      </c>
      <c r="P16" s="54" t="s">
        <v>98</v>
      </c>
      <c r="Q16" s="55" t="n">
        <v>3</v>
      </c>
      <c r="R16" s="56" t="n">
        <v>5.968011458582</v>
      </c>
      <c r="S16" s="56" t="n">
        <v>4.50524914986229</v>
      </c>
      <c r="T16" s="58" t="n">
        <v>4.16666666666667</v>
      </c>
    </row>
    <row r="17" s="30" customFormat="true" ht="32.1" hidden="false" customHeight="true" outlineLevel="0" collapsed="false">
      <c r="A17" s="52" t="n">
        <v>7</v>
      </c>
      <c r="B17" s="53" t="s">
        <v>95</v>
      </c>
      <c r="C17" s="54" t="s">
        <v>96</v>
      </c>
      <c r="D17" s="55" t="n">
        <v>8</v>
      </c>
      <c r="E17" s="56" t="n">
        <v>7.71694254736274</v>
      </c>
      <c r="F17" s="56" t="n">
        <v>4.49433720878399</v>
      </c>
      <c r="G17" s="56"/>
      <c r="H17" s="57" t="n">
        <v>3.6697247706422</v>
      </c>
      <c r="I17" s="53" t="s">
        <v>99</v>
      </c>
      <c r="J17" s="54" t="s">
        <v>100</v>
      </c>
      <c r="K17" s="55" t="n">
        <v>4</v>
      </c>
      <c r="L17" s="56" t="n">
        <v>7.49063670411985</v>
      </c>
      <c r="M17" s="56" t="n">
        <v>4.98941862507281</v>
      </c>
      <c r="N17" s="57" t="n">
        <v>2.73972602739726</v>
      </c>
      <c r="O17" s="53" t="s">
        <v>101</v>
      </c>
      <c r="P17" s="54" t="s">
        <v>102</v>
      </c>
      <c r="Q17" s="55" t="n">
        <v>2</v>
      </c>
      <c r="R17" s="56" t="n">
        <v>3.97867430572133</v>
      </c>
      <c r="S17" s="56" t="n">
        <v>1.82491639574233</v>
      </c>
      <c r="T17" s="58" t="n">
        <v>2.77777777777778</v>
      </c>
    </row>
    <row r="18" s="30" customFormat="true" ht="32.1" hidden="false" customHeight="true" outlineLevel="0" collapsed="false">
      <c r="A18" s="52" t="n">
        <v>8</v>
      </c>
      <c r="B18" s="53" t="s">
        <v>97</v>
      </c>
      <c r="C18" s="54" t="s">
        <v>98</v>
      </c>
      <c r="D18" s="55" t="n">
        <v>3</v>
      </c>
      <c r="E18" s="56" t="n">
        <v>5.968011458582</v>
      </c>
      <c r="F18" s="56" t="n">
        <v>4.50524914986229</v>
      </c>
      <c r="G18" s="56" t="s">
        <v>90</v>
      </c>
      <c r="H18" s="57" t="n">
        <v>1.37614678899083</v>
      </c>
      <c r="I18" s="53" t="s">
        <v>103</v>
      </c>
      <c r="J18" s="54" t="s">
        <v>104</v>
      </c>
      <c r="K18" s="55" t="n">
        <v>3</v>
      </c>
      <c r="L18" s="56" t="n">
        <v>5.61797752808989</v>
      </c>
      <c r="M18" s="56" t="n">
        <v>2.34364596234598</v>
      </c>
      <c r="N18" s="57" t="n">
        <v>2.05479452054795</v>
      </c>
      <c r="O18" s="53" t="s">
        <v>91</v>
      </c>
      <c r="P18" s="54" t="s">
        <v>92</v>
      </c>
      <c r="Q18" s="55" t="n">
        <v>1</v>
      </c>
      <c r="R18" s="56" t="n">
        <v>1.98933715286067</v>
      </c>
      <c r="S18" s="56" t="n">
        <v>1.1891370721517</v>
      </c>
      <c r="T18" s="58" t="n">
        <v>1.38888888888889</v>
      </c>
    </row>
    <row r="19" s="30" customFormat="true" ht="32.1" hidden="false" customHeight="true" outlineLevel="0" collapsed="false">
      <c r="A19" s="52" t="n">
        <v>9</v>
      </c>
      <c r="B19" s="53" t="s">
        <v>103</v>
      </c>
      <c r="C19" s="54" t="s">
        <v>104</v>
      </c>
      <c r="D19" s="55" t="n">
        <v>3</v>
      </c>
      <c r="E19" s="56" t="n">
        <v>5.61797752808989</v>
      </c>
      <c r="F19" s="56" t="n">
        <v>2.34364596234598</v>
      </c>
      <c r="G19" s="56" t="s">
        <v>105</v>
      </c>
      <c r="H19" s="57" t="n">
        <v>1.37614678899083</v>
      </c>
      <c r="I19" s="53" t="s">
        <v>106</v>
      </c>
      <c r="J19" s="54" t="s">
        <v>107</v>
      </c>
      <c r="K19" s="55" t="n">
        <v>3</v>
      </c>
      <c r="L19" s="56" t="n">
        <v>5.61797752808989</v>
      </c>
      <c r="M19" s="56" t="n">
        <v>3.69938911595776</v>
      </c>
      <c r="N19" s="57" t="n">
        <v>2.05479452054795</v>
      </c>
      <c r="O19" s="53" t="s">
        <v>99</v>
      </c>
      <c r="P19" s="54" t="s">
        <v>100</v>
      </c>
      <c r="Q19" s="55" t="n">
        <v>1</v>
      </c>
      <c r="R19" s="56" t="n">
        <v>1.98933715286067</v>
      </c>
      <c r="S19" s="56" t="n">
        <v>0.621546961325967</v>
      </c>
      <c r="T19" s="58" t="n">
        <v>1.38888888888889</v>
      </c>
    </row>
    <row r="20" s="30" customFormat="true" ht="32.1" hidden="false" customHeight="true" outlineLevel="0" collapsed="false">
      <c r="A20" s="52" t="n">
        <v>10</v>
      </c>
      <c r="B20" s="53" t="s">
        <v>99</v>
      </c>
      <c r="C20" s="54" t="s">
        <v>100</v>
      </c>
      <c r="D20" s="55" t="n">
        <v>5</v>
      </c>
      <c r="E20" s="56" t="n">
        <v>4.82308909210171</v>
      </c>
      <c r="F20" s="56" t="n">
        <v>2.76364734518108</v>
      </c>
      <c r="G20" s="56"/>
      <c r="H20" s="57" t="n">
        <v>2.29357798165138</v>
      </c>
      <c r="I20" s="53" t="s">
        <v>108</v>
      </c>
      <c r="J20" s="54" t="s">
        <v>109</v>
      </c>
      <c r="K20" s="55" t="n">
        <v>3</v>
      </c>
      <c r="L20" s="56" t="n">
        <v>5.61797752808989</v>
      </c>
      <c r="M20" s="56" t="n">
        <v>2.87444494968851</v>
      </c>
      <c r="N20" s="57" t="n">
        <v>2.05479452054795</v>
      </c>
      <c r="O20" s="53" t="s">
        <v>110</v>
      </c>
      <c r="P20" s="54" t="s">
        <v>111</v>
      </c>
      <c r="Q20" s="55" t="n">
        <v>1</v>
      </c>
      <c r="R20" s="56" t="n">
        <v>1.98933715286067</v>
      </c>
      <c r="S20" s="56" t="n">
        <v>0.434625135820355</v>
      </c>
      <c r="T20" s="58" t="n">
        <v>1.38888888888889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0</v>
      </c>
      <c r="E21" s="63" t="n">
        <v>38.5847127368137</v>
      </c>
      <c r="F21" s="63" t="n">
        <v>20.2810352068944</v>
      </c>
      <c r="G21" s="63"/>
      <c r="H21" s="64" t="n">
        <v>18.348623853211</v>
      </c>
      <c r="I21" s="60"/>
      <c r="J21" s="61" t="s">
        <v>49</v>
      </c>
      <c r="K21" s="62" t="n">
        <v>19</v>
      </c>
      <c r="L21" s="63" t="n">
        <v>35.5805243445693</v>
      </c>
      <c r="M21" s="63" t="n">
        <v>22.1554258292198</v>
      </c>
      <c r="N21" s="64" t="n">
        <v>13.013698630137</v>
      </c>
      <c r="O21" s="60"/>
      <c r="P21" s="61" t="s">
        <v>49</v>
      </c>
      <c r="Q21" s="62" t="n">
        <v>12</v>
      </c>
      <c r="R21" s="63" t="n">
        <v>23.872045834328</v>
      </c>
      <c r="S21" s="63" t="n">
        <v>9.50196839785306</v>
      </c>
      <c r="T21" s="63" t="n">
        <v>16.6666666666667</v>
      </c>
    </row>
    <row r="22" s="30" customFormat="true" ht="32.1" hidden="false" customHeight="true" outlineLevel="0" collapsed="false">
      <c r="A22" s="52" t="n">
        <v>11</v>
      </c>
      <c r="B22" s="53" t="s">
        <v>101</v>
      </c>
      <c r="C22" s="54" t="s">
        <v>102</v>
      </c>
      <c r="D22" s="55" t="n">
        <v>2</v>
      </c>
      <c r="E22" s="56" t="n">
        <v>3.97867430572133</v>
      </c>
      <c r="F22" s="56" t="n">
        <v>1.82491639574233</v>
      </c>
      <c r="G22" s="56" t="s">
        <v>90</v>
      </c>
      <c r="H22" s="57" t="n">
        <v>0.917431192660551</v>
      </c>
      <c r="I22" s="53" t="s">
        <v>112</v>
      </c>
      <c r="J22" s="54" t="s">
        <v>113</v>
      </c>
      <c r="K22" s="55" t="n">
        <v>2</v>
      </c>
      <c r="L22" s="56" t="n">
        <v>3.74531835205993</v>
      </c>
      <c r="M22" s="56" t="n">
        <v>1.94384217037678</v>
      </c>
      <c r="N22" s="57" t="n">
        <v>1.36986301369863</v>
      </c>
      <c r="O22" s="53" t="s">
        <v>114</v>
      </c>
      <c r="P22" s="54" t="s">
        <v>115</v>
      </c>
      <c r="Q22" s="55" t="n">
        <v>1</v>
      </c>
      <c r="R22" s="56" t="n">
        <v>1.98933715286067</v>
      </c>
      <c r="S22" s="56" t="n">
        <v>1.1891370721517</v>
      </c>
      <c r="T22" s="58" t="n">
        <v>1.38888888888889</v>
      </c>
    </row>
    <row r="23" s="30" customFormat="true" ht="32.1" hidden="false" customHeight="true" outlineLevel="0" collapsed="false">
      <c r="A23" s="52" t="n">
        <v>12</v>
      </c>
      <c r="B23" s="53" t="s">
        <v>106</v>
      </c>
      <c r="C23" s="54" t="s">
        <v>107</v>
      </c>
      <c r="D23" s="55" t="n">
        <v>4</v>
      </c>
      <c r="E23" s="56" t="n">
        <v>3.85847127368137</v>
      </c>
      <c r="F23" s="56" t="n">
        <v>2.05746534159275</v>
      </c>
      <c r="G23" s="56"/>
      <c r="H23" s="57" t="n">
        <v>1.8348623853211</v>
      </c>
      <c r="I23" s="53" t="s">
        <v>116</v>
      </c>
      <c r="J23" s="54" t="s">
        <v>117</v>
      </c>
      <c r="K23" s="55" t="n">
        <v>2</v>
      </c>
      <c r="L23" s="56" t="n">
        <v>3.74531835205993</v>
      </c>
      <c r="M23" s="56" t="n">
        <v>1.73850224071209</v>
      </c>
      <c r="N23" s="57" t="n">
        <v>1.36986301369863</v>
      </c>
      <c r="O23" s="53" t="s">
        <v>118</v>
      </c>
      <c r="P23" s="54" t="s">
        <v>119</v>
      </c>
      <c r="Q23" s="55" t="n">
        <v>1</v>
      </c>
      <c r="R23" s="56" t="n">
        <v>1.98933715286067</v>
      </c>
      <c r="S23" s="56" t="n">
        <v>1.45083288554541</v>
      </c>
      <c r="T23" s="58" t="n">
        <v>1.38888888888889</v>
      </c>
    </row>
    <row r="24" s="30" customFormat="true" ht="32.1" hidden="false" customHeight="true" outlineLevel="0" collapsed="false">
      <c r="A24" s="52" t="n">
        <v>13</v>
      </c>
      <c r="B24" s="53" t="s">
        <v>116</v>
      </c>
      <c r="C24" s="54" t="s">
        <v>117</v>
      </c>
      <c r="D24" s="55" t="n">
        <v>3</v>
      </c>
      <c r="E24" s="56" t="n">
        <v>2.89385345526103</v>
      </c>
      <c r="F24" s="56" t="n">
        <v>1.02628380542583</v>
      </c>
      <c r="G24" s="56"/>
      <c r="H24" s="57" t="n">
        <v>1.37614678899083</v>
      </c>
      <c r="I24" s="53" t="s">
        <v>120</v>
      </c>
      <c r="J24" s="54" t="s">
        <v>121</v>
      </c>
      <c r="K24" s="55" t="n">
        <v>1</v>
      </c>
      <c r="L24" s="56" t="n">
        <v>1.87265917602996</v>
      </c>
      <c r="M24" s="56" t="n">
        <v>1.25014469267276</v>
      </c>
      <c r="N24" s="57" t="n">
        <v>0.684931506849315</v>
      </c>
      <c r="O24" s="53" t="s">
        <v>116</v>
      </c>
      <c r="P24" s="54" t="s">
        <v>117</v>
      </c>
      <c r="Q24" s="55" t="n">
        <v>1</v>
      </c>
      <c r="R24" s="56" t="n">
        <v>1.98933715286067</v>
      </c>
      <c r="S24" s="56" t="n">
        <v>0.434625135820355</v>
      </c>
      <c r="T24" s="58" t="n">
        <v>1.38888888888889</v>
      </c>
    </row>
    <row r="25" s="30" customFormat="true" ht="32.1" hidden="false" customHeight="true" outlineLevel="0" collapsed="false">
      <c r="A25" s="52" t="n">
        <v>14</v>
      </c>
      <c r="B25" s="53" t="s">
        <v>108</v>
      </c>
      <c r="C25" s="54" t="s">
        <v>109</v>
      </c>
      <c r="D25" s="55" t="n">
        <v>3</v>
      </c>
      <c r="E25" s="56" t="n">
        <v>2.89385345526103</v>
      </c>
      <c r="F25" s="56" t="n">
        <v>1.37334575306624</v>
      </c>
      <c r="G25" s="56"/>
      <c r="H25" s="57" t="n">
        <v>1.37614678899083</v>
      </c>
      <c r="I25" s="53" t="s">
        <v>122</v>
      </c>
      <c r="J25" s="54" t="s">
        <v>123</v>
      </c>
      <c r="K25" s="55" t="n">
        <v>1</v>
      </c>
      <c r="L25" s="56" t="n">
        <v>1.87265917602996</v>
      </c>
      <c r="M25" s="56" t="n">
        <v>0.605143721633888</v>
      </c>
      <c r="N25" s="57" t="n">
        <v>0.684931506849315</v>
      </c>
      <c r="O25" s="53" t="s">
        <v>106</v>
      </c>
      <c r="P25" s="54" t="s">
        <v>107</v>
      </c>
      <c r="Q25" s="55" t="n">
        <v>1</v>
      </c>
      <c r="R25" s="56" t="n">
        <v>1.98933715286067</v>
      </c>
      <c r="S25" s="56" t="n">
        <v>0.434625135820355</v>
      </c>
      <c r="T25" s="58" t="n">
        <v>1.38888888888889</v>
      </c>
    </row>
    <row r="26" s="30" customFormat="true" ht="32.1" hidden="false" customHeight="true" outlineLevel="0" collapsed="false">
      <c r="A26" s="59" t="n">
        <v>15</v>
      </c>
      <c r="B26" s="65" t="s">
        <v>112</v>
      </c>
      <c r="C26" s="61" t="s">
        <v>113</v>
      </c>
      <c r="D26" s="66" t="n">
        <v>2</v>
      </c>
      <c r="E26" s="63" t="n">
        <v>1.92923563684068</v>
      </c>
      <c r="F26" s="63" t="n">
        <v>0.95130109996791</v>
      </c>
      <c r="G26" s="63"/>
      <c r="H26" s="64" t="n">
        <v>0.917431192660551</v>
      </c>
      <c r="I26" s="65" t="s">
        <v>124</v>
      </c>
      <c r="J26" s="61" t="s">
        <v>125</v>
      </c>
      <c r="K26" s="67" t="n">
        <v>1</v>
      </c>
      <c r="L26" s="63" t="n">
        <v>1.87265917602996</v>
      </c>
      <c r="M26" s="63" t="n">
        <v>1.23839009287926</v>
      </c>
      <c r="N26" s="64" t="n">
        <v>0.684931506849315</v>
      </c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2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3:08:25Z</dcterms:modified>
  <cp:revision>0</cp:revision>
  <dc:subject>衛生署中英文網站</dc:subject>
  <dc:title>民國99年縣市別主要死因</dc:title>
</cp:coreProperties>
</file>