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1"/>
  </bookViews>
  <sheets>
    <sheet name="目錄" sheetId="1" state="visible" r:id="rId2"/>
    <sheet name="彰化縣" sheetId="2" state="visible" r:id="rId3"/>
    <sheet name="彰化市" sheetId="3" state="visible" r:id="rId4"/>
    <sheet name="鹿港鎮" sheetId="4" state="visible" r:id="rId5"/>
    <sheet name="和美鎮" sheetId="5" state="visible" r:id="rId6"/>
    <sheet name="北斗鎮" sheetId="6" state="visible" r:id="rId7"/>
    <sheet name="員林鎮" sheetId="7" state="visible" r:id="rId8"/>
    <sheet name="溪湖鎮" sheetId="8" state="visible" r:id="rId9"/>
    <sheet name="田中鎮" sheetId="9" state="visible" r:id="rId10"/>
    <sheet name="二林鎮" sheetId="10" state="visible" r:id="rId11"/>
    <sheet name="線西鄉" sheetId="11" state="visible" r:id="rId12"/>
    <sheet name="伸港鄉" sheetId="12" state="visible" r:id="rId13"/>
    <sheet name="福興鄉" sheetId="13" state="visible" r:id="rId14"/>
    <sheet name="秀水鄉" sheetId="14" state="visible" r:id="rId15"/>
    <sheet name="花壇鄉" sheetId="15" state="visible" r:id="rId16"/>
    <sheet name="芬園鄉" sheetId="16" state="visible" r:id="rId17"/>
    <sheet name="大村鄉" sheetId="17" state="visible" r:id="rId18"/>
    <sheet name="埔鹽鄉" sheetId="18" state="visible" r:id="rId19"/>
    <sheet name="埔心鄉" sheetId="19" state="visible" r:id="rId20"/>
    <sheet name="永靖鄉" sheetId="20" state="visible" r:id="rId21"/>
    <sheet name="社頭鄉" sheetId="21" state="visible" r:id="rId22"/>
    <sheet name="二水鄉" sheetId="22" state="visible" r:id="rId23"/>
    <sheet name="田尾鄉" sheetId="23" state="visible" r:id="rId24"/>
    <sheet name="埤頭鄉" sheetId="24" state="visible" r:id="rId25"/>
    <sheet name="芳苑鄉" sheetId="25" state="visible" r:id="rId26"/>
    <sheet name="大城鄉" sheetId="26" state="visible" r:id="rId27"/>
    <sheet name="竹塘鄉" sheetId="27" state="visible" r:id="rId28"/>
    <sheet name="溪州鄉" sheetId="28" state="visible" r:id="rId29"/>
    <sheet name="彰化縣2" sheetId="29" state="visible" r:id="rId30"/>
    <sheet name="彰化市2" sheetId="30" state="visible" r:id="rId31"/>
    <sheet name="鹿港鎮2" sheetId="31" state="visible" r:id="rId32"/>
    <sheet name="和美鎮2" sheetId="32" state="visible" r:id="rId33"/>
    <sheet name="北斗鎮2" sheetId="33" state="visible" r:id="rId34"/>
    <sheet name="員林鎮2" sheetId="34" state="visible" r:id="rId35"/>
    <sheet name="溪湖鎮2" sheetId="35" state="visible" r:id="rId36"/>
    <sheet name="田中鎮2" sheetId="36" state="visible" r:id="rId37"/>
    <sheet name="二林鎮2" sheetId="37" state="visible" r:id="rId38"/>
    <sheet name="線西鄉2" sheetId="38" state="visible" r:id="rId39"/>
    <sheet name="伸港鄉2" sheetId="39" state="visible" r:id="rId40"/>
    <sheet name="福興鄉2" sheetId="40" state="visible" r:id="rId41"/>
    <sheet name="秀水鄉2" sheetId="41" state="visible" r:id="rId42"/>
    <sheet name="花壇鄉2" sheetId="42" state="visible" r:id="rId43"/>
    <sheet name="芬園鄉2" sheetId="43" state="visible" r:id="rId44"/>
    <sheet name="大村鄉2" sheetId="44" state="visible" r:id="rId45"/>
    <sheet name="埔鹽鄉2" sheetId="45" state="visible" r:id="rId46"/>
    <sheet name="埔心鄉2" sheetId="46" state="visible" r:id="rId47"/>
    <sheet name="永靖鄉2" sheetId="47" state="visible" r:id="rId48"/>
    <sheet name="社頭鄉2" sheetId="48" state="visible" r:id="rId49"/>
    <sheet name="二水鄉2" sheetId="49" state="visible" r:id="rId50"/>
    <sheet name="田尾鄉2" sheetId="50" state="visible" r:id="rId51"/>
    <sheet name="埤頭鄉2" sheetId="51" state="visible" r:id="rId52"/>
    <sheet name="芳苑鄉2" sheetId="52" state="visible" r:id="rId53"/>
    <sheet name="大城鄉2" sheetId="53" state="visible" r:id="rId54"/>
    <sheet name="竹塘鄉2" sheetId="54" state="visible" r:id="rId55"/>
    <sheet name="溪州鄉2" sheetId="55" state="visible" r:id="rId56"/>
  </sheets>
  <definedNames>
    <definedName function="false" hidden="false" localSheetId="9" name="_xlnm.Print_Area" vbProcedure="false">二林鎮!$A$1:$S$28</definedName>
    <definedName function="false" hidden="false" localSheetId="36" name="_xlnm.Print_Area" vbProcedure="false">二林鎮2!$A$1:$T$28</definedName>
    <definedName function="false" hidden="false" localSheetId="21" name="_xlnm.Print_Area" vbProcedure="false">二水鄉!$A$1:$S$28</definedName>
    <definedName function="false" hidden="false" localSheetId="48" name="_xlnm.Print_Area" vbProcedure="false">二水鄉2!$A$1:$T$28</definedName>
    <definedName function="false" hidden="false" localSheetId="11" name="_xlnm.Print_Area" vbProcedure="false">伸港鄉!$A$1:$S$28</definedName>
    <definedName function="false" hidden="false" localSheetId="38" name="_xlnm.Print_Area" vbProcedure="false">伸港鄉2!$A$1:$T$28</definedName>
    <definedName function="false" hidden="false" localSheetId="5" name="_xlnm.Print_Area" vbProcedure="false">北斗鎮!$A$1:$S$28</definedName>
    <definedName function="false" hidden="false" localSheetId="32" name="_xlnm.Print_Area" vbProcedure="false">北斗鎮2!$A$1:$T$28</definedName>
    <definedName function="false" hidden="false" localSheetId="4" name="_xlnm.Print_Area" vbProcedure="false">和美鎮!$A$1:$S$28</definedName>
    <definedName function="false" hidden="false" localSheetId="31" name="_xlnm.Print_Area" vbProcedure="false">和美鎮2!$A$1:$T$28</definedName>
    <definedName function="false" hidden="false" localSheetId="6" name="_xlnm.Print_Area" vbProcedure="false">員林鎮!$A$1:$S$28</definedName>
    <definedName function="false" hidden="false" localSheetId="33" name="_xlnm.Print_Area" vbProcedure="false">員林鎮2!$A$1:$T$28</definedName>
    <definedName function="false" hidden="false" localSheetId="18" name="_xlnm.Print_Area" vbProcedure="false">埔心鄉!$A$1:$S$28</definedName>
    <definedName function="false" hidden="false" localSheetId="45" name="_xlnm.Print_Area" vbProcedure="false">埔心鄉2!$A$1:$T$28</definedName>
    <definedName function="false" hidden="false" localSheetId="17" name="_xlnm.Print_Area" vbProcedure="false">埔鹽鄉!$A$1:$S$28</definedName>
    <definedName function="false" hidden="false" localSheetId="44" name="_xlnm.Print_Area" vbProcedure="false">埔鹽鄉2!$A$1:$T$28</definedName>
    <definedName function="false" hidden="false" localSheetId="23" name="_xlnm.Print_Area" vbProcedure="false">埤頭鄉!$A$1:$S$28</definedName>
    <definedName function="false" hidden="false" localSheetId="50" name="_xlnm.Print_Area" vbProcedure="false">埤頭鄉2!$A$1:$T$28</definedName>
    <definedName function="false" hidden="false" localSheetId="25" name="_xlnm.Print_Area" vbProcedure="false">大城鄉!$A$1:$S$28</definedName>
    <definedName function="false" hidden="false" localSheetId="52" name="_xlnm.Print_Area" vbProcedure="false">大城鄉2!$A$1:$T$28</definedName>
    <definedName function="false" hidden="false" localSheetId="16" name="_xlnm.Print_Area" vbProcedure="false">大村鄉!$A$1:$S$28</definedName>
    <definedName function="false" hidden="false" localSheetId="43" name="_xlnm.Print_Area" vbProcedure="false">大村鄉2!$A$1:$T$28</definedName>
    <definedName function="false" hidden="false" localSheetId="2" name="_xlnm.Print_Area" vbProcedure="false">彰化市!$A$1:$S$28</definedName>
    <definedName function="false" hidden="false" localSheetId="29" name="_xlnm.Print_Area" vbProcedure="false">彰化市2!$A$1:$T$28</definedName>
    <definedName function="false" hidden="false" localSheetId="1" name="_xlnm.Print_Area" vbProcedure="false">彰化縣!$A$1:$S$28</definedName>
    <definedName function="false" hidden="false" localSheetId="28" name="_xlnm.Print_Area" vbProcedure="false">彰化縣2!$A$1:$T$28</definedName>
    <definedName function="false" hidden="false" localSheetId="19" name="_xlnm.Print_Area" vbProcedure="false">永靖鄉!$A$1:$S$28</definedName>
    <definedName function="false" hidden="false" localSheetId="46" name="_xlnm.Print_Area" vbProcedure="false">永靖鄉2!$A$1:$T$28</definedName>
    <definedName function="false" hidden="false" localSheetId="27" name="_xlnm.Print_Area" vbProcedure="false">溪州鄉!$A$1:$S$28</definedName>
    <definedName function="false" hidden="false" localSheetId="54" name="_xlnm.Print_Area" vbProcedure="false">溪州鄉2!$A$1:$T$28</definedName>
    <definedName function="false" hidden="false" localSheetId="7" name="_xlnm.Print_Area" vbProcedure="false">溪湖鎮!$A$1:$S$28</definedName>
    <definedName function="false" hidden="false" localSheetId="34" name="_xlnm.Print_Area" vbProcedure="false">溪湖鎮2!$A$1:$T$28</definedName>
    <definedName function="false" hidden="false" localSheetId="8" name="_xlnm.Print_Area" vbProcedure="false">田中鎮!$A$1:$S$28</definedName>
    <definedName function="false" hidden="false" localSheetId="35" name="_xlnm.Print_Area" vbProcedure="false">田中鎮2!$A$1:$T$28</definedName>
    <definedName function="false" hidden="false" localSheetId="22" name="_xlnm.Print_Area" vbProcedure="false">田尾鄉!$A$1:$S$28</definedName>
    <definedName function="false" hidden="false" localSheetId="49" name="_xlnm.Print_Area" vbProcedure="false">田尾鄉2!$A$1:$T$28</definedName>
    <definedName function="false" hidden="false" localSheetId="20" name="_xlnm.Print_Area" vbProcedure="false">社頭鄉!$A$1:$S$28</definedName>
    <definedName function="false" hidden="false" localSheetId="47" name="_xlnm.Print_Area" vbProcedure="false">社頭鄉2!$A$1:$T$28</definedName>
    <definedName function="false" hidden="false" localSheetId="12" name="_xlnm.Print_Area" vbProcedure="false">福興鄉!$A$1:$S$28</definedName>
    <definedName function="false" hidden="false" localSheetId="39" name="_xlnm.Print_Area" vbProcedure="false">福興鄉2!$A$1:$T$28</definedName>
    <definedName function="false" hidden="false" localSheetId="13" name="_xlnm.Print_Area" vbProcedure="false">秀水鄉!$A$1:$S$28</definedName>
    <definedName function="false" hidden="false" localSheetId="40" name="_xlnm.Print_Area" vbProcedure="false">秀水鄉2!$A$1:$T$28</definedName>
    <definedName function="false" hidden="false" localSheetId="26" name="_xlnm.Print_Area" vbProcedure="false">竹塘鄉!$A$1:$S$28</definedName>
    <definedName function="false" hidden="false" localSheetId="53" name="_xlnm.Print_Area" vbProcedure="false">竹塘鄉2!$A$1:$T$28</definedName>
    <definedName function="false" hidden="false" localSheetId="10" name="_xlnm.Print_Area" vbProcedure="false">線西鄉!$A$1:$S$28</definedName>
    <definedName function="false" hidden="false" localSheetId="37" name="_xlnm.Print_Area" vbProcedure="false">線西鄉2!$A$1:$T$28</definedName>
    <definedName function="false" hidden="false" localSheetId="15" name="_xlnm.Print_Area" vbProcedure="false">芬園鄉!$A$1:$S$28</definedName>
    <definedName function="false" hidden="false" localSheetId="42" name="_xlnm.Print_Area" vbProcedure="false">芬園鄉2!$A$1:$T$28</definedName>
    <definedName function="false" hidden="false" localSheetId="14" name="_xlnm.Print_Area" vbProcedure="false">花壇鄉!$A$1:$S$28</definedName>
    <definedName function="false" hidden="false" localSheetId="41" name="_xlnm.Print_Area" vbProcedure="false">花壇鄉2!$A$1:$T$28</definedName>
    <definedName function="false" hidden="false" localSheetId="24" name="_xlnm.Print_Area" vbProcedure="false">芳苑鄉!$A$1:$S$28</definedName>
    <definedName function="false" hidden="false" localSheetId="51" name="_xlnm.Print_Area" vbProcedure="false">芳苑鄉2!$A$1:$T$28</definedName>
    <definedName function="false" hidden="false" localSheetId="3" name="_xlnm.Print_Area" vbProcedure="false">鹿港鎮!$A$1:$S$28</definedName>
    <definedName function="false" hidden="false" localSheetId="30" name="_xlnm.Print_Area" vbProcedure="false">鹿港鎮2!$A$1:$T$28</definedName>
    <definedName function="false" hidden="false" name="_xlfn_IFERROR" vbProcedure="false"/>
    <definedName function="false" hidden="false" name="目錄" vbProcedure="false">INDEX(#NAME!(),ROW(彰化縣!A1))&amp;T(NOW()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3" uniqueCount="211">
  <si>
    <t xml:space="preserve">目錄</t>
  </si>
  <si>
    <t xml:space="preserve">主要死亡原因</t>
  </si>
  <si>
    <t xml:space="preserve">主要癌症死亡原因</t>
  </si>
  <si>
    <r>
      <rPr>
        <sz val="12"/>
        <rFont val="Noto Sans"/>
        <family val="2"/>
      </rPr>
      <t xml:space="preserve">民國</t>
    </r>
    <r>
      <rPr>
        <sz val="12"/>
        <rFont val="Calibri"/>
        <family val="2"/>
      </rPr>
      <t xml:space="preserve">106</t>
    </r>
    <r>
      <rPr>
        <sz val="12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單位：人、每十萬人口、</t>
    </r>
    <r>
      <rPr>
        <sz val="12"/>
        <rFont val="Calibri"/>
        <family val="2"/>
      </rPr>
      <t xml:space="preserve">%</t>
    </r>
  </si>
  <si>
    <t xml:space="preserve">順</t>
  </si>
  <si>
    <t xml:space="preserve">       合            計</t>
  </si>
  <si>
    <t xml:space="preserve">       男            性</t>
  </si>
  <si>
    <t xml:space="preserve">       女            性</t>
  </si>
  <si>
    <t xml:space="preserve"> </t>
  </si>
  <si>
    <t xml:space="preserve">ICD-10</t>
  </si>
  <si>
    <t xml:space="preserve">死亡</t>
  </si>
  <si>
    <t xml:space="preserve">每十萬人口</t>
  </si>
  <si>
    <t xml:space="preserve">死亡人數</t>
  </si>
  <si>
    <t xml:space="preserve">國際死因</t>
  </si>
  <si>
    <t xml:space="preserve">死   亡   原   因</t>
  </si>
  <si>
    <t xml:space="preserve">死亡率</t>
  </si>
  <si>
    <t xml:space="preserve">標準化</t>
  </si>
  <si>
    <t xml:space="preserve">結構比</t>
  </si>
  <si>
    <t xml:space="preserve">位</t>
  </si>
  <si>
    <t xml:space="preserve">分類號碼</t>
  </si>
  <si>
    <t xml:space="preserve">人數</t>
  </si>
  <si>
    <t xml:space="preserve">%</t>
  </si>
  <si>
    <t xml:space="preserve">A00-Y98</t>
  </si>
  <si>
    <t xml:space="preserve">所有死亡原因</t>
  </si>
  <si>
    <t xml:space="preserve">C00-C97</t>
  </si>
  <si>
    <t xml:space="preserve">惡性腫瘤</t>
  </si>
  <si>
    <t xml:space="preserve">I01-I02.0, I05-I09, I20-I25, I27, I30-I52</t>
  </si>
  <si>
    <t xml:space="preserve">心臟疾病（高血壓性疾病除外）</t>
  </si>
  <si>
    <t xml:space="preserve">J12-J18</t>
  </si>
  <si>
    <t xml:space="preserve">肺炎</t>
  </si>
  <si>
    <t xml:space="preserve">E10-E14</t>
  </si>
  <si>
    <t xml:space="preserve">糖尿病</t>
  </si>
  <si>
    <t xml:space="preserve">J40-J47</t>
  </si>
  <si>
    <t xml:space="preserve">慢性下呼吸道疾病</t>
  </si>
  <si>
    <t xml:space="preserve">I60-I69</t>
  </si>
  <si>
    <t xml:space="preserve">腦血管疾病</t>
  </si>
  <si>
    <t xml:space="preserve">V01-X59, Y85-Y86</t>
  </si>
  <si>
    <t xml:space="preserve">事故傷害</t>
  </si>
  <si>
    <t xml:space="preserve">N00-N07, N17-N19, N25-N27</t>
  </si>
  <si>
    <t xml:space="preserve">腎炎、腎病症候群及腎病變</t>
  </si>
  <si>
    <t xml:space="preserve">K70, K73-K74</t>
  </si>
  <si>
    <t xml:space="preserve">慢性肝病及肝硬化</t>
  </si>
  <si>
    <t xml:space="preserve">I10-I15</t>
  </si>
  <si>
    <t xml:space="preserve">高血壓性疾病</t>
  </si>
  <si>
    <t xml:space="preserve">A40-A41</t>
  </si>
  <si>
    <t xml:space="preserve">敗血症</t>
  </si>
  <si>
    <t xml:space="preserve">其他</t>
  </si>
  <si>
    <t xml:space="preserve">X60-X84, Y87.0</t>
  </si>
  <si>
    <t xml:space="preserve">蓄意自我傷害（自殺）</t>
  </si>
  <si>
    <t xml:space="preserve">R54</t>
  </si>
  <si>
    <r>
      <rPr>
        <sz val="9"/>
        <rFont val="Noto Sans"/>
        <family val="2"/>
      </rPr>
      <t xml:space="preserve">衰老</t>
    </r>
    <r>
      <rPr>
        <sz val="9"/>
        <rFont val="Calibri"/>
        <family val="2"/>
      </rPr>
      <t xml:space="preserve">/</t>
    </r>
    <r>
      <rPr>
        <sz val="9"/>
        <rFont val="Noto Sans"/>
        <family val="2"/>
      </rPr>
      <t xml:space="preserve">老邁</t>
    </r>
  </si>
  <si>
    <t xml:space="preserve">D00-D48</t>
  </si>
  <si>
    <t xml:space="preserve">原位與良性腫瘤（惡性腫瘤除外）</t>
  </si>
  <si>
    <t xml:space="preserve">F01-F03</t>
  </si>
  <si>
    <t xml:space="preserve">血管性及未明示之癡呆症</t>
  </si>
  <si>
    <t xml:space="preserve">G20-G21</t>
  </si>
  <si>
    <t xml:space="preserve">帕金森病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6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1,284,802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655,198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629,605</t>
    </r>
    <r>
      <rPr>
        <sz val="10"/>
        <rFont val="Noto Sans"/>
        <family val="2"/>
      </rPr>
      <t xml:space="preserve">人。</t>
    </r>
  </si>
  <si>
    <t xml:space="preserve">I71</t>
  </si>
  <si>
    <t xml:space="preserve">主動脈瘤及剝離</t>
  </si>
  <si>
    <t xml:space="preserve">A15-A19</t>
  </si>
  <si>
    <t xml:space="preserve">結核病</t>
  </si>
  <si>
    <t xml:space="preserve">K40-K46, K56</t>
  </si>
  <si>
    <t xml:space="preserve">疝氣及腸阻塞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6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234,152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115,742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18,410</t>
    </r>
    <r>
      <rPr>
        <sz val="10"/>
        <rFont val="Noto Sans"/>
        <family val="2"/>
      </rPr>
      <t xml:space="preserve">人。</t>
    </r>
  </si>
  <si>
    <t xml:space="preserve">M00-M99</t>
  </si>
  <si>
    <t xml:space="preserve">骨骼肌肉系統及結締組織之疾病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6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86,754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44,111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42,644</t>
    </r>
    <r>
      <rPr>
        <sz val="10"/>
        <rFont val="Noto Sans"/>
        <family val="2"/>
      </rPr>
      <t xml:space="preserve">人。</t>
    </r>
  </si>
  <si>
    <t xml:space="preserve">L00-L99</t>
  </si>
  <si>
    <t xml:space="preserve">皮膚及皮下組織疾病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6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91,074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46,395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44,679</t>
    </r>
    <r>
      <rPr>
        <sz val="10"/>
        <rFont val="Noto Sans"/>
        <family val="2"/>
      </rPr>
      <t xml:space="preserve">人。</t>
    </r>
  </si>
  <si>
    <t xml:space="preserve">A00-A09</t>
  </si>
  <si>
    <t xml:space="preserve">腸道感染症</t>
  </si>
  <si>
    <t xml:space="preserve">J66, J68-J69</t>
  </si>
  <si>
    <t xml:space="preserve">肇因於吸入外物之肺部病況（塵肺症及肺炎除外）</t>
  </si>
  <si>
    <t xml:space="preserve">K25-K28</t>
  </si>
  <si>
    <t xml:space="preserve">胃及十二指腸潰瘍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6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33,304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16,783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6,521</t>
    </r>
    <r>
      <rPr>
        <sz val="10"/>
        <rFont val="Noto Sans"/>
        <family val="2"/>
      </rPr>
      <t xml:space="preserve">人。</t>
    </r>
  </si>
  <si>
    <t xml:space="preserve">D50-D64</t>
  </si>
  <si>
    <t xml:space="preserve">貧血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6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124,782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62,020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62,762</t>
    </r>
    <r>
      <rPr>
        <sz val="10"/>
        <rFont val="Noto Sans"/>
        <family val="2"/>
      </rPr>
      <t xml:space="preserve">人。</t>
    </r>
  </si>
  <si>
    <t xml:space="preserve">K80-K82</t>
  </si>
  <si>
    <t xml:space="preserve">膽結石及其他膽囊疾患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6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55,681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28,263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27,418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6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42,021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21,684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20,338</t>
    </r>
    <r>
      <rPr>
        <sz val="10"/>
        <rFont val="Noto Sans"/>
        <family val="2"/>
      </rPr>
      <t xml:space="preserve">人。</t>
    </r>
  </si>
  <si>
    <t xml:space="preserve">P00-P96</t>
  </si>
  <si>
    <t xml:space="preserve">源於周產期的特定病況</t>
  </si>
  <si>
    <t xml:space="preserve">J10-J11</t>
  </si>
  <si>
    <t xml:space="preserve">流行性感冒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6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51,248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26,382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24,867</t>
    </r>
    <r>
      <rPr>
        <sz val="10"/>
        <rFont val="Noto Sans"/>
        <family val="2"/>
      </rPr>
      <t xml:space="preserve">人。</t>
    </r>
  </si>
  <si>
    <t xml:space="preserve">I70</t>
  </si>
  <si>
    <t xml:space="preserve">動脈粥樣硬化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6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16,934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8,719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8,215</t>
    </r>
    <r>
      <rPr>
        <sz val="10"/>
        <rFont val="Noto Sans"/>
        <family val="2"/>
      </rPr>
      <t xml:space="preserve">人。</t>
    </r>
  </si>
  <si>
    <t xml:space="preserve">G12</t>
  </si>
  <si>
    <t xml:space="preserve">椎骨肌肉萎縮及有關聯之症候群</t>
  </si>
  <si>
    <t xml:space="preserve">G30</t>
  </si>
  <si>
    <t xml:space="preserve">阿茲海默病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6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36,857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18,819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8,038</t>
    </r>
    <r>
      <rPr>
        <sz val="10"/>
        <rFont val="Noto Sans"/>
        <family val="2"/>
      </rPr>
      <t xml:space="preserve">人。</t>
    </r>
  </si>
  <si>
    <t xml:space="preserve">B15-B19</t>
  </si>
  <si>
    <t xml:space="preserve">病毒性肝炎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6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47,406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24,689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22,717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6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39,351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20,306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9,045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6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46,033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23,620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22,414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6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23,818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12,514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1,304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6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36,816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19,048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7,768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6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32,685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17,180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5,505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6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34,812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17,942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6,870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6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37,554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19,463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8,091</t>
    </r>
    <r>
      <rPr>
        <sz val="10"/>
        <rFont val="Noto Sans"/>
        <family val="2"/>
      </rPr>
      <t xml:space="preserve">人。</t>
    </r>
  </si>
  <si>
    <t xml:space="preserve">Q00-Q99</t>
  </si>
  <si>
    <t xml:space="preserve">先天性畸形變形及染色體異常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6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43,243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22,225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21,018</t>
    </r>
    <r>
      <rPr>
        <sz val="10"/>
        <rFont val="Noto Sans"/>
        <family val="2"/>
      </rPr>
      <t xml:space="preserve">人。</t>
    </r>
  </si>
  <si>
    <t xml:space="preserve">X85-Y09, Y87.1</t>
  </si>
  <si>
    <t xml:space="preserve">加害（他殺）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6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15,413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8,079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7,334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6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27,515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14,197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3,318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6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30,720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15,941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4,779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6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33,877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17,919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5,958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6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17,136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9,262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7,874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6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15,397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8,104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7,294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6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30,226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15,796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4,430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彰化縣主要癌症死亡原因</t>
    </r>
  </si>
  <si>
    <t xml:space="preserve">C33-C34</t>
  </si>
  <si>
    <t xml:space="preserve">氣管、支氣管和肺癌</t>
  </si>
  <si>
    <t xml:space="preserve">C22</t>
  </si>
  <si>
    <t xml:space="preserve">肝和肝內膽管癌</t>
  </si>
  <si>
    <t xml:space="preserve">C18-C21</t>
  </si>
  <si>
    <t xml:space="preserve">結腸、直腸和肛門癌</t>
  </si>
  <si>
    <t xml:space="preserve">C00-C06, C09-C10, C12-C14</t>
  </si>
  <si>
    <t xml:space="preserve">口腔癌</t>
  </si>
  <si>
    <t xml:space="preserve">C50</t>
  </si>
  <si>
    <t xml:space="preserve">女性乳癌</t>
  </si>
  <si>
    <t xml:space="preserve">(1)</t>
  </si>
  <si>
    <t xml:space="preserve">C15</t>
  </si>
  <si>
    <t xml:space="preserve">食道癌</t>
  </si>
  <si>
    <t xml:space="preserve">C25</t>
  </si>
  <si>
    <t xml:space="preserve">胰臟癌</t>
  </si>
  <si>
    <t xml:space="preserve">C61</t>
  </si>
  <si>
    <r>
      <rPr>
        <sz val="9"/>
        <rFont val="Noto Sans"/>
        <family val="2"/>
      </rPr>
      <t xml:space="preserve">前列腺</t>
    </r>
    <r>
      <rPr>
        <sz val="9"/>
        <rFont val="Calibri"/>
        <family val="2"/>
      </rPr>
      <t xml:space="preserve">(</t>
    </r>
    <r>
      <rPr>
        <sz val="9"/>
        <rFont val="Noto Sans"/>
        <family val="2"/>
      </rPr>
      <t xml:space="preserve">攝護腺</t>
    </r>
    <r>
      <rPr>
        <sz val="9"/>
        <rFont val="Calibri"/>
        <family val="2"/>
      </rPr>
      <t xml:space="preserve">)</t>
    </r>
    <r>
      <rPr>
        <sz val="9"/>
        <rFont val="Noto Sans"/>
        <family val="2"/>
      </rPr>
      <t xml:space="preserve">癌</t>
    </r>
  </si>
  <si>
    <t xml:space="preserve">(2)</t>
  </si>
  <si>
    <t xml:space="preserve">C16</t>
  </si>
  <si>
    <t xml:space="preserve">胃癌</t>
  </si>
  <si>
    <t xml:space="preserve">C56, C57.0-C57.4</t>
  </si>
  <si>
    <t xml:space="preserve">卵巢癌</t>
  </si>
  <si>
    <t xml:space="preserve">C53, C55</t>
  </si>
  <si>
    <t xml:space="preserve">子宮頸及部位未明示子宮癌</t>
  </si>
  <si>
    <t xml:space="preserve">C82-C85</t>
  </si>
  <si>
    <t xml:space="preserve">非何杰金氏淋巴瘤</t>
  </si>
  <si>
    <t xml:space="preserve">C91-C95</t>
  </si>
  <si>
    <t xml:space="preserve">白血病</t>
  </si>
  <si>
    <t xml:space="preserve">C67</t>
  </si>
  <si>
    <t xml:space="preserve">膀胱癌</t>
  </si>
  <si>
    <t xml:space="preserve">C45-C49</t>
  </si>
  <si>
    <t xml:space="preserve">間皮和軟組織癌</t>
  </si>
  <si>
    <t xml:space="preserve">C11</t>
  </si>
  <si>
    <t xml:space="preserve">鼻咽癌</t>
  </si>
  <si>
    <t xml:space="preserve">C71</t>
  </si>
  <si>
    <t xml:space="preserve">腦癌</t>
  </si>
  <si>
    <t xml:space="preserve">C64</t>
  </si>
  <si>
    <t xml:space="preserve">腎臟癌</t>
  </si>
  <si>
    <t xml:space="preserve">C54</t>
  </si>
  <si>
    <t xml:space="preserve">子宮體癌</t>
  </si>
  <si>
    <t xml:space="preserve">C23-C24</t>
  </si>
  <si>
    <t xml:space="preserve">膽囊和其他膽道癌</t>
  </si>
  <si>
    <t xml:space="preserve">C73</t>
  </si>
  <si>
    <t xml:space="preserve">甲狀腺癌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6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1,284,802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655,198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629,605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彰化市主要癌症死亡原因</t>
    </r>
  </si>
  <si>
    <t xml:space="preserve">C43-C44</t>
  </si>
  <si>
    <t xml:space="preserve">黑色素瘤和其他皮膚癌</t>
  </si>
  <si>
    <t xml:space="preserve">C07-C08</t>
  </si>
  <si>
    <t xml:space="preserve">主唾液腺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鹿港鎮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和美鎮主要癌症死亡原因</t>
    </r>
  </si>
  <si>
    <t xml:space="preserve">C38</t>
  </si>
  <si>
    <r>
      <rPr>
        <sz val="9"/>
        <rFont val="Noto Sans"/>
        <family val="2"/>
      </rPr>
      <t xml:space="preserve">心臟、縱隔和胸</t>
    </r>
    <r>
      <rPr>
        <sz val="9"/>
        <rFont val="Calibri"/>
        <family val="2"/>
      </rPr>
      <t xml:space="preserve">(</t>
    </r>
    <r>
      <rPr>
        <sz val="9"/>
        <rFont val="Noto Sans"/>
        <family val="2"/>
      </rPr>
      <t xml:space="preserve">肋</t>
    </r>
    <r>
      <rPr>
        <sz val="9"/>
        <rFont val="Calibri"/>
        <family val="2"/>
      </rPr>
      <t xml:space="preserve">)</t>
    </r>
    <r>
      <rPr>
        <sz val="9"/>
        <rFont val="Noto Sans"/>
        <family val="2"/>
      </rPr>
      <t xml:space="preserve">膜癌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北斗鎮主要癌症死亡原因</t>
    </r>
  </si>
  <si>
    <t xml:space="preserve">C17</t>
  </si>
  <si>
    <t xml:space="preserve">小腸癌</t>
  </si>
  <si>
    <t xml:space="preserve">C32</t>
  </si>
  <si>
    <t xml:space="preserve">喉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員林鎮主要癌症死亡原因</t>
    </r>
  </si>
  <si>
    <t xml:space="preserve">C70, C72</t>
  </si>
  <si>
    <r>
      <rPr>
        <sz val="9"/>
        <rFont val="Noto Sans"/>
        <family val="2"/>
      </rPr>
      <t xml:space="preserve">腦膜及中樞神經系統其他部份癌</t>
    </r>
    <r>
      <rPr>
        <sz val="9"/>
        <rFont val="Calibri"/>
        <family val="2"/>
      </rPr>
      <t xml:space="preserve">(</t>
    </r>
    <r>
      <rPr>
        <sz val="9"/>
        <rFont val="Noto Sans"/>
        <family val="2"/>
      </rPr>
      <t xml:space="preserve">腦除外</t>
    </r>
    <r>
      <rPr>
        <sz val="9"/>
        <rFont val="Calibri"/>
        <family val="2"/>
      </rPr>
      <t xml:space="preserve">)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溪湖鎮主要癌症死亡原因</t>
    </r>
  </si>
  <si>
    <t xml:space="preserve">C60, C62, C63</t>
  </si>
  <si>
    <r>
      <rPr>
        <sz val="9"/>
        <rFont val="Noto Sans"/>
        <family val="2"/>
      </rPr>
      <t xml:space="preserve">男性生殖器官癌</t>
    </r>
    <r>
      <rPr>
        <sz val="9"/>
        <rFont val="Calibri"/>
        <family val="2"/>
      </rPr>
      <t xml:space="preserve">(</t>
    </r>
    <r>
      <rPr>
        <sz val="9"/>
        <rFont val="Noto Sans"/>
        <family val="2"/>
      </rPr>
      <t xml:space="preserve">攝護腺除外</t>
    </r>
    <r>
      <rPr>
        <sz val="9"/>
        <rFont val="Calibri"/>
        <family val="2"/>
      </rPr>
      <t xml:space="preserve">)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田中鎮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二林鎮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線西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伸港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福興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秀水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花壇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芬園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大村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埔鹽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埔心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永靖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社頭鄉主要癌症死亡原因</t>
    </r>
  </si>
  <si>
    <t xml:space="preserve">C30-C31</t>
  </si>
  <si>
    <t xml:space="preserve">鼻腔、中耳和副鼻竇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二水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田尾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埤頭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芳苑鄉主要癌症死亡原因</t>
    </r>
  </si>
  <si>
    <t xml:space="preserve">C40-C41</t>
  </si>
  <si>
    <t xml:space="preserve">骨和關節軟骨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大城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竹塘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溪州鄉主要癌症死亡原因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"/>
    <numFmt numFmtId="166" formatCode="_(\$* #,##0_);_(\$* \(#,##0\);_(\$* \-_);_(@_)"/>
    <numFmt numFmtId="167" formatCode="\$#,##0;&quot;-$&quot;#,##0"/>
    <numFmt numFmtId="168" formatCode="_(\$* #,##0.00_);_(\$* \(#,##0.00\);_(\$* \-??_);_(@_)"/>
    <numFmt numFmtId="169" formatCode="[$-409]m/d/yyyy"/>
    <numFmt numFmtId="170" formatCode="0.00"/>
    <numFmt numFmtId="171" formatCode="0.00%"/>
    <numFmt numFmtId="172" formatCode="_-* #,##0.00_-;\-* #,##0.00_-;_-* \-??_-;_-@_-"/>
    <numFmt numFmtId="173" formatCode="\$#,##0_);[RED]&quot;($&quot;#,##0\)"/>
    <numFmt numFmtId="174" formatCode="@"/>
    <numFmt numFmtId="175" formatCode="General"/>
    <numFmt numFmtId="176" formatCode="_-* #,##0.0_-;\-* #,##0.0_-;_-* \-?_-;_-@_-"/>
  </numFmts>
  <fonts count="27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b val="true"/>
      <i val="true"/>
      <sz val="9"/>
      <name val="Arial"/>
      <family val="2"/>
    </font>
    <font>
      <sz val="12"/>
      <color rgb="FF000000"/>
      <name val="新細明體"/>
      <family val="1"/>
      <charset val="136"/>
    </font>
    <font>
      <sz val="12"/>
      <name val="Courier New"/>
      <family val="3"/>
    </font>
    <font>
      <u val="single"/>
      <sz val="12"/>
      <color rgb="FF0000FF"/>
      <name val="Times New Roman"/>
      <family val="1"/>
    </font>
    <font>
      <sz val="12"/>
      <name val="Noto Sans"/>
      <family val="2"/>
    </font>
    <font>
      <u val="single"/>
      <sz val="12"/>
      <color rgb="FF0000FF"/>
      <name val="新細明體"/>
      <family val="1"/>
      <charset val="136"/>
    </font>
    <font>
      <sz val="12"/>
      <name val="Calibri"/>
      <family val="2"/>
    </font>
    <font>
      <sz val="18"/>
      <name val="Calibri"/>
      <family val="2"/>
    </font>
    <font>
      <sz val="18"/>
      <name val="標楷體"/>
      <family val="4"/>
      <charset val="136"/>
    </font>
    <font>
      <b val="true"/>
      <sz val="12"/>
      <name val="Calibri"/>
      <family val="2"/>
    </font>
    <font>
      <sz val="10"/>
      <name val="Calibri"/>
      <family val="2"/>
    </font>
    <font>
      <sz val="11"/>
      <name val="Noto Sans"/>
      <family val="2"/>
    </font>
    <font>
      <sz val="10"/>
      <name val="Noto Sans"/>
      <family val="2"/>
    </font>
    <font>
      <sz val="11"/>
      <name val="Calibri"/>
      <family val="2"/>
    </font>
    <font>
      <b val="true"/>
      <sz val="11"/>
      <name val="Calibri"/>
      <family val="2"/>
    </font>
    <font>
      <sz val="10"/>
      <name val="標楷體"/>
      <family val="4"/>
      <charset val="136"/>
    </font>
    <font>
      <sz val="9"/>
      <name val="Calibri"/>
      <family val="2"/>
    </font>
    <font>
      <sz val="9"/>
      <name val="Noto Sans"/>
      <family val="2"/>
    </font>
    <font>
      <sz val="7"/>
      <name val="Calibri"/>
      <family val="2"/>
    </font>
    <font>
      <sz val="18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5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false" indent="0" shrinkToFit="false"/>
    </xf>
    <xf numFmtId="164" fontId="6" fillId="0" borderId="0" applyFont="true" applyBorder="false" applyAlignment="true" applyProtection="false">
      <alignment horizontal="right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8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3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5" fontId="1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8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3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0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1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8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9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3" fillId="2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7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3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4" fillId="2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7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7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3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2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7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7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7" fillId="2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3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4" fontId="13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19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9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 [0]_~ME00001" xfId="21"/>
    <cellStyle name="Currency0" xfId="22"/>
    <cellStyle name="Currency_~ME00001" xfId="23"/>
    <cellStyle name="Date" xfId="24"/>
    <cellStyle name="Fixed" xfId="25"/>
    <cellStyle name="Heading 1 1" xfId="26"/>
    <cellStyle name="Heading 2 1" xfId="27"/>
    <cellStyle name="Heading 3" xfId="28"/>
    <cellStyle name="Normal_~ME00001" xfId="29"/>
    <cellStyle name="Percent_china.xls Chart 1" xfId="30"/>
    <cellStyle name="Stub" xfId="31"/>
    <cellStyle name="Top" xfId="32"/>
    <cellStyle name="Total" xfId="33"/>
    <cellStyle name="Totals" xfId="34"/>
    <cellStyle name="一般 10 2" xfId="35"/>
    <cellStyle name="一般 11 2" xfId="36"/>
    <cellStyle name="一般 12" xfId="37"/>
    <cellStyle name="一般 12 2" xfId="38"/>
    <cellStyle name="一般 13" xfId="39"/>
    <cellStyle name="一般 14" xfId="40"/>
    <cellStyle name="一般 2" xfId="41"/>
    <cellStyle name="一般 2 2" xfId="42"/>
    <cellStyle name="一般 2 2 2" xfId="43"/>
    <cellStyle name="一般 2_修正34" xfId="44"/>
    <cellStyle name="一般 3" xfId="45"/>
    <cellStyle name="一般 3 2" xfId="46"/>
    <cellStyle name="一般 3_99_死因統計統計表_新制行政區_(修正格式)_201108" xfId="47"/>
    <cellStyle name="一般 4 2" xfId="48"/>
    <cellStyle name="一般 5 2" xfId="49"/>
    <cellStyle name="一般 6 2" xfId="50"/>
    <cellStyle name="一般 7 2" xfId="51"/>
    <cellStyle name="一般 8 2" xfId="52"/>
    <cellStyle name="一般 9 2" xfId="53"/>
    <cellStyle name="千分位 2 2" xfId="54"/>
    <cellStyle name="千分位 3" xfId="55"/>
    <cellStyle name="貨幣[0]" xfId="56"/>
    <cellStyle name="超連結 2" xfId="5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42" activeCellId="0" sqref="B42"/>
    </sheetView>
  </sheetViews>
  <sheetFormatPr defaultColWidth="8.8984375" defaultRowHeight="16.5" zeroHeight="false" outlineLevelRow="0" outlineLevelCol="0"/>
  <cols>
    <col collapsed="false" customWidth="true" hidden="false" outlineLevel="0" max="2" min="1" style="1" width="19.49"/>
  </cols>
  <sheetData>
    <row r="1" customFormat="false" ht="16.5" hidden="false" customHeight="false" outlineLevel="0" collapsed="false">
      <c r="A1" s="2" t="s">
        <v>0</v>
      </c>
      <c r="B1" s="2"/>
    </row>
    <row r="2" customFormat="false" ht="16.5" hidden="false" customHeight="false" outlineLevel="0" collapsed="false">
      <c r="A2" s="3" t="s">
        <v>1</v>
      </c>
      <c r="B2" s="4" t="str">
        <f aca="false">IFERROR(HYPERLINK(目錄&amp;"!A1",MID(目錄,FIND("]",目錄)+1,99)),"")</f>
        <v/>
      </c>
    </row>
    <row r="3" customFormat="false" ht="16.5" hidden="false" customHeight="false" outlineLevel="0" collapsed="false">
      <c r="A3" s="3"/>
      <c r="B3" s="4" t="str">
        <f aca="false">IFERROR(HYPERLINK(目錄&amp;"!A1",MID(目錄,FIND("]",目錄)+1,99)),"")</f>
        <v/>
      </c>
    </row>
    <row r="4" customFormat="false" ht="16.5" hidden="false" customHeight="false" outlineLevel="0" collapsed="false">
      <c r="A4" s="3"/>
      <c r="B4" s="4" t="str">
        <f aca="false">IFERROR(HYPERLINK(目錄&amp;"!A1",MID(目錄,FIND("]",目錄)+1,99)),"")</f>
        <v/>
      </c>
    </row>
    <row r="5" customFormat="false" ht="16.5" hidden="false" customHeight="false" outlineLevel="0" collapsed="false">
      <c r="A5" s="3"/>
      <c r="B5" s="4" t="str">
        <f aca="false">IFERROR(HYPERLINK(目錄&amp;"!A1",MID(目錄,FIND("]",目錄)+1,99)),"")</f>
        <v/>
      </c>
    </row>
    <row r="6" customFormat="false" ht="16.5" hidden="false" customHeight="false" outlineLevel="0" collapsed="false">
      <c r="A6" s="3"/>
      <c r="B6" s="4" t="str">
        <f aca="false">IFERROR(HYPERLINK(目錄&amp;"!A1",MID(目錄,FIND("]",目錄)+1,99)),"")</f>
        <v/>
      </c>
    </row>
    <row r="7" customFormat="false" ht="16.5" hidden="false" customHeight="false" outlineLevel="0" collapsed="false">
      <c r="A7" s="3"/>
      <c r="B7" s="4" t="str">
        <f aca="false">IFERROR(HYPERLINK(目錄&amp;"!A1",MID(目錄,FIND("]",目錄)+1,99)),"")</f>
        <v/>
      </c>
    </row>
    <row r="8" customFormat="false" ht="16.5" hidden="false" customHeight="false" outlineLevel="0" collapsed="false">
      <c r="A8" s="3"/>
      <c r="B8" s="4" t="str">
        <f aca="false">IFERROR(HYPERLINK(目錄&amp;"!A1",MID(目錄,FIND("]",目錄)+1,99)),"")</f>
        <v/>
      </c>
    </row>
    <row r="9" customFormat="false" ht="16.5" hidden="false" customHeight="false" outlineLevel="0" collapsed="false">
      <c r="A9" s="3"/>
      <c r="B9" s="4" t="str">
        <f aca="false">IFERROR(HYPERLINK(目錄&amp;"!A1",MID(目錄,FIND("]",目錄)+1,99)),"")</f>
        <v/>
      </c>
    </row>
    <row r="10" customFormat="false" ht="16.5" hidden="false" customHeight="false" outlineLevel="0" collapsed="false">
      <c r="A10" s="3"/>
      <c r="B10" s="4" t="str">
        <f aca="false">IFERROR(HYPERLINK(目錄&amp;"!A1",MID(目錄,FIND("]",目錄)+1,99)),"")</f>
        <v/>
      </c>
    </row>
    <row r="11" customFormat="false" ht="16.5" hidden="false" customHeight="false" outlineLevel="0" collapsed="false">
      <c r="A11" s="3"/>
      <c r="B11" s="4" t="str">
        <f aca="false">IFERROR(HYPERLINK(目錄&amp;"!A1",MID(目錄,FIND("]",目錄)+1,99)),"")</f>
        <v/>
      </c>
    </row>
    <row r="12" customFormat="false" ht="16.5" hidden="false" customHeight="false" outlineLevel="0" collapsed="false">
      <c r="A12" s="3"/>
      <c r="B12" s="4" t="str">
        <f aca="false">IFERROR(HYPERLINK(目錄&amp;"!A1",MID(目錄,FIND("]",目錄)+1,99)),"")</f>
        <v/>
      </c>
    </row>
    <row r="13" customFormat="false" ht="16.5" hidden="false" customHeight="false" outlineLevel="0" collapsed="false">
      <c r="A13" s="3"/>
      <c r="B13" s="4" t="str">
        <f aca="false">IFERROR(HYPERLINK(目錄&amp;"!A1",MID(目錄,FIND("]",目錄)+1,99)),"")</f>
        <v/>
      </c>
    </row>
    <row r="14" customFormat="false" ht="16.5" hidden="false" customHeight="false" outlineLevel="0" collapsed="false">
      <c r="A14" s="3"/>
      <c r="B14" s="4" t="str">
        <f aca="false">IFERROR(HYPERLINK(目錄&amp;"!A1",MID(目錄,FIND("]",目錄)+1,99)),"")</f>
        <v/>
      </c>
    </row>
    <row r="15" customFormat="false" ht="16.5" hidden="false" customHeight="false" outlineLevel="0" collapsed="false">
      <c r="A15" s="3"/>
      <c r="B15" s="4" t="str">
        <f aca="false">IFERROR(HYPERLINK(目錄&amp;"!A1",MID(目錄,FIND("]",目錄)+1,99)),"")</f>
        <v/>
      </c>
    </row>
    <row r="16" customFormat="false" ht="16.5" hidden="false" customHeight="false" outlineLevel="0" collapsed="false">
      <c r="A16" s="3"/>
      <c r="B16" s="4" t="str">
        <f aca="false">IFERROR(HYPERLINK(目錄&amp;"!A1",MID(目錄,FIND("]",目錄)+1,99)),"")</f>
        <v/>
      </c>
    </row>
    <row r="17" customFormat="false" ht="16.5" hidden="false" customHeight="false" outlineLevel="0" collapsed="false">
      <c r="A17" s="3"/>
      <c r="B17" s="4" t="str">
        <f aca="false">IFERROR(HYPERLINK(目錄&amp;"!A1",MID(目錄,FIND("]",目錄)+1,99)),"")</f>
        <v/>
      </c>
    </row>
    <row r="18" customFormat="false" ht="16.5" hidden="false" customHeight="false" outlineLevel="0" collapsed="false">
      <c r="A18" s="3"/>
      <c r="B18" s="4" t="str">
        <f aca="false">IFERROR(HYPERLINK(目錄&amp;"!A1",MID(目錄,FIND("]",目錄)+1,99)),"")</f>
        <v/>
      </c>
    </row>
    <row r="19" customFormat="false" ht="16.5" hidden="false" customHeight="false" outlineLevel="0" collapsed="false">
      <c r="A19" s="3"/>
      <c r="B19" s="4" t="str">
        <f aca="false">IFERROR(HYPERLINK(目錄&amp;"!A1",MID(目錄,FIND("]",目錄)+1,99)),"")</f>
        <v/>
      </c>
    </row>
    <row r="20" customFormat="false" ht="16.5" hidden="false" customHeight="false" outlineLevel="0" collapsed="false">
      <c r="A20" s="3"/>
      <c r="B20" s="4" t="str">
        <f aca="false">IFERROR(HYPERLINK(目錄&amp;"!A1",MID(目錄,FIND("]",目錄)+1,99)),"")</f>
        <v/>
      </c>
    </row>
    <row r="21" customFormat="false" ht="16.5" hidden="false" customHeight="false" outlineLevel="0" collapsed="false">
      <c r="A21" s="3"/>
      <c r="B21" s="4" t="str">
        <f aca="false">IFERROR(HYPERLINK(目錄&amp;"!A1",MID(目錄,FIND("]",目錄)+1,99)),"")</f>
        <v/>
      </c>
    </row>
    <row r="22" customFormat="false" ht="16.5" hidden="false" customHeight="false" outlineLevel="0" collapsed="false">
      <c r="A22" s="3"/>
      <c r="B22" s="4" t="str">
        <f aca="false">IFERROR(HYPERLINK(目錄&amp;"!A1",MID(目錄,FIND("]",目錄)+1,99)),"")</f>
        <v/>
      </c>
    </row>
    <row r="23" customFormat="false" ht="16.5" hidden="false" customHeight="false" outlineLevel="0" collapsed="false">
      <c r="A23" s="3"/>
      <c r="B23" s="4" t="str">
        <f aca="false">IFERROR(HYPERLINK(目錄&amp;"!A1",MID(目錄,FIND("]",目錄)+1,99)),"")</f>
        <v/>
      </c>
    </row>
    <row r="24" customFormat="false" ht="16.5" hidden="false" customHeight="false" outlineLevel="0" collapsed="false">
      <c r="A24" s="3"/>
      <c r="B24" s="4" t="str">
        <f aca="false">IFERROR(HYPERLINK(目錄&amp;"!A1",MID(目錄,FIND("]",目錄)+1,99)),"")</f>
        <v/>
      </c>
    </row>
    <row r="25" customFormat="false" ht="16.5" hidden="false" customHeight="false" outlineLevel="0" collapsed="false">
      <c r="A25" s="3"/>
      <c r="B25" s="4" t="str">
        <f aca="false">IFERROR(HYPERLINK(目錄&amp;"!A1",MID(目錄,FIND("]",目錄)+1,99)),"")</f>
        <v/>
      </c>
    </row>
    <row r="26" customFormat="false" ht="16.5" hidden="false" customHeight="false" outlineLevel="0" collapsed="false">
      <c r="A26" s="3"/>
      <c r="B26" s="4" t="str">
        <f aca="false">IFERROR(HYPERLINK(目錄&amp;"!A1",MID(目錄,FIND("]",目錄)+1,99)),"")</f>
        <v/>
      </c>
    </row>
    <row r="27" customFormat="false" ht="16.5" hidden="false" customHeight="false" outlineLevel="0" collapsed="false">
      <c r="A27" s="3"/>
      <c r="B27" s="4" t="str">
        <f aca="false">IFERROR(HYPERLINK(目錄&amp;"!A1",MID(目錄,FIND("]",目錄)+1,99)),"")</f>
        <v/>
      </c>
    </row>
    <row r="28" customFormat="false" ht="16.5" hidden="false" customHeight="false" outlineLevel="0" collapsed="false">
      <c r="A28" s="3"/>
      <c r="B28" s="4" t="str">
        <f aca="false">IFERROR(HYPERLINK(目錄&amp;"!A1",MID(目錄,FIND("]",目錄)+1,99)),"")</f>
        <v/>
      </c>
    </row>
    <row r="29" customFormat="false" ht="16.5" hidden="false" customHeight="false" outlineLevel="0" collapsed="false">
      <c r="A29" s="3" t="s">
        <v>2</v>
      </c>
      <c r="B29" s="4" t="str">
        <f aca="false">IFERROR(HYPERLINK(目錄&amp;"!A1",MID(目錄,FIND("]",目錄)+1,99)),"")</f>
        <v/>
      </c>
    </row>
    <row r="30" customFormat="false" ht="16.5" hidden="false" customHeight="false" outlineLevel="0" collapsed="false">
      <c r="A30" s="3"/>
      <c r="B30" s="4" t="str">
        <f aca="false">IFERROR(HYPERLINK(目錄&amp;"!A1",MID(目錄,FIND("]",目錄)+1,99)),"")</f>
        <v/>
      </c>
    </row>
    <row r="31" customFormat="false" ht="16.5" hidden="false" customHeight="false" outlineLevel="0" collapsed="false">
      <c r="A31" s="3"/>
      <c r="B31" s="4" t="str">
        <f aca="false">IFERROR(HYPERLINK(目錄&amp;"!A1",MID(目錄,FIND("]",目錄)+1,99)),"")</f>
        <v/>
      </c>
    </row>
    <row r="32" customFormat="false" ht="16.5" hidden="false" customHeight="false" outlineLevel="0" collapsed="false">
      <c r="A32" s="3"/>
      <c r="B32" s="4" t="str">
        <f aca="false">IFERROR(HYPERLINK(目錄&amp;"!A1",MID(目錄,FIND("]",目錄)+1,99)),"")</f>
        <v/>
      </c>
    </row>
    <row r="33" customFormat="false" ht="16.5" hidden="false" customHeight="false" outlineLevel="0" collapsed="false">
      <c r="A33" s="3"/>
      <c r="B33" s="4" t="str">
        <f aca="false">IFERROR(HYPERLINK(目錄&amp;"!A1",MID(目錄,FIND("]",目錄)+1,99)),"")</f>
        <v/>
      </c>
    </row>
    <row r="34" customFormat="false" ht="16.5" hidden="false" customHeight="false" outlineLevel="0" collapsed="false">
      <c r="A34" s="3"/>
      <c r="B34" s="4" t="str">
        <f aca="false">IFERROR(HYPERLINK(目錄&amp;"!A1",MID(目錄,FIND("]",目錄)+1,99)),"")</f>
        <v/>
      </c>
    </row>
    <row r="35" customFormat="false" ht="16.5" hidden="false" customHeight="false" outlineLevel="0" collapsed="false">
      <c r="A35" s="3"/>
      <c r="B35" s="4" t="str">
        <f aca="false">IFERROR(HYPERLINK(目錄&amp;"!A1",MID(目錄,FIND("]",目錄)+1,99)),"")</f>
        <v/>
      </c>
    </row>
    <row r="36" customFormat="false" ht="16.5" hidden="false" customHeight="false" outlineLevel="0" collapsed="false">
      <c r="A36" s="3"/>
      <c r="B36" s="4" t="str">
        <f aca="false">IFERROR(HYPERLINK(目錄&amp;"!A1",MID(目錄,FIND("]",目錄)+1,99)),"")</f>
        <v/>
      </c>
    </row>
    <row r="37" customFormat="false" ht="16.5" hidden="false" customHeight="false" outlineLevel="0" collapsed="false">
      <c r="A37" s="3"/>
      <c r="B37" s="4" t="str">
        <f aca="false">IFERROR(HYPERLINK(目錄&amp;"!A1",MID(目錄,FIND("]",目錄)+1,99)),"")</f>
        <v/>
      </c>
    </row>
    <row r="38" customFormat="false" ht="16.5" hidden="false" customHeight="false" outlineLevel="0" collapsed="false">
      <c r="A38" s="3"/>
      <c r="B38" s="4" t="str">
        <f aca="false">IFERROR(HYPERLINK(目錄&amp;"!A1",MID(目錄,FIND("]",目錄)+1,99)),"")</f>
        <v/>
      </c>
    </row>
    <row r="39" customFormat="false" ht="16.5" hidden="false" customHeight="false" outlineLevel="0" collapsed="false">
      <c r="A39" s="3"/>
      <c r="B39" s="4" t="str">
        <f aca="false">IFERROR(HYPERLINK(目錄&amp;"!A1",MID(目錄,FIND("]",目錄)+1,99)),"")</f>
        <v/>
      </c>
    </row>
    <row r="40" customFormat="false" ht="16.5" hidden="false" customHeight="false" outlineLevel="0" collapsed="false">
      <c r="A40" s="3"/>
      <c r="B40" s="4" t="str">
        <f aca="false">IFERROR(HYPERLINK(目錄&amp;"!A1",MID(目錄,FIND("]",目錄)+1,99)),"")</f>
        <v/>
      </c>
    </row>
    <row r="41" customFormat="false" ht="16.5" hidden="false" customHeight="false" outlineLevel="0" collapsed="false">
      <c r="A41" s="3"/>
      <c r="B41" s="4" t="str">
        <f aca="false">IFERROR(HYPERLINK(目錄&amp;"!A1",MID(目錄,FIND("]",目錄)+1,99)),"")</f>
        <v/>
      </c>
    </row>
    <row r="42" customFormat="false" ht="16.5" hidden="false" customHeight="false" outlineLevel="0" collapsed="false">
      <c r="A42" s="3"/>
      <c r="B42" s="4" t="str">
        <f aca="false">IFERROR(HYPERLINK(目錄&amp;"!A1",MID(目錄,FIND("]",目錄)+1,99)),"")</f>
        <v/>
      </c>
    </row>
    <row r="43" customFormat="false" ht="16.5" hidden="false" customHeight="false" outlineLevel="0" collapsed="false">
      <c r="A43" s="3"/>
      <c r="B43" s="4" t="str">
        <f aca="false">IFERROR(HYPERLINK(目錄&amp;"!A1",MID(目錄,FIND("]",目錄)+1,99)),"")</f>
        <v/>
      </c>
    </row>
    <row r="44" customFormat="false" ht="16.5" hidden="false" customHeight="false" outlineLevel="0" collapsed="false">
      <c r="A44" s="3"/>
      <c r="B44" s="4" t="str">
        <f aca="false">IFERROR(HYPERLINK(目錄&amp;"!A1",MID(目錄,FIND("]",目錄)+1,99)),"")</f>
        <v/>
      </c>
    </row>
    <row r="45" customFormat="false" ht="16.5" hidden="false" customHeight="false" outlineLevel="0" collapsed="false">
      <c r="A45" s="3"/>
      <c r="B45" s="4" t="str">
        <f aca="false">IFERROR(HYPERLINK(目錄&amp;"!A1",MID(目錄,FIND("]",目錄)+1,99)),"")</f>
        <v/>
      </c>
    </row>
    <row r="46" customFormat="false" ht="16.5" hidden="false" customHeight="false" outlineLevel="0" collapsed="false">
      <c r="A46" s="3"/>
      <c r="B46" s="4" t="str">
        <f aca="false">IFERROR(HYPERLINK(目錄&amp;"!A1",MID(目錄,FIND("]",目錄)+1,99)),"")</f>
        <v/>
      </c>
    </row>
    <row r="47" customFormat="false" ht="16.5" hidden="false" customHeight="false" outlineLevel="0" collapsed="false">
      <c r="A47" s="3"/>
      <c r="B47" s="4" t="str">
        <f aca="false">IFERROR(HYPERLINK(目錄&amp;"!A1",MID(目錄,FIND("]",目錄)+1,99)),"")</f>
        <v/>
      </c>
    </row>
    <row r="48" customFormat="false" ht="16.5" hidden="false" customHeight="false" outlineLevel="0" collapsed="false">
      <c r="A48" s="3"/>
      <c r="B48" s="4" t="str">
        <f aca="false">IFERROR(HYPERLINK(目錄&amp;"!A1",MID(目錄,FIND("]",目錄)+1,99)),"")</f>
        <v/>
      </c>
    </row>
    <row r="49" customFormat="false" ht="16.5" hidden="false" customHeight="false" outlineLevel="0" collapsed="false">
      <c r="A49" s="3"/>
      <c r="B49" s="4" t="str">
        <f aca="false">IFERROR(HYPERLINK(目錄&amp;"!A1",MID(目錄,FIND("]",目錄)+1,99)),"")</f>
        <v/>
      </c>
    </row>
    <row r="50" customFormat="false" ht="16.5" hidden="false" customHeight="false" outlineLevel="0" collapsed="false">
      <c r="A50" s="3"/>
      <c r="B50" s="4" t="str">
        <f aca="false">IFERROR(HYPERLINK(目錄&amp;"!A1",MID(目錄,FIND("]",目錄)+1,99)),"")</f>
        <v/>
      </c>
    </row>
    <row r="51" customFormat="false" ht="16.5" hidden="false" customHeight="false" outlineLevel="0" collapsed="false">
      <c r="A51" s="3"/>
      <c r="B51" s="4" t="str">
        <f aca="false">IFERROR(HYPERLINK(目錄&amp;"!A1",MID(目錄,FIND("]",目錄)+1,99)),"")</f>
        <v/>
      </c>
    </row>
    <row r="52" customFormat="false" ht="16.5" hidden="false" customHeight="false" outlineLevel="0" collapsed="false">
      <c r="A52" s="3"/>
      <c r="B52" s="4" t="str">
        <f aca="false">IFERROR(HYPERLINK(目錄&amp;"!A1",MID(目錄,FIND("]",目錄)+1,99)),"")</f>
        <v/>
      </c>
    </row>
    <row r="53" customFormat="false" ht="16.5" hidden="false" customHeight="false" outlineLevel="0" collapsed="false">
      <c r="A53" s="3"/>
      <c r="B53" s="4" t="str">
        <f aca="false">IFERROR(HYPERLINK(目錄&amp;"!A1",MID(目錄,FIND("]",目錄)+1,99)),"")</f>
        <v/>
      </c>
    </row>
    <row r="54" customFormat="false" ht="16.5" hidden="false" customHeight="false" outlineLevel="0" collapsed="false">
      <c r="A54" s="3"/>
      <c r="B54" s="4" t="str">
        <f aca="false">IFERROR(HYPERLINK(目錄&amp;"!A1",MID(目錄,FIND("]",目錄)+1,99)),"")</f>
        <v/>
      </c>
    </row>
    <row r="55" customFormat="false" ht="16.5" hidden="false" customHeight="false" outlineLevel="0" collapsed="false">
      <c r="A55" s="3"/>
      <c r="B55" s="4" t="str">
        <f aca="false">IFERROR(HYPERLINK(目錄&amp;"!A1",MID(目錄,FIND("]",目錄)+1,99)),"")</f>
        <v/>
      </c>
    </row>
    <row r="56" customFormat="false" ht="16.5" hidden="false" customHeight="false" outlineLevel="0" collapsed="false">
      <c r="B56" s="4"/>
    </row>
    <row r="57" customFormat="false" ht="16.5" hidden="false" customHeight="false" outlineLevel="0" collapsed="false">
      <c r="B57" s="4"/>
    </row>
    <row r="58" customFormat="false" ht="16.5" hidden="false" customHeight="false" outlineLevel="0" collapsed="false">
      <c r="B58" s="4"/>
    </row>
    <row r="59" customFormat="false" ht="16.5" hidden="false" customHeight="false" outlineLevel="0" collapsed="false">
      <c r="B59" s="4"/>
    </row>
    <row r="60" customFormat="false" ht="16.5" hidden="false" customHeight="false" outlineLevel="0" collapsed="false">
      <c r="B60" s="4"/>
    </row>
    <row r="61" customFormat="false" ht="16.5" hidden="false" customHeight="false" outlineLevel="0" collapsed="false">
      <c r="B61" s="4"/>
    </row>
  </sheetData>
  <mergeCells count="3">
    <mergeCell ref="A1:B1"/>
    <mergeCell ref="A2:A28"/>
    <mergeCell ref="A29:A5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525</v>
      </c>
      <c r="E10" s="54" t="n">
        <v>1024.43022166719</v>
      </c>
      <c r="F10" s="54" t="n">
        <v>457.624356042181</v>
      </c>
      <c r="G10" s="55" t="n">
        <v>100</v>
      </c>
      <c r="H10" s="51" t="s">
        <v>23</v>
      </c>
      <c r="I10" s="52" t="s">
        <v>24</v>
      </c>
      <c r="J10" s="53" t="n">
        <v>290</v>
      </c>
      <c r="K10" s="54" t="n">
        <v>1099.25515986582</v>
      </c>
      <c r="L10" s="54" t="n">
        <v>605.603081254049</v>
      </c>
      <c r="M10" s="55" t="n">
        <v>100</v>
      </c>
      <c r="N10" s="51" t="s">
        <v>23</v>
      </c>
      <c r="O10" s="52" t="s">
        <v>24</v>
      </c>
      <c r="P10" s="53" t="n">
        <v>235</v>
      </c>
      <c r="Q10" s="54" t="n">
        <v>945.04654856936</v>
      </c>
      <c r="R10" s="54" t="n">
        <v>308.166883756911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154</v>
      </c>
      <c r="E11" s="54" t="n">
        <v>300.499531689042</v>
      </c>
      <c r="F11" s="54" t="n">
        <v>142.151461444694</v>
      </c>
      <c r="G11" s="55" t="n">
        <v>29.3333333333333</v>
      </c>
      <c r="H11" s="51" t="s">
        <v>25</v>
      </c>
      <c r="I11" s="52" t="s">
        <v>26</v>
      </c>
      <c r="J11" s="53" t="n">
        <v>93</v>
      </c>
      <c r="K11" s="54" t="n">
        <v>352.5197</v>
      </c>
      <c r="L11" s="54" t="n">
        <v>183.059552198761</v>
      </c>
      <c r="M11" s="55" t="n">
        <v>32.0689655172414</v>
      </c>
      <c r="N11" s="51" t="s">
        <v>25</v>
      </c>
      <c r="O11" s="52" t="s">
        <v>26</v>
      </c>
      <c r="P11" s="53" t="n">
        <v>61</v>
      </c>
      <c r="Q11" s="54" t="n">
        <v>245.3099</v>
      </c>
      <c r="R11" s="54" t="n">
        <v>107.57581325334</v>
      </c>
      <c r="S11" s="56" t="n">
        <v>25.9574468085106</v>
      </c>
    </row>
    <row r="12" s="28" customFormat="true" ht="32.1" hidden="false" customHeight="true" outlineLevel="0" collapsed="false">
      <c r="A12" s="50" t="n">
        <v>2</v>
      </c>
      <c r="B12" s="51" t="s">
        <v>27</v>
      </c>
      <c r="C12" s="52" t="s">
        <v>28</v>
      </c>
      <c r="D12" s="53" t="n">
        <v>76</v>
      </c>
      <c r="E12" s="54" t="n">
        <v>148.298470184202</v>
      </c>
      <c r="F12" s="54" t="n">
        <v>62.1792325995003</v>
      </c>
      <c r="G12" s="55" t="n">
        <v>14.4761904761905</v>
      </c>
      <c r="H12" s="51" t="s">
        <v>27</v>
      </c>
      <c r="I12" s="52" t="s">
        <v>28</v>
      </c>
      <c r="J12" s="53" t="n">
        <v>43</v>
      </c>
      <c r="K12" s="54" t="n">
        <v>162.993</v>
      </c>
      <c r="L12" s="54" t="n">
        <v>90.7757077622226</v>
      </c>
      <c r="M12" s="55" t="n">
        <v>14.8275862068966</v>
      </c>
      <c r="N12" s="51" t="s">
        <v>27</v>
      </c>
      <c r="O12" s="52" t="s">
        <v>28</v>
      </c>
      <c r="P12" s="53" t="n">
        <v>33</v>
      </c>
      <c r="Q12" s="54" t="n">
        <v>132.7086</v>
      </c>
      <c r="R12" s="54" t="n">
        <v>32.0729595349231</v>
      </c>
      <c r="S12" s="56" t="n">
        <v>14.0425531914894</v>
      </c>
    </row>
    <row r="13" s="28" customFormat="true" ht="32.1" hidden="false" customHeight="true" outlineLevel="0" collapsed="false">
      <c r="A13" s="50" t="n">
        <v>3</v>
      </c>
      <c r="B13" s="51" t="s">
        <v>35</v>
      </c>
      <c r="C13" s="52" t="s">
        <v>36</v>
      </c>
      <c r="D13" s="53" t="n">
        <v>36</v>
      </c>
      <c r="E13" s="54" t="n">
        <v>70.2466437714643</v>
      </c>
      <c r="F13" s="54" t="n">
        <v>27.4386474031803</v>
      </c>
      <c r="G13" s="55" t="n">
        <v>6.85714285714286</v>
      </c>
      <c r="H13" s="51" t="s">
        <v>37</v>
      </c>
      <c r="I13" s="52" t="s">
        <v>38</v>
      </c>
      <c r="J13" s="53" t="n">
        <v>18</v>
      </c>
      <c r="K13" s="54" t="n">
        <v>68.2296</v>
      </c>
      <c r="L13" s="54" t="n">
        <v>44.5628847059066</v>
      </c>
      <c r="M13" s="55" t="n">
        <v>6.20689655172414</v>
      </c>
      <c r="N13" s="51" t="s">
        <v>35</v>
      </c>
      <c r="O13" s="52" t="s">
        <v>36</v>
      </c>
      <c r="P13" s="53" t="n">
        <v>20</v>
      </c>
      <c r="Q13" s="54" t="n">
        <v>80.4294</v>
      </c>
      <c r="R13" s="54" t="n">
        <v>21.6687967613216</v>
      </c>
      <c r="S13" s="56" t="n">
        <v>8.51063829787234</v>
      </c>
    </row>
    <row r="14" s="28" customFormat="true" ht="32.1" hidden="false" customHeight="true" outlineLevel="0" collapsed="false">
      <c r="A14" s="50" t="n">
        <v>4</v>
      </c>
      <c r="B14" s="51" t="s">
        <v>29</v>
      </c>
      <c r="C14" s="52" t="s">
        <v>30</v>
      </c>
      <c r="D14" s="53" t="n">
        <v>31</v>
      </c>
      <c r="E14" s="54" t="n">
        <v>60.490165469872</v>
      </c>
      <c r="F14" s="54" t="n">
        <v>18.7383462265137</v>
      </c>
      <c r="G14" s="55" t="n">
        <v>5.90476190476191</v>
      </c>
      <c r="H14" s="51" t="s">
        <v>35</v>
      </c>
      <c r="I14" s="52" t="s">
        <v>36</v>
      </c>
      <c r="J14" s="53" t="n">
        <v>16</v>
      </c>
      <c r="K14" s="54" t="n">
        <v>60.6485</v>
      </c>
      <c r="L14" s="54" t="n">
        <v>32.0772091746985</v>
      </c>
      <c r="M14" s="55" t="n">
        <v>5.51724137931035</v>
      </c>
      <c r="N14" s="51" t="s">
        <v>29</v>
      </c>
      <c r="O14" s="52" t="s">
        <v>30</v>
      </c>
      <c r="P14" s="53" t="n">
        <v>18</v>
      </c>
      <c r="Q14" s="54" t="n">
        <v>72.3865</v>
      </c>
      <c r="R14" s="54" t="n">
        <v>16.716760418584</v>
      </c>
      <c r="S14" s="56" t="n">
        <v>7.65957446808511</v>
      </c>
    </row>
    <row r="15" s="28" customFormat="true" ht="32.1" hidden="false" customHeight="true" outlineLevel="0" collapsed="false">
      <c r="A15" s="50" t="n">
        <v>5</v>
      </c>
      <c r="B15" s="51" t="s">
        <v>31</v>
      </c>
      <c r="C15" s="52" t="s">
        <v>32</v>
      </c>
      <c r="D15" s="53" t="n">
        <v>29</v>
      </c>
      <c r="E15" s="54" t="n">
        <v>56.5875741492351</v>
      </c>
      <c r="F15" s="54" t="n">
        <v>23.6111148260615</v>
      </c>
      <c r="G15" s="55" t="n">
        <v>5.52380952380952</v>
      </c>
      <c r="H15" s="51" t="s">
        <v>31</v>
      </c>
      <c r="I15" s="52" t="s">
        <v>32</v>
      </c>
      <c r="J15" s="53" t="n">
        <v>14</v>
      </c>
      <c r="K15" s="54" t="n">
        <v>53.0674</v>
      </c>
      <c r="L15" s="54" t="n">
        <v>32.0940822811533</v>
      </c>
      <c r="M15" s="55" t="n">
        <v>4.82758620689655</v>
      </c>
      <c r="N15" s="51" t="s">
        <v>31</v>
      </c>
      <c r="O15" s="52" t="s">
        <v>32</v>
      </c>
      <c r="P15" s="53" t="n">
        <v>15</v>
      </c>
      <c r="Q15" s="54" t="n">
        <v>60.3221</v>
      </c>
      <c r="R15" s="54" t="n">
        <v>12.9661661419119</v>
      </c>
      <c r="S15" s="56" t="n">
        <v>6.38297872340426</v>
      </c>
    </row>
    <row r="16" s="28" customFormat="true" ht="32.1" hidden="false" customHeight="true" outlineLevel="0" collapsed="false">
      <c r="A16" s="50" t="n">
        <v>6</v>
      </c>
      <c r="B16" s="51" t="s">
        <v>37</v>
      </c>
      <c r="C16" s="52" t="s">
        <v>38</v>
      </c>
      <c r="D16" s="53" t="n">
        <v>25</v>
      </c>
      <c r="E16" s="54" t="n">
        <v>48.7823915079613</v>
      </c>
      <c r="F16" s="54" t="n">
        <v>28.726355975896</v>
      </c>
      <c r="G16" s="55" t="n">
        <v>4.76190476190476</v>
      </c>
      <c r="H16" s="51" t="s">
        <v>29</v>
      </c>
      <c r="I16" s="52" t="s">
        <v>30</v>
      </c>
      <c r="J16" s="53" t="n">
        <v>13</v>
      </c>
      <c r="K16" s="54" t="n">
        <v>49.2769</v>
      </c>
      <c r="L16" s="54" t="n">
        <v>21.1245708888237</v>
      </c>
      <c r="M16" s="55" t="n">
        <v>4.48275862068966</v>
      </c>
      <c r="N16" s="51" t="s">
        <v>37</v>
      </c>
      <c r="O16" s="52" t="s">
        <v>38</v>
      </c>
      <c r="P16" s="53" t="n">
        <v>7</v>
      </c>
      <c r="Q16" s="54" t="n">
        <v>28.1503</v>
      </c>
      <c r="R16" s="54" t="n">
        <v>13.0748720644872</v>
      </c>
      <c r="S16" s="56" t="n">
        <v>2.97872340425532</v>
      </c>
    </row>
    <row r="17" s="28" customFormat="true" ht="32.1" hidden="false" customHeight="true" outlineLevel="0" collapsed="false">
      <c r="A17" s="50" t="n">
        <v>7</v>
      </c>
      <c r="B17" s="51" t="s">
        <v>33</v>
      </c>
      <c r="C17" s="52" t="s">
        <v>34</v>
      </c>
      <c r="D17" s="53" t="n">
        <v>15</v>
      </c>
      <c r="E17" s="54" t="n">
        <v>29.2694349047768</v>
      </c>
      <c r="F17" s="54" t="n">
        <v>9.38739447126707</v>
      </c>
      <c r="G17" s="55" t="n">
        <v>2.85714285714286</v>
      </c>
      <c r="H17" s="51" t="s">
        <v>45</v>
      </c>
      <c r="I17" s="52" t="s">
        <v>46</v>
      </c>
      <c r="J17" s="53" t="n">
        <v>9</v>
      </c>
      <c r="K17" s="54" t="n">
        <v>34.1148</v>
      </c>
      <c r="L17" s="54" t="n">
        <v>17.303884125937</v>
      </c>
      <c r="M17" s="55" t="n">
        <v>3.10344827586207</v>
      </c>
      <c r="N17" s="51" t="s">
        <v>33</v>
      </c>
      <c r="O17" s="52" t="s">
        <v>34</v>
      </c>
      <c r="P17" s="53" t="n">
        <v>6</v>
      </c>
      <c r="Q17" s="54" t="n">
        <v>24.1288</v>
      </c>
      <c r="R17" s="54" t="n">
        <v>5.35083709502314</v>
      </c>
      <c r="S17" s="56" t="n">
        <v>2.5531914893617</v>
      </c>
    </row>
    <row r="18" s="28" customFormat="true" ht="32.1" hidden="false" customHeight="true" outlineLevel="0" collapsed="false">
      <c r="A18" s="50" t="n">
        <v>8</v>
      </c>
      <c r="B18" s="51" t="s">
        <v>45</v>
      </c>
      <c r="C18" s="52" t="s">
        <v>46</v>
      </c>
      <c r="D18" s="53" t="n">
        <v>12</v>
      </c>
      <c r="E18" s="54" t="n">
        <v>23.4155479238214</v>
      </c>
      <c r="F18" s="54" t="n">
        <v>10.316191972839</v>
      </c>
      <c r="G18" s="55" t="n">
        <v>2.28571428571429</v>
      </c>
      <c r="H18" s="51" t="s">
        <v>33</v>
      </c>
      <c r="I18" s="52" t="s">
        <v>34</v>
      </c>
      <c r="J18" s="53" t="n">
        <v>9</v>
      </c>
      <c r="K18" s="54" t="n">
        <v>34.1148</v>
      </c>
      <c r="L18" s="54" t="n">
        <v>14.6220456691755</v>
      </c>
      <c r="M18" s="55" t="n">
        <v>3.10344827586207</v>
      </c>
      <c r="N18" s="51" t="s">
        <v>43</v>
      </c>
      <c r="O18" s="52" t="s">
        <v>44</v>
      </c>
      <c r="P18" s="53" t="n">
        <v>5</v>
      </c>
      <c r="Q18" s="54" t="n">
        <v>20.1073</v>
      </c>
      <c r="R18" s="54" t="n">
        <v>3.99491457630992</v>
      </c>
      <c r="S18" s="56" t="n">
        <v>2.12765957446809</v>
      </c>
    </row>
    <row r="19" s="28" customFormat="true" ht="32.1" hidden="false" customHeight="true" outlineLevel="0" collapsed="false">
      <c r="A19" s="50" t="n">
        <v>9</v>
      </c>
      <c r="B19" s="51" t="s">
        <v>39</v>
      </c>
      <c r="C19" s="52" t="s">
        <v>40</v>
      </c>
      <c r="D19" s="53" t="n">
        <v>10</v>
      </c>
      <c r="E19" s="54" t="n">
        <v>19.5129566031845</v>
      </c>
      <c r="F19" s="54" t="n">
        <v>9.35067386375119</v>
      </c>
      <c r="G19" s="55" t="n">
        <v>1.9047619047619</v>
      </c>
      <c r="H19" s="51" t="s">
        <v>48</v>
      </c>
      <c r="I19" s="52" t="s">
        <v>49</v>
      </c>
      <c r="J19" s="53" t="n">
        <v>9</v>
      </c>
      <c r="K19" s="54" t="n">
        <v>34.1148</v>
      </c>
      <c r="L19" s="54" t="n">
        <v>24.7731178359028</v>
      </c>
      <c r="M19" s="55" t="n">
        <v>3.10344827586207</v>
      </c>
      <c r="N19" s="51" t="s">
        <v>39</v>
      </c>
      <c r="O19" s="52" t="s">
        <v>40</v>
      </c>
      <c r="P19" s="53" t="n">
        <v>5</v>
      </c>
      <c r="Q19" s="54" t="n">
        <v>20.1073</v>
      </c>
      <c r="R19" s="54" t="n">
        <v>9.19103607259012</v>
      </c>
      <c r="S19" s="56" t="n">
        <v>2.12765957446809</v>
      </c>
    </row>
    <row r="20" s="28" customFormat="true" ht="32.1" hidden="false" customHeight="true" outlineLevel="0" collapsed="false">
      <c r="A20" s="50" t="n">
        <v>10</v>
      </c>
      <c r="B20" s="51" t="s">
        <v>48</v>
      </c>
      <c r="C20" s="52" t="s">
        <v>49</v>
      </c>
      <c r="D20" s="53" t="n">
        <v>10</v>
      </c>
      <c r="E20" s="54" t="n">
        <v>19.5129566031845</v>
      </c>
      <c r="F20" s="54" t="n">
        <v>14.1311951855013</v>
      </c>
      <c r="G20" s="55" t="n">
        <v>1.9047619047619</v>
      </c>
      <c r="H20" s="51" t="s">
        <v>41</v>
      </c>
      <c r="I20" s="52" t="s">
        <v>42</v>
      </c>
      <c r="J20" s="53" t="n">
        <v>7</v>
      </c>
      <c r="K20" s="54" t="n">
        <v>26.5337</v>
      </c>
      <c r="L20" s="54" t="n">
        <v>18.8203636528366</v>
      </c>
      <c r="M20" s="55" t="n">
        <v>2.41379310344828</v>
      </c>
      <c r="N20" s="51" t="s">
        <v>45</v>
      </c>
      <c r="O20" s="52" t="s">
        <v>46</v>
      </c>
      <c r="P20" s="53" t="n">
        <v>3</v>
      </c>
      <c r="Q20" s="54" t="n">
        <v>12.0644</v>
      </c>
      <c r="R20" s="54" t="n">
        <v>3.88887552290245</v>
      </c>
      <c r="S20" s="56" t="n">
        <v>1.27659574468085</v>
      </c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127</v>
      </c>
      <c r="E21" s="61" t="n">
        <v>247.814548860443</v>
      </c>
      <c r="F21" s="61" t="n">
        <v>111.593742072977</v>
      </c>
      <c r="G21" s="62" t="n">
        <v>24.1904761904762</v>
      </c>
      <c r="H21" s="58"/>
      <c r="I21" s="59" t="s">
        <v>47</v>
      </c>
      <c r="J21" s="60" t="n">
        <v>59</v>
      </c>
      <c r="K21" s="61" t="n">
        <v>223.641567007183</v>
      </c>
      <c r="L21" s="61" t="n">
        <v>126.389662958631</v>
      </c>
      <c r="M21" s="62" t="n">
        <v>20.3448275862069</v>
      </c>
      <c r="N21" s="58"/>
      <c r="O21" s="59" t="s">
        <v>47</v>
      </c>
      <c r="P21" s="60" t="n">
        <v>62</v>
      </c>
      <c r="Q21" s="61" t="n">
        <v>249.331429835321</v>
      </c>
      <c r="R21" s="61" t="n">
        <v>81.665852315518</v>
      </c>
      <c r="S21" s="61" t="n">
        <v>26.3829787234043</v>
      </c>
    </row>
    <row r="22" s="28" customFormat="true" ht="32.1" hidden="false" customHeight="true" outlineLevel="0" collapsed="false">
      <c r="A22" s="50" t="n">
        <v>11</v>
      </c>
      <c r="B22" s="51" t="s">
        <v>41</v>
      </c>
      <c r="C22" s="52" t="s">
        <v>42</v>
      </c>
      <c r="D22" s="53" t="n">
        <v>8</v>
      </c>
      <c r="E22" s="54" t="n">
        <v>15.6103652825476</v>
      </c>
      <c r="F22" s="54" t="n">
        <v>10.5153242620052</v>
      </c>
      <c r="G22" s="55" t="n">
        <v>1.52380952380952</v>
      </c>
      <c r="H22" s="51" t="s">
        <v>39</v>
      </c>
      <c r="I22" s="52" t="s">
        <v>40</v>
      </c>
      <c r="J22" s="53" t="n">
        <v>5</v>
      </c>
      <c r="K22" s="54" t="n">
        <v>18.9526</v>
      </c>
      <c r="L22" s="54" t="n">
        <v>10.1070561804844</v>
      </c>
      <c r="M22" s="55" t="n">
        <v>1.72413793103448</v>
      </c>
      <c r="N22" s="51" t="s">
        <v>66</v>
      </c>
      <c r="O22" s="52" t="s">
        <v>67</v>
      </c>
      <c r="P22" s="53" t="n">
        <v>3</v>
      </c>
      <c r="Q22" s="54" t="n">
        <v>12.0644</v>
      </c>
      <c r="R22" s="54" t="n">
        <v>6.06265824312302</v>
      </c>
      <c r="S22" s="56" t="n">
        <v>1.27659574468085</v>
      </c>
    </row>
    <row r="23" s="28" customFormat="true" ht="32.1" hidden="false" customHeight="true" outlineLevel="0" collapsed="false">
      <c r="A23" s="50" t="n">
        <v>12</v>
      </c>
      <c r="B23" s="51" t="s">
        <v>43</v>
      </c>
      <c r="C23" s="52" t="s">
        <v>44</v>
      </c>
      <c r="D23" s="53" t="n">
        <v>7</v>
      </c>
      <c r="E23" s="54" t="n">
        <v>13.6590696222292</v>
      </c>
      <c r="F23" s="54" t="n">
        <v>4.13836182758038</v>
      </c>
      <c r="G23" s="55" t="n">
        <v>1.33333333333333</v>
      </c>
      <c r="H23" s="51" t="s">
        <v>52</v>
      </c>
      <c r="I23" s="52" t="s">
        <v>53</v>
      </c>
      <c r="J23" s="53" t="n">
        <v>4</v>
      </c>
      <c r="K23" s="54" t="n">
        <v>15.1621</v>
      </c>
      <c r="L23" s="54" t="n">
        <v>8.33611738317155</v>
      </c>
      <c r="M23" s="55" t="n">
        <v>1.37931034482759</v>
      </c>
      <c r="N23" s="51" t="s">
        <v>86</v>
      </c>
      <c r="O23" s="52" t="s">
        <v>87</v>
      </c>
      <c r="P23" s="53" t="n">
        <v>2</v>
      </c>
      <c r="Q23" s="54" t="n">
        <v>8.0429</v>
      </c>
      <c r="R23" s="54" t="n">
        <v>18.3673469387755</v>
      </c>
      <c r="S23" s="56" t="n">
        <v>0.851063829787234</v>
      </c>
    </row>
    <row r="24" s="28" customFormat="true" ht="32.1" hidden="false" customHeight="true" outlineLevel="0" collapsed="false">
      <c r="A24" s="50" t="n">
        <v>13</v>
      </c>
      <c r="B24" s="51" t="s">
        <v>52</v>
      </c>
      <c r="C24" s="52" t="s">
        <v>53</v>
      </c>
      <c r="D24" s="53" t="n">
        <v>5</v>
      </c>
      <c r="E24" s="54" t="n">
        <v>9.75647830159226</v>
      </c>
      <c r="F24" s="54" t="n">
        <v>4.41286908692391</v>
      </c>
      <c r="G24" s="55" t="n">
        <v>0.952380952380952</v>
      </c>
      <c r="H24" s="51" t="s">
        <v>88</v>
      </c>
      <c r="I24" s="52" t="s">
        <v>89</v>
      </c>
      <c r="J24" s="53" t="n">
        <v>3</v>
      </c>
      <c r="K24" s="54" t="n">
        <v>11.3716</v>
      </c>
      <c r="L24" s="54" t="n">
        <v>5.34286467233486</v>
      </c>
      <c r="M24" s="55" t="n">
        <v>1.03448275862069</v>
      </c>
      <c r="N24" s="51" t="s">
        <v>61</v>
      </c>
      <c r="O24" s="52" t="s">
        <v>62</v>
      </c>
      <c r="P24" s="53" t="n">
        <v>1</v>
      </c>
      <c r="Q24" s="54" t="n">
        <v>4.0214</v>
      </c>
      <c r="R24" s="54" t="n">
        <v>0.737100737100737</v>
      </c>
      <c r="S24" s="56" t="n">
        <v>0.425531914893617</v>
      </c>
    </row>
    <row r="25" s="28" customFormat="true" ht="32.1" hidden="false" customHeight="true" outlineLevel="0" collapsed="false">
      <c r="A25" s="50" t="n">
        <v>14</v>
      </c>
      <c r="B25" s="51" t="s">
        <v>66</v>
      </c>
      <c r="C25" s="52" t="s">
        <v>67</v>
      </c>
      <c r="D25" s="53" t="n">
        <v>5</v>
      </c>
      <c r="E25" s="54" t="n">
        <v>9.75647830159226</v>
      </c>
      <c r="F25" s="54" t="n">
        <v>4.92324864075933</v>
      </c>
      <c r="G25" s="55" t="n">
        <v>0.952380952380952</v>
      </c>
      <c r="H25" s="51" t="s">
        <v>54</v>
      </c>
      <c r="I25" s="52" t="s">
        <v>55</v>
      </c>
      <c r="J25" s="53" t="n">
        <v>2</v>
      </c>
      <c r="K25" s="54" t="n">
        <v>7.581</v>
      </c>
      <c r="L25" s="54" t="n">
        <v>3.92586017180319</v>
      </c>
      <c r="M25" s="55" t="n">
        <v>0.689655172413793</v>
      </c>
      <c r="N25" s="51" t="s">
        <v>52</v>
      </c>
      <c r="O25" s="52" t="s">
        <v>53</v>
      </c>
      <c r="P25" s="53" t="n">
        <v>1</v>
      </c>
      <c r="Q25" s="54" t="n">
        <v>4.0214</v>
      </c>
      <c r="R25" s="54" t="n">
        <v>0.737100737100737</v>
      </c>
      <c r="S25" s="56" t="n">
        <v>0.425531914893617</v>
      </c>
    </row>
    <row r="26" s="28" customFormat="true" ht="32.1" hidden="false" customHeight="true" outlineLevel="0" collapsed="false">
      <c r="A26" s="57" t="n">
        <v>15</v>
      </c>
      <c r="B26" s="63" t="s">
        <v>54</v>
      </c>
      <c r="C26" s="59" t="s">
        <v>55</v>
      </c>
      <c r="D26" s="64" t="n">
        <v>3</v>
      </c>
      <c r="E26" s="61" t="n">
        <v>5.85388698095535</v>
      </c>
      <c r="F26" s="61" t="n">
        <v>2.23549852367154</v>
      </c>
      <c r="G26" s="62" t="n">
        <v>0.571428571428571</v>
      </c>
      <c r="H26" s="63" t="s">
        <v>43</v>
      </c>
      <c r="I26" s="59" t="s">
        <v>44</v>
      </c>
      <c r="J26" s="65" t="n">
        <v>2</v>
      </c>
      <c r="K26" s="61" t="n">
        <v>7.581</v>
      </c>
      <c r="L26" s="61" t="n">
        <v>3.41880341880342</v>
      </c>
      <c r="M26" s="62" t="n">
        <v>0.689655172413793</v>
      </c>
      <c r="N26" s="63" t="s">
        <v>54</v>
      </c>
      <c r="O26" s="59" t="s">
        <v>55</v>
      </c>
      <c r="P26" s="65" t="n">
        <v>1</v>
      </c>
      <c r="Q26" s="61" t="n">
        <v>4.0214</v>
      </c>
      <c r="R26" s="61" t="n">
        <v>0.737100737100737</v>
      </c>
      <c r="S26" s="61" t="n">
        <v>0.425531914893617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90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126</v>
      </c>
      <c r="E10" s="54" t="n">
        <v>744.087164496413</v>
      </c>
      <c r="F10" s="54" t="n">
        <v>420.005288317912</v>
      </c>
      <c r="G10" s="55" t="n">
        <v>100</v>
      </c>
      <c r="H10" s="51" t="s">
        <v>23</v>
      </c>
      <c r="I10" s="52" t="s">
        <v>24</v>
      </c>
      <c r="J10" s="53" t="n">
        <v>73</v>
      </c>
      <c r="K10" s="54" t="n">
        <v>837.299994265069</v>
      </c>
      <c r="L10" s="54" t="n">
        <v>530.746917937676</v>
      </c>
      <c r="M10" s="55" t="n">
        <v>100</v>
      </c>
      <c r="N10" s="51" t="s">
        <v>23</v>
      </c>
      <c r="O10" s="52" t="s">
        <v>24</v>
      </c>
      <c r="P10" s="53" t="n">
        <v>53</v>
      </c>
      <c r="Q10" s="54" t="n">
        <v>645.161290322581</v>
      </c>
      <c r="R10" s="54" t="n">
        <v>314.265265180911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31</v>
      </c>
      <c r="E11" s="54" t="n">
        <v>183.069</v>
      </c>
      <c r="F11" s="54" t="n">
        <v>124.788984943693</v>
      </c>
      <c r="G11" s="55" t="n">
        <v>24.6031746031746</v>
      </c>
      <c r="H11" s="51" t="s">
        <v>25</v>
      </c>
      <c r="I11" s="52" t="s">
        <v>26</v>
      </c>
      <c r="J11" s="53" t="n">
        <v>21</v>
      </c>
      <c r="K11" s="54" t="n">
        <v>240.8671</v>
      </c>
      <c r="L11" s="54" t="n">
        <v>174.952787090772</v>
      </c>
      <c r="M11" s="55" t="n">
        <v>28.7671232876712</v>
      </c>
      <c r="N11" s="51" t="s">
        <v>27</v>
      </c>
      <c r="O11" s="52" t="s">
        <v>28</v>
      </c>
      <c r="P11" s="53" t="n">
        <v>12</v>
      </c>
      <c r="Q11" s="54" t="n">
        <v>146.07425441266</v>
      </c>
      <c r="R11" s="54" t="n">
        <v>61.8750883543365</v>
      </c>
      <c r="S11" s="56" t="n">
        <v>22.6415094339623</v>
      </c>
    </row>
    <row r="12" s="28" customFormat="true" ht="32.1" hidden="false" customHeight="true" outlineLevel="0" collapsed="false">
      <c r="A12" s="50" t="n">
        <v>2</v>
      </c>
      <c r="B12" s="51" t="s">
        <v>27</v>
      </c>
      <c r="C12" s="52" t="s">
        <v>28</v>
      </c>
      <c r="D12" s="53" t="n">
        <v>23</v>
      </c>
      <c r="E12" s="54" t="n">
        <v>135.8254</v>
      </c>
      <c r="F12" s="54" t="n">
        <v>67.1721195827206</v>
      </c>
      <c r="G12" s="55" t="n">
        <v>18.2539682539683</v>
      </c>
      <c r="H12" s="51" t="s">
        <v>27</v>
      </c>
      <c r="I12" s="52" t="s">
        <v>28</v>
      </c>
      <c r="J12" s="53" t="n">
        <v>11</v>
      </c>
      <c r="K12" s="54" t="n">
        <v>126.1684</v>
      </c>
      <c r="L12" s="54" t="n">
        <v>70.6791603312363</v>
      </c>
      <c r="M12" s="55" t="n">
        <v>15.0684931506849</v>
      </c>
      <c r="N12" s="51" t="s">
        <v>25</v>
      </c>
      <c r="O12" s="52" t="s">
        <v>26</v>
      </c>
      <c r="P12" s="53" t="n">
        <v>10</v>
      </c>
      <c r="Q12" s="54" t="n">
        <v>121.728545343883</v>
      </c>
      <c r="R12" s="54" t="n">
        <v>79.3532805446236</v>
      </c>
      <c r="S12" s="56" t="n">
        <v>18.8679245283019</v>
      </c>
    </row>
    <row r="13" s="28" customFormat="true" ht="32.1" hidden="false" customHeight="true" outlineLevel="0" collapsed="false">
      <c r="A13" s="50" t="n">
        <v>3</v>
      </c>
      <c r="B13" s="51" t="s">
        <v>31</v>
      </c>
      <c r="C13" s="52" t="s">
        <v>32</v>
      </c>
      <c r="D13" s="53" t="n">
        <v>10</v>
      </c>
      <c r="E13" s="54" t="n">
        <v>59.0545</v>
      </c>
      <c r="F13" s="54" t="n">
        <v>33.090299270718</v>
      </c>
      <c r="G13" s="55" t="n">
        <v>7.93650793650794</v>
      </c>
      <c r="H13" s="51" t="s">
        <v>37</v>
      </c>
      <c r="I13" s="52" t="s">
        <v>38</v>
      </c>
      <c r="J13" s="53" t="n">
        <v>7</v>
      </c>
      <c r="K13" s="54" t="n">
        <v>80.289</v>
      </c>
      <c r="L13" s="54" t="n">
        <v>47.2098089107187</v>
      </c>
      <c r="M13" s="55" t="n">
        <v>9.58904109589041</v>
      </c>
      <c r="N13" s="51" t="s">
        <v>31</v>
      </c>
      <c r="O13" s="52" t="s">
        <v>32</v>
      </c>
      <c r="P13" s="53" t="n">
        <v>5</v>
      </c>
      <c r="Q13" s="54" t="n">
        <v>60.8642726719416</v>
      </c>
      <c r="R13" s="54" t="n">
        <v>31.6805764967755</v>
      </c>
      <c r="S13" s="56" t="n">
        <v>9.43396226415094</v>
      </c>
    </row>
    <row r="14" s="28" customFormat="true" ht="32.1" hidden="false" customHeight="true" outlineLevel="0" collapsed="false">
      <c r="A14" s="50" t="n">
        <v>4</v>
      </c>
      <c r="B14" s="51" t="s">
        <v>29</v>
      </c>
      <c r="C14" s="52" t="s">
        <v>30</v>
      </c>
      <c r="D14" s="53" t="n">
        <v>10</v>
      </c>
      <c r="E14" s="54" t="n">
        <v>59.0545</v>
      </c>
      <c r="F14" s="54" t="n">
        <v>28.3844466542925</v>
      </c>
      <c r="G14" s="55" t="n">
        <v>7.93650793650794</v>
      </c>
      <c r="H14" s="51" t="s">
        <v>29</v>
      </c>
      <c r="I14" s="52" t="s">
        <v>30</v>
      </c>
      <c r="J14" s="53" t="n">
        <v>6</v>
      </c>
      <c r="K14" s="54" t="n">
        <v>68.8191</v>
      </c>
      <c r="L14" s="54" t="n">
        <v>40.2492107395301</v>
      </c>
      <c r="M14" s="55" t="n">
        <v>8.21917808219178</v>
      </c>
      <c r="N14" s="51" t="s">
        <v>29</v>
      </c>
      <c r="O14" s="52" t="s">
        <v>30</v>
      </c>
      <c r="P14" s="53" t="n">
        <v>4</v>
      </c>
      <c r="Q14" s="54" t="n">
        <v>48.6914181375533</v>
      </c>
      <c r="R14" s="54" t="n">
        <v>18.766339869281</v>
      </c>
      <c r="S14" s="56" t="n">
        <v>7.54716981132076</v>
      </c>
    </row>
    <row r="15" s="28" customFormat="true" ht="32.1" hidden="false" customHeight="true" outlineLevel="0" collapsed="false">
      <c r="A15" s="50" t="n">
        <v>5</v>
      </c>
      <c r="B15" s="51" t="s">
        <v>35</v>
      </c>
      <c r="C15" s="52" t="s">
        <v>36</v>
      </c>
      <c r="D15" s="53" t="n">
        <v>8</v>
      </c>
      <c r="E15" s="54" t="n">
        <v>47.2436</v>
      </c>
      <c r="F15" s="54" t="n">
        <v>26.7760216024555</v>
      </c>
      <c r="G15" s="55" t="n">
        <v>6.34920634920635</v>
      </c>
      <c r="H15" s="51" t="s">
        <v>31</v>
      </c>
      <c r="I15" s="52" t="s">
        <v>32</v>
      </c>
      <c r="J15" s="53" t="n">
        <v>5</v>
      </c>
      <c r="K15" s="54" t="n">
        <v>57.3493</v>
      </c>
      <c r="L15" s="54" t="n">
        <v>33.1728936993158</v>
      </c>
      <c r="M15" s="55" t="n">
        <v>6.84931506849315</v>
      </c>
      <c r="N15" s="51" t="s">
        <v>39</v>
      </c>
      <c r="O15" s="52" t="s">
        <v>40</v>
      </c>
      <c r="P15" s="53" t="n">
        <v>4</v>
      </c>
      <c r="Q15" s="54" t="n">
        <v>48.6914181375533</v>
      </c>
      <c r="R15" s="54" t="n">
        <v>20.6218715800427</v>
      </c>
      <c r="S15" s="56" t="n">
        <v>7.54716981132076</v>
      </c>
    </row>
    <row r="16" s="28" customFormat="true" ht="32.1" hidden="false" customHeight="true" outlineLevel="0" collapsed="false">
      <c r="A16" s="50" t="n">
        <v>6</v>
      </c>
      <c r="B16" s="51" t="s">
        <v>39</v>
      </c>
      <c r="C16" s="52" t="s">
        <v>40</v>
      </c>
      <c r="D16" s="53" t="n">
        <v>8</v>
      </c>
      <c r="E16" s="54" t="n">
        <v>47.2436</v>
      </c>
      <c r="F16" s="54" t="n">
        <v>25.3274561377591</v>
      </c>
      <c r="G16" s="55" t="n">
        <v>6.34920634920635</v>
      </c>
      <c r="H16" s="51" t="s">
        <v>35</v>
      </c>
      <c r="I16" s="52" t="s">
        <v>36</v>
      </c>
      <c r="J16" s="53" t="n">
        <v>5</v>
      </c>
      <c r="K16" s="54" t="n">
        <v>57.3493</v>
      </c>
      <c r="L16" s="54" t="n">
        <v>32.1795512413781</v>
      </c>
      <c r="M16" s="55" t="n">
        <v>6.84931506849315</v>
      </c>
      <c r="N16" s="51" t="s">
        <v>35</v>
      </c>
      <c r="O16" s="52" t="s">
        <v>36</v>
      </c>
      <c r="P16" s="53" t="n">
        <v>3</v>
      </c>
      <c r="Q16" s="54" t="n">
        <v>36.5185636031649</v>
      </c>
      <c r="R16" s="54" t="n">
        <v>21.8943591929525</v>
      </c>
      <c r="S16" s="56" t="n">
        <v>5.66037735849057</v>
      </c>
    </row>
    <row r="17" s="28" customFormat="true" ht="32.1" hidden="false" customHeight="true" outlineLevel="0" collapsed="false">
      <c r="A17" s="50" t="n">
        <v>7</v>
      </c>
      <c r="B17" s="51" t="s">
        <v>37</v>
      </c>
      <c r="C17" s="52" t="s">
        <v>38</v>
      </c>
      <c r="D17" s="53" t="n">
        <v>8</v>
      </c>
      <c r="E17" s="54" t="n">
        <v>47.2436</v>
      </c>
      <c r="F17" s="54" t="n">
        <v>25.03837157633</v>
      </c>
      <c r="G17" s="55" t="n">
        <v>6.34920634920635</v>
      </c>
      <c r="H17" s="51" t="s">
        <v>39</v>
      </c>
      <c r="I17" s="52" t="s">
        <v>40</v>
      </c>
      <c r="J17" s="53" t="n">
        <v>4</v>
      </c>
      <c r="K17" s="54" t="n">
        <v>45.8794</v>
      </c>
      <c r="L17" s="54" t="n">
        <v>29.4977962781587</v>
      </c>
      <c r="M17" s="55" t="n">
        <v>5.47945205479452</v>
      </c>
      <c r="N17" s="51" t="s">
        <v>54</v>
      </c>
      <c r="O17" s="52" t="s">
        <v>55</v>
      </c>
      <c r="P17" s="53" t="n">
        <v>1</v>
      </c>
      <c r="Q17" s="54" t="n">
        <v>12.1728545343883</v>
      </c>
      <c r="R17" s="54" t="n">
        <v>3.75</v>
      </c>
      <c r="S17" s="56" t="n">
        <v>1.88679245283019</v>
      </c>
    </row>
    <row r="18" s="28" customFormat="true" ht="32.1" hidden="false" customHeight="true" outlineLevel="0" collapsed="false">
      <c r="A18" s="50" t="n">
        <v>8</v>
      </c>
      <c r="B18" s="51" t="s">
        <v>43</v>
      </c>
      <c r="C18" s="52" t="s">
        <v>44</v>
      </c>
      <c r="D18" s="53" t="n">
        <v>4</v>
      </c>
      <c r="E18" s="54" t="n">
        <v>23.6218</v>
      </c>
      <c r="F18" s="54" t="n">
        <v>10.1554806951062</v>
      </c>
      <c r="G18" s="55" t="n">
        <v>3.17460317460317</v>
      </c>
      <c r="H18" s="51" t="s">
        <v>43</v>
      </c>
      <c r="I18" s="52" t="s">
        <v>44</v>
      </c>
      <c r="J18" s="53" t="n">
        <v>3</v>
      </c>
      <c r="K18" s="54" t="n">
        <v>34.4095</v>
      </c>
      <c r="L18" s="54" t="n">
        <v>17.9070129546587</v>
      </c>
      <c r="M18" s="55" t="n">
        <v>4.10958904109589</v>
      </c>
      <c r="N18" s="51" t="s">
        <v>43</v>
      </c>
      <c r="O18" s="52" t="s">
        <v>44</v>
      </c>
      <c r="P18" s="53" t="n">
        <v>1</v>
      </c>
      <c r="Q18" s="54" t="n">
        <v>12.1728545343883</v>
      </c>
      <c r="R18" s="54" t="n">
        <v>3.75</v>
      </c>
      <c r="S18" s="56" t="n">
        <v>1.88679245283019</v>
      </c>
    </row>
    <row r="19" s="28" customFormat="true" ht="32.1" hidden="false" customHeight="true" outlineLevel="0" collapsed="false">
      <c r="A19" s="50" t="n">
        <v>9</v>
      </c>
      <c r="B19" s="51" t="s">
        <v>41</v>
      </c>
      <c r="C19" s="52" t="s">
        <v>42</v>
      </c>
      <c r="D19" s="53" t="n">
        <v>2</v>
      </c>
      <c r="E19" s="54" t="n">
        <v>11.8109</v>
      </c>
      <c r="F19" s="54" t="n">
        <v>6.00664323841204</v>
      </c>
      <c r="G19" s="55" t="n">
        <v>1.58730158730159</v>
      </c>
      <c r="H19" s="51" t="s">
        <v>52</v>
      </c>
      <c r="I19" s="52" t="s">
        <v>53</v>
      </c>
      <c r="J19" s="53" t="n">
        <v>1</v>
      </c>
      <c r="K19" s="54" t="n">
        <v>11.4698</v>
      </c>
      <c r="L19" s="54" t="n">
        <v>5.55555555555556</v>
      </c>
      <c r="M19" s="55" t="n">
        <v>1.36986301369863</v>
      </c>
      <c r="N19" s="51" t="s">
        <v>91</v>
      </c>
      <c r="O19" s="52" t="s">
        <v>92</v>
      </c>
      <c r="P19" s="53" t="n">
        <v>1</v>
      </c>
      <c r="Q19" s="54" t="n">
        <v>12.1728545343883</v>
      </c>
      <c r="R19" s="54" t="n">
        <v>3.75</v>
      </c>
      <c r="S19" s="56" t="n">
        <v>1.88679245283019</v>
      </c>
    </row>
    <row r="20" s="28" customFormat="true" ht="32.1" hidden="false" customHeight="true" outlineLevel="0" collapsed="false">
      <c r="A20" s="50" t="n">
        <v>10</v>
      </c>
      <c r="B20" s="51" t="s">
        <v>52</v>
      </c>
      <c r="C20" s="52" t="s">
        <v>53</v>
      </c>
      <c r="D20" s="53" t="n">
        <v>1</v>
      </c>
      <c r="E20" s="54" t="n">
        <v>5.9054</v>
      </c>
      <c r="F20" s="54" t="n">
        <v>2.23880597014925</v>
      </c>
      <c r="G20" s="55" t="n">
        <v>0.793650793650794</v>
      </c>
      <c r="H20" s="51" t="s">
        <v>56</v>
      </c>
      <c r="I20" s="52" t="s">
        <v>57</v>
      </c>
      <c r="J20" s="53" t="n">
        <v>1</v>
      </c>
      <c r="K20" s="54" t="n">
        <v>11.4698</v>
      </c>
      <c r="L20" s="54" t="n">
        <v>5.55555555555556</v>
      </c>
      <c r="M20" s="55" t="n">
        <v>1.36986301369863</v>
      </c>
      <c r="N20" s="51" t="s">
        <v>41</v>
      </c>
      <c r="O20" s="52" t="s">
        <v>42</v>
      </c>
      <c r="P20" s="53" t="n">
        <v>1</v>
      </c>
      <c r="Q20" s="54" t="n">
        <v>12.1728545343883</v>
      </c>
      <c r="R20" s="54" t="n">
        <v>4.48877805486284</v>
      </c>
      <c r="S20" s="56" t="n">
        <v>1.88679245283019</v>
      </c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21</v>
      </c>
      <c r="E21" s="61" t="n">
        <v>124.014527416069</v>
      </c>
      <c r="F21" s="61" t="n">
        <v>71.0266586462764</v>
      </c>
      <c r="G21" s="62" t="n">
        <v>16.6666666666667</v>
      </c>
      <c r="H21" s="58"/>
      <c r="I21" s="59" t="s">
        <v>47</v>
      </c>
      <c r="J21" s="60" t="n">
        <v>9</v>
      </c>
      <c r="K21" s="61" t="n">
        <v>103.228766416241</v>
      </c>
      <c r="L21" s="61" t="n">
        <v>73.787585580796</v>
      </c>
      <c r="M21" s="62" t="n">
        <v>12.3287671232877</v>
      </c>
      <c r="N21" s="58"/>
      <c r="O21" s="59" t="s">
        <v>47</v>
      </c>
      <c r="P21" s="60" t="n">
        <v>11</v>
      </c>
      <c r="Q21" s="61" t="n">
        <v>133.901399878271</v>
      </c>
      <c r="R21" s="61" t="n">
        <v>64.3349710880362</v>
      </c>
      <c r="S21" s="61" t="n">
        <v>20.7547169811321</v>
      </c>
    </row>
    <row r="22" s="28" customFormat="true" ht="32.1" hidden="false" customHeight="true" outlineLevel="0" collapsed="false">
      <c r="A22" s="50" t="n">
        <v>11</v>
      </c>
      <c r="B22" s="51" t="s">
        <v>54</v>
      </c>
      <c r="C22" s="52" t="s">
        <v>55</v>
      </c>
      <c r="D22" s="53" t="n">
        <v>1</v>
      </c>
      <c r="E22" s="54" t="n">
        <v>5.9054</v>
      </c>
      <c r="F22" s="54" t="n">
        <v>2.23880597014925</v>
      </c>
      <c r="G22" s="55" t="n">
        <v>0.793650793650794</v>
      </c>
      <c r="H22" s="51" t="s">
        <v>59</v>
      </c>
      <c r="I22" s="52" t="s">
        <v>60</v>
      </c>
      <c r="J22" s="53" t="n">
        <v>1</v>
      </c>
      <c r="K22" s="54" t="n">
        <v>11.4698</v>
      </c>
      <c r="L22" s="54" t="n">
        <v>5.55555555555556</v>
      </c>
      <c r="M22" s="55" t="n">
        <v>1.36986301369863</v>
      </c>
      <c r="N22" s="51" t="s">
        <v>69</v>
      </c>
      <c r="O22" s="52" t="s">
        <v>70</v>
      </c>
      <c r="P22" s="53" t="n">
        <v>1</v>
      </c>
      <c r="Q22" s="54" t="n">
        <v>12.1728545343883</v>
      </c>
      <c r="R22" s="54" t="n">
        <v>3.75</v>
      </c>
      <c r="S22" s="56" t="n">
        <v>1.88679245283019</v>
      </c>
    </row>
    <row r="23" s="28" customFormat="true" ht="32.1" hidden="false" customHeight="true" outlineLevel="0" collapsed="false">
      <c r="A23" s="50" t="n">
        <v>12</v>
      </c>
      <c r="B23" s="51" t="s">
        <v>56</v>
      </c>
      <c r="C23" s="52" t="s">
        <v>57</v>
      </c>
      <c r="D23" s="53" t="n">
        <v>1</v>
      </c>
      <c r="E23" s="54" t="n">
        <v>5.9054</v>
      </c>
      <c r="F23" s="54" t="n">
        <v>2.23880597014925</v>
      </c>
      <c r="G23" s="55" t="n">
        <v>0.793650793650794</v>
      </c>
      <c r="H23" s="51" t="s">
        <v>88</v>
      </c>
      <c r="I23" s="52" t="s">
        <v>89</v>
      </c>
      <c r="J23" s="53" t="n">
        <v>1</v>
      </c>
      <c r="K23" s="54" t="n">
        <v>11.4698</v>
      </c>
      <c r="L23" s="54" t="n">
        <v>6.72645739910314</v>
      </c>
      <c r="M23" s="55" t="n">
        <v>1.36986301369863</v>
      </c>
      <c r="N23" s="51" t="s">
        <v>37</v>
      </c>
      <c r="O23" s="52" t="s">
        <v>38</v>
      </c>
      <c r="P23" s="53" t="n">
        <v>1</v>
      </c>
      <c r="Q23" s="54" t="n">
        <v>12.1728545343883</v>
      </c>
      <c r="R23" s="54" t="n">
        <v>4.48877805486284</v>
      </c>
      <c r="S23" s="56" t="n">
        <v>1.88679245283019</v>
      </c>
    </row>
    <row r="24" s="28" customFormat="true" ht="32.1" hidden="false" customHeight="true" outlineLevel="0" collapsed="false">
      <c r="A24" s="50" t="n">
        <v>13</v>
      </c>
      <c r="B24" s="51" t="s">
        <v>91</v>
      </c>
      <c r="C24" s="52" t="s">
        <v>92</v>
      </c>
      <c r="D24" s="53" t="n">
        <v>1</v>
      </c>
      <c r="E24" s="54" t="n">
        <v>5.9054</v>
      </c>
      <c r="F24" s="54" t="n">
        <v>2.23880597014925</v>
      </c>
      <c r="G24" s="55" t="n">
        <v>0.793650793650794</v>
      </c>
      <c r="H24" s="51" t="s">
        <v>41</v>
      </c>
      <c r="I24" s="52" t="s">
        <v>42</v>
      </c>
      <c r="J24" s="53" t="n">
        <v>1</v>
      </c>
      <c r="K24" s="54" t="n">
        <v>11.4698</v>
      </c>
      <c r="L24" s="54" t="n">
        <v>6.58554044380816</v>
      </c>
      <c r="M24" s="55" t="n">
        <v>1.36986301369863</v>
      </c>
      <c r="N24" s="51"/>
      <c r="O24" s="52"/>
      <c r="P24" s="53"/>
      <c r="Q24" s="54"/>
      <c r="R24" s="54"/>
      <c r="S24" s="56"/>
    </row>
    <row r="25" s="28" customFormat="true" ht="32.1" hidden="false" customHeight="true" outlineLevel="0" collapsed="false">
      <c r="A25" s="50" t="n">
        <v>14</v>
      </c>
      <c r="B25" s="51" t="s">
        <v>59</v>
      </c>
      <c r="C25" s="52" t="s">
        <v>60</v>
      </c>
      <c r="D25" s="53" t="n">
        <v>1</v>
      </c>
      <c r="E25" s="54" t="n">
        <v>5.9054</v>
      </c>
      <c r="F25" s="54" t="n">
        <v>2.23880597014925</v>
      </c>
      <c r="G25" s="55" t="n">
        <v>0.793650793650794</v>
      </c>
      <c r="H25" s="51" t="s">
        <v>86</v>
      </c>
      <c r="I25" s="52" t="s">
        <v>87</v>
      </c>
      <c r="J25" s="53" t="n">
        <v>1</v>
      </c>
      <c r="K25" s="54" t="n">
        <v>11.4698</v>
      </c>
      <c r="L25" s="54" t="n">
        <v>21.5568862275449</v>
      </c>
      <c r="M25" s="55" t="n">
        <v>1.36986301369863</v>
      </c>
      <c r="N25" s="51"/>
      <c r="O25" s="52"/>
      <c r="P25" s="53"/>
      <c r="Q25" s="54"/>
      <c r="R25" s="54"/>
      <c r="S25" s="56"/>
    </row>
    <row r="26" s="28" customFormat="true" ht="32.1" hidden="false" customHeight="true" outlineLevel="0" collapsed="false">
      <c r="A26" s="57" t="n">
        <v>15</v>
      </c>
      <c r="B26" s="63" t="s">
        <v>88</v>
      </c>
      <c r="C26" s="59" t="s">
        <v>89</v>
      </c>
      <c r="D26" s="64" t="n">
        <v>1</v>
      </c>
      <c r="E26" s="61" t="n">
        <v>5.9054</v>
      </c>
      <c r="F26" s="61" t="n">
        <v>3.1813361611877</v>
      </c>
      <c r="G26" s="62" t="n">
        <v>0.793650793650794</v>
      </c>
      <c r="H26" s="63" t="s">
        <v>48</v>
      </c>
      <c r="I26" s="59" t="s">
        <v>49</v>
      </c>
      <c r="J26" s="65" t="n">
        <v>1</v>
      </c>
      <c r="K26" s="61" t="n">
        <v>11.4698</v>
      </c>
      <c r="L26" s="61" t="n">
        <v>7.24779627815867</v>
      </c>
      <c r="M26" s="62" t="n">
        <v>1.36986301369863</v>
      </c>
      <c r="N26" s="63"/>
      <c r="O26" s="59"/>
      <c r="P26" s="65"/>
      <c r="Q26" s="61"/>
      <c r="R26" s="61"/>
      <c r="S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93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259</v>
      </c>
      <c r="E10" s="54" t="n">
        <v>702.725435133559</v>
      </c>
      <c r="F10" s="54" t="n">
        <v>437.950031547392</v>
      </c>
      <c r="G10" s="55" t="n">
        <v>100</v>
      </c>
      <c r="H10" s="51" t="s">
        <v>23</v>
      </c>
      <c r="I10" s="52" t="s">
        <v>24</v>
      </c>
      <c r="J10" s="53" t="n">
        <v>151</v>
      </c>
      <c r="K10" s="54" t="n">
        <v>802.380572825336</v>
      </c>
      <c r="L10" s="54" t="n">
        <v>575.21714145942</v>
      </c>
      <c r="M10" s="55" t="n">
        <v>100</v>
      </c>
      <c r="N10" s="51" t="s">
        <v>23</v>
      </c>
      <c r="O10" s="52" t="s">
        <v>24</v>
      </c>
      <c r="P10" s="53" t="n">
        <v>108</v>
      </c>
      <c r="Q10" s="54" t="n">
        <v>598.752598752599</v>
      </c>
      <c r="R10" s="54" t="n">
        <v>310.646914805747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66</v>
      </c>
      <c r="E11" s="54" t="n">
        <v>179.0728</v>
      </c>
      <c r="F11" s="54" t="n">
        <v>117.914827243005</v>
      </c>
      <c r="G11" s="55" t="n">
        <v>25.4826254826255</v>
      </c>
      <c r="H11" s="51" t="s">
        <v>25</v>
      </c>
      <c r="I11" s="52" t="s">
        <v>26</v>
      </c>
      <c r="J11" s="53" t="n">
        <v>43</v>
      </c>
      <c r="K11" s="54" t="n">
        <v>228.492481003241</v>
      </c>
      <c r="L11" s="54" t="n">
        <v>163.366420449223</v>
      </c>
      <c r="M11" s="55" t="n">
        <v>28.476821192053</v>
      </c>
      <c r="N11" s="51" t="s">
        <v>25</v>
      </c>
      <c r="O11" s="52" t="s">
        <v>26</v>
      </c>
      <c r="P11" s="53" t="n">
        <v>23</v>
      </c>
      <c r="Q11" s="54" t="n">
        <v>127.5121</v>
      </c>
      <c r="R11" s="54" t="n">
        <v>76.9312889472985</v>
      </c>
      <c r="S11" s="56" t="n">
        <v>21.2962962962963</v>
      </c>
    </row>
    <row r="12" s="28" customFormat="true" ht="32.1" hidden="false" customHeight="true" outlineLevel="0" collapsed="false">
      <c r="A12" s="50" t="n">
        <v>2</v>
      </c>
      <c r="B12" s="51" t="s">
        <v>27</v>
      </c>
      <c r="C12" s="52" t="s">
        <v>28</v>
      </c>
      <c r="D12" s="53" t="n">
        <v>29</v>
      </c>
      <c r="E12" s="54" t="n">
        <v>78.6835</v>
      </c>
      <c r="F12" s="54" t="n">
        <v>44.7022629524603</v>
      </c>
      <c r="G12" s="55" t="n">
        <v>11.1969111969112</v>
      </c>
      <c r="H12" s="51" t="s">
        <v>27</v>
      </c>
      <c r="I12" s="52" t="s">
        <v>28</v>
      </c>
      <c r="J12" s="53" t="n">
        <v>17</v>
      </c>
      <c r="K12" s="54" t="n">
        <v>90.3342366757001</v>
      </c>
      <c r="L12" s="54" t="n">
        <v>62.6654870409397</v>
      </c>
      <c r="M12" s="55" t="n">
        <v>11.2582781456954</v>
      </c>
      <c r="N12" s="51" t="s">
        <v>31</v>
      </c>
      <c r="O12" s="52" t="s">
        <v>32</v>
      </c>
      <c r="P12" s="53" t="n">
        <v>15</v>
      </c>
      <c r="Q12" s="54" t="n">
        <v>83.16</v>
      </c>
      <c r="R12" s="54" t="n">
        <v>34.5012742526763</v>
      </c>
      <c r="S12" s="56" t="n">
        <v>13.8888888888889</v>
      </c>
    </row>
    <row r="13" s="28" customFormat="true" ht="32.1" hidden="false" customHeight="true" outlineLevel="0" collapsed="false">
      <c r="A13" s="50" t="n">
        <v>3</v>
      </c>
      <c r="B13" s="51" t="s">
        <v>31</v>
      </c>
      <c r="C13" s="52" t="s">
        <v>32</v>
      </c>
      <c r="D13" s="53" t="n">
        <v>26</v>
      </c>
      <c r="E13" s="54" t="n">
        <v>70.5438</v>
      </c>
      <c r="F13" s="54" t="n">
        <v>38.1295914705734</v>
      </c>
      <c r="G13" s="55" t="n">
        <v>10.03861003861</v>
      </c>
      <c r="H13" s="51" t="s">
        <v>31</v>
      </c>
      <c r="I13" s="52" t="s">
        <v>32</v>
      </c>
      <c r="J13" s="53" t="n">
        <v>11</v>
      </c>
      <c r="K13" s="54" t="n">
        <v>58.4515649078059</v>
      </c>
      <c r="L13" s="54" t="n">
        <v>39.0059392881257</v>
      </c>
      <c r="M13" s="55" t="n">
        <v>7.28476821192053</v>
      </c>
      <c r="N13" s="51" t="s">
        <v>27</v>
      </c>
      <c r="O13" s="52" t="s">
        <v>28</v>
      </c>
      <c r="P13" s="53" t="n">
        <v>12</v>
      </c>
      <c r="Q13" s="54" t="n">
        <v>66.528</v>
      </c>
      <c r="R13" s="54" t="n">
        <v>27.1210594790096</v>
      </c>
      <c r="S13" s="56" t="n">
        <v>11.1111111111111</v>
      </c>
    </row>
    <row r="14" s="28" customFormat="true" ht="32.1" hidden="false" customHeight="true" outlineLevel="0" collapsed="false">
      <c r="A14" s="50" t="n">
        <v>4</v>
      </c>
      <c r="B14" s="51" t="s">
        <v>29</v>
      </c>
      <c r="C14" s="52" t="s">
        <v>30</v>
      </c>
      <c r="D14" s="53" t="n">
        <v>22</v>
      </c>
      <c r="E14" s="54" t="n">
        <v>59.6909</v>
      </c>
      <c r="F14" s="54" t="n">
        <v>32.6554457965796</v>
      </c>
      <c r="G14" s="55" t="n">
        <v>8.4942084942085</v>
      </c>
      <c r="H14" s="51" t="s">
        <v>29</v>
      </c>
      <c r="I14" s="52" t="s">
        <v>30</v>
      </c>
      <c r="J14" s="53" t="n">
        <v>11</v>
      </c>
      <c r="K14" s="54" t="n">
        <v>58.4515649078059</v>
      </c>
      <c r="L14" s="54" t="n">
        <v>38.4578057207145</v>
      </c>
      <c r="M14" s="55" t="n">
        <v>7.28476821192053</v>
      </c>
      <c r="N14" s="51" t="s">
        <v>29</v>
      </c>
      <c r="O14" s="52" t="s">
        <v>30</v>
      </c>
      <c r="P14" s="53" t="n">
        <v>11</v>
      </c>
      <c r="Q14" s="54" t="n">
        <v>60.984</v>
      </c>
      <c r="R14" s="54" t="n">
        <v>29.1004210462282</v>
      </c>
      <c r="S14" s="56" t="n">
        <v>10.1851851851852</v>
      </c>
    </row>
    <row r="15" s="28" customFormat="true" ht="32.1" hidden="false" customHeight="true" outlineLevel="0" collapsed="false">
      <c r="A15" s="50" t="n">
        <v>5</v>
      </c>
      <c r="B15" s="51" t="s">
        <v>37</v>
      </c>
      <c r="C15" s="52" t="s">
        <v>38</v>
      </c>
      <c r="D15" s="53" t="n">
        <v>14</v>
      </c>
      <c r="E15" s="54" t="n">
        <v>37.9851</v>
      </c>
      <c r="F15" s="54" t="n">
        <v>32.3721455810344</v>
      </c>
      <c r="G15" s="55" t="n">
        <v>5.40540540540541</v>
      </c>
      <c r="H15" s="51" t="s">
        <v>45</v>
      </c>
      <c r="I15" s="52" t="s">
        <v>46</v>
      </c>
      <c r="J15" s="53" t="n">
        <v>7</v>
      </c>
      <c r="K15" s="54" t="n">
        <v>37.1964503958765</v>
      </c>
      <c r="L15" s="54" t="n">
        <v>29.8164535643216</v>
      </c>
      <c r="M15" s="55" t="n">
        <v>4.63576158940397</v>
      </c>
      <c r="N15" s="51" t="s">
        <v>43</v>
      </c>
      <c r="O15" s="52" t="s">
        <v>44</v>
      </c>
      <c r="P15" s="53" t="n">
        <v>7</v>
      </c>
      <c r="Q15" s="54" t="n">
        <v>38.808</v>
      </c>
      <c r="R15" s="54" t="n">
        <v>18.8782326975558</v>
      </c>
      <c r="S15" s="56" t="n">
        <v>6.48148148148148</v>
      </c>
    </row>
    <row r="16" s="28" customFormat="true" ht="32.1" hidden="false" customHeight="true" outlineLevel="0" collapsed="false">
      <c r="A16" s="50" t="n">
        <v>6</v>
      </c>
      <c r="B16" s="51" t="s">
        <v>43</v>
      </c>
      <c r="C16" s="52" t="s">
        <v>44</v>
      </c>
      <c r="D16" s="53" t="n">
        <v>13</v>
      </c>
      <c r="E16" s="54" t="n">
        <v>35.2719</v>
      </c>
      <c r="F16" s="54" t="n">
        <v>20.5114945843088</v>
      </c>
      <c r="G16" s="55" t="n">
        <v>5.01930501930502</v>
      </c>
      <c r="H16" s="51" t="s">
        <v>33</v>
      </c>
      <c r="I16" s="52" t="s">
        <v>34</v>
      </c>
      <c r="J16" s="53" t="n">
        <v>7</v>
      </c>
      <c r="K16" s="54" t="n">
        <v>37.1964503958765</v>
      </c>
      <c r="L16" s="54" t="n">
        <v>25.1253906461901</v>
      </c>
      <c r="M16" s="55" t="n">
        <v>4.63576158940397</v>
      </c>
      <c r="N16" s="51" t="s">
        <v>35</v>
      </c>
      <c r="O16" s="52" t="s">
        <v>36</v>
      </c>
      <c r="P16" s="53" t="n">
        <v>7</v>
      </c>
      <c r="Q16" s="54" t="n">
        <v>38.808</v>
      </c>
      <c r="R16" s="54" t="n">
        <v>19.2630933870883</v>
      </c>
      <c r="S16" s="56" t="n">
        <v>6.48148148148148</v>
      </c>
    </row>
    <row r="17" s="28" customFormat="true" ht="32.1" hidden="false" customHeight="true" outlineLevel="0" collapsed="false">
      <c r="A17" s="50" t="n">
        <v>7</v>
      </c>
      <c r="B17" s="51" t="s">
        <v>41</v>
      </c>
      <c r="C17" s="52" t="s">
        <v>42</v>
      </c>
      <c r="D17" s="53" t="n">
        <v>12</v>
      </c>
      <c r="E17" s="54" t="n">
        <v>32.5587</v>
      </c>
      <c r="F17" s="54" t="n">
        <v>21.166457775613</v>
      </c>
      <c r="G17" s="55" t="n">
        <v>4.63320463320463</v>
      </c>
      <c r="H17" s="51" t="s">
        <v>41</v>
      </c>
      <c r="I17" s="52" t="s">
        <v>42</v>
      </c>
      <c r="J17" s="53" t="n">
        <v>7</v>
      </c>
      <c r="K17" s="54" t="n">
        <v>37.1964503958765</v>
      </c>
      <c r="L17" s="54" t="n">
        <v>26.5581077870837</v>
      </c>
      <c r="M17" s="55" t="n">
        <v>4.63576158940397</v>
      </c>
      <c r="N17" s="51" t="s">
        <v>37</v>
      </c>
      <c r="O17" s="52" t="s">
        <v>38</v>
      </c>
      <c r="P17" s="53" t="n">
        <v>7</v>
      </c>
      <c r="Q17" s="54" t="n">
        <v>38.808</v>
      </c>
      <c r="R17" s="54" t="n">
        <v>33.7748077816022</v>
      </c>
      <c r="S17" s="56" t="n">
        <v>6.48148148148148</v>
      </c>
    </row>
    <row r="18" s="28" customFormat="true" ht="32.1" hidden="false" customHeight="true" outlineLevel="0" collapsed="false">
      <c r="A18" s="50" t="n">
        <v>8</v>
      </c>
      <c r="B18" s="51" t="s">
        <v>35</v>
      </c>
      <c r="C18" s="52" t="s">
        <v>36</v>
      </c>
      <c r="D18" s="53" t="n">
        <v>10</v>
      </c>
      <c r="E18" s="54" t="n">
        <v>27.1322</v>
      </c>
      <c r="F18" s="54" t="n">
        <v>15.7320027486577</v>
      </c>
      <c r="G18" s="55" t="n">
        <v>3.86100386100386</v>
      </c>
      <c r="H18" s="51" t="s">
        <v>39</v>
      </c>
      <c r="I18" s="52" t="s">
        <v>40</v>
      </c>
      <c r="J18" s="53" t="n">
        <v>7</v>
      </c>
      <c r="K18" s="54" t="n">
        <v>37.1964503958765</v>
      </c>
      <c r="L18" s="54" t="n">
        <v>27.5641637248354</v>
      </c>
      <c r="M18" s="55" t="n">
        <v>4.63576158940397</v>
      </c>
      <c r="N18" s="51" t="s">
        <v>41</v>
      </c>
      <c r="O18" s="52" t="s">
        <v>42</v>
      </c>
      <c r="P18" s="53" t="n">
        <v>5</v>
      </c>
      <c r="Q18" s="54" t="n">
        <v>27.72</v>
      </c>
      <c r="R18" s="54" t="n">
        <v>14.6398618253014</v>
      </c>
      <c r="S18" s="56" t="n">
        <v>4.62962962962963</v>
      </c>
    </row>
    <row r="19" s="28" customFormat="true" ht="32.1" hidden="false" customHeight="true" outlineLevel="0" collapsed="false">
      <c r="A19" s="50" t="n">
        <v>9</v>
      </c>
      <c r="B19" s="51" t="s">
        <v>45</v>
      </c>
      <c r="C19" s="52" t="s">
        <v>46</v>
      </c>
      <c r="D19" s="53" t="n">
        <v>9</v>
      </c>
      <c r="E19" s="54" t="n">
        <v>24.419</v>
      </c>
      <c r="F19" s="54" t="n">
        <v>16.4844914477099</v>
      </c>
      <c r="G19" s="55" t="n">
        <v>3.47490347490348</v>
      </c>
      <c r="H19" s="51" t="s">
        <v>37</v>
      </c>
      <c r="I19" s="52" t="s">
        <v>38</v>
      </c>
      <c r="J19" s="53" t="n">
        <v>7</v>
      </c>
      <c r="K19" s="54" t="n">
        <v>37.1964503958765</v>
      </c>
      <c r="L19" s="54" t="n">
        <v>31.6865607335684</v>
      </c>
      <c r="M19" s="55" t="n">
        <v>4.63576158940397</v>
      </c>
      <c r="N19" s="51" t="s">
        <v>45</v>
      </c>
      <c r="O19" s="52" t="s">
        <v>46</v>
      </c>
      <c r="P19" s="53" t="n">
        <v>2</v>
      </c>
      <c r="Q19" s="54" t="n">
        <v>11.088</v>
      </c>
      <c r="R19" s="54" t="n">
        <v>3.88978930307942</v>
      </c>
      <c r="S19" s="56" t="n">
        <v>1.85185185185185</v>
      </c>
    </row>
    <row r="20" s="28" customFormat="true" ht="32.1" hidden="false" customHeight="true" outlineLevel="0" collapsed="false">
      <c r="A20" s="50" t="n">
        <v>10</v>
      </c>
      <c r="B20" s="51" t="s">
        <v>33</v>
      </c>
      <c r="C20" s="52" t="s">
        <v>34</v>
      </c>
      <c r="D20" s="53" t="n">
        <v>9</v>
      </c>
      <c r="E20" s="54" t="n">
        <v>24.419</v>
      </c>
      <c r="F20" s="54" t="n">
        <v>13.3304475598505</v>
      </c>
      <c r="G20" s="55" t="n">
        <v>3.47490347490348</v>
      </c>
      <c r="H20" s="51" t="s">
        <v>43</v>
      </c>
      <c r="I20" s="52" t="s">
        <v>44</v>
      </c>
      <c r="J20" s="53" t="n">
        <v>6</v>
      </c>
      <c r="K20" s="54" t="n">
        <v>31.8826717678942</v>
      </c>
      <c r="L20" s="54" t="n">
        <v>22.2346631937777</v>
      </c>
      <c r="M20" s="55" t="n">
        <v>3.97350993377483</v>
      </c>
      <c r="N20" s="51" t="s">
        <v>52</v>
      </c>
      <c r="O20" s="52" t="s">
        <v>53</v>
      </c>
      <c r="P20" s="53" t="n">
        <v>2</v>
      </c>
      <c r="Q20" s="54" t="n">
        <v>11.088</v>
      </c>
      <c r="R20" s="54" t="n">
        <v>6.20189110404267</v>
      </c>
      <c r="S20" s="56" t="n">
        <v>1.85185185185185</v>
      </c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49</v>
      </c>
      <c r="E21" s="61" t="n">
        <v>132.948055295538</v>
      </c>
      <c r="F21" s="61" t="n">
        <v>84.9508643875994</v>
      </c>
      <c r="G21" s="62" t="n">
        <v>18.9189189189189</v>
      </c>
      <c r="H21" s="58"/>
      <c r="I21" s="59" t="s">
        <v>47</v>
      </c>
      <c r="J21" s="60" t="n">
        <v>28</v>
      </c>
      <c r="K21" s="61" t="n">
        <v>148.785801583506</v>
      </c>
      <c r="L21" s="61" t="n">
        <v>108.73614931064</v>
      </c>
      <c r="M21" s="62" t="n">
        <v>18.5430463576159</v>
      </c>
      <c r="N21" s="58"/>
      <c r="O21" s="59" t="s">
        <v>47</v>
      </c>
      <c r="P21" s="60" t="n">
        <v>17</v>
      </c>
      <c r="Q21" s="61" t="n">
        <v>94.2480942480943</v>
      </c>
      <c r="R21" s="61" t="n">
        <v>46.3451949818652</v>
      </c>
      <c r="S21" s="61" t="n">
        <v>15.7407407407407</v>
      </c>
    </row>
    <row r="22" s="28" customFormat="true" ht="32.1" hidden="false" customHeight="true" outlineLevel="0" collapsed="false">
      <c r="A22" s="50" t="n">
        <v>11</v>
      </c>
      <c r="B22" s="51" t="s">
        <v>39</v>
      </c>
      <c r="C22" s="52" t="s">
        <v>40</v>
      </c>
      <c r="D22" s="53" t="n">
        <v>8</v>
      </c>
      <c r="E22" s="54" t="n">
        <v>21.7058</v>
      </c>
      <c r="F22" s="54" t="n">
        <v>14.2556783997619</v>
      </c>
      <c r="G22" s="55" t="n">
        <v>3.08880308880309</v>
      </c>
      <c r="H22" s="51" t="s">
        <v>48</v>
      </c>
      <c r="I22" s="52" t="s">
        <v>49</v>
      </c>
      <c r="J22" s="53" t="n">
        <v>6</v>
      </c>
      <c r="K22" s="54" t="n">
        <v>31.8826717678942</v>
      </c>
      <c r="L22" s="54" t="n">
        <v>24.6696566220641</v>
      </c>
      <c r="M22" s="55" t="n">
        <v>3.97350993377483</v>
      </c>
      <c r="N22" s="51" t="s">
        <v>33</v>
      </c>
      <c r="O22" s="52" t="s">
        <v>34</v>
      </c>
      <c r="P22" s="53" t="n">
        <v>2</v>
      </c>
      <c r="Q22" s="54" t="n">
        <v>11.088</v>
      </c>
      <c r="R22" s="54" t="n">
        <v>3.88978930307942</v>
      </c>
      <c r="S22" s="56" t="n">
        <v>1.85185185185185</v>
      </c>
    </row>
    <row r="23" s="28" customFormat="true" ht="32.1" hidden="false" customHeight="true" outlineLevel="0" collapsed="false">
      <c r="A23" s="50" t="n">
        <v>12</v>
      </c>
      <c r="B23" s="51" t="s">
        <v>48</v>
      </c>
      <c r="C23" s="52" t="s">
        <v>49</v>
      </c>
      <c r="D23" s="53" t="n">
        <v>7</v>
      </c>
      <c r="E23" s="54" t="n">
        <v>18.9925</v>
      </c>
      <c r="F23" s="54" t="n">
        <v>14.166155978023</v>
      </c>
      <c r="G23" s="55" t="n">
        <v>2.7027027027027</v>
      </c>
      <c r="H23" s="51" t="s">
        <v>35</v>
      </c>
      <c r="I23" s="52" t="s">
        <v>36</v>
      </c>
      <c r="J23" s="53" t="n">
        <v>3</v>
      </c>
      <c r="K23" s="54" t="n">
        <v>15.9413358839471</v>
      </c>
      <c r="L23" s="54" t="n">
        <v>11.1334641241314</v>
      </c>
      <c r="M23" s="55" t="n">
        <v>1.98675496688742</v>
      </c>
      <c r="N23" s="51" t="s">
        <v>54</v>
      </c>
      <c r="O23" s="52" t="s">
        <v>55</v>
      </c>
      <c r="P23" s="53" t="n">
        <v>1</v>
      </c>
      <c r="Q23" s="54" t="n">
        <v>5.544</v>
      </c>
      <c r="R23" s="54" t="n">
        <v>1.94489465153971</v>
      </c>
      <c r="S23" s="56" t="n">
        <v>0.925925925925926</v>
      </c>
    </row>
    <row r="24" s="28" customFormat="true" ht="32.1" hidden="false" customHeight="true" outlineLevel="0" collapsed="false">
      <c r="A24" s="50" t="n">
        <v>13</v>
      </c>
      <c r="B24" s="51" t="s">
        <v>52</v>
      </c>
      <c r="C24" s="52" t="s">
        <v>53</v>
      </c>
      <c r="D24" s="53" t="n">
        <v>3</v>
      </c>
      <c r="E24" s="54" t="n">
        <v>8.1396</v>
      </c>
      <c r="F24" s="54" t="n">
        <v>4.96681864097848</v>
      </c>
      <c r="G24" s="55" t="n">
        <v>1.15830115830116</v>
      </c>
      <c r="H24" s="51" t="s">
        <v>52</v>
      </c>
      <c r="I24" s="52" t="s">
        <v>53</v>
      </c>
      <c r="J24" s="53" t="n">
        <v>1</v>
      </c>
      <c r="K24" s="54" t="n">
        <v>5.31377862798236</v>
      </c>
      <c r="L24" s="54" t="n">
        <v>3.41119762699295</v>
      </c>
      <c r="M24" s="55" t="n">
        <v>0.662251655629139</v>
      </c>
      <c r="N24" s="51" t="s">
        <v>94</v>
      </c>
      <c r="O24" s="52" t="s">
        <v>95</v>
      </c>
      <c r="P24" s="53" t="n">
        <v>1</v>
      </c>
      <c r="Q24" s="54" t="n">
        <v>5.544</v>
      </c>
      <c r="R24" s="54" t="n">
        <v>3.52355419379548</v>
      </c>
      <c r="S24" s="56" t="n">
        <v>0.925925925925926</v>
      </c>
    </row>
    <row r="25" s="28" customFormat="true" ht="32.1" hidden="false" customHeight="true" outlineLevel="0" collapsed="false">
      <c r="A25" s="50" t="n">
        <v>14</v>
      </c>
      <c r="B25" s="51" t="s">
        <v>54</v>
      </c>
      <c r="C25" s="52" t="s">
        <v>55</v>
      </c>
      <c r="D25" s="53" t="n">
        <v>1</v>
      </c>
      <c r="E25" s="54" t="n">
        <v>2.7132</v>
      </c>
      <c r="F25" s="54" t="n">
        <v>1.20845921450151</v>
      </c>
      <c r="G25" s="55" t="n">
        <v>0.386100386100386</v>
      </c>
      <c r="H25" s="51" t="s">
        <v>88</v>
      </c>
      <c r="I25" s="52" t="s">
        <v>89</v>
      </c>
      <c r="J25" s="53" t="n">
        <v>1</v>
      </c>
      <c r="K25" s="54" t="n">
        <v>5.31377862798236</v>
      </c>
      <c r="L25" s="54" t="n">
        <v>3.61881785283474</v>
      </c>
      <c r="M25" s="55" t="n">
        <v>0.662251655629139</v>
      </c>
      <c r="N25" s="51" t="s">
        <v>96</v>
      </c>
      <c r="O25" s="52" t="s">
        <v>97</v>
      </c>
      <c r="P25" s="53" t="n">
        <v>1</v>
      </c>
      <c r="Q25" s="54" t="n">
        <v>5.544</v>
      </c>
      <c r="R25" s="54" t="n">
        <v>2.2360248447205</v>
      </c>
      <c r="S25" s="56" t="n">
        <v>0.925925925925926</v>
      </c>
    </row>
    <row r="26" s="28" customFormat="true" ht="32.1" hidden="false" customHeight="true" outlineLevel="0" collapsed="false">
      <c r="A26" s="57" t="n">
        <v>15</v>
      </c>
      <c r="B26" s="63" t="s">
        <v>94</v>
      </c>
      <c r="C26" s="59" t="s">
        <v>95</v>
      </c>
      <c r="D26" s="64" t="n">
        <v>1</v>
      </c>
      <c r="E26" s="61" t="n">
        <v>2.7132</v>
      </c>
      <c r="F26" s="61" t="n">
        <v>1.73323285606632</v>
      </c>
      <c r="G26" s="62" t="n">
        <v>0.386100386100386</v>
      </c>
      <c r="H26" s="63" t="s">
        <v>66</v>
      </c>
      <c r="I26" s="59" t="s">
        <v>67</v>
      </c>
      <c r="J26" s="65" t="n">
        <v>1</v>
      </c>
      <c r="K26" s="61" t="n">
        <v>5.31377862798236</v>
      </c>
      <c r="L26" s="61" t="n">
        <v>3.19148936170213</v>
      </c>
      <c r="M26" s="62" t="n">
        <v>0.662251655629139</v>
      </c>
      <c r="N26" s="63" t="s">
        <v>91</v>
      </c>
      <c r="O26" s="59" t="s">
        <v>92</v>
      </c>
      <c r="P26" s="65" t="n">
        <v>1</v>
      </c>
      <c r="Q26" s="61" t="n">
        <v>5.544</v>
      </c>
      <c r="R26" s="61" t="n">
        <v>2.2360248447205</v>
      </c>
      <c r="S26" s="61" t="n">
        <v>0.925925925925926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98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379</v>
      </c>
      <c r="E10" s="54" t="n">
        <v>799.485291791037</v>
      </c>
      <c r="F10" s="54" t="n">
        <v>436.423755365178</v>
      </c>
      <c r="G10" s="55" t="n">
        <v>100</v>
      </c>
      <c r="H10" s="51" t="s">
        <v>23</v>
      </c>
      <c r="I10" s="52" t="s">
        <v>24</v>
      </c>
      <c r="J10" s="53" t="n">
        <v>225</v>
      </c>
      <c r="K10" s="54" t="n">
        <v>911.337032686622</v>
      </c>
      <c r="L10" s="54" t="n">
        <v>574.835293355218</v>
      </c>
      <c r="M10" s="55" t="n">
        <v>100</v>
      </c>
      <c r="N10" s="51" t="s">
        <v>23</v>
      </c>
      <c r="O10" s="52" t="s">
        <v>24</v>
      </c>
      <c r="P10" s="53" t="n">
        <v>154</v>
      </c>
      <c r="Q10" s="54" t="n">
        <v>677.921334712654</v>
      </c>
      <c r="R10" s="54" t="n">
        <v>301.088499348531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109</v>
      </c>
      <c r="E11" s="54" t="n">
        <v>229.9311</v>
      </c>
      <c r="F11" s="54" t="n">
        <v>139.786474357263</v>
      </c>
      <c r="G11" s="55" t="n">
        <v>28.7598944591029</v>
      </c>
      <c r="H11" s="51" t="s">
        <v>25</v>
      </c>
      <c r="I11" s="52" t="s">
        <v>26</v>
      </c>
      <c r="J11" s="53" t="n">
        <v>75</v>
      </c>
      <c r="K11" s="54" t="n">
        <v>303.779010895541</v>
      </c>
      <c r="L11" s="54" t="n">
        <v>194.928389545021</v>
      </c>
      <c r="M11" s="55" t="n">
        <v>33.3333333333333</v>
      </c>
      <c r="N11" s="51" t="s">
        <v>25</v>
      </c>
      <c r="O11" s="52" t="s">
        <v>26</v>
      </c>
      <c r="P11" s="53" t="n">
        <v>34</v>
      </c>
      <c r="Q11" s="54" t="n">
        <v>149.6709</v>
      </c>
      <c r="R11" s="54" t="n">
        <v>85.1756558075704</v>
      </c>
      <c r="S11" s="56" t="n">
        <v>22.0779220779221</v>
      </c>
    </row>
    <row r="12" s="28" customFormat="true" ht="32.1" hidden="false" customHeight="true" outlineLevel="0" collapsed="false">
      <c r="A12" s="50" t="n">
        <v>2</v>
      </c>
      <c r="B12" s="51" t="s">
        <v>50</v>
      </c>
      <c r="C12" s="52" t="s">
        <v>51</v>
      </c>
      <c r="D12" s="53" t="n">
        <v>51</v>
      </c>
      <c r="E12" s="54" t="n">
        <v>107.5824</v>
      </c>
      <c r="F12" s="54" t="n">
        <v>42.6410550050662</v>
      </c>
      <c r="G12" s="55" t="n">
        <v>13.4564643799472</v>
      </c>
      <c r="H12" s="51" t="s">
        <v>50</v>
      </c>
      <c r="I12" s="52" t="s">
        <v>51</v>
      </c>
      <c r="J12" s="53" t="n">
        <v>23</v>
      </c>
      <c r="K12" s="54" t="n">
        <v>93.1588966746324</v>
      </c>
      <c r="L12" s="54" t="n">
        <v>49.9324090784123</v>
      </c>
      <c r="M12" s="55" t="n">
        <v>10.2222222222222</v>
      </c>
      <c r="N12" s="51" t="s">
        <v>50</v>
      </c>
      <c r="O12" s="52" t="s">
        <v>51</v>
      </c>
      <c r="P12" s="53" t="n">
        <v>28</v>
      </c>
      <c r="Q12" s="54" t="n">
        <v>123.2584</v>
      </c>
      <c r="R12" s="54" t="n">
        <v>38.8341093455121</v>
      </c>
      <c r="S12" s="56" t="n">
        <v>18.1818181818182</v>
      </c>
    </row>
    <row r="13" s="28" customFormat="true" ht="32.1" hidden="false" customHeight="true" outlineLevel="0" collapsed="false">
      <c r="A13" s="50" t="n">
        <v>3</v>
      </c>
      <c r="B13" s="51" t="s">
        <v>27</v>
      </c>
      <c r="C13" s="52" t="s">
        <v>28</v>
      </c>
      <c r="D13" s="53" t="n">
        <v>32</v>
      </c>
      <c r="E13" s="54" t="n">
        <v>67.5027</v>
      </c>
      <c r="F13" s="54" t="n">
        <v>33.7530009544964</v>
      </c>
      <c r="G13" s="55" t="n">
        <v>8.44327176781003</v>
      </c>
      <c r="H13" s="51" t="s">
        <v>27</v>
      </c>
      <c r="I13" s="52" t="s">
        <v>28</v>
      </c>
      <c r="J13" s="53" t="n">
        <v>20</v>
      </c>
      <c r="K13" s="54" t="n">
        <v>81.0077362388108</v>
      </c>
      <c r="L13" s="54" t="n">
        <v>50.1747065936039</v>
      </c>
      <c r="M13" s="55" t="n">
        <v>8.88888888888889</v>
      </c>
      <c r="N13" s="51" t="s">
        <v>27</v>
      </c>
      <c r="O13" s="52" t="s">
        <v>28</v>
      </c>
      <c r="P13" s="53" t="n">
        <v>12</v>
      </c>
      <c r="Q13" s="54" t="n">
        <v>52.825</v>
      </c>
      <c r="R13" s="54" t="n">
        <v>17.3815348434543</v>
      </c>
      <c r="S13" s="56" t="n">
        <v>7.79220779220779</v>
      </c>
    </row>
    <row r="14" s="28" customFormat="true" ht="32.1" hidden="false" customHeight="true" outlineLevel="0" collapsed="false">
      <c r="A14" s="50" t="n">
        <v>4</v>
      </c>
      <c r="B14" s="51" t="s">
        <v>31</v>
      </c>
      <c r="C14" s="52" t="s">
        <v>32</v>
      </c>
      <c r="D14" s="53" t="n">
        <v>20</v>
      </c>
      <c r="E14" s="54" t="n">
        <v>42.1891</v>
      </c>
      <c r="F14" s="54" t="n">
        <v>25.8842499367986</v>
      </c>
      <c r="G14" s="55" t="n">
        <v>5.27704485488127</v>
      </c>
      <c r="H14" s="51" t="s">
        <v>35</v>
      </c>
      <c r="I14" s="52" t="s">
        <v>36</v>
      </c>
      <c r="J14" s="53" t="n">
        <v>11</v>
      </c>
      <c r="K14" s="54" t="n">
        <v>44.5542549313459</v>
      </c>
      <c r="L14" s="54" t="n">
        <v>29.8965372232071</v>
      </c>
      <c r="M14" s="55" t="n">
        <v>4.88888888888889</v>
      </c>
      <c r="N14" s="51" t="s">
        <v>31</v>
      </c>
      <c r="O14" s="52" t="s">
        <v>32</v>
      </c>
      <c r="P14" s="53" t="n">
        <v>10</v>
      </c>
      <c r="Q14" s="54" t="n">
        <v>44.0208</v>
      </c>
      <c r="R14" s="54" t="n">
        <v>25.5347215033189</v>
      </c>
      <c r="S14" s="56" t="n">
        <v>6.49350649350649</v>
      </c>
    </row>
    <row r="15" s="28" customFormat="true" ht="32.1" hidden="false" customHeight="true" outlineLevel="0" collapsed="false">
      <c r="A15" s="50" t="n">
        <v>5</v>
      </c>
      <c r="B15" s="51" t="s">
        <v>35</v>
      </c>
      <c r="C15" s="52" t="s">
        <v>36</v>
      </c>
      <c r="D15" s="53" t="n">
        <v>20</v>
      </c>
      <c r="E15" s="54" t="n">
        <v>42.1891</v>
      </c>
      <c r="F15" s="54" t="n">
        <v>23.6006201823242</v>
      </c>
      <c r="G15" s="55" t="n">
        <v>5.27704485488127</v>
      </c>
      <c r="H15" s="51" t="s">
        <v>45</v>
      </c>
      <c r="I15" s="52" t="s">
        <v>46</v>
      </c>
      <c r="J15" s="53" t="n">
        <v>10</v>
      </c>
      <c r="K15" s="54" t="n">
        <v>40.5038681194054</v>
      </c>
      <c r="L15" s="54" t="n">
        <v>22.6323392530562</v>
      </c>
      <c r="M15" s="55" t="n">
        <v>4.44444444444445</v>
      </c>
      <c r="N15" s="51" t="s">
        <v>35</v>
      </c>
      <c r="O15" s="52" t="s">
        <v>36</v>
      </c>
      <c r="P15" s="53" t="n">
        <v>9</v>
      </c>
      <c r="Q15" s="54" t="n">
        <v>39.6187</v>
      </c>
      <c r="R15" s="54" t="n">
        <v>17.4943822107428</v>
      </c>
      <c r="S15" s="56" t="n">
        <v>5.84415584415584</v>
      </c>
    </row>
    <row r="16" s="28" customFormat="true" ht="32.1" hidden="false" customHeight="true" outlineLevel="0" collapsed="false">
      <c r="A16" s="50" t="n">
        <v>6</v>
      </c>
      <c r="B16" s="51" t="s">
        <v>41</v>
      </c>
      <c r="C16" s="52" t="s">
        <v>42</v>
      </c>
      <c r="D16" s="53" t="n">
        <v>18</v>
      </c>
      <c r="E16" s="54" t="n">
        <v>37.9702</v>
      </c>
      <c r="F16" s="54" t="n">
        <v>21.767849559152</v>
      </c>
      <c r="G16" s="55" t="n">
        <v>4.74934036939314</v>
      </c>
      <c r="H16" s="51" t="s">
        <v>31</v>
      </c>
      <c r="I16" s="52" t="s">
        <v>32</v>
      </c>
      <c r="J16" s="53" t="n">
        <v>10</v>
      </c>
      <c r="K16" s="54" t="n">
        <v>40.5038681194054</v>
      </c>
      <c r="L16" s="54" t="n">
        <v>26.7440352383617</v>
      </c>
      <c r="M16" s="55" t="n">
        <v>4.44444444444445</v>
      </c>
      <c r="N16" s="51" t="s">
        <v>29</v>
      </c>
      <c r="O16" s="52" t="s">
        <v>30</v>
      </c>
      <c r="P16" s="53" t="n">
        <v>8</v>
      </c>
      <c r="Q16" s="54" t="n">
        <v>35.2166</v>
      </c>
      <c r="R16" s="54" t="n">
        <v>11.3080359586262</v>
      </c>
      <c r="S16" s="56" t="n">
        <v>5.1948051948052</v>
      </c>
    </row>
    <row r="17" s="28" customFormat="true" ht="32.1" hidden="false" customHeight="true" outlineLevel="0" collapsed="false">
      <c r="A17" s="50" t="n">
        <v>7</v>
      </c>
      <c r="B17" s="51" t="s">
        <v>29</v>
      </c>
      <c r="C17" s="52" t="s">
        <v>30</v>
      </c>
      <c r="D17" s="53" t="n">
        <v>16</v>
      </c>
      <c r="E17" s="54" t="n">
        <v>33.7513</v>
      </c>
      <c r="F17" s="54" t="n">
        <v>15.1710134391063</v>
      </c>
      <c r="G17" s="55" t="n">
        <v>4.22163588390501</v>
      </c>
      <c r="H17" s="51" t="s">
        <v>41</v>
      </c>
      <c r="I17" s="52" t="s">
        <v>42</v>
      </c>
      <c r="J17" s="53" t="n">
        <v>10</v>
      </c>
      <c r="K17" s="54" t="n">
        <v>40.5038681194054</v>
      </c>
      <c r="L17" s="54" t="n">
        <v>27.2298088279283</v>
      </c>
      <c r="M17" s="55" t="n">
        <v>4.44444444444445</v>
      </c>
      <c r="N17" s="51" t="s">
        <v>41</v>
      </c>
      <c r="O17" s="52" t="s">
        <v>42</v>
      </c>
      <c r="P17" s="53" t="n">
        <v>8</v>
      </c>
      <c r="Q17" s="54" t="n">
        <v>35.2166</v>
      </c>
      <c r="R17" s="54" t="n">
        <v>13.3379167711157</v>
      </c>
      <c r="S17" s="56" t="n">
        <v>5.1948051948052</v>
      </c>
    </row>
    <row r="18" s="28" customFormat="true" ht="32.1" hidden="false" customHeight="true" outlineLevel="0" collapsed="false">
      <c r="A18" s="50" t="n">
        <v>8</v>
      </c>
      <c r="B18" s="51" t="s">
        <v>45</v>
      </c>
      <c r="C18" s="52" t="s">
        <v>46</v>
      </c>
      <c r="D18" s="53" t="n">
        <v>14</v>
      </c>
      <c r="E18" s="54" t="n">
        <v>29.5324</v>
      </c>
      <c r="F18" s="54" t="n">
        <v>13.1313734839178</v>
      </c>
      <c r="G18" s="55" t="n">
        <v>3.69393139841689</v>
      </c>
      <c r="H18" s="51" t="s">
        <v>33</v>
      </c>
      <c r="I18" s="52" t="s">
        <v>34</v>
      </c>
      <c r="J18" s="53" t="n">
        <v>9</v>
      </c>
      <c r="K18" s="54" t="n">
        <v>36.4534813074649</v>
      </c>
      <c r="L18" s="54" t="n">
        <v>20.1641574320514</v>
      </c>
      <c r="M18" s="55" t="n">
        <v>4</v>
      </c>
      <c r="N18" s="51" t="s">
        <v>37</v>
      </c>
      <c r="O18" s="52" t="s">
        <v>38</v>
      </c>
      <c r="P18" s="53" t="n">
        <v>5</v>
      </c>
      <c r="Q18" s="54" t="n">
        <v>22.0104</v>
      </c>
      <c r="R18" s="54" t="n">
        <v>12.6863479551939</v>
      </c>
      <c r="S18" s="56" t="n">
        <v>3.24675324675325</v>
      </c>
    </row>
    <row r="19" s="28" customFormat="true" ht="32.1" hidden="false" customHeight="true" outlineLevel="0" collapsed="false">
      <c r="A19" s="50" t="n">
        <v>9</v>
      </c>
      <c r="B19" s="51" t="s">
        <v>37</v>
      </c>
      <c r="C19" s="52" t="s">
        <v>38</v>
      </c>
      <c r="D19" s="53" t="n">
        <v>14</v>
      </c>
      <c r="E19" s="54" t="n">
        <v>29.5324</v>
      </c>
      <c r="F19" s="54" t="n">
        <v>21.0792426451144</v>
      </c>
      <c r="G19" s="55" t="n">
        <v>3.69393139841689</v>
      </c>
      <c r="H19" s="51" t="s">
        <v>37</v>
      </c>
      <c r="I19" s="52" t="s">
        <v>38</v>
      </c>
      <c r="J19" s="53" t="n">
        <v>9</v>
      </c>
      <c r="K19" s="54" t="n">
        <v>36.4534813074649</v>
      </c>
      <c r="L19" s="54" t="n">
        <v>27.4380599558554</v>
      </c>
      <c r="M19" s="55" t="n">
        <v>4</v>
      </c>
      <c r="N19" s="51" t="s">
        <v>45</v>
      </c>
      <c r="O19" s="52" t="s">
        <v>46</v>
      </c>
      <c r="P19" s="53" t="n">
        <v>4</v>
      </c>
      <c r="Q19" s="54" t="n">
        <v>17.6083</v>
      </c>
      <c r="R19" s="54" t="n">
        <v>4.88724241722621</v>
      </c>
      <c r="S19" s="56" t="n">
        <v>2.5974025974026</v>
      </c>
    </row>
    <row r="20" s="28" customFormat="true" ht="32.1" hidden="false" customHeight="true" outlineLevel="0" collapsed="false">
      <c r="A20" s="50" t="n">
        <v>10</v>
      </c>
      <c r="B20" s="51" t="s">
        <v>33</v>
      </c>
      <c r="C20" s="52" t="s">
        <v>34</v>
      </c>
      <c r="D20" s="53" t="n">
        <v>10</v>
      </c>
      <c r="E20" s="54" t="n">
        <v>21.0945</v>
      </c>
      <c r="F20" s="54" t="n">
        <v>9.82750002381098</v>
      </c>
      <c r="G20" s="55" t="n">
        <v>2.63852242744063</v>
      </c>
      <c r="H20" s="51" t="s">
        <v>29</v>
      </c>
      <c r="I20" s="52" t="s">
        <v>30</v>
      </c>
      <c r="J20" s="53" t="n">
        <v>8</v>
      </c>
      <c r="K20" s="54" t="n">
        <v>32.4030944955243</v>
      </c>
      <c r="L20" s="54" t="n">
        <v>19.0458076963659</v>
      </c>
      <c r="M20" s="55" t="n">
        <v>3.55555555555556</v>
      </c>
      <c r="N20" s="51" t="s">
        <v>54</v>
      </c>
      <c r="O20" s="52" t="s">
        <v>55</v>
      </c>
      <c r="P20" s="53" t="n">
        <v>3</v>
      </c>
      <c r="Q20" s="54" t="n">
        <v>13.2062</v>
      </c>
      <c r="R20" s="54" t="n">
        <v>4.98488160515243</v>
      </c>
      <c r="S20" s="56" t="n">
        <v>1.94805194805195</v>
      </c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75</v>
      </c>
      <c r="E21" s="61" t="n">
        <v>158.209490459968</v>
      </c>
      <c r="F21" s="61" t="n">
        <v>89.7813757781283</v>
      </c>
      <c r="G21" s="62" t="n">
        <v>19.7889182058047</v>
      </c>
      <c r="H21" s="58"/>
      <c r="I21" s="59" t="s">
        <v>47</v>
      </c>
      <c r="J21" s="60" t="n">
        <v>40</v>
      </c>
      <c r="K21" s="61" t="n">
        <v>162.015472477622</v>
      </c>
      <c r="L21" s="61" t="n">
        <v>106.649042511354</v>
      </c>
      <c r="M21" s="62" t="n">
        <v>17.7777777777778</v>
      </c>
      <c r="N21" s="58"/>
      <c r="O21" s="59" t="s">
        <v>47</v>
      </c>
      <c r="P21" s="60" t="n">
        <v>33</v>
      </c>
      <c r="Q21" s="61" t="n">
        <v>145.268857438426</v>
      </c>
      <c r="R21" s="61" t="n">
        <v>69.4636709306182</v>
      </c>
      <c r="S21" s="61" t="n">
        <v>21.4285714285714</v>
      </c>
    </row>
    <row r="22" s="28" customFormat="true" ht="32.1" hidden="false" customHeight="true" outlineLevel="0" collapsed="false">
      <c r="A22" s="50" t="n">
        <v>11</v>
      </c>
      <c r="B22" s="51" t="s">
        <v>39</v>
      </c>
      <c r="C22" s="52" t="s">
        <v>40</v>
      </c>
      <c r="D22" s="53" t="n">
        <v>9</v>
      </c>
      <c r="E22" s="54" t="n">
        <v>18.9851</v>
      </c>
      <c r="F22" s="54" t="n">
        <v>8.76731322508331</v>
      </c>
      <c r="G22" s="55" t="n">
        <v>2.37467018469657</v>
      </c>
      <c r="H22" s="51" t="s">
        <v>39</v>
      </c>
      <c r="I22" s="52" t="s">
        <v>40</v>
      </c>
      <c r="J22" s="53" t="n">
        <v>6</v>
      </c>
      <c r="K22" s="54" t="n">
        <v>24.3023208716432</v>
      </c>
      <c r="L22" s="54" t="n">
        <v>14.5281184941253</v>
      </c>
      <c r="M22" s="55" t="n">
        <v>2.66666666666667</v>
      </c>
      <c r="N22" s="51" t="s">
        <v>39</v>
      </c>
      <c r="O22" s="52" t="s">
        <v>40</v>
      </c>
      <c r="P22" s="53" t="n">
        <v>3</v>
      </c>
      <c r="Q22" s="54" t="n">
        <v>13.2062</v>
      </c>
      <c r="R22" s="54" t="n">
        <v>4.06019912016671</v>
      </c>
      <c r="S22" s="56" t="n">
        <v>1.94805194805195</v>
      </c>
    </row>
    <row r="23" s="28" customFormat="true" ht="32.1" hidden="false" customHeight="true" outlineLevel="0" collapsed="false">
      <c r="A23" s="50" t="n">
        <v>12</v>
      </c>
      <c r="B23" s="51" t="s">
        <v>48</v>
      </c>
      <c r="C23" s="52" t="s">
        <v>49</v>
      </c>
      <c r="D23" s="53" t="n">
        <v>5</v>
      </c>
      <c r="E23" s="54" t="n">
        <v>10.5472</v>
      </c>
      <c r="F23" s="54" t="n">
        <v>9.7920630189584</v>
      </c>
      <c r="G23" s="55" t="n">
        <v>1.31926121372032</v>
      </c>
      <c r="H23" s="51" t="s">
        <v>48</v>
      </c>
      <c r="I23" s="52" t="s">
        <v>49</v>
      </c>
      <c r="J23" s="53" t="n">
        <v>4</v>
      </c>
      <c r="K23" s="54" t="n">
        <v>16.2015472477622</v>
      </c>
      <c r="L23" s="54" t="n">
        <v>14.9474082985183</v>
      </c>
      <c r="M23" s="55" t="n">
        <v>1.77777777777778</v>
      </c>
      <c r="N23" s="51" t="s">
        <v>99</v>
      </c>
      <c r="O23" s="52" t="s">
        <v>100</v>
      </c>
      <c r="P23" s="53" t="n">
        <v>1</v>
      </c>
      <c r="Q23" s="54" t="n">
        <v>4.402</v>
      </c>
      <c r="R23" s="54" t="n">
        <v>2.68407689517592</v>
      </c>
      <c r="S23" s="56" t="n">
        <v>0.649350649350649</v>
      </c>
    </row>
    <row r="24" s="28" customFormat="true" ht="32.1" hidden="false" customHeight="true" outlineLevel="0" collapsed="false">
      <c r="A24" s="50" t="n">
        <v>13</v>
      </c>
      <c r="B24" s="51" t="s">
        <v>54</v>
      </c>
      <c r="C24" s="52" t="s">
        <v>55</v>
      </c>
      <c r="D24" s="53" t="n">
        <v>4</v>
      </c>
      <c r="E24" s="54" t="n">
        <v>8.4378</v>
      </c>
      <c r="F24" s="54" t="n">
        <v>3.51754952063138</v>
      </c>
      <c r="G24" s="55" t="n">
        <v>1.05540897097625</v>
      </c>
      <c r="H24" s="51" t="s">
        <v>56</v>
      </c>
      <c r="I24" s="52" t="s">
        <v>57</v>
      </c>
      <c r="J24" s="53" t="n">
        <v>2</v>
      </c>
      <c r="K24" s="54" t="n">
        <v>8.10077362388108</v>
      </c>
      <c r="L24" s="54" t="n">
        <v>4.37470405640027</v>
      </c>
      <c r="M24" s="55" t="n">
        <v>0.888888888888889</v>
      </c>
      <c r="N24" s="51" t="s">
        <v>52</v>
      </c>
      <c r="O24" s="52" t="s">
        <v>53</v>
      </c>
      <c r="P24" s="53" t="n">
        <v>1</v>
      </c>
      <c r="Q24" s="54" t="n">
        <v>4.402</v>
      </c>
      <c r="R24" s="54" t="n">
        <v>1.14285714285714</v>
      </c>
      <c r="S24" s="56" t="n">
        <v>0.649350649350649</v>
      </c>
    </row>
    <row r="25" s="28" customFormat="true" ht="32.1" hidden="false" customHeight="true" outlineLevel="0" collapsed="false">
      <c r="A25" s="50" t="n">
        <v>14</v>
      </c>
      <c r="B25" s="51" t="s">
        <v>69</v>
      </c>
      <c r="C25" s="52" t="s">
        <v>70</v>
      </c>
      <c r="D25" s="53" t="n">
        <v>3</v>
      </c>
      <c r="E25" s="54" t="n">
        <v>6.3283</v>
      </c>
      <c r="F25" s="54" t="n">
        <v>3.55797585801632</v>
      </c>
      <c r="G25" s="55" t="n">
        <v>0.79155672823219</v>
      </c>
      <c r="H25" s="51" t="s">
        <v>69</v>
      </c>
      <c r="I25" s="52" t="s">
        <v>70</v>
      </c>
      <c r="J25" s="53" t="n">
        <v>2</v>
      </c>
      <c r="K25" s="54" t="n">
        <v>8.10077362388108</v>
      </c>
      <c r="L25" s="54" t="n">
        <v>5.39912970314266</v>
      </c>
      <c r="M25" s="55" t="n">
        <v>0.888888888888889</v>
      </c>
      <c r="N25" s="51" t="s">
        <v>94</v>
      </c>
      <c r="O25" s="52" t="s">
        <v>95</v>
      </c>
      <c r="P25" s="53" t="n">
        <v>1</v>
      </c>
      <c r="Q25" s="54" t="n">
        <v>4.402</v>
      </c>
      <c r="R25" s="54" t="n">
        <v>2.68407689517592</v>
      </c>
      <c r="S25" s="56" t="n">
        <v>0.649350649350649</v>
      </c>
    </row>
    <row r="26" s="28" customFormat="true" ht="32.1" hidden="false" customHeight="true" outlineLevel="0" collapsed="false">
      <c r="A26" s="57" t="n">
        <v>15</v>
      </c>
      <c r="B26" s="63" t="s">
        <v>66</v>
      </c>
      <c r="C26" s="59" t="s">
        <v>67</v>
      </c>
      <c r="D26" s="64" t="n">
        <v>3</v>
      </c>
      <c r="E26" s="61" t="n">
        <v>6.3283</v>
      </c>
      <c r="F26" s="61" t="n">
        <v>5.19554667980417</v>
      </c>
      <c r="G26" s="62" t="n">
        <v>0.79155672823219</v>
      </c>
      <c r="H26" s="63" t="s">
        <v>66</v>
      </c>
      <c r="I26" s="59" t="s">
        <v>67</v>
      </c>
      <c r="J26" s="65" t="n">
        <v>2</v>
      </c>
      <c r="K26" s="61" t="n">
        <v>8.10077362388108</v>
      </c>
      <c r="L26" s="61" t="n">
        <v>7.28476821192053</v>
      </c>
      <c r="M26" s="62" t="n">
        <v>0.888888888888889</v>
      </c>
      <c r="N26" s="63" t="s">
        <v>43</v>
      </c>
      <c r="O26" s="59" t="s">
        <v>44</v>
      </c>
      <c r="P26" s="65" t="n">
        <v>1</v>
      </c>
      <c r="Q26" s="61" t="n">
        <v>4.402</v>
      </c>
      <c r="R26" s="61" t="n">
        <v>1.14285714285714</v>
      </c>
      <c r="S26" s="61" t="n">
        <v>0.649350649350649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101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262</v>
      </c>
      <c r="E10" s="54" t="n">
        <v>665.811107863941</v>
      </c>
      <c r="F10" s="54" t="n">
        <v>398.732537136219</v>
      </c>
      <c r="G10" s="55" t="n">
        <v>100</v>
      </c>
      <c r="H10" s="51" t="s">
        <v>23</v>
      </c>
      <c r="I10" s="52" t="s">
        <v>24</v>
      </c>
      <c r="J10" s="53" t="n">
        <v>150</v>
      </c>
      <c r="K10" s="54" t="n">
        <v>738.71611139839</v>
      </c>
      <c r="L10" s="54" t="n">
        <v>521.436628118296</v>
      </c>
      <c r="M10" s="55" t="n">
        <v>100</v>
      </c>
      <c r="N10" s="51" t="s">
        <v>23</v>
      </c>
      <c r="O10" s="52" t="s">
        <v>24</v>
      </c>
      <c r="P10" s="53" t="n">
        <v>112</v>
      </c>
      <c r="Q10" s="54" t="n">
        <v>588.080861118404</v>
      </c>
      <c r="R10" s="54" t="n">
        <v>277.697777585244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81</v>
      </c>
      <c r="E11" s="54" t="n">
        <v>205.8423</v>
      </c>
      <c r="F11" s="54" t="n">
        <v>143.449843137244</v>
      </c>
      <c r="G11" s="55" t="n">
        <v>30.9160305343511</v>
      </c>
      <c r="H11" s="51" t="s">
        <v>25</v>
      </c>
      <c r="I11" s="52" t="s">
        <v>26</v>
      </c>
      <c r="J11" s="53" t="n">
        <v>53</v>
      </c>
      <c r="K11" s="54" t="n">
        <v>261.013</v>
      </c>
      <c r="L11" s="54" t="n">
        <v>194.061850015247</v>
      </c>
      <c r="M11" s="55" t="n">
        <v>35.3333333333333</v>
      </c>
      <c r="N11" s="51" t="s">
        <v>25</v>
      </c>
      <c r="O11" s="52" t="s">
        <v>26</v>
      </c>
      <c r="P11" s="53" t="n">
        <v>28</v>
      </c>
      <c r="Q11" s="54" t="n">
        <v>147.020215279601</v>
      </c>
      <c r="R11" s="54" t="n">
        <v>95.3063667139328</v>
      </c>
      <c r="S11" s="56" t="n">
        <v>25</v>
      </c>
    </row>
    <row r="12" s="28" customFormat="true" ht="32.1" hidden="false" customHeight="true" outlineLevel="0" collapsed="false">
      <c r="A12" s="50" t="n">
        <v>2</v>
      </c>
      <c r="B12" s="51" t="s">
        <v>27</v>
      </c>
      <c r="C12" s="52" t="s">
        <v>28</v>
      </c>
      <c r="D12" s="53" t="n">
        <v>35</v>
      </c>
      <c r="E12" s="54" t="n">
        <v>88.9442</v>
      </c>
      <c r="F12" s="54" t="n">
        <v>48.4751099926146</v>
      </c>
      <c r="G12" s="55" t="n">
        <v>13.3587786259542</v>
      </c>
      <c r="H12" s="51" t="s">
        <v>27</v>
      </c>
      <c r="I12" s="52" t="s">
        <v>28</v>
      </c>
      <c r="J12" s="53" t="n">
        <v>16</v>
      </c>
      <c r="K12" s="54" t="n">
        <v>78.7963</v>
      </c>
      <c r="L12" s="54" t="n">
        <v>50.4450264018966</v>
      </c>
      <c r="M12" s="55" t="n">
        <v>10.6666666666667</v>
      </c>
      <c r="N12" s="51" t="s">
        <v>27</v>
      </c>
      <c r="O12" s="52" t="s">
        <v>28</v>
      </c>
      <c r="P12" s="53" t="n">
        <v>19</v>
      </c>
      <c r="Q12" s="54" t="n">
        <v>99.7637175111578</v>
      </c>
      <c r="R12" s="54" t="n">
        <v>44.405501951925</v>
      </c>
      <c r="S12" s="56" t="n">
        <v>16.9642857142857</v>
      </c>
    </row>
    <row r="13" s="28" customFormat="true" ht="32.1" hidden="false" customHeight="true" outlineLevel="0" collapsed="false">
      <c r="A13" s="50" t="n">
        <v>3</v>
      </c>
      <c r="B13" s="51" t="s">
        <v>35</v>
      </c>
      <c r="C13" s="52" t="s">
        <v>36</v>
      </c>
      <c r="D13" s="53" t="n">
        <v>19</v>
      </c>
      <c r="E13" s="54" t="n">
        <v>48.284</v>
      </c>
      <c r="F13" s="54" t="n">
        <v>25.3411828539908</v>
      </c>
      <c r="G13" s="55" t="n">
        <v>7.25190839694657</v>
      </c>
      <c r="H13" s="51" t="s">
        <v>35</v>
      </c>
      <c r="I13" s="52" t="s">
        <v>36</v>
      </c>
      <c r="J13" s="53" t="n">
        <v>12</v>
      </c>
      <c r="K13" s="54" t="n">
        <v>59.0972</v>
      </c>
      <c r="L13" s="54" t="n">
        <v>39.462787820944</v>
      </c>
      <c r="M13" s="55" t="n">
        <v>8</v>
      </c>
      <c r="N13" s="51" t="s">
        <v>29</v>
      </c>
      <c r="O13" s="52" t="s">
        <v>30</v>
      </c>
      <c r="P13" s="53" t="n">
        <v>10</v>
      </c>
      <c r="Q13" s="54" t="n">
        <v>52.5072197427146</v>
      </c>
      <c r="R13" s="54" t="n">
        <v>17.8146439107842</v>
      </c>
      <c r="S13" s="56" t="n">
        <v>8.92857142857143</v>
      </c>
    </row>
    <row r="14" s="28" customFormat="true" ht="32.1" hidden="false" customHeight="true" outlineLevel="0" collapsed="false">
      <c r="A14" s="50" t="n">
        <v>4</v>
      </c>
      <c r="B14" s="51" t="s">
        <v>29</v>
      </c>
      <c r="C14" s="52" t="s">
        <v>30</v>
      </c>
      <c r="D14" s="53" t="n">
        <v>19</v>
      </c>
      <c r="E14" s="54" t="n">
        <v>48.284</v>
      </c>
      <c r="F14" s="54" t="n">
        <v>23.6217446498535</v>
      </c>
      <c r="G14" s="55" t="n">
        <v>7.25190839694657</v>
      </c>
      <c r="H14" s="51" t="s">
        <v>29</v>
      </c>
      <c r="I14" s="52" t="s">
        <v>30</v>
      </c>
      <c r="J14" s="53" t="n">
        <v>9</v>
      </c>
      <c r="K14" s="54" t="n">
        <v>44.3229</v>
      </c>
      <c r="L14" s="54" t="n">
        <v>29.3409678500334</v>
      </c>
      <c r="M14" s="55" t="n">
        <v>6</v>
      </c>
      <c r="N14" s="51" t="s">
        <v>31</v>
      </c>
      <c r="O14" s="52" t="s">
        <v>32</v>
      </c>
      <c r="P14" s="53" t="n">
        <v>8</v>
      </c>
      <c r="Q14" s="54" t="n">
        <v>42.0057757941717</v>
      </c>
      <c r="R14" s="54" t="n">
        <v>22.7033530096083</v>
      </c>
      <c r="S14" s="56" t="n">
        <v>7.14285714285714</v>
      </c>
    </row>
    <row r="15" s="28" customFormat="true" ht="32.1" hidden="false" customHeight="true" outlineLevel="0" collapsed="false">
      <c r="A15" s="50" t="n">
        <v>5</v>
      </c>
      <c r="B15" s="51" t="s">
        <v>31</v>
      </c>
      <c r="C15" s="52" t="s">
        <v>32</v>
      </c>
      <c r="D15" s="53" t="n">
        <v>16</v>
      </c>
      <c r="E15" s="54" t="n">
        <v>40.6602</v>
      </c>
      <c r="F15" s="54" t="n">
        <v>24.0966599286833</v>
      </c>
      <c r="G15" s="55" t="n">
        <v>6.10687022900763</v>
      </c>
      <c r="H15" s="51" t="s">
        <v>31</v>
      </c>
      <c r="I15" s="52" t="s">
        <v>32</v>
      </c>
      <c r="J15" s="53" t="n">
        <v>8</v>
      </c>
      <c r="K15" s="54" t="n">
        <v>39.3981</v>
      </c>
      <c r="L15" s="54" t="n">
        <v>25.3855469955353</v>
      </c>
      <c r="M15" s="55" t="n">
        <v>5.33333333333333</v>
      </c>
      <c r="N15" s="51" t="s">
        <v>35</v>
      </c>
      <c r="O15" s="52" t="s">
        <v>36</v>
      </c>
      <c r="P15" s="53" t="n">
        <v>7</v>
      </c>
      <c r="Q15" s="54" t="n">
        <v>36.7550538199002</v>
      </c>
      <c r="R15" s="54" t="n">
        <v>14.3600572307997</v>
      </c>
      <c r="S15" s="56" t="n">
        <v>6.25</v>
      </c>
    </row>
    <row r="16" s="28" customFormat="true" ht="32.1" hidden="false" customHeight="true" outlineLevel="0" collapsed="false">
      <c r="A16" s="50" t="n">
        <v>6</v>
      </c>
      <c r="B16" s="51" t="s">
        <v>43</v>
      </c>
      <c r="C16" s="52" t="s">
        <v>44</v>
      </c>
      <c r="D16" s="53" t="n">
        <v>8</v>
      </c>
      <c r="E16" s="54" t="n">
        <v>20.3301</v>
      </c>
      <c r="F16" s="54" t="n">
        <v>8.96572064896433</v>
      </c>
      <c r="G16" s="55" t="n">
        <v>3.05343511450382</v>
      </c>
      <c r="H16" s="51" t="s">
        <v>33</v>
      </c>
      <c r="I16" s="52" t="s">
        <v>34</v>
      </c>
      <c r="J16" s="53" t="n">
        <v>6</v>
      </c>
      <c r="K16" s="54" t="n">
        <v>29.5486</v>
      </c>
      <c r="L16" s="54" t="n">
        <v>18.1632059593607</v>
      </c>
      <c r="M16" s="55" t="n">
        <v>4</v>
      </c>
      <c r="N16" s="51" t="s">
        <v>43</v>
      </c>
      <c r="O16" s="52" t="s">
        <v>44</v>
      </c>
      <c r="P16" s="53" t="n">
        <v>5</v>
      </c>
      <c r="Q16" s="54" t="n">
        <v>26.2536098713573</v>
      </c>
      <c r="R16" s="54" t="n">
        <v>9.17954323869176</v>
      </c>
      <c r="S16" s="56" t="n">
        <v>4.46428571428571</v>
      </c>
    </row>
    <row r="17" s="28" customFormat="true" ht="32.1" hidden="false" customHeight="true" outlineLevel="0" collapsed="false">
      <c r="A17" s="50" t="n">
        <v>7</v>
      </c>
      <c r="B17" s="51" t="s">
        <v>45</v>
      </c>
      <c r="C17" s="52" t="s">
        <v>46</v>
      </c>
      <c r="D17" s="53" t="n">
        <v>7</v>
      </c>
      <c r="E17" s="54" t="n">
        <v>17.7888</v>
      </c>
      <c r="F17" s="54" t="n">
        <v>9.1548979234304</v>
      </c>
      <c r="G17" s="55" t="n">
        <v>2.67175572519084</v>
      </c>
      <c r="H17" s="51" t="s">
        <v>41</v>
      </c>
      <c r="I17" s="52" t="s">
        <v>42</v>
      </c>
      <c r="J17" s="53" t="n">
        <v>6</v>
      </c>
      <c r="K17" s="54" t="n">
        <v>29.5486</v>
      </c>
      <c r="L17" s="54" t="n">
        <v>17.7932283665285</v>
      </c>
      <c r="M17" s="55" t="n">
        <v>4</v>
      </c>
      <c r="N17" s="51" t="s">
        <v>37</v>
      </c>
      <c r="O17" s="52" t="s">
        <v>38</v>
      </c>
      <c r="P17" s="53" t="n">
        <v>4</v>
      </c>
      <c r="Q17" s="54" t="n">
        <v>21.0028878970859</v>
      </c>
      <c r="R17" s="54" t="n">
        <v>12.7191953160338</v>
      </c>
      <c r="S17" s="56" t="n">
        <v>3.57142857142857</v>
      </c>
    </row>
    <row r="18" s="28" customFormat="true" ht="32.1" hidden="false" customHeight="true" outlineLevel="0" collapsed="false">
      <c r="A18" s="50" t="n">
        <v>8</v>
      </c>
      <c r="B18" s="51" t="s">
        <v>33</v>
      </c>
      <c r="C18" s="52" t="s">
        <v>34</v>
      </c>
      <c r="D18" s="53" t="n">
        <v>7</v>
      </c>
      <c r="E18" s="54" t="n">
        <v>17.7888</v>
      </c>
      <c r="F18" s="54" t="n">
        <v>8.45944436602219</v>
      </c>
      <c r="G18" s="55" t="n">
        <v>2.67175572519084</v>
      </c>
      <c r="H18" s="51" t="s">
        <v>45</v>
      </c>
      <c r="I18" s="52" t="s">
        <v>46</v>
      </c>
      <c r="J18" s="53" t="n">
        <v>5</v>
      </c>
      <c r="K18" s="54" t="n">
        <v>24.6238</v>
      </c>
      <c r="L18" s="54" t="n">
        <v>17.2737865941842</v>
      </c>
      <c r="M18" s="55" t="n">
        <v>3.33333333333333</v>
      </c>
      <c r="N18" s="51" t="s">
        <v>39</v>
      </c>
      <c r="O18" s="52" t="s">
        <v>40</v>
      </c>
      <c r="P18" s="53" t="n">
        <v>3</v>
      </c>
      <c r="Q18" s="54" t="n">
        <v>15.7521659228144</v>
      </c>
      <c r="R18" s="54" t="n">
        <v>5.16720685702315</v>
      </c>
      <c r="S18" s="56" t="n">
        <v>2.67857142857143</v>
      </c>
    </row>
    <row r="19" s="28" customFormat="true" ht="32.1" hidden="false" customHeight="true" outlineLevel="0" collapsed="false">
      <c r="A19" s="50" t="n">
        <v>9</v>
      </c>
      <c r="B19" s="51" t="s">
        <v>41</v>
      </c>
      <c r="C19" s="52" t="s">
        <v>42</v>
      </c>
      <c r="D19" s="53" t="n">
        <v>7</v>
      </c>
      <c r="E19" s="54" t="n">
        <v>17.7888</v>
      </c>
      <c r="F19" s="54" t="n">
        <v>10.4325082212214</v>
      </c>
      <c r="G19" s="55" t="n">
        <v>2.67175572519084</v>
      </c>
      <c r="H19" s="51" t="s">
        <v>43</v>
      </c>
      <c r="I19" s="52" t="s">
        <v>44</v>
      </c>
      <c r="J19" s="53" t="n">
        <v>3</v>
      </c>
      <c r="K19" s="54" t="n">
        <v>14.7743</v>
      </c>
      <c r="L19" s="54" t="n">
        <v>8.80477408354646</v>
      </c>
      <c r="M19" s="55" t="n">
        <v>2</v>
      </c>
      <c r="N19" s="51" t="s">
        <v>45</v>
      </c>
      <c r="O19" s="52" t="s">
        <v>46</v>
      </c>
      <c r="P19" s="53" t="n">
        <v>2</v>
      </c>
      <c r="Q19" s="54" t="n">
        <v>10.5014439485429</v>
      </c>
      <c r="R19" s="54" t="n">
        <v>3.20855614973262</v>
      </c>
      <c r="S19" s="56" t="n">
        <v>1.78571428571429</v>
      </c>
    </row>
    <row r="20" s="28" customFormat="true" ht="32.1" hidden="false" customHeight="true" outlineLevel="0" collapsed="false">
      <c r="A20" s="50" t="n">
        <v>10</v>
      </c>
      <c r="B20" s="51" t="s">
        <v>37</v>
      </c>
      <c r="C20" s="52" t="s">
        <v>38</v>
      </c>
      <c r="D20" s="53" t="n">
        <v>7</v>
      </c>
      <c r="E20" s="54" t="n">
        <v>17.7888</v>
      </c>
      <c r="F20" s="54" t="n">
        <v>11.9984744118679</v>
      </c>
      <c r="G20" s="55" t="n">
        <v>2.67175572519084</v>
      </c>
      <c r="H20" s="51" t="s">
        <v>39</v>
      </c>
      <c r="I20" s="52" t="s">
        <v>40</v>
      </c>
      <c r="J20" s="53" t="n">
        <v>3</v>
      </c>
      <c r="K20" s="54" t="n">
        <v>14.7743</v>
      </c>
      <c r="L20" s="54" t="n">
        <v>9.01347888284241</v>
      </c>
      <c r="M20" s="55" t="n">
        <v>2</v>
      </c>
      <c r="N20" s="51" t="s">
        <v>52</v>
      </c>
      <c r="O20" s="52" t="s">
        <v>53</v>
      </c>
      <c r="P20" s="53" t="n">
        <v>1</v>
      </c>
      <c r="Q20" s="54" t="n">
        <v>5.25072197427146</v>
      </c>
      <c r="R20" s="54" t="n">
        <v>3.95256916996048</v>
      </c>
      <c r="S20" s="56" t="n">
        <v>0.892857142857143</v>
      </c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56</v>
      </c>
      <c r="E21" s="61" t="n">
        <v>142.310771146491</v>
      </c>
      <c r="F21" s="61" t="n">
        <v>84.7369510023268</v>
      </c>
      <c r="G21" s="62" t="n">
        <v>21.3740458015267</v>
      </c>
      <c r="H21" s="58"/>
      <c r="I21" s="59" t="s">
        <v>47</v>
      </c>
      <c r="J21" s="60" t="n">
        <v>29</v>
      </c>
      <c r="K21" s="61" t="n">
        <v>142.818448203689</v>
      </c>
      <c r="L21" s="61" t="n">
        <v>111.691975148178</v>
      </c>
      <c r="M21" s="62" t="n">
        <v>19.3333333333333</v>
      </c>
      <c r="N21" s="58"/>
      <c r="O21" s="59" t="s">
        <v>47</v>
      </c>
      <c r="P21" s="60" t="n">
        <v>25</v>
      </c>
      <c r="Q21" s="61" t="n">
        <v>131.268049356787</v>
      </c>
      <c r="R21" s="61" t="n">
        <v>48.8807840367518</v>
      </c>
      <c r="S21" s="61" t="n">
        <v>22.3214285714286</v>
      </c>
    </row>
    <row r="22" s="28" customFormat="true" ht="32.1" hidden="false" customHeight="true" outlineLevel="0" collapsed="false">
      <c r="A22" s="50" t="n">
        <v>11</v>
      </c>
      <c r="B22" s="51" t="s">
        <v>39</v>
      </c>
      <c r="C22" s="52" t="s">
        <v>40</v>
      </c>
      <c r="D22" s="53" t="n">
        <v>6</v>
      </c>
      <c r="E22" s="54" t="n">
        <v>15.2475</v>
      </c>
      <c r="F22" s="54" t="n">
        <v>7.453527175236</v>
      </c>
      <c r="G22" s="55" t="n">
        <v>2.29007633587786</v>
      </c>
      <c r="H22" s="51" t="s">
        <v>37</v>
      </c>
      <c r="I22" s="52" t="s">
        <v>38</v>
      </c>
      <c r="J22" s="53" t="n">
        <v>3</v>
      </c>
      <c r="K22" s="54" t="n">
        <v>14.7743</v>
      </c>
      <c r="L22" s="54" t="n">
        <v>10.8922667616303</v>
      </c>
      <c r="M22" s="55" t="n">
        <v>2</v>
      </c>
      <c r="N22" s="51" t="s">
        <v>56</v>
      </c>
      <c r="O22" s="52" t="s">
        <v>57</v>
      </c>
      <c r="P22" s="53" t="n">
        <v>1</v>
      </c>
      <c r="Q22" s="54" t="n">
        <v>5.25072197427146</v>
      </c>
      <c r="R22" s="54" t="n">
        <v>4.77741585233442</v>
      </c>
      <c r="S22" s="56" t="n">
        <v>0.892857142857143</v>
      </c>
    </row>
    <row r="23" s="28" customFormat="true" ht="32.1" hidden="false" customHeight="true" outlineLevel="0" collapsed="false">
      <c r="A23" s="50" t="n">
        <v>12</v>
      </c>
      <c r="B23" s="51" t="s">
        <v>52</v>
      </c>
      <c r="C23" s="52" t="s">
        <v>53</v>
      </c>
      <c r="D23" s="53" t="n">
        <v>2</v>
      </c>
      <c r="E23" s="54" t="n">
        <v>5.0825</v>
      </c>
      <c r="F23" s="54" t="n">
        <v>2.93797786121124</v>
      </c>
      <c r="G23" s="55" t="n">
        <v>0.763358778625954</v>
      </c>
      <c r="H23" s="51" t="s">
        <v>54</v>
      </c>
      <c r="I23" s="52" t="s">
        <v>55</v>
      </c>
      <c r="J23" s="53" t="n">
        <v>2</v>
      </c>
      <c r="K23" s="54" t="n">
        <v>9.8495</v>
      </c>
      <c r="L23" s="54" t="n">
        <v>5.73572037510657</v>
      </c>
      <c r="M23" s="55" t="n">
        <v>1.33333333333333</v>
      </c>
      <c r="N23" s="51" t="s">
        <v>91</v>
      </c>
      <c r="O23" s="52" t="s">
        <v>92</v>
      </c>
      <c r="P23" s="53" t="n">
        <v>1</v>
      </c>
      <c r="Q23" s="54" t="n">
        <v>5.25072197427146</v>
      </c>
      <c r="R23" s="54" t="n">
        <v>1.60427807486631</v>
      </c>
      <c r="S23" s="56" t="n">
        <v>0.892857142857143</v>
      </c>
    </row>
    <row r="24" s="28" customFormat="true" ht="32.1" hidden="false" customHeight="true" outlineLevel="0" collapsed="false">
      <c r="A24" s="50" t="n">
        <v>13</v>
      </c>
      <c r="B24" s="51" t="s">
        <v>54</v>
      </c>
      <c r="C24" s="52" t="s">
        <v>55</v>
      </c>
      <c r="D24" s="53" t="n">
        <v>2</v>
      </c>
      <c r="E24" s="54" t="n">
        <v>5.0825</v>
      </c>
      <c r="F24" s="54" t="n">
        <v>2.18279038052045</v>
      </c>
      <c r="G24" s="55" t="n">
        <v>0.763358778625954</v>
      </c>
      <c r="H24" s="51" t="s">
        <v>48</v>
      </c>
      <c r="I24" s="52" t="s">
        <v>49</v>
      </c>
      <c r="J24" s="53" t="n">
        <v>2</v>
      </c>
      <c r="K24" s="54" t="n">
        <v>9.8495</v>
      </c>
      <c r="L24" s="54" t="n">
        <v>8.19210622274924</v>
      </c>
      <c r="M24" s="55" t="n">
        <v>1.33333333333333</v>
      </c>
      <c r="N24" s="51" t="s">
        <v>33</v>
      </c>
      <c r="O24" s="52" t="s">
        <v>34</v>
      </c>
      <c r="P24" s="53" t="n">
        <v>1</v>
      </c>
      <c r="Q24" s="54" t="n">
        <v>5.25072197427146</v>
      </c>
      <c r="R24" s="54" t="n">
        <v>1.60427807486631</v>
      </c>
      <c r="S24" s="56" t="n">
        <v>0.892857142857143</v>
      </c>
    </row>
    <row r="25" s="28" customFormat="true" ht="32.1" hidden="false" customHeight="true" outlineLevel="0" collapsed="false">
      <c r="A25" s="50" t="n">
        <v>14</v>
      </c>
      <c r="B25" s="51" t="s">
        <v>56</v>
      </c>
      <c r="C25" s="52" t="s">
        <v>57</v>
      </c>
      <c r="D25" s="53" t="n">
        <v>2</v>
      </c>
      <c r="E25" s="54" t="n">
        <v>5.0825</v>
      </c>
      <c r="F25" s="54" t="n">
        <v>3.425523405645</v>
      </c>
      <c r="G25" s="55" t="n">
        <v>0.763358778625954</v>
      </c>
      <c r="H25" s="51" t="s">
        <v>52</v>
      </c>
      <c r="I25" s="52" t="s">
        <v>53</v>
      </c>
      <c r="J25" s="53" t="n">
        <v>1</v>
      </c>
      <c r="K25" s="54" t="n">
        <v>4.9247</v>
      </c>
      <c r="L25" s="54" t="n">
        <v>3.0690537084399</v>
      </c>
      <c r="M25" s="55" t="n">
        <v>0.666666666666667</v>
      </c>
      <c r="N25" s="51" t="s">
        <v>74</v>
      </c>
      <c r="O25" s="52" t="s">
        <v>75</v>
      </c>
      <c r="P25" s="53" t="n">
        <v>1</v>
      </c>
      <c r="Q25" s="54" t="n">
        <v>5.25072197427146</v>
      </c>
      <c r="R25" s="54" t="n">
        <v>1.60427807486631</v>
      </c>
      <c r="S25" s="56" t="n">
        <v>0.892857142857143</v>
      </c>
    </row>
    <row r="26" s="28" customFormat="true" ht="32.1" hidden="false" customHeight="true" outlineLevel="0" collapsed="false">
      <c r="A26" s="57" t="n">
        <v>15</v>
      </c>
      <c r="B26" s="63" t="s">
        <v>74</v>
      </c>
      <c r="C26" s="59" t="s">
        <v>75</v>
      </c>
      <c r="D26" s="64" t="n">
        <v>2</v>
      </c>
      <c r="E26" s="61" t="n">
        <v>5.0825</v>
      </c>
      <c r="F26" s="61" t="n">
        <v>3.34144898230766</v>
      </c>
      <c r="G26" s="62" t="n">
        <v>0.763358778625954</v>
      </c>
      <c r="H26" s="63" t="s">
        <v>94</v>
      </c>
      <c r="I26" s="59" t="s">
        <v>95</v>
      </c>
      <c r="J26" s="65" t="n">
        <v>1</v>
      </c>
      <c r="K26" s="61" t="n">
        <v>4.9247</v>
      </c>
      <c r="L26" s="61" t="n">
        <v>4.54545454545455</v>
      </c>
      <c r="M26" s="62" t="n">
        <v>0.666666666666667</v>
      </c>
      <c r="N26" s="63" t="s">
        <v>63</v>
      </c>
      <c r="O26" s="59" t="s">
        <v>64</v>
      </c>
      <c r="P26" s="65" t="n">
        <v>1</v>
      </c>
      <c r="Q26" s="61" t="n">
        <v>5.25072197427146</v>
      </c>
      <c r="R26" s="61" t="n">
        <v>1.95865070729053</v>
      </c>
      <c r="S26" s="61" t="n">
        <v>0.892857142857143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102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365</v>
      </c>
      <c r="E10" s="54" t="n">
        <v>792.909434536094</v>
      </c>
      <c r="F10" s="54" t="n">
        <v>482.905814692301</v>
      </c>
      <c r="G10" s="55" t="n">
        <v>100</v>
      </c>
      <c r="H10" s="51" t="s">
        <v>23</v>
      </c>
      <c r="I10" s="52" t="s">
        <v>24</v>
      </c>
      <c r="J10" s="53" t="n">
        <v>216</v>
      </c>
      <c r="K10" s="54" t="n">
        <v>914.498613433815</v>
      </c>
      <c r="L10" s="54" t="n">
        <v>623.319562924862</v>
      </c>
      <c r="M10" s="55" t="n">
        <v>100</v>
      </c>
      <c r="N10" s="51" t="s">
        <v>23</v>
      </c>
      <c r="O10" s="52" t="s">
        <v>24</v>
      </c>
      <c r="P10" s="53" t="n">
        <v>149</v>
      </c>
      <c r="Q10" s="54" t="n">
        <v>664.777924019006</v>
      </c>
      <c r="R10" s="54" t="n">
        <v>346.39936181732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103</v>
      </c>
      <c r="E11" s="54" t="n">
        <v>223.75252536224</v>
      </c>
      <c r="F11" s="54" t="n">
        <v>142.999244356872</v>
      </c>
      <c r="G11" s="55" t="n">
        <v>28.2191780821918</v>
      </c>
      <c r="H11" s="51" t="s">
        <v>25</v>
      </c>
      <c r="I11" s="52" t="s">
        <v>26</v>
      </c>
      <c r="J11" s="53" t="n">
        <v>61</v>
      </c>
      <c r="K11" s="54" t="n">
        <v>258.2611</v>
      </c>
      <c r="L11" s="54" t="n">
        <v>175.473212454503</v>
      </c>
      <c r="M11" s="55" t="n">
        <v>28.2407407407407</v>
      </c>
      <c r="N11" s="51" t="s">
        <v>25</v>
      </c>
      <c r="O11" s="52" t="s">
        <v>26</v>
      </c>
      <c r="P11" s="53" t="n">
        <v>42</v>
      </c>
      <c r="Q11" s="54" t="n">
        <v>187.387</v>
      </c>
      <c r="R11" s="54" t="n">
        <v>113.021754884164</v>
      </c>
      <c r="S11" s="56" t="n">
        <v>28.1879194630872</v>
      </c>
    </row>
    <row r="12" s="28" customFormat="true" ht="32.1" hidden="false" customHeight="true" outlineLevel="0" collapsed="false">
      <c r="A12" s="50" t="n">
        <v>2</v>
      </c>
      <c r="B12" s="51" t="s">
        <v>31</v>
      </c>
      <c r="C12" s="52" t="s">
        <v>32</v>
      </c>
      <c r="D12" s="53" t="n">
        <v>33</v>
      </c>
      <c r="E12" s="54" t="n">
        <v>71.6877023005235</v>
      </c>
      <c r="F12" s="54" t="n">
        <v>41.1324080833755</v>
      </c>
      <c r="G12" s="55" t="n">
        <v>9.04109589041096</v>
      </c>
      <c r="H12" s="51" t="s">
        <v>27</v>
      </c>
      <c r="I12" s="52" t="s">
        <v>28</v>
      </c>
      <c r="J12" s="53" t="n">
        <v>22</v>
      </c>
      <c r="K12" s="54" t="n">
        <v>93.1433</v>
      </c>
      <c r="L12" s="54" t="n">
        <v>60.5565433512704</v>
      </c>
      <c r="M12" s="55" t="n">
        <v>10.1851851851852</v>
      </c>
      <c r="N12" s="51" t="s">
        <v>31</v>
      </c>
      <c r="O12" s="52" t="s">
        <v>32</v>
      </c>
      <c r="P12" s="53" t="n">
        <v>20</v>
      </c>
      <c r="Q12" s="54" t="n">
        <v>89.2319</v>
      </c>
      <c r="R12" s="54" t="n">
        <v>44.917412103394</v>
      </c>
      <c r="S12" s="56" t="n">
        <v>13.4228187919463</v>
      </c>
    </row>
    <row r="13" s="28" customFormat="true" ht="32.1" hidden="false" customHeight="true" outlineLevel="0" collapsed="false">
      <c r="A13" s="50" t="n">
        <v>3</v>
      </c>
      <c r="B13" s="51" t="s">
        <v>27</v>
      </c>
      <c r="C13" s="52" t="s">
        <v>28</v>
      </c>
      <c r="D13" s="53" t="n">
        <v>33</v>
      </c>
      <c r="E13" s="54" t="n">
        <v>71.6877023005235</v>
      </c>
      <c r="F13" s="54" t="n">
        <v>40.7979041568923</v>
      </c>
      <c r="G13" s="55" t="n">
        <v>9.04109589041096</v>
      </c>
      <c r="H13" s="51" t="s">
        <v>33</v>
      </c>
      <c r="I13" s="52" t="s">
        <v>34</v>
      </c>
      <c r="J13" s="53" t="n">
        <v>19</v>
      </c>
      <c r="K13" s="54" t="n">
        <v>80.442</v>
      </c>
      <c r="L13" s="54" t="n">
        <v>51.2242644076975</v>
      </c>
      <c r="M13" s="55" t="n">
        <v>8.7962962962963</v>
      </c>
      <c r="N13" s="51" t="s">
        <v>29</v>
      </c>
      <c r="O13" s="52" t="s">
        <v>30</v>
      </c>
      <c r="P13" s="53" t="n">
        <v>12</v>
      </c>
      <c r="Q13" s="54" t="n">
        <v>53.5391</v>
      </c>
      <c r="R13" s="54" t="n">
        <v>21.5816513369421</v>
      </c>
      <c r="S13" s="56" t="n">
        <v>8.05369127516779</v>
      </c>
    </row>
    <row r="14" s="28" customFormat="true" ht="32.1" hidden="false" customHeight="true" outlineLevel="0" collapsed="false">
      <c r="A14" s="50" t="n">
        <v>4</v>
      </c>
      <c r="B14" s="51" t="s">
        <v>29</v>
      </c>
      <c r="C14" s="52" t="s">
        <v>30</v>
      </c>
      <c r="D14" s="53" t="n">
        <v>27</v>
      </c>
      <c r="E14" s="54" t="n">
        <v>58.6535746095193</v>
      </c>
      <c r="F14" s="54" t="n">
        <v>33.4021588390388</v>
      </c>
      <c r="G14" s="55" t="n">
        <v>7.3972602739726</v>
      </c>
      <c r="H14" s="51" t="s">
        <v>29</v>
      </c>
      <c r="I14" s="52" t="s">
        <v>30</v>
      </c>
      <c r="J14" s="53" t="n">
        <v>15</v>
      </c>
      <c r="K14" s="54" t="n">
        <v>63.5068</v>
      </c>
      <c r="L14" s="54" t="n">
        <v>44.7614332135832</v>
      </c>
      <c r="M14" s="55" t="n">
        <v>6.94444444444445</v>
      </c>
      <c r="N14" s="51" t="s">
        <v>27</v>
      </c>
      <c r="O14" s="52" t="s">
        <v>28</v>
      </c>
      <c r="P14" s="53" t="n">
        <v>11</v>
      </c>
      <c r="Q14" s="54" t="n">
        <v>49.0775</v>
      </c>
      <c r="R14" s="54" t="n">
        <v>21.8965654359626</v>
      </c>
      <c r="S14" s="56" t="n">
        <v>7.38255033557047</v>
      </c>
    </row>
    <row r="15" s="28" customFormat="true" ht="32.1" hidden="false" customHeight="true" outlineLevel="0" collapsed="false">
      <c r="A15" s="50" t="n">
        <v>5</v>
      </c>
      <c r="B15" s="51" t="s">
        <v>33</v>
      </c>
      <c r="C15" s="52" t="s">
        <v>34</v>
      </c>
      <c r="D15" s="53" t="n">
        <v>23</v>
      </c>
      <c r="E15" s="54" t="n">
        <v>49.9641561488497</v>
      </c>
      <c r="F15" s="54" t="n">
        <v>27.3911232320971</v>
      </c>
      <c r="G15" s="55" t="n">
        <v>6.3013698630137</v>
      </c>
      <c r="H15" s="51" t="s">
        <v>31</v>
      </c>
      <c r="I15" s="52" t="s">
        <v>32</v>
      </c>
      <c r="J15" s="53" t="n">
        <v>13</v>
      </c>
      <c r="K15" s="54" t="n">
        <v>55.0392</v>
      </c>
      <c r="L15" s="54" t="n">
        <v>36.397214608362</v>
      </c>
      <c r="M15" s="55" t="n">
        <v>6.01851851851852</v>
      </c>
      <c r="N15" s="51" t="s">
        <v>35</v>
      </c>
      <c r="O15" s="52" t="s">
        <v>36</v>
      </c>
      <c r="P15" s="53" t="n">
        <v>9</v>
      </c>
      <c r="Q15" s="54" t="n">
        <v>40.1543</v>
      </c>
      <c r="R15" s="54" t="n">
        <v>18.9318154497348</v>
      </c>
      <c r="S15" s="56" t="n">
        <v>6.04026845637584</v>
      </c>
    </row>
    <row r="16" s="28" customFormat="true" ht="32.1" hidden="false" customHeight="true" outlineLevel="0" collapsed="false">
      <c r="A16" s="50" t="n">
        <v>6</v>
      </c>
      <c r="B16" s="51" t="s">
        <v>35</v>
      </c>
      <c r="C16" s="52" t="s">
        <v>36</v>
      </c>
      <c r="D16" s="53" t="n">
        <v>22</v>
      </c>
      <c r="E16" s="54" t="n">
        <v>47.7918015336824</v>
      </c>
      <c r="F16" s="54" t="n">
        <v>27.0325719393247</v>
      </c>
      <c r="G16" s="55" t="n">
        <v>6.02739726027397</v>
      </c>
      <c r="H16" s="51" t="s">
        <v>35</v>
      </c>
      <c r="I16" s="52" t="s">
        <v>36</v>
      </c>
      <c r="J16" s="53" t="n">
        <v>13</v>
      </c>
      <c r="K16" s="54" t="n">
        <v>55.0392</v>
      </c>
      <c r="L16" s="54" t="n">
        <v>35.2994069675387</v>
      </c>
      <c r="M16" s="55" t="n">
        <v>6.01851851851852</v>
      </c>
      <c r="N16" s="51" t="s">
        <v>39</v>
      </c>
      <c r="O16" s="52" t="s">
        <v>40</v>
      </c>
      <c r="P16" s="53" t="n">
        <v>6</v>
      </c>
      <c r="Q16" s="54" t="n">
        <v>26.7695</v>
      </c>
      <c r="R16" s="54" t="n">
        <v>13.6876199342917</v>
      </c>
      <c r="S16" s="56" t="n">
        <v>4.02684563758389</v>
      </c>
    </row>
    <row r="17" s="28" customFormat="true" ht="32.1" hidden="false" customHeight="true" outlineLevel="0" collapsed="false">
      <c r="A17" s="50" t="n">
        <v>7</v>
      </c>
      <c r="B17" s="51" t="s">
        <v>37</v>
      </c>
      <c r="C17" s="52" t="s">
        <v>38</v>
      </c>
      <c r="D17" s="53" t="n">
        <v>19</v>
      </c>
      <c r="E17" s="54" t="n">
        <v>41.2747376881802</v>
      </c>
      <c r="F17" s="54" t="n">
        <v>31.0020341900869</v>
      </c>
      <c r="G17" s="55" t="n">
        <v>5.2054794520548</v>
      </c>
      <c r="H17" s="51" t="s">
        <v>37</v>
      </c>
      <c r="I17" s="52" t="s">
        <v>38</v>
      </c>
      <c r="J17" s="53" t="n">
        <v>13</v>
      </c>
      <c r="K17" s="54" t="n">
        <v>55.0392</v>
      </c>
      <c r="L17" s="54" t="n">
        <v>43.9402755053821</v>
      </c>
      <c r="M17" s="55" t="n">
        <v>6.01851851851852</v>
      </c>
      <c r="N17" s="51" t="s">
        <v>37</v>
      </c>
      <c r="O17" s="52" t="s">
        <v>38</v>
      </c>
      <c r="P17" s="53" t="n">
        <v>6</v>
      </c>
      <c r="Q17" s="54" t="n">
        <v>26.7695</v>
      </c>
      <c r="R17" s="54" t="n">
        <v>16.9331260326791</v>
      </c>
      <c r="S17" s="56" t="n">
        <v>4.02684563758389</v>
      </c>
    </row>
    <row r="18" s="28" customFormat="true" ht="32.1" hidden="false" customHeight="true" outlineLevel="0" collapsed="false">
      <c r="A18" s="50" t="n">
        <v>8</v>
      </c>
      <c r="B18" s="51" t="s">
        <v>39</v>
      </c>
      <c r="C18" s="52" t="s">
        <v>40</v>
      </c>
      <c r="D18" s="53" t="n">
        <v>10</v>
      </c>
      <c r="E18" s="54" t="n">
        <v>21.7235461516738</v>
      </c>
      <c r="F18" s="54" t="n">
        <v>12.1685223528834</v>
      </c>
      <c r="G18" s="55" t="n">
        <v>2.73972602739726</v>
      </c>
      <c r="H18" s="51" t="s">
        <v>41</v>
      </c>
      <c r="I18" s="52" t="s">
        <v>42</v>
      </c>
      <c r="J18" s="53" t="n">
        <v>8</v>
      </c>
      <c r="K18" s="54" t="n">
        <v>33.8703</v>
      </c>
      <c r="L18" s="54" t="n">
        <v>24.1723238231444</v>
      </c>
      <c r="M18" s="55" t="n">
        <v>3.7037037037037</v>
      </c>
      <c r="N18" s="51" t="s">
        <v>33</v>
      </c>
      <c r="O18" s="52" t="s">
        <v>34</v>
      </c>
      <c r="P18" s="53" t="n">
        <v>4</v>
      </c>
      <c r="Q18" s="54" t="n">
        <v>17.8463</v>
      </c>
      <c r="R18" s="54" t="n">
        <v>8.38343372669168</v>
      </c>
      <c r="S18" s="56" t="n">
        <v>2.68456375838926</v>
      </c>
    </row>
    <row r="19" s="28" customFormat="true" ht="32.1" hidden="false" customHeight="true" outlineLevel="0" collapsed="false">
      <c r="A19" s="50" t="n">
        <v>9</v>
      </c>
      <c r="B19" s="51" t="s">
        <v>41</v>
      </c>
      <c r="C19" s="52" t="s">
        <v>42</v>
      </c>
      <c r="D19" s="53" t="n">
        <v>9</v>
      </c>
      <c r="E19" s="54" t="n">
        <v>19.5511915365064</v>
      </c>
      <c r="F19" s="54" t="n">
        <v>14.1441123344958</v>
      </c>
      <c r="G19" s="55" t="n">
        <v>2.46575342465753</v>
      </c>
      <c r="H19" s="51" t="s">
        <v>43</v>
      </c>
      <c r="I19" s="52" t="s">
        <v>44</v>
      </c>
      <c r="J19" s="53" t="n">
        <v>5</v>
      </c>
      <c r="K19" s="54" t="n">
        <v>21.1689</v>
      </c>
      <c r="L19" s="54" t="n">
        <v>12.8041712202029</v>
      </c>
      <c r="M19" s="55" t="n">
        <v>2.31481481481482</v>
      </c>
      <c r="N19" s="51" t="s">
        <v>45</v>
      </c>
      <c r="O19" s="52" t="s">
        <v>46</v>
      </c>
      <c r="P19" s="53" t="n">
        <v>3</v>
      </c>
      <c r="Q19" s="54" t="n">
        <v>13.3847</v>
      </c>
      <c r="R19" s="54" t="n">
        <v>4.88603988603989</v>
      </c>
      <c r="S19" s="56" t="n">
        <v>2.01342281879195</v>
      </c>
    </row>
    <row r="20" s="28" customFormat="true" ht="32.1" hidden="false" customHeight="true" outlineLevel="0" collapsed="false">
      <c r="A20" s="50" t="n">
        <v>10</v>
      </c>
      <c r="B20" s="51" t="s">
        <v>43</v>
      </c>
      <c r="C20" s="52" t="s">
        <v>44</v>
      </c>
      <c r="D20" s="53" t="n">
        <v>8</v>
      </c>
      <c r="E20" s="54" t="n">
        <v>17.378836921339</v>
      </c>
      <c r="F20" s="54" t="n">
        <v>9.08892701366105</v>
      </c>
      <c r="G20" s="55" t="n">
        <v>2.19178082191781</v>
      </c>
      <c r="H20" s="51" t="s">
        <v>45</v>
      </c>
      <c r="I20" s="52" t="s">
        <v>46</v>
      </c>
      <c r="J20" s="53" t="n">
        <v>4</v>
      </c>
      <c r="K20" s="54" t="n">
        <v>16.9351</v>
      </c>
      <c r="L20" s="54" t="n">
        <v>11.7278426771058</v>
      </c>
      <c r="M20" s="55" t="n">
        <v>1.85185185185185</v>
      </c>
      <c r="N20" s="51" t="s">
        <v>52</v>
      </c>
      <c r="O20" s="52" t="s">
        <v>53</v>
      </c>
      <c r="P20" s="53" t="n">
        <v>3</v>
      </c>
      <c r="Q20" s="54" t="n">
        <v>13.3847</v>
      </c>
      <c r="R20" s="54" t="n">
        <v>6.3271107669549</v>
      </c>
      <c r="S20" s="56" t="n">
        <v>2.01342281879195</v>
      </c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78</v>
      </c>
      <c r="E21" s="61" t="n">
        <v>169.443659983056</v>
      </c>
      <c r="F21" s="61" t="n">
        <v>103.746808193573</v>
      </c>
      <c r="G21" s="62" t="n">
        <v>21.3698630136986</v>
      </c>
      <c r="H21" s="58"/>
      <c r="I21" s="59" t="s">
        <v>47</v>
      </c>
      <c r="J21" s="60" t="n">
        <v>43</v>
      </c>
      <c r="K21" s="61" t="n">
        <v>182.052964711361</v>
      </c>
      <c r="L21" s="61" t="n">
        <v>126.962874696072</v>
      </c>
      <c r="M21" s="62" t="n">
        <v>19.9074074074074</v>
      </c>
      <c r="N21" s="58"/>
      <c r="O21" s="59" t="s">
        <v>47</v>
      </c>
      <c r="P21" s="60" t="n">
        <v>33</v>
      </c>
      <c r="Q21" s="61" t="n">
        <v>147.232694581391</v>
      </c>
      <c r="R21" s="61" t="n">
        <v>75.8328322604646</v>
      </c>
      <c r="S21" s="61" t="n">
        <v>22.1476510067114</v>
      </c>
    </row>
    <row r="22" s="28" customFormat="true" ht="32.1" hidden="false" customHeight="true" outlineLevel="0" collapsed="false">
      <c r="A22" s="50" t="n">
        <v>11</v>
      </c>
      <c r="B22" s="51" t="s">
        <v>45</v>
      </c>
      <c r="C22" s="52" t="s">
        <v>46</v>
      </c>
      <c r="D22" s="53" t="n">
        <v>7</v>
      </c>
      <c r="E22" s="54" t="n">
        <v>15.2064823061717</v>
      </c>
      <c r="F22" s="54" t="n">
        <v>8.67145959071029</v>
      </c>
      <c r="G22" s="55" t="n">
        <v>1.91780821917808</v>
      </c>
      <c r="H22" s="51" t="s">
        <v>39</v>
      </c>
      <c r="I22" s="52" t="s">
        <v>40</v>
      </c>
      <c r="J22" s="53" t="n">
        <v>4</v>
      </c>
      <c r="K22" s="54" t="n">
        <v>16.9351</v>
      </c>
      <c r="L22" s="54" t="n">
        <v>10.5998351052705</v>
      </c>
      <c r="M22" s="55" t="n">
        <v>1.85185185185185</v>
      </c>
      <c r="N22" s="51" t="s">
        <v>43</v>
      </c>
      <c r="O22" s="52" t="s">
        <v>44</v>
      </c>
      <c r="P22" s="53" t="n">
        <v>3</v>
      </c>
      <c r="Q22" s="54" t="n">
        <v>13.3847</v>
      </c>
      <c r="R22" s="54" t="n">
        <v>6.56615091041321</v>
      </c>
      <c r="S22" s="56" t="n">
        <v>2.01342281879195</v>
      </c>
    </row>
    <row r="23" s="28" customFormat="true" ht="32.1" hidden="false" customHeight="true" outlineLevel="0" collapsed="false">
      <c r="A23" s="50" t="n">
        <v>12</v>
      </c>
      <c r="B23" s="51" t="s">
        <v>50</v>
      </c>
      <c r="C23" s="52" t="s">
        <v>51</v>
      </c>
      <c r="D23" s="53" t="n">
        <v>5</v>
      </c>
      <c r="E23" s="54" t="n">
        <v>10.8617730758369</v>
      </c>
      <c r="F23" s="54" t="n">
        <v>5.15608098759606</v>
      </c>
      <c r="G23" s="55" t="n">
        <v>1.36986301369863</v>
      </c>
      <c r="H23" s="51" t="s">
        <v>99</v>
      </c>
      <c r="I23" s="52" t="s">
        <v>100</v>
      </c>
      <c r="J23" s="53" t="n">
        <v>3</v>
      </c>
      <c r="K23" s="54" t="n">
        <v>12.7013</v>
      </c>
      <c r="L23" s="54" t="n">
        <v>7.92320027572995</v>
      </c>
      <c r="M23" s="55" t="n">
        <v>1.38888888888889</v>
      </c>
      <c r="N23" s="51" t="s">
        <v>50</v>
      </c>
      <c r="O23" s="52" t="s">
        <v>51</v>
      </c>
      <c r="P23" s="53" t="n">
        <v>3</v>
      </c>
      <c r="Q23" s="54" t="n">
        <v>13.3847</v>
      </c>
      <c r="R23" s="54" t="n">
        <v>4.88603988603989</v>
      </c>
      <c r="S23" s="56" t="n">
        <v>2.01342281879195</v>
      </c>
    </row>
    <row r="24" s="28" customFormat="true" ht="32.1" hidden="false" customHeight="true" outlineLevel="0" collapsed="false">
      <c r="A24" s="50" t="n">
        <v>13</v>
      </c>
      <c r="B24" s="51" t="s">
        <v>52</v>
      </c>
      <c r="C24" s="52" t="s">
        <v>53</v>
      </c>
      <c r="D24" s="53" t="n">
        <v>4</v>
      </c>
      <c r="E24" s="54" t="n">
        <v>8.68941846066952</v>
      </c>
      <c r="F24" s="54" t="n">
        <v>4.90073497096077</v>
      </c>
      <c r="G24" s="55" t="n">
        <v>1.0958904109589</v>
      </c>
      <c r="H24" s="51" t="s">
        <v>69</v>
      </c>
      <c r="I24" s="52" t="s">
        <v>70</v>
      </c>
      <c r="J24" s="53" t="n">
        <v>3</v>
      </c>
      <c r="K24" s="54" t="n">
        <v>12.7013</v>
      </c>
      <c r="L24" s="54" t="n">
        <v>8.2329711999451</v>
      </c>
      <c r="M24" s="55" t="n">
        <v>1.38888888888889</v>
      </c>
      <c r="N24" s="51" t="s">
        <v>61</v>
      </c>
      <c r="O24" s="52" t="s">
        <v>62</v>
      </c>
      <c r="P24" s="53" t="n">
        <v>2</v>
      </c>
      <c r="Q24" s="54" t="n">
        <v>8.9231</v>
      </c>
      <c r="R24" s="54" t="n">
        <v>4.42099532440915</v>
      </c>
      <c r="S24" s="56" t="n">
        <v>1.34228187919463</v>
      </c>
    </row>
    <row r="25" s="28" customFormat="true" ht="32.1" hidden="false" customHeight="true" outlineLevel="0" collapsed="false">
      <c r="A25" s="50" t="n">
        <v>14</v>
      </c>
      <c r="B25" s="51" t="s">
        <v>99</v>
      </c>
      <c r="C25" s="52" t="s">
        <v>100</v>
      </c>
      <c r="D25" s="53" t="n">
        <v>3</v>
      </c>
      <c r="E25" s="54" t="n">
        <v>6.51706384550214</v>
      </c>
      <c r="F25" s="54" t="n">
        <v>3.79214631330102</v>
      </c>
      <c r="G25" s="55" t="n">
        <v>0.821917808219178</v>
      </c>
      <c r="H25" s="51" t="s">
        <v>56</v>
      </c>
      <c r="I25" s="52" t="s">
        <v>57</v>
      </c>
      <c r="J25" s="53" t="n">
        <v>2</v>
      </c>
      <c r="K25" s="54" t="n">
        <v>8.4675</v>
      </c>
      <c r="L25" s="54" t="n">
        <v>4.96801997468961</v>
      </c>
      <c r="M25" s="55" t="n">
        <v>0.925925925925926</v>
      </c>
      <c r="N25" s="51" t="s">
        <v>66</v>
      </c>
      <c r="O25" s="52" t="s">
        <v>67</v>
      </c>
      <c r="P25" s="53" t="n">
        <v>2</v>
      </c>
      <c r="Q25" s="54" t="n">
        <v>8.9231</v>
      </c>
      <c r="R25" s="54" t="n">
        <v>4.07449162804292</v>
      </c>
      <c r="S25" s="56" t="n">
        <v>1.34228187919463</v>
      </c>
    </row>
    <row r="26" s="28" customFormat="true" ht="32.1" hidden="false" customHeight="true" outlineLevel="0" collapsed="false">
      <c r="A26" s="57" t="n">
        <v>15</v>
      </c>
      <c r="B26" s="63" t="s">
        <v>69</v>
      </c>
      <c r="C26" s="59" t="s">
        <v>70</v>
      </c>
      <c r="D26" s="64" t="n">
        <v>3</v>
      </c>
      <c r="E26" s="61" t="n">
        <v>6.51706384550214</v>
      </c>
      <c r="F26" s="61" t="n">
        <v>3.86455686102539</v>
      </c>
      <c r="G26" s="62" t="n">
        <v>0.821917808219178</v>
      </c>
      <c r="H26" s="63" t="s">
        <v>63</v>
      </c>
      <c r="I26" s="59" t="s">
        <v>64</v>
      </c>
      <c r="J26" s="65" t="n">
        <v>2</v>
      </c>
      <c r="K26" s="61" t="n">
        <v>8.4675</v>
      </c>
      <c r="L26" s="61" t="n">
        <v>4.73372781065089</v>
      </c>
      <c r="M26" s="62" t="n">
        <v>0.925925925925926</v>
      </c>
      <c r="N26" s="63" t="s">
        <v>74</v>
      </c>
      <c r="O26" s="59" t="s">
        <v>75</v>
      </c>
      <c r="P26" s="65" t="n">
        <v>1</v>
      </c>
      <c r="Q26" s="61" t="n">
        <v>4.4615</v>
      </c>
      <c r="R26" s="61" t="n">
        <v>3.5171862509992</v>
      </c>
      <c r="S26" s="61" t="n">
        <v>0.671140939597316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103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87" zoomScaleNormal="100" zoomScalePageLayoutView="87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262</v>
      </c>
      <c r="E10" s="54" t="n">
        <v>1100.00839701066</v>
      </c>
      <c r="F10" s="54" t="n">
        <v>504.989516660579</v>
      </c>
      <c r="G10" s="55" t="n">
        <v>100</v>
      </c>
      <c r="H10" s="51" t="s">
        <v>23</v>
      </c>
      <c r="I10" s="52" t="s">
        <v>24</v>
      </c>
      <c r="J10" s="53" t="n">
        <v>146</v>
      </c>
      <c r="K10" s="54" t="n">
        <v>1166.69330350008</v>
      </c>
      <c r="L10" s="54" t="n">
        <v>648.042845252904</v>
      </c>
      <c r="M10" s="55" t="n">
        <v>100</v>
      </c>
      <c r="N10" s="51" t="s">
        <v>23</v>
      </c>
      <c r="O10" s="52" t="s">
        <v>24</v>
      </c>
      <c r="P10" s="53" t="n">
        <v>116</v>
      </c>
      <c r="Q10" s="54" t="n">
        <v>1026.18542108988</v>
      </c>
      <c r="R10" s="54" t="n">
        <v>343.149558424006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65</v>
      </c>
      <c r="E11" s="54" t="n">
        <v>272.902846586615</v>
      </c>
      <c r="F11" s="54" t="n">
        <v>140.158023001563</v>
      </c>
      <c r="G11" s="55" t="n">
        <v>24.8091603053435</v>
      </c>
      <c r="H11" s="51" t="s">
        <v>25</v>
      </c>
      <c r="I11" s="52" t="s">
        <v>26</v>
      </c>
      <c r="J11" s="53" t="n">
        <v>45</v>
      </c>
      <c r="K11" s="54" t="n">
        <v>359.597251078792</v>
      </c>
      <c r="L11" s="54" t="n">
        <v>199.083559105168</v>
      </c>
      <c r="M11" s="55" t="n">
        <v>30.8219178082192</v>
      </c>
      <c r="N11" s="51" t="s">
        <v>25</v>
      </c>
      <c r="O11" s="52" t="s">
        <v>26</v>
      </c>
      <c r="P11" s="53" t="n">
        <v>20</v>
      </c>
      <c r="Q11" s="54" t="n">
        <v>176.928520877565</v>
      </c>
      <c r="R11" s="54" t="n">
        <v>78.139481324068</v>
      </c>
      <c r="S11" s="56" t="n">
        <v>17.2413793103448</v>
      </c>
    </row>
    <row r="12" s="28" customFormat="true" ht="32.1" hidden="false" customHeight="true" outlineLevel="0" collapsed="false">
      <c r="A12" s="50" t="n">
        <v>2</v>
      </c>
      <c r="B12" s="51" t="s">
        <v>29</v>
      </c>
      <c r="C12" s="52" t="s">
        <v>30</v>
      </c>
      <c r="D12" s="53" t="n">
        <v>31</v>
      </c>
      <c r="E12" s="54" t="n">
        <v>130.153665295155</v>
      </c>
      <c r="F12" s="54" t="n">
        <v>47.9752238473972</v>
      </c>
      <c r="G12" s="55" t="n">
        <v>11.8320610687023</v>
      </c>
      <c r="H12" s="51" t="s">
        <v>29</v>
      </c>
      <c r="I12" s="52" t="s">
        <v>30</v>
      </c>
      <c r="J12" s="53" t="n">
        <v>14</v>
      </c>
      <c r="K12" s="54" t="n">
        <v>111.874700335624</v>
      </c>
      <c r="L12" s="54" t="n">
        <v>58.003574512441</v>
      </c>
      <c r="M12" s="55" t="n">
        <v>9.58904109589041</v>
      </c>
      <c r="N12" s="51" t="s">
        <v>29</v>
      </c>
      <c r="O12" s="52" t="s">
        <v>30</v>
      </c>
      <c r="P12" s="53" t="n">
        <v>17</v>
      </c>
      <c r="Q12" s="54" t="n">
        <v>150.389242745931</v>
      </c>
      <c r="R12" s="54" t="n">
        <v>33.0152567293378</v>
      </c>
      <c r="S12" s="56" t="n">
        <v>14.6551724137931</v>
      </c>
    </row>
    <row r="13" s="28" customFormat="true" ht="32.1" hidden="false" customHeight="true" outlineLevel="0" collapsed="false">
      <c r="A13" s="50" t="n">
        <v>3</v>
      </c>
      <c r="B13" s="51" t="s">
        <v>27</v>
      </c>
      <c r="C13" s="52" t="s">
        <v>28</v>
      </c>
      <c r="D13" s="53" t="n">
        <v>25</v>
      </c>
      <c r="E13" s="54" t="n">
        <v>104.962633302544</v>
      </c>
      <c r="F13" s="54" t="n">
        <v>40.0740796670675</v>
      </c>
      <c r="G13" s="55" t="n">
        <v>9.54198473282443</v>
      </c>
      <c r="H13" s="51" t="s">
        <v>33</v>
      </c>
      <c r="I13" s="52" t="s">
        <v>34</v>
      </c>
      <c r="J13" s="53" t="n">
        <v>14</v>
      </c>
      <c r="K13" s="54" t="n">
        <v>111.874700335624</v>
      </c>
      <c r="L13" s="54" t="n">
        <v>44.9906546143934</v>
      </c>
      <c r="M13" s="55" t="n">
        <v>9.58904109589041</v>
      </c>
      <c r="N13" s="51" t="s">
        <v>31</v>
      </c>
      <c r="O13" s="52" t="s">
        <v>32</v>
      </c>
      <c r="P13" s="53" t="n">
        <v>16</v>
      </c>
      <c r="Q13" s="54" t="n">
        <v>141.542816702052</v>
      </c>
      <c r="R13" s="54" t="n">
        <v>47.3399409175413</v>
      </c>
      <c r="S13" s="56" t="n">
        <v>13.7931034482759</v>
      </c>
    </row>
    <row r="14" s="28" customFormat="true" ht="32.1" hidden="false" customHeight="true" outlineLevel="0" collapsed="false">
      <c r="A14" s="50" t="n">
        <v>4</v>
      </c>
      <c r="B14" s="51" t="s">
        <v>31</v>
      </c>
      <c r="C14" s="52" t="s">
        <v>32</v>
      </c>
      <c r="D14" s="53" t="n">
        <v>23</v>
      </c>
      <c r="E14" s="54" t="n">
        <v>96.5656226383407</v>
      </c>
      <c r="F14" s="54" t="n">
        <v>40.4933883149922</v>
      </c>
      <c r="G14" s="55" t="n">
        <v>8.77862595419847</v>
      </c>
      <c r="H14" s="51" t="s">
        <v>27</v>
      </c>
      <c r="I14" s="52" t="s">
        <v>28</v>
      </c>
      <c r="J14" s="53" t="n">
        <v>10</v>
      </c>
      <c r="K14" s="54" t="n">
        <v>79.9105002397315</v>
      </c>
      <c r="L14" s="54" t="n">
        <v>37.16837066774</v>
      </c>
      <c r="M14" s="55" t="n">
        <v>6.84931506849315</v>
      </c>
      <c r="N14" s="51" t="s">
        <v>27</v>
      </c>
      <c r="O14" s="52" t="s">
        <v>28</v>
      </c>
      <c r="P14" s="53" t="n">
        <v>15</v>
      </c>
      <c r="Q14" s="54" t="n">
        <v>132.696390658174</v>
      </c>
      <c r="R14" s="54" t="n">
        <v>40.7194557751123</v>
      </c>
      <c r="S14" s="56" t="n">
        <v>12.9310344827586</v>
      </c>
    </row>
    <row r="15" s="28" customFormat="true" ht="32.1" hidden="false" customHeight="true" outlineLevel="0" collapsed="false">
      <c r="A15" s="50" t="n">
        <v>5</v>
      </c>
      <c r="B15" s="51" t="s">
        <v>33</v>
      </c>
      <c r="C15" s="52" t="s">
        <v>34</v>
      </c>
      <c r="D15" s="53" t="n">
        <v>15</v>
      </c>
      <c r="E15" s="54" t="n">
        <v>62.9775799815266</v>
      </c>
      <c r="F15" s="54" t="n">
        <v>21.1387879532706</v>
      </c>
      <c r="G15" s="55" t="n">
        <v>5.72519083969466</v>
      </c>
      <c r="H15" s="51" t="s">
        <v>31</v>
      </c>
      <c r="I15" s="52" t="s">
        <v>32</v>
      </c>
      <c r="J15" s="53" t="n">
        <v>7</v>
      </c>
      <c r="K15" s="54" t="n">
        <v>55.9373501678121</v>
      </c>
      <c r="L15" s="54" t="n">
        <v>30.9110834195945</v>
      </c>
      <c r="M15" s="55" t="n">
        <v>4.79452054794521</v>
      </c>
      <c r="N15" s="51" t="s">
        <v>39</v>
      </c>
      <c r="O15" s="52" t="s">
        <v>40</v>
      </c>
      <c r="P15" s="53" t="n">
        <v>7</v>
      </c>
      <c r="Q15" s="54" t="n">
        <v>61.9249823071479</v>
      </c>
      <c r="R15" s="54" t="n">
        <v>20.746121983859</v>
      </c>
      <c r="S15" s="56" t="n">
        <v>6.03448275862069</v>
      </c>
    </row>
    <row r="16" s="28" customFormat="true" ht="32.1" hidden="false" customHeight="true" outlineLevel="0" collapsed="false">
      <c r="A16" s="50" t="n">
        <v>6</v>
      </c>
      <c r="B16" s="51" t="s">
        <v>35</v>
      </c>
      <c r="C16" s="52" t="s">
        <v>36</v>
      </c>
      <c r="D16" s="53" t="n">
        <v>12</v>
      </c>
      <c r="E16" s="54" t="n">
        <v>50.3820639852213</v>
      </c>
      <c r="F16" s="54" t="n">
        <v>24.2745622010683</v>
      </c>
      <c r="G16" s="55" t="n">
        <v>4.58015267175573</v>
      </c>
      <c r="H16" s="51" t="s">
        <v>35</v>
      </c>
      <c r="I16" s="52" t="s">
        <v>36</v>
      </c>
      <c r="J16" s="53" t="n">
        <v>7</v>
      </c>
      <c r="K16" s="54" t="n">
        <v>55.9373501678121</v>
      </c>
      <c r="L16" s="54" t="n">
        <v>33.3396467921652</v>
      </c>
      <c r="M16" s="55" t="n">
        <v>4.79452054794521</v>
      </c>
      <c r="N16" s="51" t="s">
        <v>35</v>
      </c>
      <c r="O16" s="52" t="s">
        <v>36</v>
      </c>
      <c r="P16" s="53" t="n">
        <v>5</v>
      </c>
      <c r="Q16" s="54" t="n">
        <v>44.2321302193914</v>
      </c>
      <c r="R16" s="54" t="n">
        <v>11.6048097224735</v>
      </c>
      <c r="S16" s="56" t="n">
        <v>4.31034482758621</v>
      </c>
    </row>
    <row r="17" s="28" customFormat="true" ht="32.1" hidden="false" customHeight="true" outlineLevel="0" collapsed="false">
      <c r="A17" s="50" t="n">
        <v>7</v>
      </c>
      <c r="B17" s="51" t="s">
        <v>37</v>
      </c>
      <c r="C17" s="52" t="s">
        <v>38</v>
      </c>
      <c r="D17" s="53" t="n">
        <v>12</v>
      </c>
      <c r="E17" s="54" t="n">
        <v>50.3820639852213</v>
      </c>
      <c r="F17" s="54" t="n">
        <v>33.1322385575382</v>
      </c>
      <c r="G17" s="55" t="n">
        <v>4.58015267175573</v>
      </c>
      <c r="H17" s="51" t="s">
        <v>37</v>
      </c>
      <c r="I17" s="52" t="s">
        <v>38</v>
      </c>
      <c r="J17" s="53" t="n">
        <v>7</v>
      </c>
      <c r="K17" s="54" t="n">
        <v>55.9373501678121</v>
      </c>
      <c r="L17" s="54" t="n">
        <v>34.0589156418958</v>
      </c>
      <c r="M17" s="55" t="n">
        <v>4.79452054794521</v>
      </c>
      <c r="N17" s="51" t="s">
        <v>37</v>
      </c>
      <c r="O17" s="52" t="s">
        <v>38</v>
      </c>
      <c r="P17" s="53" t="n">
        <v>5</v>
      </c>
      <c r="Q17" s="54" t="n">
        <v>44.2321302193914</v>
      </c>
      <c r="R17" s="54" t="n">
        <v>31.560658885238</v>
      </c>
      <c r="S17" s="56" t="n">
        <v>4.31034482758621</v>
      </c>
    </row>
    <row r="18" s="28" customFormat="true" ht="32.1" hidden="false" customHeight="true" outlineLevel="0" collapsed="false">
      <c r="A18" s="50" t="n">
        <v>8</v>
      </c>
      <c r="B18" s="51" t="s">
        <v>39</v>
      </c>
      <c r="C18" s="52" t="s">
        <v>40</v>
      </c>
      <c r="D18" s="53" t="n">
        <v>11</v>
      </c>
      <c r="E18" s="54" t="n">
        <v>46.1835586531195</v>
      </c>
      <c r="F18" s="54" t="n">
        <v>22.1698346957253</v>
      </c>
      <c r="G18" s="55" t="n">
        <v>4.19847328244275</v>
      </c>
      <c r="H18" s="51" t="s">
        <v>39</v>
      </c>
      <c r="I18" s="52" t="s">
        <v>40</v>
      </c>
      <c r="J18" s="53" t="n">
        <v>4</v>
      </c>
      <c r="K18" s="54" t="n">
        <v>31.9642000958926</v>
      </c>
      <c r="L18" s="54" t="n">
        <v>21.1545053424086</v>
      </c>
      <c r="M18" s="55" t="n">
        <v>2.73972602739726</v>
      </c>
      <c r="N18" s="51" t="s">
        <v>43</v>
      </c>
      <c r="O18" s="52" t="s">
        <v>44</v>
      </c>
      <c r="P18" s="53" t="n">
        <v>4</v>
      </c>
      <c r="Q18" s="54" t="n">
        <v>35.3857041755131</v>
      </c>
      <c r="R18" s="54" t="n">
        <v>7.18277970402616</v>
      </c>
      <c r="S18" s="56" t="n">
        <v>3.44827586206897</v>
      </c>
    </row>
    <row r="19" s="28" customFormat="true" ht="32.1" hidden="false" customHeight="true" outlineLevel="0" collapsed="false">
      <c r="A19" s="50" t="n">
        <v>9</v>
      </c>
      <c r="B19" s="51" t="s">
        <v>43</v>
      </c>
      <c r="C19" s="52" t="s">
        <v>44</v>
      </c>
      <c r="D19" s="53" t="n">
        <v>5</v>
      </c>
      <c r="E19" s="54" t="n">
        <v>20.9925266605089</v>
      </c>
      <c r="F19" s="54" t="n">
        <v>5.7159399130287</v>
      </c>
      <c r="G19" s="55" t="n">
        <v>1.90839694656489</v>
      </c>
      <c r="H19" s="51" t="s">
        <v>45</v>
      </c>
      <c r="I19" s="52" t="s">
        <v>46</v>
      </c>
      <c r="J19" s="53" t="n">
        <v>3</v>
      </c>
      <c r="K19" s="54" t="n">
        <v>23.9731500719195</v>
      </c>
      <c r="L19" s="54" t="n">
        <v>25.6923805831933</v>
      </c>
      <c r="M19" s="55" t="n">
        <v>2.05479452054795</v>
      </c>
      <c r="N19" s="51" t="s">
        <v>50</v>
      </c>
      <c r="O19" s="52" t="s">
        <v>51</v>
      </c>
      <c r="P19" s="53" t="n">
        <v>4</v>
      </c>
      <c r="Q19" s="54" t="n">
        <v>35.3857041755131</v>
      </c>
      <c r="R19" s="54" t="n">
        <v>6.17760617760618</v>
      </c>
      <c r="S19" s="56" t="n">
        <v>3.44827586206897</v>
      </c>
    </row>
    <row r="20" s="28" customFormat="true" ht="32.1" hidden="false" customHeight="true" outlineLevel="0" collapsed="false">
      <c r="A20" s="50" t="n">
        <v>10</v>
      </c>
      <c r="B20" s="51" t="s">
        <v>45</v>
      </c>
      <c r="C20" s="52" t="s">
        <v>46</v>
      </c>
      <c r="D20" s="53" t="n">
        <v>4</v>
      </c>
      <c r="E20" s="54" t="n">
        <v>16.7940213284071</v>
      </c>
      <c r="F20" s="54" t="n">
        <v>13.3731719639378</v>
      </c>
      <c r="G20" s="55" t="n">
        <v>1.52671755725191</v>
      </c>
      <c r="H20" s="51" t="s">
        <v>59</v>
      </c>
      <c r="I20" s="52" t="s">
        <v>60</v>
      </c>
      <c r="J20" s="53" t="n">
        <v>3</v>
      </c>
      <c r="K20" s="54" t="n">
        <v>23.9731500719195</v>
      </c>
      <c r="L20" s="54" t="n">
        <v>11.8307756971975</v>
      </c>
      <c r="M20" s="55" t="n">
        <v>2.05479452054795</v>
      </c>
      <c r="N20" s="51" t="s">
        <v>74</v>
      </c>
      <c r="O20" s="52" t="s">
        <v>75</v>
      </c>
      <c r="P20" s="53" t="n">
        <v>2</v>
      </c>
      <c r="Q20" s="54" t="n">
        <v>17.6928520877565</v>
      </c>
      <c r="R20" s="54" t="n">
        <v>4.96125803642888</v>
      </c>
      <c r="S20" s="56" t="n">
        <v>1.72413793103448</v>
      </c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59</v>
      </c>
      <c r="E21" s="61" t="n">
        <v>247.711814594005</v>
      </c>
      <c r="F21" s="61" t="n">
        <v>116.48426654499</v>
      </c>
      <c r="G21" s="62" t="n">
        <v>22.5190839694656</v>
      </c>
      <c r="H21" s="58"/>
      <c r="I21" s="59" t="s">
        <v>47</v>
      </c>
      <c r="J21" s="60" t="n">
        <v>32</v>
      </c>
      <c r="K21" s="61" t="n">
        <v>255.713600767141</v>
      </c>
      <c r="L21" s="61" t="n">
        <v>151.809378876706</v>
      </c>
      <c r="M21" s="62" t="n">
        <v>21.9178082191781</v>
      </c>
      <c r="N21" s="58"/>
      <c r="O21" s="59" t="s">
        <v>47</v>
      </c>
      <c r="P21" s="60" t="n">
        <v>21</v>
      </c>
      <c r="Q21" s="61" t="n">
        <v>185.774946921444</v>
      </c>
      <c r="R21" s="61" t="n">
        <v>61.7021891683144</v>
      </c>
      <c r="S21" s="61" t="n">
        <v>18.1034482758621</v>
      </c>
    </row>
    <row r="22" s="28" customFormat="true" ht="32.1" hidden="false" customHeight="true" outlineLevel="0" collapsed="false">
      <c r="A22" s="50" t="n">
        <v>11</v>
      </c>
      <c r="B22" s="51" t="s">
        <v>50</v>
      </c>
      <c r="C22" s="52" t="s">
        <v>51</v>
      </c>
      <c r="D22" s="53" t="n">
        <v>4</v>
      </c>
      <c r="E22" s="54" t="n">
        <v>16.7940213284071</v>
      </c>
      <c r="F22" s="54" t="n">
        <v>3.95713107996702</v>
      </c>
      <c r="G22" s="55" t="n">
        <v>1.52671755725191</v>
      </c>
      <c r="H22" s="51" t="s">
        <v>61</v>
      </c>
      <c r="I22" s="52" t="s">
        <v>62</v>
      </c>
      <c r="J22" s="53" t="n">
        <v>2</v>
      </c>
      <c r="K22" s="54" t="n">
        <v>15.9821000479463</v>
      </c>
      <c r="L22" s="54" t="n">
        <v>5.5045871559633</v>
      </c>
      <c r="M22" s="55" t="n">
        <v>1.36986301369863</v>
      </c>
      <c r="N22" s="51" t="s">
        <v>45</v>
      </c>
      <c r="O22" s="52" t="s">
        <v>46</v>
      </c>
      <c r="P22" s="53" t="n">
        <v>1</v>
      </c>
      <c r="Q22" s="54" t="n">
        <v>8.84642604387827</v>
      </c>
      <c r="R22" s="54" t="n">
        <v>1.54440154440154</v>
      </c>
      <c r="S22" s="56" t="n">
        <v>0.862068965517241</v>
      </c>
    </row>
    <row r="23" s="28" customFormat="true" ht="32.1" hidden="false" customHeight="true" outlineLevel="0" collapsed="false">
      <c r="A23" s="50" t="n">
        <v>12</v>
      </c>
      <c r="B23" s="51" t="s">
        <v>54</v>
      </c>
      <c r="C23" s="52" t="s">
        <v>55</v>
      </c>
      <c r="D23" s="53" t="n">
        <v>3</v>
      </c>
      <c r="E23" s="54" t="n">
        <v>12.5955159963053</v>
      </c>
      <c r="F23" s="54" t="n">
        <v>2.96784830997527</v>
      </c>
      <c r="G23" s="55" t="n">
        <v>1.14503816793893</v>
      </c>
      <c r="H23" s="51" t="s">
        <v>54</v>
      </c>
      <c r="I23" s="52" t="s">
        <v>55</v>
      </c>
      <c r="J23" s="53" t="n">
        <v>2</v>
      </c>
      <c r="K23" s="54" t="n">
        <v>15.9821000479463</v>
      </c>
      <c r="L23" s="54" t="n">
        <v>5.5045871559633</v>
      </c>
      <c r="M23" s="55" t="n">
        <v>1.36986301369863</v>
      </c>
      <c r="N23" s="51" t="s">
        <v>52</v>
      </c>
      <c r="O23" s="52" t="s">
        <v>53</v>
      </c>
      <c r="P23" s="53" t="n">
        <v>1</v>
      </c>
      <c r="Q23" s="54" t="n">
        <v>8.84642604387827</v>
      </c>
      <c r="R23" s="54" t="n">
        <v>5.50688360450563</v>
      </c>
      <c r="S23" s="56" t="n">
        <v>0.862068965517241</v>
      </c>
    </row>
    <row r="24" s="28" customFormat="true" ht="32.1" hidden="false" customHeight="true" outlineLevel="0" collapsed="false">
      <c r="A24" s="50" t="n">
        <v>13</v>
      </c>
      <c r="B24" s="51" t="s">
        <v>59</v>
      </c>
      <c r="C24" s="52" t="s">
        <v>60</v>
      </c>
      <c r="D24" s="53" t="n">
        <v>3</v>
      </c>
      <c r="E24" s="54" t="n">
        <v>12.5955159963053</v>
      </c>
      <c r="F24" s="54" t="n">
        <v>6.05075169639304</v>
      </c>
      <c r="G24" s="55" t="n">
        <v>1.14503816793893</v>
      </c>
      <c r="H24" s="51" t="s">
        <v>41</v>
      </c>
      <c r="I24" s="52" t="s">
        <v>42</v>
      </c>
      <c r="J24" s="53" t="n">
        <v>2</v>
      </c>
      <c r="K24" s="54" t="n">
        <v>15.9821000479463</v>
      </c>
      <c r="L24" s="54" t="n">
        <v>11.8728818267682</v>
      </c>
      <c r="M24" s="55" t="n">
        <v>1.36986301369863</v>
      </c>
      <c r="N24" s="51" t="s">
        <v>79</v>
      </c>
      <c r="O24" s="52" t="s">
        <v>80</v>
      </c>
      <c r="P24" s="53" t="n">
        <v>1</v>
      </c>
      <c r="Q24" s="54" t="n">
        <v>8.84642604387827</v>
      </c>
      <c r="R24" s="54" t="n">
        <v>1.54440154440154</v>
      </c>
      <c r="S24" s="56" t="n">
        <v>0.862068965517241</v>
      </c>
    </row>
    <row r="25" s="28" customFormat="true" ht="32.1" hidden="false" customHeight="true" outlineLevel="0" collapsed="false">
      <c r="A25" s="50" t="n">
        <v>14</v>
      </c>
      <c r="B25" s="51" t="s">
        <v>74</v>
      </c>
      <c r="C25" s="52" t="s">
        <v>75</v>
      </c>
      <c r="D25" s="53" t="n">
        <v>3</v>
      </c>
      <c r="E25" s="54" t="n">
        <v>12.5955159963053</v>
      </c>
      <c r="F25" s="54" t="n">
        <v>4.50422125856821</v>
      </c>
      <c r="G25" s="55" t="n">
        <v>1.14503816793893</v>
      </c>
      <c r="H25" s="51" t="s">
        <v>69</v>
      </c>
      <c r="I25" s="52" t="s">
        <v>70</v>
      </c>
      <c r="J25" s="53" t="n">
        <v>2</v>
      </c>
      <c r="K25" s="54" t="n">
        <v>15.9821000479463</v>
      </c>
      <c r="L25" s="54" t="n">
        <v>6.59895030316587</v>
      </c>
      <c r="M25" s="55" t="n">
        <v>1.36986301369863</v>
      </c>
      <c r="N25" s="51" t="s">
        <v>54</v>
      </c>
      <c r="O25" s="52" t="s">
        <v>55</v>
      </c>
      <c r="P25" s="53" t="n">
        <v>1</v>
      </c>
      <c r="Q25" s="54" t="n">
        <v>8.84642604387827</v>
      </c>
      <c r="R25" s="54" t="n">
        <v>1.54440154440154</v>
      </c>
      <c r="S25" s="56" t="n">
        <v>0.862068965517241</v>
      </c>
    </row>
    <row r="26" s="28" customFormat="true" ht="32.1" hidden="false" customHeight="true" outlineLevel="0" collapsed="false">
      <c r="A26" s="57" t="n">
        <v>15</v>
      </c>
      <c r="B26" s="63" t="s">
        <v>41</v>
      </c>
      <c r="C26" s="59" t="s">
        <v>42</v>
      </c>
      <c r="D26" s="64" t="n">
        <v>3</v>
      </c>
      <c r="E26" s="61" t="n">
        <v>12.5955159963053</v>
      </c>
      <c r="F26" s="61" t="n">
        <v>8.07826026493006</v>
      </c>
      <c r="G26" s="62" t="n">
        <v>1.14503816793893</v>
      </c>
      <c r="H26" s="63" t="s">
        <v>48</v>
      </c>
      <c r="I26" s="59" t="s">
        <v>49</v>
      </c>
      <c r="J26" s="65" t="n">
        <v>2</v>
      </c>
      <c r="K26" s="61" t="n">
        <v>15.9821000479463</v>
      </c>
      <c r="L26" s="61" t="n">
        <v>13.6461870947823</v>
      </c>
      <c r="M26" s="62" t="n">
        <v>1.36986301369863</v>
      </c>
      <c r="N26" s="63" t="s">
        <v>91</v>
      </c>
      <c r="O26" s="59" t="s">
        <v>92</v>
      </c>
      <c r="P26" s="65" t="n">
        <v>1</v>
      </c>
      <c r="Q26" s="61" t="n">
        <v>8.84642604387827</v>
      </c>
      <c r="R26" s="61" t="n">
        <v>1.54440154440154</v>
      </c>
      <c r="S26" s="61" t="n">
        <v>0.862068965517241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104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303</v>
      </c>
      <c r="E10" s="54" t="n">
        <v>823.011734028683</v>
      </c>
      <c r="F10" s="54" t="n">
        <v>483.244477649601</v>
      </c>
      <c r="G10" s="55" t="n">
        <v>100</v>
      </c>
      <c r="H10" s="51" t="s">
        <v>23</v>
      </c>
      <c r="I10" s="52" t="s">
        <v>24</v>
      </c>
      <c r="J10" s="53" t="n">
        <v>187</v>
      </c>
      <c r="K10" s="54" t="n">
        <v>981.730365392692</v>
      </c>
      <c r="L10" s="54" t="n">
        <v>664.318867238909</v>
      </c>
      <c r="M10" s="55" t="n">
        <v>100</v>
      </c>
      <c r="N10" s="51" t="s">
        <v>23</v>
      </c>
      <c r="O10" s="52" t="s">
        <v>24</v>
      </c>
      <c r="P10" s="53" t="n">
        <v>116</v>
      </c>
      <c r="Q10" s="54" t="n">
        <v>652.859072489869</v>
      </c>
      <c r="R10" s="54" t="n">
        <v>312.684878572223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84</v>
      </c>
      <c r="E11" s="54" t="n">
        <v>228.161668839635</v>
      </c>
      <c r="F11" s="54" t="n">
        <v>152.41254392246</v>
      </c>
      <c r="G11" s="55" t="n">
        <v>27.7227722772277</v>
      </c>
      <c r="H11" s="51" t="s">
        <v>25</v>
      </c>
      <c r="I11" s="52" t="s">
        <v>26</v>
      </c>
      <c r="J11" s="53" t="n">
        <v>63</v>
      </c>
      <c r="K11" s="54" t="n">
        <v>330.743385132297</v>
      </c>
      <c r="L11" s="54" t="n">
        <v>233.303807937099</v>
      </c>
      <c r="M11" s="55" t="n">
        <v>33.6898395721925</v>
      </c>
      <c r="N11" s="51" t="s">
        <v>25</v>
      </c>
      <c r="O11" s="52" t="s">
        <v>26</v>
      </c>
      <c r="P11" s="53" t="n">
        <v>21</v>
      </c>
      <c r="Q11" s="54" t="n">
        <v>118.190004502476</v>
      </c>
      <c r="R11" s="54" t="n">
        <v>78.7082966508049</v>
      </c>
      <c r="S11" s="56" t="n">
        <v>18.1034482758621</v>
      </c>
    </row>
    <row r="12" s="28" customFormat="true" ht="32.1" hidden="false" customHeight="true" outlineLevel="0" collapsed="false">
      <c r="A12" s="50" t="n">
        <v>2</v>
      </c>
      <c r="B12" s="51" t="s">
        <v>27</v>
      </c>
      <c r="C12" s="52" t="s">
        <v>28</v>
      </c>
      <c r="D12" s="53" t="n">
        <v>24</v>
      </c>
      <c r="E12" s="54" t="n">
        <v>65.1890482398957</v>
      </c>
      <c r="F12" s="54" t="n">
        <v>38.0560971355754</v>
      </c>
      <c r="G12" s="55" t="n">
        <v>7.92079207920792</v>
      </c>
      <c r="H12" s="51" t="s">
        <v>27</v>
      </c>
      <c r="I12" s="52" t="s">
        <v>28</v>
      </c>
      <c r="J12" s="53" t="n">
        <v>14</v>
      </c>
      <c r="K12" s="54" t="n">
        <v>73.4985300293994</v>
      </c>
      <c r="L12" s="54" t="n">
        <v>49.2826295171036</v>
      </c>
      <c r="M12" s="55" t="n">
        <v>7.48663101604278</v>
      </c>
      <c r="N12" s="51" t="s">
        <v>31</v>
      </c>
      <c r="O12" s="52" t="s">
        <v>32</v>
      </c>
      <c r="P12" s="53" t="n">
        <v>12</v>
      </c>
      <c r="Q12" s="54" t="n">
        <v>67.5371454299865</v>
      </c>
      <c r="R12" s="54" t="n">
        <v>29.4326060574355</v>
      </c>
      <c r="S12" s="56" t="n">
        <v>10.3448275862069</v>
      </c>
    </row>
    <row r="13" s="28" customFormat="true" ht="32.1" hidden="false" customHeight="true" outlineLevel="0" collapsed="false">
      <c r="A13" s="50" t="n">
        <v>3</v>
      </c>
      <c r="B13" s="51" t="s">
        <v>29</v>
      </c>
      <c r="C13" s="52" t="s">
        <v>30</v>
      </c>
      <c r="D13" s="53" t="n">
        <v>19</v>
      </c>
      <c r="E13" s="54" t="n">
        <v>51.6079965232508</v>
      </c>
      <c r="F13" s="54" t="n">
        <v>24.488284218363</v>
      </c>
      <c r="G13" s="55" t="n">
        <v>6.27062706270627</v>
      </c>
      <c r="H13" s="51" t="s">
        <v>41</v>
      </c>
      <c r="I13" s="52" t="s">
        <v>42</v>
      </c>
      <c r="J13" s="53" t="n">
        <v>13</v>
      </c>
      <c r="K13" s="54" t="n">
        <v>68.2486350272995</v>
      </c>
      <c r="L13" s="54" t="n">
        <v>48.5836296790237</v>
      </c>
      <c r="M13" s="55" t="n">
        <v>6.95187165775401</v>
      </c>
      <c r="N13" s="51" t="s">
        <v>27</v>
      </c>
      <c r="O13" s="52" t="s">
        <v>28</v>
      </c>
      <c r="P13" s="53" t="n">
        <v>10</v>
      </c>
      <c r="Q13" s="54" t="n">
        <v>56.2809545249887</v>
      </c>
      <c r="R13" s="54" t="n">
        <v>27.8037392987268</v>
      </c>
      <c r="S13" s="56" t="n">
        <v>8.62068965517242</v>
      </c>
    </row>
    <row r="14" s="28" customFormat="true" ht="32.1" hidden="false" customHeight="true" outlineLevel="0" collapsed="false">
      <c r="A14" s="50" t="n">
        <v>4</v>
      </c>
      <c r="B14" s="51" t="s">
        <v>35</v>
      </c>
      <c r="C14" s="52" t="s">
        <v>36</v>
      </c>
      <c r="D14" s="53" t="n">
        <v>18</v>
      </c>
      <c r="E14" s="54" t="n">
        <v>48.8917861799218</v>
      </c>
      <c r="F14" s="54" t="n">
        <v>29.6491387462773</v>
      </c>
      <c r="G14" s="55" t="n">
        <v>5.94059405940594</v>
      </c>
      <c r="H14" s="51" t="s">
        <v>29</v>
      </c>
      <c r="I14" s="52" t="s">
        <v>30</v>
      </c>
      <c r="J14" s="53" t="n">
        <v>11</v>
      </c>
      <c r="K14" s="54" t="n">
        <v>57.7488450230995</v>
      </c>
      <c r="L14" s="54" t="n">
        <v>34.6565674313538</v>
      </c>
      <c r="M14" s="55" t="n">
        <v>5.88235294117647</v>
      </c>
      <c r="N14" s="51" t="s">
        <v>35</v>
      </c>
      <c r="O14" s="52" t="s">
        <v>36</v>
      </c>
      <c r="P14" s="53" t="n">
        <v>9</v>
      </c>
      <c r="Q14" s="54" t="n">
        <v>50.6528590724899</v>
      </c>
      <c r="R14" s="54" t="n">
        <v>25.7082663009749</v>
      </c>
      <c r="S14" s="56" t="n">
        <v>7.75862068965517</v>
      </c>
    </row>
    <row r="15" s="28" customFormat="true" ht="32.1" hidden="false" customHeight="true" outlineLevel="0" collapsed="false">
      <c r="A15" s="50" t="n">
        <v>5</v>
      </c>
      <c r="B15" s="51" t="s">
        <v>31</v>
      </c>
      <c r="C15" s="52" t="s">
        <v>32</v>
      </c>
      <c r="D15" s="53" t="n">
        <v>17</v>
      </c>
      <c r="E15" s="54" t="n">
        <v>46.1755758365928</v>
      </c>
      <c r="F15" s="54" t="n">
        <v>24.3886813596665</v>
      </c>
      <c r="G15" s="55" t="n">
        <v>5.61056105610561</v>
      </c>
      <c r="H15" s="51" t="s">
        <v>37</v>
      </c>
      <c r="I15" s="52" t="s">
        <v>38</v>
      </c>
      <c r="J15" s="53" t="n">
        <v>10</v>
      </c>
      <c r="K15" s="54" t="n">
        <v>52.4989500209996</v>
      </c>
      <c r="L15" s="54" t="n">
        <v>37.5833505551387</v>
      </c>
      <c r="M15" s="55" t="n">
        <v>5.3475935828877</v>
      </c>
      <c r="N15" s="51" t="s">
        <v>29</v>
      </c>
      <c r="O15" s="52" t="s">
        <v>30</v>
      </c>
      <c r="P15" s="53" t="n">
        <v>8</v>
      </c>
      <c r="Q15" s="54" t="n">
        <v>45.024763619991</v>
      </c>
      <c r="R15" s="54" t="n">
        <v>16.3984003965581</v>
      </c>
      <c r="S15" s="56" t="n">
        <v>6.89655172413793</v>
      </c>
    </row>
    <row r="16" s="28" customFormat="true" ht="32.1" hidden="false" customHeight="true" outlineLevel="0" collapsed="false">
      <c r="A16" s="50" t="n">
        <v>6</v>
      </c>
      <c r="B16" s="51" t="s">
        <v>41</v>
      </c>
      <c r="C16" s="52" t="s">
        <v>42</v>
      </c>
      <c r="D16" s="53" t="n">
        <v>13</v>
      </c>
      <c r="E16" s="54" t="n">
        <v>35.3107344632768</v>
      </c>
      <c r="F16" s="54" t="n">
        <v>24.508364584884</v>
      </c>
      <c r="G16" s="55" t="n">
        <v>4.29042904290429</v>
      </c>
      <c r="H16" s="51" t="s">
        <v>35</v>
      </c>
      <c r="I16" s="52" t="s">
        <v>36</v>
      </c>
      <c r="J16" s="53" t="n">
        <v>9</v>
      </c>
      <c r="K16" s="54" t="n">
        <v>47.2490550188996</v>
      </c>
      <c r="L16" s="54" t="n">
        <v>32.1082874735577</v>
      </c>
      <c r="M16" s="55" t="n">
        <v>4.81283422459893</v>
      </c>
      <c r="N16" s="51" t="s">
        <v>39</v>
      </c>
      <c r="O16" s="52" t="s">
        <v>40</v>
      </c>
      <c r="P16" s="53" t="n">
        <v>7</v>
      </c>
      <c r="Q16" s="54" t="n">
        <v>39.3966681674921</v>
      </c>
      <c r="R16" s="54" t="n">
        <v>17.0634753239094</v>
      </c>
      <c r="S16" s="56" t="n">
        <v>6.03448275862069</v>
      </c>
    </row>
    <row r="17" s="28" customFormat="true" ht="32.1" hidden="false" customHeight="true" outlineLevel="0" collapsed="false">
      <c r="A17" s="50" t="n">
        <v>7</v>
      </c>
      <c r="B17" s="51" t="s">
        <v>37</v>
      </c>
      <c r="C17" s="52" t="s">
        <v>38</v>
      </c>
      <c r="D17" s="53" t="n">
        <v>12</v>
      </c>
      <c r="E17" s="54" t="n">
        <v>32.5945241199479</v>
      </c>
      <c r="F17" s="54" t="n">
        <v>21.1993188887173</v>
      </c>
      <c r="G17" s="55" t="n">
        <v>3.96039603960396</v>
      </c>
      <c r="H17" s="51" t="s">
        <v>33</v>
      </c>
      <c r="I17" s="52" t="s">
        <v>34</v>
      </c>
      <c r="J17" s="53" t="n">
        <v>8</v>
      </c>
      <c r="K17" s="54" t="n">
        <v>41.9991600167997</v>
      </c>
      <c r="L17" s="54" t="n">
        <v>27.8778481871364</v>
      </c>
      <c r="M17" s="55" t="n">
        <v>4.27807486631016</v>
      </c>
      <c r="N17" s="51" t="s">
        <v>45</v>
      </c>
      <c r="O17" s="52" t="s">
        <v>46</v>
      </c>
      <c r="P17" s="53" t="n">
        <v>4</v>
      </c>
      <c r="Q17" s="54" t="n">
        <v>22.5123818099955</v>
      </c>
      <c r="R17" s="54" t="n">
        <v>10.2353803003471</v>
      </c>
      <c r="S17" s="56" t="n">
        <v>3.44827586206897</v>
      </c>
    </row>
    <row r="18" s="28" customFormat="true" ht="32.1" hidden="false" customHeight="true" outlineLevel="0" collapsed="false">
      <c r="A18" s="50" t="n">
        <v>8</v>
      </c>
      <c r="B18" s="51" t="s">
        <v>33</v>
      </c>
      <c r="C18" s="52" t="s">
        <v>34</v>
      </c>
      <c r="D18" s="53" t="n">
        <v>9</v>
      </c>
      <c r="E18" s="54" t="n">
        <v>24.4458930899609</v>
      </c>
      <c r="F18" s="54" t="n">
        <v>15.2178953558198</v>
      </c>
      <c r="G18" s="55" t="n">
        <v>2.97029702970297</v>
      </c>
      <c r="H18" s="51" t="s">
        <v>48</v>
      </c>
      <c r="I18" s="52" t="s">
        <v>49</v>
      </c>
      <c r="J18" s="53" t="n">
        <v>6</v>
      </c>
      <c r="K18" s="54" t="n">
        <v>31.4993700125997</v>
      </c>
      <c r="L18" s="54" t="n">
        <v>22.5267300406646</v>
      </c>
      <c r="M18" s="55" t="n">
        <v>3.20855614973262</v>
      </c>
      <c r="N18" s="51" t="s">
        <v>66</v>
      </c>
      <c r="O18" s="52" t="s">
        <v>67</v>
      </c>
      <c r="P18" s="53" t="n">
        <v>2</v>
      </c>
      <c r="Q18" s="54" t="n">
        <v>11.2561909049978</v>
      </c>
      <c r="R18" s="54" t="n">
        <v>3.67516921476347</v>
      </c>
      <c r="S18" s="56" t="n">
        <v>1.72413793103448</v>
      </c>
    </row>
    <row r="19" s="28" customFormat="true" ht="32.1" hidden="false" customHeight="true" outlineLevel="0" collapsed="false">
      <c r="A19" s="50" t="n">
        <v>9</v>
      </c>
      <c r="B19" s="51" t="s">
        <v>39</v>
      </c>
      <c r="C19" s="52" t="s">
        <v>40</v>
      </c>
      <c r="D19" s="53" t="n">
        <v>9</v>
      </c>
      <c r="E19" s="54" t="n">
        <v>24.4458930899609</v>
      </c>
      <c r="F19" s="54" t="n">
        <v>12.266675511259</v>
      </c>
      <c r="G19" s="55" t="n">
        <v>2.97029702970297</v>
      </c>
      <c r="H19" s="51" t="s">
        <v>31</v>
      </c>
      <c r="I19" s="52" t="s">
        <v>32</v>
      </c>
      <c r="J19" s="53" t="n">
        <v>5</v>
      </c>
      <c r="K19" s="54" t="n">
        <v>26.2494750104998</v>
      </c>
      <c r="L19" s="54" t="n">
        <v>17.7502281162831</v>
      </c>
      <c r="M19" s="55" t="n">
        <v>2.67379679144385</v>
      </c>
      <c r="N19" s="51" t="s">
        <v>37</v>
      </c>
      <c r="O19" s="52" t="s">
        <v>38</v>
      </c>
      <c r="P19" s="53" t="n">
        <v>2</v>
      </c>
      <c r="Q19" s="54" t="n">
        <v>11.2561909049978</v>
      </c>
      <c r="R19" s="54" t="n">
        <v>4.98204202133535</v>
      </c>
      <c r="S19" s="56" t="n">
        <v>1.72413793103448</v>
      </c>
    </row>
    <row r="20" s="28" customFormat="true" ht="32.1" hidden="false" customHeight="true" outlineLevel="0" collapsed="false">
      <c r="A20" s="50" t="n">
        <v>10</v>
      </c>
      <c r="B20" s="51" t="s">
        <v>48</v>
      </c>
      <c r="C20" s="52" t="s">
        <v>49</v>
      </c>
      <c r="D20" s="53" t="n">
        <v>8</v>
      </c>
      <c r="E20" s="54" t="n">
        <v>21.7296827466319</v>
      </c>
      <c r="F20" s="54" t="n">
        <v>15.4373905778167</v>
      </c>
      <c r="G20" s="55" t="n">
        <v>2.64026402640264</v>
      </c>
      <c r="H20" s="51" t="s">
        <v>61</v>
      </c>
      <c r="I20" s="52" t="s">
        <v>62</v>
      </c>
      <c r="J20" s="53" t="n">
        <v>2</v>
      </c>
      <c r="K20" s="54" t="n">
        <v>10.4997900041999</v>
      </c>
      <c r="L20" s="54" t="n">
        <v>6.01028471089929</v>
      </c>
      <c r="M20" s="55" t="n">
        <v>1.06951871657754</v>
      </c>
      <c r="N20" s="51" t="s">
        <v>48</v>
      </c>
      <c r="O20" s="52" t="s">
        <v>49</v>
      </c>
      <c r="P20" s="53" t="n">
        <v>2</v>
      </c>
      <c r="Q20" s="54" t="n">
        <v>11.2561909049978</v>
      </c>
      <c r="R20" s="54" t="n">
        <v>8.16951342286952</v>
      </c>
      <c r="S20" s="56" t="n">
        <v>1.72413793103448</v>
      </c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90</v>
      </c>
      <c r="E21" s="61" t="n">
        <v>244.458930899609</v>
      </c>
      <c r="F21" s="61" t="n">
        <v>125.620087348763</v>
      </c>
      <c r="G21" s="62" t="n">
        <v>29.7029702970297</v>
      </c>
      <c r="H21" s="58"/>
      <c r="I21" s="59" t="s">
        <v>47</v>
      </c>
      <c r="J21" s="60" t="n">
        <v>46</v>
      </c>
      <c r="K21" s="61" t="n">
        <v>241.495170096598</v>
      </c>
      <c r="L21" s="61" t="n">
        <v>154.635503590649</v>
      </c>
      <c r="M21" s="62" t="n">
        <v>24.5989304812834</v>
      </c>
      <c r="N21" s="58"/>
      <c r="O21" s="59" t="s">
        <v>47</v>
      </c>
      <c r="P21" s="60" t="n">
        <v>39</v>
      </c>
      <c r="Q21" s="61" t="n">
        <v>219.495722647456</v>
      </c>
      <c r="R21" s="61" t="n">
        <v>90.5079895844977</v>
      </c>
      <c r="S21" s="61" t="n">
        <v>33.6206896551724</v>
      </c>
    </row>
    <row r="22" s="28" customFormat="true" ht="32.1" hidden="false" customHeight="true" outlineLevel="0" collapsed="false">
      <c r="A22" s="50" t="n">
        <v>11</v>
      </c>
      <c r="B22" s="51" t="s">
        <v>45</v>
      </c>
      <c r="C22" s="52" t="s">
        <v>46</v>
      </c>
      <c r="D22" s="53" t="n">
        <v>6</v>
      </c>
      <c r="E22" s="54" t="n">
        <v>16.2972620599739</v>
      </c>
      <c r="F22" s="54" t="n">
        <v>8.92206643561305</v>
      </c>
      <c r="G22" s="55" t="n">
        <v>1.98019801980198</v>
      </c>
      <c r="H22" s="51" t="s">
        <v>45</v>
      </c>
      <c r="I22" s="52" t="s">
        <v>46</v>
      </c>
      <c r="J22" s="53" t="n">
        <v>2</v>
      </c>
      <c r="K22" s="54" t="n">
        <v>10.4997900041999</v>
      </c>
      <c r="L22" s="54" t="n">
        <v>6.47357574454517</v>
      </c>
      <c r="M22" s="55" t="n">
        <v>1.06951871657754</v>
      </c>
      <c r="N22" s="51" t="s">
        <v>52</v>
      </c>
      <c r="O22" s="52" t="s">
        <v>53</v>
      </c>
      <c r="P22" s="53" t="n">
        <v>1</v>
      </c>
      <c r="Q22" s="54" t="n">
        <v>5.62809545249888</v>
      </c>
      <c r="R22" s="54" t="n">
        <v>1.60857908847185</v>
      </c>
      <c r="S22" s="56" t="n">
        <v>0.862068965517241</v>
      </c>
    </row>
    <row r="23" s="28" customFormat="true" ht="32.1" hidden="false" customHeight="true" outlineLevel="0" collapsed="false">
      <c r="A23" s="50" t="n">
        <v>12</v>
      </c>
      <c r="B23" s="51" t="s">
        <v>61</v>
      </c>
      <c r="C23" s="52" t="s">
        <v>62</v>
      </c>
      <c r="D23" s="53" t="n">
        <v>2</v>
      </c>
      <c r="E23" s="54" t="n">
        <v>5.43242068665798</v>
      </c>
      <c r="F23" s="54" t="n">
        <v>2.27312699944384</v>
      </c>
      <c r="G23" s="55" t="n">
        <v>0.66006600660066</v>
      </c>
      <c r="H23" s="51" t="s">
        <v>39</v>
      </c>
      <c r="I23" s="52" t="s">
        <v>40</v>
      </c>
      <c r="J23" s="53" t="n">
        <v>2</v>
      </c>
      <c r="K23" s="54" t="n">
        <v>10.4997900041999</v>
      </c>
      <c r="L23" s="54" t="n">
        <v>6.05042016806723</v>
      </c>
      <c r="M23" s="55" t="n">
        <v>1.06951871657754</v>
      </c>
      <c r="N23" s="51" t="s">
        <v>56</v>
      </c>
      <c r="O23" s="52" t="s">
        <v>57</v>
      </c>
      <c r="P23" s="53" t="n">
        <v>1</v>
      </c>
      <c r="Q23" s="54" t="n">
        <v>5.62809545249888</v>
      </c>
      <c r="R23" s="54" t="n">
        <v>1.60857908847185</v>
      </c>
      <c r="S23" s="56" t="n">
        <v>0.862068965517241</v>
      </c>
    </row>
    <row r="24" s="28" customFormat="true" ht="32.1" hidden="false" customHeight="true" outlineLevel="0" collapsed="false">
      <c r="A24" s="50" t="n">
        <v>13</v>
      </c>
      <c r="B24" s="51" t="s">
        <v>52</v>
      </c>
      <c r="C24" s="52" t="s">
        <v>53</v>
      </c>
      <c r="D24" s="53" t="n">
        <v>2</v>
      </c>
      <c r="E24" s="54" t="n">
        <v>5.43242068665798</v>
      </c>
      <c r="F24" s="54" t="n">
        <v>2.27312699944384</v>
      </c>
      <c r="G24" s="55" t="n">
        <v>0.66006600660066</v>
      </c>
      <c r="H24" s="51" t="s">
        <v>52</v>
      </c>
      <c r="I24" s="52" t="s">
        <v>53</v>
      </c>
      <c r="J24" s="53" t="n">
        <v>1</v>
      </c>
      <c r="K24" s="54" t="n">
        <v>5.24989500209996</v>
      </c>
      <c r="L24" s="54" t="n">
        <v>3.02521008403361</v>
      </c>
      <c r="M24" s="55" t="n">
        <v>0.53475935828877</v>
      </c>
      <c r="N24" s="51" t="s">
        <v>91</v>
      </c>
      <c r="O24" s="52" t="s">
        <v>92</v>
      </c>
      <c r="P24" s="53" t="n">
        <v>1</v>
      </c>
      <c r="Q24" s="54" t="n">
        <v>5.62809545249888</v>
      </c>
      <c r="R24" s="54" t="n">
        <v>2.91545189504373</v>
      </c>
      <c r="S24" s="56" t="n">
        <v>0.862068965517241</v>
      </c>
    </row>
    <row r="25" s="28" customFormat="true" ht="32.1" hidden="false" customHeight="true" outlineLevel="0" collapsed="false">
      <c r="A25" s="50" t="n">
        <v>14</v>
      </c>
      <c r="B25" s="51" t="s">
        <v>74</v>
      </c>
      <c r="C25" s="52" t="s">
        <v>75</v>
      </c>
      <c r="D25" s="53" t="n">
        <v>2</v>
      </c>
      <c r="E25" s="54" t="n">
        <v>5.43242068665798</v>
      </c>
      <c r="F25" s="54" t="n">
        <v>2.63934505141317</v>
      </c>
      <c r="G25" s="55" t="n">
        <v>0.66006600660066</v>
      </c>
      <c r="H25" s="51" t="s">
        <v>43</v>
      </c>
      <c r="I25" s="52" t="s">
        <v>44</v>
      </c>
      <c r="J25" s="53" t="n">
        <v>1</v>
      </c>
      <c r="K25" s="54" t="n">
        <v>5.24989500209996</v>
      </c>
      <c r="L25" s="54" t="n">
        <v>3.17241379310345</v>
      </c>
      <c r="M25" s="55" t="n">
        <v>0.53475935828877</v>
      </c>
      <c r="N25" s="51" t="s">
        <v>59</v>
      </c>
      <c r="O25" s="52" t="s">
        <v>60</v>
      </c>
      <c r="P25" s="53" t="n">
        <v>1</v>
      </c>
      <c r="Q25" s="54" t="n">
        <v>5.62809545249888</v>
      </c>
      <c r="R25" s="54" t="n">
        <v>1.60857908847185</v>
      </c>
      <c r="S25" s="56" t="n">
        <v>0.862068965517241</v>
      </c>
    </row>
    <row r="26" s="28" customFormat="true" ht="32.1" hidden="false" customHeight="true" outlineLevel="0" collapsed="false">
      <c r="A26" s="57" t="n">
        <v>15</v>
      </c>
      <c r="B26" s="63" t="s">
        <v>69</v>
      </c>
      <c r="C26" s="59" t="s">
        <v>70</v>
      </c>
      <c r="D26" s="64" t="n">
        <v>2</v>
      </c>
      <c r="E26" s="61" t="n">
        <v>5.43242068665798</v>
      </c>
      <c r="F26" s="61" t="n">
        <v>3.6695622417414</v>
      </c>
      <c r="G26" s="62" t="n">
        <v>0.66006600660066</v>
      </c>
      <c r="H26" s="63" t="s">
        <v>74</v>
      </c>
      <c r="I26" s="59" t="s">
        <v>75</v>
      </c>
      <c r="J26" s="65" t="n">
        <v>1</v>
      </c>
      <c r="K26" s="61" t="n">
        <v>5.24989500209996</v>
      </c>
      <c r="L26" s="61" t="n">
        <v>3.51699882766706</v>
      </c>
      <c r="M26" s="62" t="n">
        <v>0.53475935828877</v>
      </c>
      <c r="N26" s="63" t="s">
        <v>33</v>
      </c>
      <c r="O26" s="59" t="s">
        <v>34</v>
      </c>
      <c r="P26" s="65" t="n">
        <v>1</v>
      </c>
      <c r="Q26" s="61" t="n">
        <v>5.62809545249888</v>
      </c>
      <c r="R26" s="61" t="n">
        <v>4.79825517993457</v>
      </c>
      <c r="S26" s="61" t="n">
        <v>0.862068965517241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105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82" zoomScaleNormal="100" zoomScalePageLayoutView="82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339</v>
      </c>
      <c r="E10" s="54" t="n">
        <v>1037.18888157995</v>
      </c>
      <c r="F10" s="54" t="n">
        <v>486.153740837878</v>
      </c>
      <c r="G10" s="55" t="n">
        <v>100</v>
      </c>
      <c r="H10" s="51" t="s">
        <v>23</v>
      </c>
      <c r="I10" s="52" t="s">
        <v>24</v>
      </c>
      <c r="J10" s="53" t="n">
        <v>189</v>
      </c>
      <c r="K10" s="54" t="n">
        <v>1100.14843272505</v>
      </c>
      <c r="L10" s="54" t="n">
        <v>626.870356410217</v>
      </c>
      <c r="M10" s="55" t="n">
        <v>100</v>
      </c>
      <c r="N10" s="51" t="s">
        <v>23</v>
      </c>
      <c r="O10" s="52" t="s">
        <v>24</v>
      </c>
      <c r="P10" s="53" t="n">
        <v>150</v>
      </c>
      <c r="Q10" s="54" t="n">
        <v>967.429861335053</v>
      </c>
      <c r="R10" s="54" t="n">
        <v>333.360024690011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78</v>
      </c>
      <c r="E11" s="54" t="n">
        <v>238.6452</v>
      </c>
      <c r="F11" s="54" t="n">
        <v>135.538621747483</v>
      </c>
      <c r="G11" s="55" t="n">
        <v>23.0088495575221</v>
      </c>
      <c r="H11" s="51" t="s">
        <v>25</v>
      </c>
      <c r="I11" s="52" t="s">
        <v>26</v>
      </c>
      <c r="J11" s="53" t="n">
        <v>54</v>
      </c>
      <c r="K11" s="54" t="n">
        <v>314.3281</v>
      </c>
      <c r="L11" s="54" t="n">
        <v>192.546352822009</v>
      </c>
      <c r="M11" s="55" t="n">
        <v>28.5714285714286</v>
      </c>
      <c r="N11" s="51" t="s">
        <v>25</v>
      </c>
      <c r="O11" s="52" t="s">
        <v>26</v>
      </c>
      <c r="P11" s="53" t="n">
        <v>24</v>
      </c>
      <c r="Q11" s="54" t="n">
        <v>154.788777813609</v>
      </c>
      <c r="R11" s="54" t="n">
        <v>73.4200467237857</v>
      </c>
      <c r="S11" s="56" t="n">
        <v>16</v>
      </c>
    </row>
    <row r="12" s="28" customFormat="true" ht="32.1" hidden="false" customHeight="true" outlineLevel="0" collapsed="false">
      <c r="A12" s="50" t="n">
        <v>2</v>
      </c>
      <c r="B12" s="51" t="s">
        <v>27</v>
      </c>
      <c r="C12" s="52" t="s">
        <v>28</v>
      </c>
      <c r="D12" s="53" t="n">
        <v>35</v>
      </c>
      <c r="E12" s="54" t="n">
        <v>107.0843</v>
      </c>
      <c r="F12" s="54" t="n">
        <v>42.1023411286069</v>
      </c>
      <c r="G12" s="55" t="n">
        <v>10.3244837758112</v>
      </c>
      <c r="H12" s="51" t="s">
        <v>27</v>
      </c>
      <c r="I12" s="52" t="s">
        <v>28</v>
      </c>
      <c r="J12" s="53" t="n">
        <v>18</v>
      </c>
      <c r="K12" s="54" t="n">
        <v>104.776</v>
      </c>
      <c r="L12" s="54" t="n">
        <v>53.9636396927059</v>
      </c>
      <c r="M12" s="55" t="n">
        <v>9.52380952380952</v>
      </c>
      <c r="N12" s="51" t="s">
        <v>27</v>
      </c>
      <c r="O12" s="52" t="s">
        <v>28</v>
      </c>
      <c r="P12" s="53" t="n">
        <v>17</v>
      </c>
      <c r="Q12" s="54" t="n">
        <v>109.642050951306</v>
      </c>
      <c r="R12" s="54" t="n">
        <v>30.1031577897841</v>
      </c>
      <c r="S12" s="56" t="n">
        <v>11.3333333333333</v>
      </c>
    </row>
    <row r="13" s="28" customFormat="true" ht="32.1" hidden="false" customHeight="true" outlineLevel="0" collapsed="false">
      <c r="A13" s="50" t="n">
        <v>3</v>
      </c>
      <c r="B13" s="51" t="s">
        <v>29</v>
      </c>
      <c r="C13" s="52" t="s">
        <v>30</v>
      </c>
      <c r="D13" s="53" t="n">
        <v>34</v>
      </c>
      <c r="E13" s="54" t="n">
        <v>104.0248</v>
      </c>
      <c r="F13" s="54" t="n">
        <v>33.3508952194264</v>
      </c>
      <c r="G13" s="55" t="n">
        <v>10.0294985250737</v>
      </c>
      <c r="H13" s="51" t="s">
        <v>29</v>
      </c>
      <c r="I13" s="52" t="s">
        <v>30</v>
      </c>
      <c r="J13" s="53" t="n">
        <v>18</v>
      </c>
      <c r="K13" s="54" t="n">
        <v>104.776</v>
      </c>
      <c r="L13" s="54" t="n">
        <v>46.15211753653</v>
      </c>
      <c r="M13" s="55" t="n">
        <v>9.52380952380952</v>
      </c>
      <c r="N13" s="51" t="s">
        <v>29</v>
      </c>
      <c r="O13" s="52" t="s">
        <v>30</v>
      </c>
      <c r="P13" s="53" t="n">
        <v>16</v>
      </c>
      <c r="Q13" s="54" t="n">
        <v>103.192518542406</v>
      </c>
      <c r="R13" s="54" t="n">
        <v>23.6854301174805</v>
      </c>
      <c r="S13" s="56" t="n">
        <v>10.6666666666667</v>
      </c>
    </row>
    <row r="14" s="28" customFormat="true" ht="32.1" hidden="false" customHeight="true" outlineLevel="0" collapsed="false">
      <c r="A14" s="50" t="n">
        <v>4</v>
      </c>
      <c r="B14" s="51" t="s">
        <v>35</v>
      </c>
      <c r="C14" s="52" t="s">
        <v>36</v>
      </c>
      <c r="D14" s="53" t="n">
        <v>25</v>
      </c>
      <c r="E14" s="54" t="n">
        <v>76.4888</v>
      </c>
      <c r="F14" s="54" t="n">
        <v>30.4750205494383</v>
      </c>
      <c r="G14" s="55" t="n">
        <v>7.37463126843658</v>
      </c>
      <c r="H14" s="51" t="s">
        <v>35</v>
      </c>
      <c r="I14" s="52" t="s">
        <v>36</v>
      </c>
      <c r="J14" s="53" t="n">
        <v>15</v>
      </c>
      <c r="K14" s="54" t="n">
        <v>87.3133</v>
      </c>
      <c r="L14" s="54" t="n">
        <v>42.9648658727037</v>
      </c>
      <c r="M14" s="55" t="n">
        <v>7.93650793650794</v>
      </c>
      <c r="N14" s="51" t="s">
        <v>31</v>
      </c>
      <c r="O14" s="52" t="s">
        <v>32</v>
      </c>
      <c r="P14" s="53" t="n">
        <v>13</v>
      </c>
      <c r="Q14" s="54" t="n">
        <v>83.8439213157046</v>
      </c>
      <c r="R14" s="54" t="n">
        <v>31.5539717750639</v>
      </c>
      <c r="S14" s="56" t="n">
        <v>8.66666666666667</v>
      </c>
    </row>
    <row r="15" s="28" customFormat="true" ht="32.1" hidden="false" customHeight="true" outlineLevel="0" collapsed="false">
      <c r="A15" s="50" t="n">
        <v>5</v>
      </c>
      <c r="B15" s="51" t="s">
        <v>33</v>
      </c>
      <c r="C15" s="52" t="s">
        <v>34</v>
      </c>
      <c r="D15" s="53" t="n">
        <v>22</v>
      </c>
      <c r="E15" s="54" t="n">
        <v>67.3101</v>
      </c>
      <c r="F15" s="54" t="n">
        <v>26.8634831212851</v>
      </c>
      <c r="G15" s="55" t="n">
        <v>6.48967551622419</v>
      </c>
      <c r="H15" s="51" t="s">
        <v>33</v>
      </c>
      <c r="I15" s="52" t="s">
        <v>34</v>
      </c>
      <c r="J15" s="53" t="n">
        <v>11</v>
      </c>
      <c r="K15" s="54" t="n">
        <v>64.0298</v>
      </c>
      <c r="L15" s="54" t="n">
        <v>31.8889141986222</v>
      </c>
      <c r="M15" s="55" t="n">
        <v>5.82010582010582</v>
      </c>
      <c r="N15" s="51" t="s">
        <v>33</v>
      </c>
      <c r="O15" s="52" t="s">
        <v>34</v>
      </c>
      <c r="P15" s="53" t="n">
        <v>11</v>
      </c>
      <c r="Q15" s="54" t="n">
        <v>70.9448564979039</v>
      </c>
      <c r="R15" s="54" t="n">
        <v>21.702654364257</v>
      </c>
      <c r="S15" s="56" t="n">
        <v>7.33333333333333</v>
      </c>
    </row>
    <row r="16" s="28" customFormat="true" ht="32.1" hidden="false" customHeight="true" outlineLevel="0" collapsed="false">
      <c r="A16" s="50" t="n">
        <v>6</v>
      </c>
      <c r="B16" s="51" t="s">
        <v>31</v>
      </c>
      <c r="C16" s="52" t="s">
        <v>32</v>
      </c>
      <c r="D16" s="53" t="n">
        <v>18</v>
      </c>
      <c r="E16" s="54" t="n">
        <v>55.0719</v>
      </c>
      <c r="F16" s="54" t="n">
        <v>24.7088935044961</v>
      </c>
      <c r="G16" s="55" t="n">
        <v>5.30973451327434</v>
      </c>
      <c r="H16" s="51" t="s">
        <v>37</v>
      </c>
      <c r="I16" s="52" t="s">
        <v>38</v>
      </c>
      <c r="J16" s="53" t="n">
        <v>9</v>
      </c>
      <c r="K16" s="54" t="n">
        <v>52.388</v>
      </c>
      <c r="L16" s="54" t="n">
        <v>41.4963160909215</v>
      </c>
      <c r="M16" s="55" t="n">
        <v>4.76190476190476</v>
      </c>
      <c r="N16" s="51" t="s">
        <v>35</v>
      </c>
      <c r="O16" s="52" t="s">
        <v>36</v>
      </c>
      <c r="P16" s="53" t="n">
        <v>10</v>
      </c>
      <c r="Q16" s="54" t="n">
        <v>64.4953240890036</v>
      </c>
      <c r="R16" s="54" t="n">
        <v>17.1823339941912</v>
      </c>
      <c r="S16" s="56" t="n">
        <v>6.66666666666667</v>
      </c>
    </row>
    <row r="17" s="28" customFormat="true" ht="32.1" hidden="false" customHeight="true" outlineLevel="0" collapsed="false">
      <c r="A17" s="50" t="n">
        <v>7</v>
      </c>
      <c r="B17" s="51" t="s">
        <v>43</v>
      </c>
      <c r="C17" s="52" t="s">
        <v>44</v>
      </c>
      <c r="D17" s="53" t="n">
        <v>16</v>
      </c>
      <c r="E17" s="54" t="n">
        <v>48.9528</v>
      </c>
      <c r="F17" s="54" t="n">
        <v>19.2193509864571</v>
      </c>
      <c r="G17" s="55" t="n">
        <v>4.71976401179941</v>
      </c>
      <c r="H17" s="51" t="s">
        <v>43</v>
      </c>
      <c r="I17" s="52" t="s">
        <v>44</v>
      </c>
      <c r="J17" s="53" t="n">
        <v>7</v>
      </c>
      <c r="K17" s="54" t="n">
        <v>40.7462</v>
      </c>
      <c r="L17" s="54" t="n">
        <v>21.8565735000372</v>
      </c>
      <c r="M17" s="55" t="n">
        <v>3.7037037037037</v>
      </c>
      <c r="N17" s="51" t="s">
        <v>43</v>
      </c>
      <c r="O17" s="52" t="s">
        <v>44</v>
      </c>
      <c r="P17" s="53" t="n">
        <v>9</v>
      </c>
      <c r="Q17" s="54" t="n">
        <v>58.0457916801032</v>
      </c>
      <c r="R17" s="54" t="n">
        <v>14.1802997670615</v>
      </c>
      <c r="S17" s="56" t="n">
        <v>6</v>
      </c>
    </row>
    <row r="18" s="28" customFormat="true" ht="32.1" hidden="false" customHeight="true" outlineLevel="0" collapsed="false">
      <c r="A18" s="50" t="n">
        <v>8</v>
      </c>
      <c r="B18" s="51" t="s">
        <v>39</v>
      </c>
      <c r="C18" s="52" t="s">
        <v>40</v>
      </c>
      <c r="D18" s="53" t="n">
        <v>13</v>
      </c>
      <c r="E18" s="54" t="n">
        <v>39.7742</v>
      </c>
      <c r="F18" s="54" t="n">
        <v>13.9055704307268</v>
      </c>
      <c r="G18" s="55" t="n">
        <v>3.83480825958702</v>
      </c>
      <c r="H18" s="51" t="s">
        <v>41</v>
      </c>
      <c r="I18" s="52" t="s">
        <v>42</v>
      </c>
      <c r="J18" s="53" t="n">
        <v>7</v>
      </c>
      <c r="K18" s="54" t="n">
        <v>40.7462</v>
      </c>
      <c r="L18" s="54" t="n">
        <v>29.3765493168269</v>
      </c>
      <c r="M18" s="55" t="n">
        <v>3.7037037037037</v>
      </c>
      <c r="N18" s="51" t="s">
        <v>39</v>
      </c>
      <c r="O18" s="52" t="s">
        <v>40</v>
      </c>
      <c r="P18" s="53" t="n">
        <v>7</v>
      </c>
      <c r="Q18" s="54" t="n">
        <v>45.1467268623025</v>
      </c>
      <c r="R18" s="54" t="n">
        <v>14.6118150831806</v>
      </c>
      <c r="S18" s="56" t="n">
        <v>4.66666666666667</v>
      </c>
    </row>
    <row r="19" s="28" customFormat="true" ht="32.1" hidden="false" customHeight="true" outlineLevel="0" collapsed="false">
      <c r="A19" s="50" t="n">
        <v>9</v>
      </c>
      <c r="B19" s="51" t="s">
        <v>37</v>
      </c>
      <c r="C19" s="52" t="s">
        <v>38</v>
      </c>
      <c r="D19" s="53" t="n">
        <v>11</v>
      </c>
      <c r="E19" s="54" t="n">
        <v>33.655</v>
      </c>
      <c r="F19" s="54" t="n">
        <v>26.3595028821843</v>
      </c>
      <c r="G19" s="55" t="n">
        <v>3.24483775811209</v>
      </c>
      <c r="H19" s="51" t="s">
        <v>39</v>
      </c>
      <c r="I19" s="52" t="s">
        <v>40</v>
      </c>
      <c r="J19" s="53" t="n">
        <v>6</v>
      </c>
      <c r="K19" s="54" t="n">
        <v>34.9253</v>
      </c>
      <c r="L19" s="54" t="n">
        <v>15.0775115312335</v>
      </c>
      <c r="M19" s="55" t="n">
        <v>3.17460317460317</v>
      </c>
      <c r="N19" s="51" t="s">
        <v>45</v>
      </c>
      <c r="O19" s="52" t="s">
        <v>46</v>
      </c>
      <c r="P19" s="53" t="n">
        <v>5</v>
      </c>
      <c r="Q19" s="54" t="n">
        <v>32.2476620445018</v>
      </c>
      <c r="R19" s="54" t="n">
        <v>13.5005838184816</v>
      </c>
      <c r="S19" s="56" t="n">
        <v>3.33333333333333</v>
      </c>
    </row>
    <row r="20" s="28" customFormat="true" ht="32.1" hidden="false" customHeight="true" outlineLevel="0" collapsed="false">
      <c r="A20" s="50" t="n">
        <v>10</v>
      </c>
      <c r="B20" s="51" t="s">
        <v>41</v>
      </c>
      <c r="C20" s="52" t="s">
        <v>42</v>
      </c>
      <c r="D20" s="53" t="n">
        <v>9</v>
      </c>
      <c r="E20" s="54" t="n">
        <v>27.5359</v>
      </c>
      <c r="F20" s="54" t="n">
        <v>18.7227882361187</v>
      </c>
      <c r="G20" s="55" t="n">
        <v>2.65486725663717</v>
      </c>
      <c r="H20" s="51" t="s">
        <v>31</v>
      </c>
      <c r="I20" s="52" t="s">
        <v>32</v>
      </c>
      <c r="J20" s="53" t="n">
        <v>5</v>
      </c>
      <c r="K20" s="54" t="n">
        <v>29.1044</v>
      </c>
      <c r="L20" s="54" t="n">
        <v>17.2875166442278</v>
      </c>
      <c r="M20" s="55" t="n">
        <v>2.64550264550265</v>
      </c>
      <c r="N20" s="51" t="s">
        <v>52</v>
      </c>
      <c r="O20" s="52" t="s">
        <v>53</v>
      </c>
      <c r="P20" s="53" t="n">
        <v>4</v>
      </c>
      <c r="Q20" s="54" t="n">
        <v>25.7981296356014</v>
      </c>
      <c r="R20" s="54" t="n">
        <v>10.8127053658269</v>
      </c>
      <c r="S20" s="56" t="n">
        <v>2.66666666666667</v>
      </c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78</v>
      </c>
      <c r="E21" s="61" t="n">
        <v>238.645229390078</v>
      </c>
      <c r="F21" s="61" t="n">
        <v>114.907273031655</v>
      </c>
      <c r="G21" s="62" t="n">
        <v>23.0088495575221</v>
      </c>
      <c r="H21" s="58"/>
      <c r="I21" s="59" t="s">
        <v>47</v>
      </c>
      <c r="J21" s="60" t="n">
        <v>39</v>
      </c>
      <c r="K21" s="61" t="n">
        <v>227.014755959137</v>
      </c>
      <c r="L21" s="61" t="n">
        <v>134.259999204399</v>
      </c>
      <c r="M21" s="62" t="n">
        <v>20.6349206349206</v>
      </c>
      <c r="N21" s="58"/>
      <c r="O21" s="59" t="s">
        <v>47</v>
      </c>
      <c r="P21" s="60" t="n">
        <v>34</v>
      </c>
      <c r="Q21" s="61" t="n">
        <v>219.284101902612</v>
      </c>
      <c r="R21" s="61" t="n">
        <v>82.6070258908976</v>
      </c>
      <c r="S21" s="61" t="n">
        <v>22.6666666666667</v>
      </c>
    </row>
    <row r="22" s="28" customFormat="true" ht="32.1" hidden="false" customHeight="true" outlineLevel="0" collapsed="false">
      <c r="A22" s="50" t="n">
        <v>11</v>
      </c>
      <c r="B22" s="51" t="s">
        <v>45</v>
      </c>
      <c r="C22" s="52" t="s">
        <v>46</v>
      </c>
      <c r="D22" s="53" t="n">
        <v>6</v>
      </c>
      <c r="E22" s="54" t="n">
        <v>18.3573</v>
      </c>
      <c r="F22" s="54" t="n">
        <v>8.09057779051026</v>
      </c>
      <c r="G22" s="55" t="n">
        <v>1.76991150442478</v>
      </c>
      <c r="H22" s="51" t="s">
        <v>48</v>
      </c>
      <c r="I22" s="52" t="s">
        <v>49</v>
      </c>
      <c r="J22" s="53" t="n">
        <v>4</v>
      </c>
      <c r="K22" s="54" t="n">
        <v>23.2835</v>
      </c>
      <c r="L22" s="54" t="n">
        <v>13.0053095936872</v>
      </c>
      <c r="M22" s="55" t="n">
        <v>2.11640211640212</v>
      </c>
      <c r="N22" s="51" t="s">
        <v>56</v>
      </c>
      <c r="O22" s="52" t="s">
        <v>57</v>
      </c>
      <c r="P22" s="53" t="n">
        <v>2</v>
      </c>
      <c r="Q22" s="54" t="n">
        <v>12.8990648178007</v>
      </c>
      <c r="R22" s="54" t="n">
        <v>3.55796391306854</v>
      </c>
      <c r="S22" s="56" t="n">
        <v>1.33333333333333</v>
      </c>
    </row>
    <row r="23" s="28" customFormat="true" ht="32.1" hidden="false" customHeight="true" outlineLevel="0" collapsed="false">
      <c r="A23" s="50" t="n">
        <v>12</v>
      </c>
      <c r="B23" s="51" t="s">
        <v>52</v>
      </c>
      <c r="C23" s="52" t="s">
        <v>53</v>
      </c>
      <c r="D23" s="53" t="n">
        <v>5</v>
      </c>
      <c r="E23" s="54" t="n">
        <v>15.2977</v>
      </c>
      <c r="F23" s="54" t="n">
        <v>6.90709149545284</v>
      </c>
      <c r="G23" s="55" t="n">
        <v>1.47492625368732</v>
      </c>
      <c r="H23" s="51" t="s">
        <v>63</v>
      </c>
      <c r="I23" s="52" t="s">
        <v>64</v>
      </c>
      <c r="J23" s="53" t="n">
        <v>2</v>
      </c>
      <c r="K23" s="54" t="n">
        <v>11.6417</v>
      </c>
      <c r="L23" s="54" t="n">
        <v>5.85370231971982</v>
      </c>
      <c r="M23" s="55" t="n">
        <v>1.05820105820106</v>
      </c>
      <c r="N23" s="51" t="s">
        <v>41</v>
      </c>
      <c r="O23" s="52" t="s">
        <v>42</v>
      </c>
      <c r="P23" s="53" t="n">
        <v>2</v>
      </c>
      <c r="Q23" s="54" t="n">
        <v>12.8990648178007</v>
      </c>
      <c r="R23" s="54" t="n">
        <v>5.72944957303959</v>
      </c>
      <c r="S23" s="56" t="n">
        <v>1.33333333333333</v>
      </c>
    </row>
    <row r="24" s="28" customFormat="true" ht="32.1" hidden="false" customHeight="true" outlineLevel="0" collapsed="false">
      <c r="A24" s="50" t="n">
        <v>13</v>
      </c>
      <c r="B24" s="51" t="s">
        <v>48</v>
      </c>
      <c r="C24" s="52" t="s">
        <v>49</v>
      </c>
      <c r="D24" s="53" t="n">
        <v>5</v>
      </c>
      <c r="E24" s="54" t="n">
        <v>15.2977</v>
      </c>
      <c r="F24" s="54" t="n">
        <v>7.6117410748761</v>
      </c>
      <c r="G24" s="55" t="n">
        <v>1.47492625368732</v>
      </c>
      <c r="H24" s="51" t="s">
        <v>82</v>
      </c>
      <c r="I24" s="52" t="s">
        <v>83</v>
      </c>
      <c r="J24" s="53" t="n">
        <v>2</v>
      </c>
      <c r="K24" s="54" t="n">
        <v>11.6417</v>
      </c>
      <c r="L24" s="54" t="n">
        <v>4.85762944554989</v>
      </c>
      <c r="M24" s="55" t="n">
        <v>1.05820105820106</v>
      </c>
      <c r="N24" s="51" t="s">
        <v>82</v>
      </c>
      <c r="O24" s="52" t="s">
        <v>83</v>
      </c>
      <c r="P24" s="53" t="n">
        <v>2</v>
      </c>
      <c r="Q24" s="54" t="n">
        <v>12.8990648178007</v>
      </c>
      <c r="R24" s="54" t="n">
        <v>2.9147630428556</v>
      </c>
      <c r="S24" s="56" t="n">
        <v>1.33333333333333</v>
      </c>
    </row>
    <row r="25" s="28" customFormat="true" ht="32.1" hidden="false" customHeight="true" outlineLevel="0" collapsed="false">
      <c r="A25" s="50" t="n">
        <v>14</v>
      </c>
      <c r="B25" s="51" t="s">
        <v>82</v>
      </c>
      <c r="C25" s="52" t="s">
        <v>83</v>
      </c>
      <c r="D25" s="53" t="n">
        <v>4</v>
      </c>
      <c r="E25" s="54" t="n">
        <v>12.2382</v>
      </c>
      <c r="F25" s="54" t="n">
        <v>3.99298106600499</v>
      </c>
      <c r="G25" s="55" t="n">
        <v>1.17994100294985</v>
      </c>
      <c r="H25" s="51" t="s">
        <v>69</v>
      </c>
      <c r="I25" s="52" t="s">
        <v>70</v>
      </c>
      <c r="J25" s="53" t="n">
        <v>2</v>
      </c>
      <c r="K25" s="54" t="n">
        <v>11.6417</v>
      </c>
      <c r="L25" s="54" t="n">
        <v>4.88167142000883</v>
      </c>
      <c r="M25" s="55" t="n">
        <v>1.05820105820106</v>
      </c>
      <c r="N25" s="51" t="s">
        <v>69</v>
      </c>
      <c r="O25" s="52" t="s">
        <v>70</v>
      </c>
      <c r="P25" s="53" t="n">
        <v>2</v>
      </c>
      <c r="Q25" s="54" t="n">
        <v>12.8990648178007</v>
      </c>
      <c r="R25" s="54" t="n">
        <v>2.9147630428556</v>
      </c>
      <c r="S25" s="56" t="n">
        <v>1.33333333333333</v>
      </c>
    </row>
    <row r="26" s="28" customFormat="true" ht="32.1" hidden="false" customHeight="true" outlineLevel="0" collapsed="false">
      <c r="A26" s="57" t="n">
        <v>15</v>
      </c>
      <c r="B26" s="63" t="s">
        <v>69</v>
      </c>
      <c r="C26" s="59" t="s">
        <v>70</v>
      </c>
      <c r="D26" s="64" t="n">
        <v>4</v>
      </c>
      <c r="E26" s="61" t="n">
        <v>12.2382</v>
      </c>
      <c r="F26" s="61" t="n">
        <v>3.76690200950825</v>
      </c>
      <c r="G26" s="62" t="n">
        <v>1.17994100294985</v>
      </c>
      <c r="H26" s="63" t="s">
        <v>61</v>
      </c>
      <c r="I26" s="59" t="s">
        <v>62</v>
      </c>
      <c r="J26" s="65" t="n">
        <v>1</v>
      </c>
      <c r="K26" s="61" t="n">
        <v>5.8208</v>
      </c>
      <c r="L26" s="61" t="n">
        <v>2.61324041811847</v>
      </c>
      <c r="M26" s="62" t="n">
        <v>0.529100529100529</v>
      </c>
      <c r="N26" s="63" t="s">
        <v>37</v>
      </c>
      <c r="O26" s="59" t="s">
        <v>38</v>
      </c>
      <c r="P26" s="65" t="n">
        <v>2</v>
      </c>
      <c r="Q26" s="61" t="n">
        <v>12.8990648178007</v>
      </c>
      <c r="R26" s="61" t="n">
        <v>8.73292798382756</v>
      </c>
      <c r="S26" s="61" t="n">
        <v>1.33333333333333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106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1" zoomScaleNormal="100" zoomScalePageLayoutView="91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280</v>
      </c>
      <c r="E10" s="54" t="n">
        <v>804.320349304838</v>
      </c>
      <c r="F10" s="54" t="n">
        <v>448.993971970643</v>
      </c>
      <c r="G10" s="55" t="n">
        <v>100</v>
      </c>
      <c r="H10" s="51" t="s">
        <v>23</v>
      </c>
      <c r="I10" s="52" t="s">
        <v>24</v>
      </c>
      <c r="J10" s="53" t="n">
        <v>155</v>
      </c>
      <c r="K10" s="54" t="n">
        <v>863.89477204325</v>
      </c>
      <c r="L10" s="54" t="n">
        <v>557.121348603836</v>
      </c>
      <c r="M10" s="55" t="n">
        <v>100</v>
      </c>
      <c r="N10" s="51" t="s">
        <v>23</v>
      </c>
      <c r="O10" s="52" t="s">
        <v>24</v>
      </c>
      <c r="P10" s="53" t="n">
        <v>125</v>
      </c>
      <c r="Q10" s="54" t="n">
        <v>740.960284528749</v>
      </c>
      <c r="R10" s="54" t="n">
        <v>345.525737821923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80</v>
      </c>
      <c r="E11" s="54" t="n">
        <v>229.805814087096</v>
      </c>
      <c r="F11" s="54" t="n">
        <v>139.439776762009</v>
      </c>
      <c r="G11" s="55" t="n">
        <v>28.5714285714286</v>
      </c>
      <c r="H11" s="51" t="s">
        <v>25</v>
      </c>
      <c r="I11" s="52" t="s">
        <v>26</v>
      </c>
      <c r="J11" s="53" t="n">
        <v>56</v>
      </c>
      <c r="K11" s="54" t="n">
        <v>312.116820867239</v>
      </c>
      <c r="L11" s="54" t="n">
        <v>196.832671848871</v>
      </c>
      <c r="M11" s="55" t="n">
        <v>36.1290322580645</v>
      </c>
      <c r="N11" s="51" t="s">
        <v>25</v>
      </c>
      <c r="O11" s="52" t="s">
        <v>26</v>
      </c>
      <c r="P11" s="53" t="n">
        <v>24</v>
      </c>
      <c r="Q11" s="54" t="n">
        <v>142.26437462952</v>
      </c>
      <c r="R11" s="54" t="n">
        <v>86.8802767428196</v>
      </c>
      <c r="S11" s="56" t="n">
        <v>19.2</v>
      </c>
    </row>
    <row r="12" s="28" customFormat="true" ht="32.1" hidden="false" customHeight="true" outlineLevel="0" collapsed="false">
      <c r="A12" s="50" t="n">
        <v>2</v>
      </c>
      <c r="B12" s="51" t="s">
        <v>27</v>
      </c>
      <c r="C12" s="52" t="s">
        <v>28</v>
      </c>
      <c r="D12" s="53" t="n">
        <v>28</v>
      </c>
      <c r="E12" s="54" t="n">
        <v>80.4320349304837</v>
      </c>
      <c r="F12" s="54" t="n">
        <v>42.1159606650578</v>
      </c>
      <c r="G12" s="55" t="n">
        <v>10</v>
      </c>
      <c r="H12" s="51" t="s">
        <v>35</v>
      </c>
      <c r="I12" s="52" t="s">
        <v>36</v>
      </c>
      <c r="J12" s="53" t="n">
        <v>11</v>
      </c>
      <c r="K12" s="54" t="n">
        <v>61.3086612417791</v>
      </c>
      <c r="L12" s="54" t="n">
        <v>42.7481700334467</v>
      </c>
      <c r="M12" s="55" t="n">
        <v>7.09677419354839</v>
      </c>
      <c r="N12" s="51" t="s">
        <v>27</v>
      </c>
      <c r="O12" s="52" t="s">
        <v>28</v>
      </c>
      <c r="P12" s="53" t="n">
        <v>20</v>
      </c>
      <c r="Q12" s="54" t="n">
        <v>118.5536455246</v>
      </c>
      <c r="R12" s="54" t="n">
        <v>52.8021879107368</v>
      </c>
      <c r="S12" s="56" t="n">
        <v>16</v>
      </c>
    </row>
    <row r="13" s="28" customFormat="true" ht="32.1" hidden="false" customHeight="true" outlineLevel="0" collapsed="false">
      <c r="A13" s="50" t="n">
        <v>3</v>
      </c>
      <c r="B13" s="51" t="s">
        <v>31</v>
      </c>
      <c r="C13" s="52" t="s">
        <v>32</v>
      </c>
      <c r="D13" s="53" t="n">
        <v>19</v>
      </c>
      <c r="E13" s="54" t="n">
        <v>54.5788808456854</v>
      </c>
      <c r="F13" s="54" t="n">
        <v>30.3035090771422</v>
      </c>
      <c r="G13" s="55" t="n">
        <v>6.78571428571429</v>
      </c>
      <c r="H13" s="51" t="s">
        <v>29</v>
      </c>
      <c r="I13" s="52" t="s">
        <v>30</v>
      </c>
      <c r="J13" s="53" t="n">
        <v>11</v>
      </c>
      <c r="K13" s="54" t="n">
        <v>61.3086612417791</v>
      </c>
      <c r="L13" s="54" t="n">
        <v>33.2166398697486</v>
      </c>
      <c r="M13" s="55" t="n">
        <v>7.09677419354839</v>
      </c>
      <c r="N13" s="51" t="s">
        <v>31</v>
      </c>
      <c r="O13" s="52" t="s">
        <v>32</v>
      </c>
      <c r="P13" s="53" t="n">
        <v>12</v>
      </c>
      <c r="Q13" s="54" t="n">
        <v>71.1321873147599</v>
      </c>
      <c r="R13" s="54" t="n">
        <v>37.7552436292675</v>
      </c>
      <c r="S13" s="56" t="n">
        <v>9.6</v>
      </c>
    </row>
    <row r="14" s="28" customFormat="true" ht="32.1" hidden="false" customHeight="true" outlineLevel="0" collapsed="false">
      <c r="A14" s="50" t="n">
        <v>4</v>
      </c>
      <c r="B14" s="51" t="s">
        <v>29</v>
      </c>
      <c r="C14" s="52" t="s">
        <v>30</v>
      </c>
      <c r="D14" s="53" t="n">
        <v>19</v>
      </c>
      <c r="E14" s="54" t="n">
        <v>54.5788808456854</v>
      </c>
      <c r="F14" s="54" t="n">
        <v>21.8485640124689</v>
      </c>
      <c r="G14" s="55" t="n">
        <v>6.78571428571429</v>
      </c>
      <c r="H14" s="51" t="s">
        <v>33</v>
      </c>
      <c r="I14" s="52" t="s">
        <v>34</v>
      </c>
      <c r="J14" s="53" t="n">
        <v>9</v>
      </c>
      <c r="K14" s="54" t="n">
        <v>50.161631925092</v>
      </c>
      <c r="L14" s="54" t="n">
        <v>26.9629016754475</v>
      </c>
      <c r="M14" s="55" t="n">
        <v>5.80645161290323</v>
      </c>
      <c r="N14" s="51" t="s">
        <v>39</v>
      </c>
      <c r="O14" s="52" t="s">
        <v>40</v>
      </c>
      <c r="P14" s="53" t="n">
        <v>9</v>
      </c>
      <c r="Q14" s="54" t="n">
        <v>53.34914048607</v>
      </c>
      <c r="R14" s="54" t="n">
        <v>17.2995522728606</v>
      </c>
      <c r="S14" s="56" t="n">
        <v>7.2</v>
      </c>
    </row>
    <row r="15" s="28" customFormat="true" ht="32.1" hidden="false" customHeight="true" outlineLevel="0" collapsed="false">
      <c r="A15" s="50" t="n">
        <v>5</v>
      </c>
      <c r="B15" s="51" t="s">
        <v>33</v>
      </c>
      <c r="C15" s="52" t="s">
        <v>34</v>
      </c>
      <c r="D15" s="53" t="n">
        <v>17</v>
      </c>
      <c r="E15" s="54" t="n">
        <v>48.833735493508</v>
      </c>
      <c r="F15" s="54" t="n">
        <v>20.2571004062813</v>
      </c>
      <c r="G15" s="55" t="n">
        <v>6.07142857142857</v>
      </c>
      <c r="H15" s="51" t="s">
        <v>27</v>
      </c>
      <c r="I15" s="52" t="s">
        <v>28</v>
      </c>
      <c r="J15" s="53" t="n">
        <v>8</v>
      </c>
      <c r="K15" s="54" t="n">
        <v>44.5881172667484</v>
      </c>
      <c r="L15" s="54" t="n">
        <v>28.1250557960624</v>
      </c>
      <c r="M15" s="55" t="n">
        <v>5.16129032258065</v>
      </c>
      <c r="N15" s="51" t="s">
        <v>29</v>
      </c>
      <c r="O15" s="52" t="s">
        <v>30</v>
      </c>
      <c r="P15" s="53" t="n">
        <v>8</v>
      </c>
      <c r="Q15" s="54" t="n">
        <v>47.42145820984</v>
      </c>
      <c r="R15" s="54" t="n">
        <v>13.8133832694502</v>
      </c>
      <c r="S15" s="56" t="n">
        <v>6.4</v>
      </c>
    </row>
    <row r="16" s="28" customFormat="true" ht="32.1" hidden="false" customHeight="true" outlineLevel="0" collapsed="false">
      <c r="A16" s="50" t="n">
        <v>6</v>
      </c>
      <c r="B16" s="51" t="s">
        <v>35</v>
      </c>
      <c r="C16" s="52" t="s">
        <v>36</v>
      </c>
      <c r="D16" s="53" t="n">
        <v>15</v>
      </c>
      <c r="E16" s="54" t="n">
        <v>43.0885901413306</v>
      </c>
      <c r="F16" s="54" t="n">
        <v>27.3397921381312</v>
      </c>
      <c r="G16" s="55" t="n">
        <v>5.35714285714286</v>
      </c>
      <c r="H16" s="51" t="s">
        <v>31</v>
      </c>
      <c r="I16" s="52" t="s">
        <v>32</v>
      </c>
      <c r="J16" s="53" t="n">
        <v>7</v>
      </c>
      <c r="K16" s="54" t="n">
        <v>39.0146026084049</v>
      </c>
      <c r="L16" s="54" t="n">
        <v>22.6940045092811</v>
      </c>
      <c r="M16" s="55" t="n">
        <v>4.51612903225807</v>
      </c>
      <c r="N16" s="51" t="s">
        <v>33</v>
      </c>
      <c r="O16" s="52" t="s">
        <v>34</v>
      </c>
      <c r="P16" s="53" t="n">
        <v>8</v>
      </c>
      <c r="Q16" s="54" t="n">
        <v>47.42145820984</v>
      </c>
      <c r="R16" s="54" t="n">
        <v>16.1595143204562</v>
      </c>
      <c r="S16" s="56" t="n">
        <v>6.4</v>
      </c>
    </row>
    <row r="17" s="28" customFormat="true" ht="32.1" hidden="false" customHeight="true" outlineLevel="0" collapsed="false">
      <c r="A17" s="50" t="n">
        <v>7</v>
      </c>
      <c r="B17" s="51" t="s">
        <v>39</v>
      </c>
      <c r="C17" s="52" t="s">
        <v>40</v>
      </c>
      <c r="D17" s="53" t="n">
        <v>13</v>
      </c>
      <c r="E17" s="54" t="n">
        <v>37.3434447891532</v>
      </c>
      <c r="F17" s="54" t="n">
        <v>16.4262132637338</v>
      </c>
      <c r="G17" s="55" t="n">
        <v>4.64285714285714</v>
      </c>
      <c r="H17" s="51" t="s">
        <v>37</v>
      </c>
      <c r="I17" s="52" t="s">
        <v>38</v>
      </c>
      <c r="J17" s="53" t="n">
        <v>7</v>
      </c>
      <c r="K17" s="54" t="n">
        <v>39.0146026084049</v>
      </c>
      <c r="L17" s="54" t="n">
        <v>35.6129268417452</v>
      </c>
      <c r="M17" s="55" t="n">
        <v>4.51612903225807</v>
      </c>
      <c r="N17" s="51" t="s">
        <v>37</v>
      </c>
      <c r="O17" s="52" t="s">
        <v>38</v>
      </c>
      <c r="P17" s="53" t="n">
        <v>6</v>
      </c>
      <c r="Q17" s="54" t="n">
        <v>35.56609365738</v>
      </c>
      <c r="R17" s="54" t="n">
        <v>18.9513038643728</v>
      </c>
      <c r="S17" s="56" t="n">
        <v>4.8</v>
      </c>
    </row>
    <row r="18" s="28" customFormat="true" ht="32.1" hidden="false" customHeight="true" outlineLevel="0" collapsed="false">
      <c r="A18" s="50" t="n">
        <v>8</v>
      </c>
      <c r="B18" s="51" t="s">
        <v>37</v>
      </c>
      <c r="C18" s="52" t="s">
        <v>38</v>
      </c>
      <c r="D18" s="53" t="n">
        <v>13</v>
      </c>
      <c r="E18" s="54" t="n">
        <v>37.3434447891532</v>
      </c>
      <c r="F18" s="54" t="n">
        <v>28.1061242180037</v>
      </c>
      <c r="G18" s="55" t="n">
        <v>4.64285714285714</v>
      </c>
      <c r="H18" s="51" t="s">
        <v>45</v>
      </c>
      <c r="I18" s="52" t="s">
        <v>46</v>
      </c>
      <c r="J18" s="53" t="n">
        <v>6</v>
      </c>
      <c r="K18" s="54" t="n">
        <v>33.4410879500613</v>
      </c>
      <c r="L18" s="54" t="n">
        <v>20.6955248873606</v>
      </c>
      <c r="M18" s="55" t="n">
        <v>3.87096774193548</v>
      </c>
      <c r="N18" s="51" t="s">
        <v>35</v>
      </c>
      <c r="O18" s="52" t="s">
        <v>36</v>
      </c>
      <c r="P18" s="53" t="n">
        <v>4</v>
      </c>
      <c r="Q18" s="54" t="n">
        <v>23.71072910492</v>
      </c>
      <c r="R18" s="54" t="n">
        <v>12.0785623466638</v>
      </c>
      <c r="S18" s="56" t="n">
        <v>3.2</v>
      </c>
    </row>
    <row r="19" s="28" customFormat="true" ht="32.1" hidden="false" customHeight="true" outlineLevel="0" collapsed="false">
      <c r="A19" s="50" t="n">
        <v>9</v>
      </c>
      <c r="B19" s="51" t="s">
        <v>45</v>
      </c>
      <c r="C19" s="52" t="s">
        <v>46</v>
      </c>
      <c r="D19" s="53" t="n">
        <v>8</v>
      </c>
      <c r="E19" s="54" t="n">
        <v>22.9805814087096</v>
      </c>
      <c r="F19" s="54" t="n">
        <v>12.0954586519738</v>
      </c>
      <c r="G19" s="55" t="n">
        <v>2.85714285714286</v>
      </c>
      <c r="H19" s="51" t="s">
        <v>41</v>
      </c>
      <c r="I19" s="52" t="s">
        <v>42</v>
      </c>
      <c r="J19" s="53" t="n">
        <v>6</v>
      </c>
      <c r="K19" s="54" t="n">
        <v>33.4410879500613</v>
      </c>
      <c r="L19" s="54" t="n">
        <v>22.0098290016406</v>
      </c>
      <c r="M19" s="55" t="n">
        <v>3.87096774193548</v>
      </c>
      <c r="N19" s="51" t="s">
        <v>48</v>
      </c>
      <c r="O19" s="52" t="s">
        <v>49</v>
      </c>
      <c r="P19" s="53" t="n">
        <v>4</v>
      </c>
      <c r="Q19" s="54" t="n">
        <v>23.71072910492</v>
      </c>
      <c r="R19" s="54" t="n">
        <v>17.4790367224034</v>
      </c>
      <c r="S19" s="56" t="n">
        <v>3.2</v>
      </c>
    </row>
    <row r="20" s="28" customFormat="true" ht="32.1" hidden="false" customHeight="true" outlineLevel="0" collapsed="false">
      <c r="A20" s="50" t="n">
        <v>10</v>
      </c>
      <c r="B20" s="51" t="s">
        <v>43</v>
      </c>
      <c r="C20" s="52" t="s">
        <v>44</v>
      </c>
      <c r="D20" s="53" t="n">
        <v>8</v>
      </c>
      <c r="E20" s="54" t="n">
        <v>22.9805814087096</v>
      </c>
      <c r="F20" s="54" t="n">
        <v>12.6247984643306</v>
      </c>
      <c r="G20" s="55" t="n">
        <v>2.85714285714286</v>
      </c>
      <c r="H20" s="51" t="s">
        <v>43</v>
      </c>
      <c r="I20" s="52" t="s">
        <v>44</v>
      </c>
      <c r="J20" s="53" t="n">
        <v>5</v>
      </c>
      <c r="K20" s="54" t="n">
        <v>27.8675732917178</v>
      </c>
      <c r="L20" s="54" t="n">
        <v>18.5075691909745</v>
      </c>
      <c r="M20" s="55" t="n">
        <v>3.2258064516129</v>
      </c>
      <c r="N20" s="51" t="s">
        <v>43</v>
      </c>
      <c r="O20" s="52" t="s">
        <v>44</v>
      </c>
      <c r="P20" s="53" t="n">
        <v>3</v>
      </c>
      <c r="Q20" s="54" t="n">
        <v>17.78304682869</v>
      </c>
      <c r="R20" s="54" t="n">
        <v>7.2577112686765</v>
      </c>
      <c r="S20" s="56" t="n">
        <v>2.4</v>
      </c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60</v>
      </c>
      <c r="E21" s="61" t="n">
        <v>172.354360565322</v>
      </c>
      <c r="F21" s="61" t="n">
        <v>98.4366743115101</v>
      </c>
      <c r="G21" s="62" t="n">
        <v>21.4285714285714</v>
      </c>
      <c r="H21" s="58"/>
      <c r="I21" s="59" t="s">
        <v>47</v>
      </c>
      <c r="J21" s="60" t="n">
        <v>29</v>
      </c>
      <c r="K21" s="61" t="n">
        <v>161.631925091963</v>
      </c>
      <c r="L21" s="61" t="n">
        <v>109.716054949258</v>
      </c>
      <c r="M21" s="62" t="n">
        <v>18.7096774193548</v>
      </c>
      <c r="N21" s="58"/>
      <c r="O21" s="59" t="s">
        <v>47</v>
      </c>
      <c r="P21" s="60" t="n">
        <v>27</v>
      </c>
      <c r="Q21" s="61" t="n">
        <v>160.04742145821</v>
      </c>
      <c r="R21" s="61" t="n">
        <v>65.048965474216</v>
      </c>
      <c r="S21" s="61" t="n">
        <v>21.6</v>
      </c>
    </row>
    <row r="22" s="28" customFormat="true" ht="32.1" hidden="false" customHeight="true" outlineLevel="0" collapsed="false">
      <c r="A22" s="50" t="n">
        <v>11</v>
      </c>
      <c r="B22" s="51" t="s">
        <v>41</v>
      </c>
      <c r="C22" s="52" t="s">
        <v>42</v>
      </c>
      <c r="D22" s="53" t="n">
        <v>8</v>
      </c>
      <c r="E22" s="54" t="n">
        <v>22.9805814087096</v>
      </c>
      <c r="F22" s="54" t="n">
        <v>13.8012548594399</v>
      </c>
      <c r="G22" s="55" t="n">
        <v>2.85714285714286</v>
      </c>
      <c r="H22" s="51" t="s">
        <v>39</v>
      </c>
      <c r="I22" s="52" t="s">
        <v>40</v>
      </c>
      <c r="J22" s="53" t="n">
        <v>4</v>
      </c>
      <c r="K22" s="54" t="n">
        <v>22.2940586333742</v>
      </c>
      <c r="L22" s="54" t="n">
        <v>13.1645146063253</v>
      </c>
      <c r="M22" s="55" t="n">
        <v>2.58064516129032</v>
      </c>
      <c r="N22" s="51" t="s">
        <v>66</v>
      </c>
      <c r="O22" s="52" t="s">
        <v>67</v>
      </c>
      <c r="P22" s="53" t="n">
        <v>3</v>
      </c>
      <c r="Q22" s="54" t="n">
        <v>17.78304682869</v>
      </c>
      <c r="R22" s="54" t="n">
        <v>7.31730172861063</v>
      </c>
      <c r="S22" s="56" t="n">
        <v>2.4</v>
      </c>
    </row>
    <row r="23" s="28" customFormat="true" ht="32.1" hidden="false" customHeight="true" outlineLevel="0" collapsed="false">
      <c r="A23" s="50" t="n">
        <v>12</v>
      </c>
      <c r="B23" s="51" t="s">
        <v>48</v>
      </c>
      <c r="C23" s="52" t="s">
        <v>49</v>
      </c>
      <c r="D23" s="53" t="n">
        <v>7</v>
      </c>
      <c r="E23" s="54" t="n">
        <v>20.1080087326209</v>
      </c>
      <c r="F23" s="54" t="n">
        <v>15.1568900098642</v>
      </c>
      <c r="G23" s="55" t="n">
        <v>2.5</v>
      </c>
      <c r="H23" s="51" t="s">
        <v>52</v>
      </c>
      <c r="I23" s="52" t="s">
        <v>53</v>
      </c>
      <c r="J23" s="53" t="n">
        <v>3</v>
      </c>
      <c r="K23" s="54" t="n">
        <v>16.7205439750307</v>
      </c>
      <c r="L23" s="54" t="n">
        <v>11.0884278381786</v>
      </c>
      <c r="M23" s="55" t="n">
        <v>1.93548387096774</v>
      </c>
      <c r="N23" s="51" t="s">
        <v>45</v>
      </c>
      <c r="O23" s="52" t="s">
        <v>46</v>
      </c>
      <c r="P23" s="53" t="n">
        <v>2</v>
      </c>
      <c r="Q23" s="54" t="n">
        <v>11.85536455246</v>
      </c>
      <c r="R23" s="54" t="n">
        <v>5.26914945519597</v>
      </c>
      <c r="S23" s="56" t="n">
        <v>1.6</v>
      </c>
    </row>
    <row r="24" s="28" customFormat="true" ht="32.1" hidden="false" customHeight="true" outlineLevel="0" collapsed="false">
      <c r="A24" s="50" t="n">
        <v>13</v>
      </c>
      <c r="B24" s="51" t="s">
        <v>52</v>
      </c>
      <c r="C24" s="52" t="s">
        <v>53</v>
      </c>
      <c r="D24" s="53" t="n">
        <v>3</v>
      </c>
      <c r="E24" s="54" t="n">
        <v>8.61771802826612</v>
      </c>
      <c r="F24" s="54" t="n">
        <v>5.05964516742177</v>
      </c>
      <c r="G24" s="55" t="n">
        <v>1.07142857142857</v>
      </c>
      <c r="H24" s="51" t="s">
        <v>48</v>
      </c>
      <c r="I24" s="52" t="s">
        <v>49</v>
      </c>
      <c r="J24" s="53" t="n">
        <v>3</v>
      </c>
      <c r="K24" s="54" t="n">
        <v>16.7205439750307</v>
      </c>
      <c r="L24" s="54" t="n">
        <v>12.6041053768158</v>
      </c>
      <c r="M24" s="55" t="n">
        <v>1.93548387096774</v>
      </c>
      <c r="N24" s="51" t="s">
        <v>74</v>
      </c>
      <c r="O24" s="52" t="s">
        <v>75</v>
      </c>
      <c r="P24" s="53" t="n">
        <v>2</v>
      </c>
      <c r="Q24" s="54" t="n">
        <v>11.85536455246</v>
      </c>
      <c r="R24" s="54" t="n">
        <v>4.84488752465789</v>
      </c>
      <c r="S24" s="56" t="n">
        <v>1.6</v>
      </c>
    </row>
    <row r="25" s="28" customFormat="true" ht="32.1" hidden="false" customHeight="true" outlineLevel="0" collapsed="false">
      <c r="A25" s="50" t="n">
        <v>14</v>
      </c>
      <c r="B25" s="51" t="s">
        <v>54</v>
      </c>
      <c r="C25" s="52" t="s">
        <v>55</v>
      </c>
      <c r="D25" s="53" t="n">
        <v>3</v>
      </c>
      <c r="E25" s="54" t="n">
        <v>8.61771802826612</v>
      </c>
      <c r="F25" s="54" t="n">
        <v>4.1126757391319</v>
      </c>
      <c r="G25" s="55" t="n">
        <v>1.07142857142857</v>
      </c>
      <c r="H25" s="51" t="s">
        <v>54</v>
      </c>
      <c r="I25" s="52" t="s">
        <v>55</v>
      </c>
      <c r="J25" s="53" t="n">
        <v>2</v>
      </c>
      <c r="K25" s="54" t="n">
        <v>11.1470293166871</v>
      </c>
      <c r="L25" s="54" t="n">
        <v>6.03015075376884</v>
      </c>
      <c r="M25" s="55" t="n">
        <v>1.29032258064516</v>
      </c>
      <c r="N25" s="51" t="s">
        <v>41</v>
      </c>
      <c r="O25" s="52" t="s">
        <v>42</v>
      </c>
      <c r="P25" s="53" t="n">
        <v>2</v>
      </c>
      <c r="Q25" s="54" t="n">
        <v>11.85536455246</v>
      </c>
      <c r="R25" s="54" t="n">
        <v>4.1958041958042</v>
      </c>
      <c r="S25" s="56" t="n">
        <v>1.6</v>
      </c>
    </row>
    <row r="26" s="28" customFormat="true" ht="32.1" hidden="false" customHeight="true" outlineLevel="0" collapsed="false">
      <c r="A26" s="57" t="n">
        <v>15</v>
      </c>
      <c r="B26" s="63" t="s">
        <v>74</v>
      </c>
      <c r="C26" s="59" t="s">
        <v>75</v>
      </c>
      <c r="D26" s="64" t="n">
        <v>3</v>
      </c>
      <c r="E26" s="61" t="n">
        <v>8.61771802826612</v>
      </c>
      <c r="F26" s="61" t="n">
        <v>4.33884477267125</v>
      </c>
      <c r="G26" s="62" t="n">
        <v>1.07142857142857</v>
      </c>
      <c r="H26" s="63" t="s">
        <v>61</v>
      </c>
      <c r="I26" s="59" t="s">
        <v>62</v>
      </c>
      <c r="J26" s="65" t="n">
        <v>1</v>
      </c>
      <c r="K26" s="61" t="n">
        <v>5.57351465834355</v>
      </c>
      <c r="L26" s="61" t="n">
        <v>2.90556900726392</v>
      </c>
      <c r="M26" s="62" t="n">
        <v>0.645161290322581</v>
      </c>
      <c r="N26" s="63" t="s">
        <v>61</v>
      </c>
      <c r="O26" s="59" t="s">
        <v>62</v>
      </c>
      <c r="P26" s="65" t="n">
        <v>1</v>
      </c>
      <c r="Q26" s="61" t="n">
        <v>5.92768227622999</v>
      </c>
      <c r="R26" s="61" t="n">
        <v>3.17124735729387</v>
      </c>
      <c r="S26" s="61" t="n">
        <v>0.8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107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12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10501</v>
      </c>
      <c r="E10" s="54" t="n">
        <v>817.324381500029</v>
      </c>
      <c r="F10" s="54" t="n">
        <v>441.059215278466</v>
      </c>
      <c r="G10" s="55" t="n">
        <v>100</v>
      </c>
      <c r="H10" s="51" t="s">
        <v>23</v>
      </c>
      <c r="I10" s="52" t="s">
        <v>24</v>
      </c>
      <c r="J10" s="53" t="n">
        <v>6066</v>
      </c>
      <c r="K10" s="54" t="n">
        <v>925.827708439059</v>
      </c>
      <c r="L10" s="54" t="n">
        <v>578.248215762571</v>
      </c>
      <c r="M10" s="55" t="n">
        <v>100</v>
      </c>
      <c r="N10" s="51" t="s">
        <v>23</v>
      </c>
      <c r="O10" s="52" t="s">
        <v>24</v>
      </c>
      <c r="P10" s="53" t="n">
        <v>4435</v>
      </c>
      <c r="Q10" s="54" t="n">
        <v>704.410467206</v>
      </c>
      <c r="R10" s="54" t="n">
        <v>311.623514522761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2858</v>
      </c>
      <c r="E11" s="54" t="n">
        <v>222.446727199989</v>
      </c>
      <c r="F11" s="54" t="n">
        <v>130.325876815899</v>
      </c>
      <c r="G11" s="55" t="n">
        <v>27.2164555756595</v>
      </c>
      <c r="H11" s="51" t="s">
        <v>25</v>
      </c>
      <c r="I11" s="52" t="s">
        <v>26</v>
      </c>
      <c r="J11" s="53" t="n">
        <v>1823</v>
      </c>
      <c r="K11" s="54" t="n">
        <v>278.2367</v>
      </c>
      <c r="L11" s="54" t="n">
        <v>175.933318670134</v>
      </c>
      <c r="M11" s="55" t="n">
        <v>30.0527530497857</v>
      </c>
      <c r="N11" s="51" t="s">
        <v>25</v>
      </c>
      <c r="O11" s="52" t="s">
        <v>26</v>
      </c>
      <c r="P11" s="53" t="n">
        <v>1035</v>
      </c>
      <c r="Q11" s="54" t="n">
        <v>164.3889</v>
      </c>
      <c r="R11" s="54" t="n">
        <v>88.8258855272807</v>
      </c>
      <c r="S11" s="56" t="n">
        <v>23.337091319053</v>
      </c>
    </row>
    <row r="12" s="28" customFormat="true" ht="32.1" hidden="false" customHeight="true" outlineLevel="0" collapsed="false">
      <c r="A12" s="50" t="n">
        <v>2</v>
      </c>
      <c r="B12" s="51" t="s">
        <v>27</v>
      </c>
      <c r="C12" s="52" t="s">
        <v>28</v>
      </c>
      <c r="D12" s="53" t="n">
        <v>1198</v>
      </c>
      <c r="E12" s="54" t="n">
        <v>93.2439395330954</v>
      </c>
      <c r="F12" s="54" t="n">
        <v>46.8833558984759</v>
      </c>
      <c r="G12" s="55" t="n">
        <v>11.4084372916865</v>
      </c>
      <c r="H12" s="51" t="s">
        <v>27</v>
      </c>
      <c r="I12" s="52" t="s">
        <v>28</v>
      </c>
      <c r="J12" s="53" t="n">
        <v>661</v>
      </c>
      <c r="K12" s="54" t="n">
        <v>100.8856</v>
      </c>
      <c r="L12" s="54" t="n">
        <v>61.385013163661</v>
      </c>
      <c r="M12" s="55" t="n">
        <v>10.8968018463567</v>
      </c>
      <c r="N12" s="51" t="s">
        <v>27</v>
      </c>
      <c r="O12" s="52" t="s">
        <v>28</v>
      </c>
      <c r="P12" s="53" t="n">
        <v>537</v>
      </c>
      <c r="Q12" s="54" t="n">
        <v>85.2916</v>
      </c>
      <c r="R12" s="54" t="n">
        <v>32.4994557189945</v>
      </c>
      <c r="S12" s="56" t="n">
        <v>12.108229988726</v>
      </c>
    </row>
    <row r="13" s="28" customFormat="true" ht="32.1" hidden="false" customHeight="true" outlineLevel="0" collapsed="false">
      <c r="A13" s="50" t="n">
        <v>3</v>
      </c>
      <c r="B13" s="51" t="s">
        <v>29</v>
      </c>
      <c r="C13" s="52" t="s">
        <v>30</v>
      </c>
      <c r="D13" s="53" t="n">
        <v>786</v>
      </c>
      <c r="E13" s="54" t="n">
        <v>61.1767416302279</v>
      </c>
      <c r="F13" s="54" t="n">
        <v>27.211335714331</v>
      </c>
      <c r="G13" s="55" t="n">
        <v>7.48500142843539</v>
      </c>
      <c r="H13" s="51" t="s">
        <v>29</v>
      </c>
      <c r="I13" s="52" t="s">
        <v>30</v>
      </c>
      <c r="J13" s="53" t="n">
        <v>446</v>
      </c>
      <c r="K13" s="54" t="n">
        <v>68.071</v>
      </c>
      <c r="L13" s="54" t="n">
        <v>37.6148993376126</v>
      </c>
      <c r="M13" s="55" t="n">
        <v>7.35245631388065</v>
      </c>
      <c r="N13" s="51" t="s">
        <v>31</v>
      </c>
      <c r="O13" s="52" t="s">
        <v>32</v>
      </c>
      <c r="P13" s="53" t="n">
        <v>368</v>
      </c>
      <c r="Q13" s="54" t="n">
        <v>58.4493</v>
      </c>
      <c r="R13" s="54" t="n">
        <v>24.491098341894</v>
      </c>
      <c r="S13" s="56" t="n">
        <v>8.29763246899662</v>
      </c>
    </row>
    <row r="14" s="28" customFormat="true" ht="32.1" hidden="false" customHeight="true" outlineLevel="0" collapsed="false">
      <c r="A14" s="50" t="n">
        <v>4</v>
      </c>
      <c r="B14" s="51" t="s">
        <v>31</v>
      </c>
      <c r="C14" s="52" t="s">
        <v>32</v>
      </c>
      <c r="D14" s="53" t="n">
        <v>668</v>
      </c>
      <c r="E14" s="54" t="n">
        <v>51.9924470852318</v>
      </c>
      <c r="F14" s="54" t="n">
        <v>26.4485978092799</v>
      </c>
      <c r="G14" s="55" t="n">
        <v>6.36129892391201</v>
      </c>
      <c r="H14" s="51" t="s">
        <v>33</v>
      </c>
      <c r="I14" s="52" t="s">
        <v>34</v>
      </c>
      <c r="J14" s="53" t="n">
        <v>390</v>
      </c>
      <c r="K14" s="54" t="n">
        <v>59.524</v>
      </c>
      <c r="L14" s="54" t="n">
        <v>32.4005219176175</v>
      </c>
      <c r="M14" s="55" t="n">
        <v>6.42927794263106</v>
      </c>
      <c r="N14" s="51" t="s">
        <v>29</v>
      </c>
      <c r="O14" s="52" t="s">
        <v>30</v>
      </c>
      <c r="P14" s="53" t="n">
        <v>340</v>
      </c>
      <c r="Q14" s="54" t="n">
        <v>54.0021</v>
      </c>
      <c r="R14" s="54" t="n">
        <v>18.9436023828815</v>
      </c>
      <c r="S14" s="56" t="n">
        <v>7.6662908680947</v>
      </c>
    </row>
    <row r="15" s="28" customFormat="true" ht="32.1" hidden="false" customHeight="true" outlineLevel="0" collapsed="false">
      <c r="A15" s="50" t="n">
        <v>5</v>
      </c>
      <c r="B15" s="51" t="s">
        <v>35</v>
      </c>
      <c r="C15" s="52" t="s">
        <v>36</v>
      </c>
      <c r="D15" s="53" t="n">
        <v>604</v>
      </c>
      <c r="E15" s="54" t="n">
        <v>47.0111347896407</v>
      </c>
      <c r="F15" s="54" t="n">
        <v>23.8368480189238</v>
      </c>
      <c r="G15" s="55" t="n">
        <v>5.75183315874679</v>
      </c>
      <c r="H15" s="51" t="s">
        <v>35</v>
      </c>
      <c r="I15" s="52" t="s">
        <v>36</v>
      </c>
      <c r="J15" s="53" t="n">
        <v>339</v>
      </c>
      <c r="K15" s="54" t="n">
        <v>51.7401</v>
      </c>
      <c r="L15" s="54" t="n">
        <v>31.4292041290347</v>
      </c>
      <c r="M15" s="55" t="n">
        <v>5.58852621167161</v>
      </c>
      <c r="N15" s="51" t="s">
        <v>35</v>
      </c>
      <c r="O15" s="52" t="s">
        <v>36</v>
      </c>
      <c r="P15" s="53" t="n">
        <v>265</v>
      </c>
      <c r="Q15" s="54" t="n">
        <v>42.0899</v>
      </c>
      <c r="R15" s="54" t="n">
        <v>16.4485153121553</v>
      </c>
      <c r="S15" s="56" t="n">
        <v>5.97519729425028</v>
      </c>
    </row>
    <row r="16" s="28" customFormat="true" ht="32.1" hidden="false" customHeight="true" outlineLevel="0" collapsed="false">
      <c r="A16" s="50" t="n">
        <v>6</v>
      </c>
      <c r="B16" s="51" t="s">
        <v>33</v>
      </c>
      <c r="C16" s="52" t="s">
        <v>34</v>
      </c>
      <c r="D16" s="53" t="n">
        <v>555</v>
      </c>
      <c r="E16" s="54" t="n">
        <v>43.1973175633288</v>
      </c>
      <c r="F16" s="54" t="n">
        <v>19.3695079216664</v>
      </c>
      <c r="G16" s="55" t="n">
        <v>5.28521093229216</v>
      </c>
      <c r="H16" s="51" t="s">
        <v>37</v>
      </c>
      <c r="I16" s="52" t="s">
        <v>38</v>
      </c>
      <c r="J16" s="53" t="n">
        <v>328</v>
      </c>
      <c r="K16" s="54" t="n">
        <v>50.0612</v>
      </c>
      <c r="L16" s="54" t="n">
        <v>38.344906088515</v>
      </c>
      <c r="M16" s="55" t="n">
        <v>5.4071876030333</v>
      </c>
      <c r="N16" s="51" t="s">
        <v>39</v>
      </c>
      <c r="O16" s="52" t="s">
        <v>40</v>
      </c>
      <c r="P16" s="53" t="n">
        <v>192</v>
      </c>
      <c r="Q16" s="54" t="n">
        <v>30.4953</v>
      </c>
      <c r="R16" s="54" t="n">
        <v>12.5902972647899</v>
      </c>
      <c r="S16" s="56" t="n">
        <v>4.32919954904171</v>
      </c>
    </row>
    <row r="17" s="28" customFormat="true" ht="32.1" hidden="false" customHeight="true" outlineLevel="0" collapsed="false">
      <c r="A17" s="50" t="n">
        <v>7</v>
      </c>
      <c r="B17" s="51" t="s">
        <v>37</v>
      </c>
      <c r="C17" s="52" t="s">
        <v>38</v>
      </c>
      <c r="D17" s="53" t="n">
        <v>481</v>
      </c>
      <c r="E17" s="54" t="n">
        <v>37.4376752215516</v>
      </c>
      <c r="F17" s="54" t="n">
        <v>26.831681941696</v>
      </c>
      <c r="G17" s="55" t="n">
        <v>4.58051614131987</v>
      </c>
      <c r="H17" s="51" t="s">
        <v>31</v>
      </c>
      <c r="I17" s="52" t="s">
        <v>32</v>
      </c>
      <c r="J17" s="53" t="n">
        <v>300</v>
      </c>
      <c r="K17" s="54" t="n">
        <v>45.7877</v>
      </c>
      <c r="L17" s="54" t="n">
        <v>27.69256854154</v>
      </c>
      <c r="M17" s="55" t="n">
        <v>4.94559841740851</v>
      </c>
      <c r="N17" s="51" t="s">
        <v>33</v>
      </c>
      <c r="O17" s="52" t="s">
        <v>34</v>
      </c>
      <c r="P17" s="53" t="n">
        <v>165</v>
      </c>
      <c r="Q17" s="54" t="n">
        <v>26.2069</v>
      </c>
      <c r="R17" s="54" t="n">
        <v>9.36165863949541</v>
      </c>
      <c r="S17" s="56" t="n">
        <v>3.72040586245772</v>
      </c>
    </row>
    <row r="18" s="28" customFormat="true" ht="32.1" hidden="false" customHeight="true" outlineLevel="0" collapsed="false">
      <c r="A18" s="50" t="n">
        <v>8</v>
      </c>
      <c r="B18" s="51" t="s">
        <v>39</v>
      </c>
      <c r="C18" s="52" t="s">
        <v>40</v>
      </c>
      <c r="D18" s="53" t="n">
        <v>361</v>
      </c>
      <c r="E18" s="54" t="n">
        <v>28.0977146673184</v>
      </c>
      <c r="F18" s="54" t="n">
        <v>13.8866925058869</v>
      </c>
      <c r="G18" s="55" t="n">
        <v>3.43776783163508</v>
      </c>
      <c r="H18" s="51" t="s">
        <v>41</v>
      </c>
      <c r="I18" s="52" t="s">
        <v>42</v>
      </c>
      <c r="J18" s="53" t="n">
        <v>205</v>
      </c>
      <c r="K18" s="54" t="n">
        <v>31.2882</v>
      </c>
      <c r="L18" s="54" t="n">
        <v>21.9530192693037</v>
      </c>
      <c r="M18" s="55" t="n">
        <v>3.37949225189581</v>
      </c>
      <c r="N18" s="51" t="s">
        <v>43</v>
      </c>
      <c r="O18" s="52" t="s">
        <v>44</v>
      </c>
      <c r="P18" s="53" t="n">
        <v>164</v>
      </c>
      <c r="Q18" s="54" t="n">
        <v>26.048</v>
      </c>
      <c r="R18" s="54" t="n">
        <v>9.09966808750715</v>
      </c>
      <c r="S18" s="56" t="n">
        <v>3.6978579481398</v>
      </c>
    </row>
    <row r="19" s="28" customFormat="true" ht="32.1" hidden="false" customHeight="true" outlineLevel="0" collapsed="false">
      <c r="A19" s="50" t="n">
        <v>9</v>
      </c>
      <c r="B19" s="51" t="s">
        <v>43</v>
      </c>
      <c r="C19" s="52" t="s">
        <v>44</v>
      </c>
      <c r="D19" s="53" t="n">
        <v>308</v>
      </c>
      <c r="E19" s="54" t="n">
        <v>23.972565422532</v>
      </c>
      <c r="F19" s="54" t="n">
        <v>10.9409210437235</v>
      </c>
      <c r="G19" s="55" t="n">
        <v>2.93305399485763</v>
      </c>
      <c r="H19" s="51" t="s">
        <v>39</v>
      </c>
      <c r="I19" s="52" t="s">
        <v>40</v>
      </c>
      <c r="J19" s="53" t="n">
        <v>169</v>
      </c>
      <c r="K19" s="54" t="n">
        <v>25.7937</v>
      </c>
      <c r="L19" s="54" t="n">
        <v>15.1819038533986</v>
      </c>
      <c r="M19" s="55" t="n">
        <v>2.78602044180679</v>
      </c>
      <c r="N19" s="51" t="s">
        <v>37</v>
      </c>
      <c r="O19" s="52" t="s">
        <v>38</v>
      </c>
      <c r="P19" s="53" t="n">
        <v>153</v>
      </c>
      <c r="Q19" s="54" t="n">
        <v>24.3009</v>
      </c>
      <c r="R19" s="54" t="n">
        <v>15.0735220935296</v>
      </c>
      <c r="S19" s="56" t="n">
        <v>3.44983089064262</v>
      </c>
    </row>
    <row r="20" s="28" customFormat="true" ht="32.1" hidden="false" customHeight="true" outlineLevel="0" collapsed="false">
      <c r="A20" s="50" t="n">
        <v>10</v>
      </c>
      <c r="B20" s="51" t="s">
        <v>41</v>
      </c>
      <c r="C20" s="52" t="s">
        <v>42</v>
      </c>
      <c r="D20" s="53" t="n">
        <v>279</v>
      </c>
      <c r="E20" s="54" t="n">
        <v>21.7154082885923</v>
      </c>
      <c r="F20" s="54" t="n">
        <v>14.0329135370404</v>
      </c>
      <c r="G20" s="55" t="n">
        <v>2.65688982001714</v>
      </c>
      <c r="H20" s="51" t="s">
        <v>43</v>
      </c>
      <c r="I20" s="52" t="s">
        <v>44</v>
      </c>
      <c r="J20" s="53" t="n">
        <v>144</v>
      </c>
      <c r="K20" s="54" t="n">
        <v>21.9781</v>
      </c>
      <c r="L20" s="54" t="n">
        <v>12.6172744476431</v>
      </c>
      <c r="M20" s="55" t="n">
        <v>2.37388724035608</v>
      </c>
      <c r="N20" s="51" t="s">
        <v>45</v>
      </c>
      <c r="O20" s="52" t="s">
        <v>46</v>
      </c>
      <c r="P20" s="53" t="n">
        <v>102</v>
      </c>
      <c r="Q20" s="54" t="n">
        <v>16.2006</v>
      </c>
      <c r="R20" s="54" t="n">
        <v>5.96291695852754</v>
      </c>
      <c r="S20" s="56" t="n">
        <v>2.29988726042841</v>
      </c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2403</v>
      </c>
      <c r="E21" s="61" t="n">
        <v>187.032710098521</v>
      </c>
      <c r="F21" s="61" t="n">
        <v>101.291484071543</v>
      </c>
      <c r="G21" s="62" t="n">
        <v>22.883534901438</v>
      </c>
      <c r="H21" s="58"/>
      <c r="I21" s="59" t="s">
        <v>47</v>
      </c>
      <c r="J21" s="60" t="n">
        <v>1261</v>
      </c>
      <c r="K21" s="61" t="n">
        <v>192.461051820253</v>
      </c>
      <c r="L21" s="61" t="n">
        <v>123.695586344111</v>
      </c>
      <c r="M21" s="62" t="n">
        <v>20.7879986811738</v>
      </c>
      <c r="N21" s="58"/>
      <c r="O21" s="59" t="s">
        <v>47</v>
      </c>
      <c r="P21" s="60" t="n">
        <v>1114</v>
      </c>
      <c r="Q21" s="61" t="n">
        <v>176.936473611609</v>
      </c>
      <c r="R21" s="61" t="n">
        <v>78.3268941957057</v>
      </c>
      <c r="S21" s="61" t="n">
        <v>25.1183765501691</v>
      </c>
    </row>
    <row r="22" s="28" customFormat="true" ht="32.1" hidden="false" customHeight="true" outlineLevel="0" collapsed="false">
      <c r="A22" s="50" t="n">
        <v>11</v>
      </c>
      <c r="B22" s="51" t="s">
        <v>45</v>
      </c>
      <c r="C22" s="52" t="s">
        <v>46</v>
      </c>
      <c r="D22" s="53" t="n">
        <v>240</v>
      </c>
      <c r="E22" s="54" t="n">
        <v>18.6799211084665</v>
      </c>
      <c r="F22" s="54" t="n">
        <v>8.85199822079793</v>
      </c>
      <c r="G22" s="55" t="n">
        <v>2.28549661936958</v>
      </c>
      <c r="H22" s="51" t="s">
        <v>45</v>
      </c>
      <c r="I22" s="52" t="s">
        <v>46</v>
      </c>
      <c r="J22" s="53" t="n">
        <v>138</v>
      </c>
      <c r="K22" s="54" t="n">
        <v>21.0623</v>
      </c>
      <c r="L22" s="54" t="n">
        <v>12.1927168720077</v>
      </c>
      <c r="M22" s="55" t="n">
        <v>2.27497527200791</v>
      </c>
      <c r="N22" s="51" t="s">
        <v>41</v>
      </c>
      <c r="O22" s="52" t="s">
        <v>42</v>
      </c>
      <c r="P22" s="53" t="n">
        <v>74</v>
      </c>
      <c r="Q22" s="54" t="n">
        <v>11.7534</v>
      </c>
      <c r="R22" s="54" t="n">
        <v>5.59378625497222</v>
      </c>
      <c r="S22" s="56" t="n">
        <v>1.66854565952649</v>
      </c>
    </row>
    <row r="23" s="28" customFormat="true" ht="32.1" hidden="false" customHeight="true" outlineLevel="0" collapsed="false">
      <c r="A23" s="50" t="n">
        <v>12</v>
      </c>
      <c r="B23" s="51" t="s">
        <v>48</v>
      </c>
      <c r="C23" s="52" t="s">
        <v>49</v>
      </c>
      <c r="D23" s="53" t="n">
        <v>186</v>
      </c>
      <c r="E23" s="54" t="n">
        <v>14.4769388590616</v>
      </c>
      <c r="F23" s="54" t="n">
        <v>10.8727036932955</v>
      </c>
      <c r="G23" s="55" t="n">
        <v>1.77125988001143</v>
      </c>
      <c r="H23" s="51" t="s">
        <v>48</v>
      </c>
      <c r="I23" s="52" t="s">
        <v>49</v>
      </c>
      <c r="J23" s="53" t="n">
        <v>132</v>
      </c>
      <c r="K23" s="54" t="n">
        <v>20.1465</v>
      </c>
      <c r="L23" s="54" t="n">
        <v>15.5842024099904</v>
      </c>
      <c r="M23" s="55" t="n">
        <v>2.17606330365974</v>
      </c>
      <c r="N23" s="51" t="s">
        <v>50</v>
      </c>
      <c r="O23" s="52" t="s">
        <v>51</v>
      </c>
      <c r="P23" s="53" t="n">
        <v>67</v>
      </c>
      <c r="Q23" s="54" t="n">
        <v>10.6416</v>
      </c>
      <c r="R23" s="54" t="n">
        <v>3.28253450329223</v>
      </c>
      <c r="S23" s="56" t="n">
        <v>1.51071025930101</v>
      </c>
    </row>
    <row r="24" s="28" customFormat="true" ht="32.1" hidden="false" customHeight="true" outlineLevel="0" collapsed="false">
      <c r="A24" s="50" t="n">
        <v>13</v>
      </c>
      <c r="B24" s="51" t="s">
        <v>50</v>
      </c>
      <c r="C24" s="52" t="s">
        <v>51</v>
      </c>
      <c r="D24" s="53" t="n">
        <v>109</v>
      </c>
      <c r="E24" s="54" t="n">
        <v>8.48379750342854</v>
      </c>
      <c r="F24" s="54" t="n">
        <v>3.28293228536961</v>
      </c>
      <c r="G24" s="55" t="n">
        <v>1.03799638129702</v>
      </c>
      <c r="H24" s="51" t="s">
        <v>52</v>
      </c>
      <c r="I24" s="52" t="s">
        <v>53</v>
      </c>
      <c r="J24" s="53" t="n">
        <v>46</v>
      </c>
      <c r="K24" s="54" t="n">
        <v>7.0207</v>
      </c>
      <c r="L24" s="54" t="n">
        <v>4.06754623662553</v>
      </c>
      <c r="M24" s="55" t="n">
        <v>0.758325090669304</v>
      </c>
      <c r="N24" s="51" t="s">
        <v>48</v>
      </c>
      <c r="O24" s="52" t="s">
        <v>49</v>
      </c>
      <c r="P24" s="53" t="n">
        <v>54</v>
      </c>
      <c r="Q24" s="54" t="n">
        <v>8.5768</v>
      </c>
      <c r="R24" s="54" t="n">
        <v>5.82608716507341</v>
      </c>
      <c r="S24" s="56" t="n">
        <v>1.21758737316798</v>
      </c>
    </row>
    <row r="25" s="28" customFormat="true" ht="32.1" hidden="false" customHeight="true" outlineLevel="0" collapsed="false">
      <c r="A25" s="50" t="n">
        <v>14</v>
      </c>
      <c r="B25" s="51" t="s">
        <v>52</v>
      </c>
      <c r="C25" s="52" t="s">
        <v>53</v>
      </c>
      <c r="D25" s="53" t="n">
        <v>88</v>
      </c>
      <c r="E25" s="54" t="n">
        <v>6.84930440643772</v>
      </c>
      <c r="F25" s="54" t="n">
        <v>3.61133144009823</v>
      </c>
      <c r="G25" s="55" t="n">
        <v>0.838015427102181</v>
      </c>
      <c r="H25" s="51" t="s">
        <v>50</v>
      </c>
      <c r="I25" s="52" t="s">
        <v>51</v>
      </c>
      <c r="J25" s="53" t="n">
        <v>42</v>
      </c>
      <c r="K25" s="54" t="n">
        <v>6.4102</v>
      </c>
      <c r="L25" s="54" t="n">
        <v>3.25889284435022</v>
      </c>
      <c r="M25" s="55" t="n">
        <v>0.692383778437191</v>
      </c>
      <c r="N25" s="51" t="s">
        <v>52</v>
      </c>
      <c r="O25" s="52" t="s">
        <v>53</v>
      </c>
      <c r="P25" s="53" t="n">
        <v>42</v>
      </c>
      <c r="Q25" s="54" t="n">
        <v>6.6708</v>
      </c>
      <c r="R25" s="54" t="n">
        <v>3.31970091725267</v>
      </c>
      <c r="S25" s="56" t="n">
        <v>0.947012401352875</v>
      </c>
    </row>
    <row r="26" s="28" customFormat="true" ht="32.1" hidden="false" customHeight="true" outlineLevel="0" collapsed="false">
      <c r="A26" s="57" t="n">
        <v>15</v>
      </c>
      <c r="B26" s="63" t="s">
        <v>54</v>
      </c>
      <c r="C26" s="59" t="s">
        <v>55</v>
      </c>
      <c r="D26" s="64" t="n">
        <v>72</v>
      </c>
      <c r="E26" s="61" t="n">
        <v>5.60397633253996</v>
      </c>
      <c r="F26" s="61" t="n">
        <v>2.22822755114229</v>
      </c>
      <c r="G26" s="62" t="n">
        <v>0.685648985810875</v>
      </c>
      <c r="H26" s="63" t="s">
        <v>56</v>
      </c>
      <c r="I26" s="59" t="s">
        <v>57</v>
      </c>
      <c r="J26" s="65" t="n">
        <v>33</v>
      </c>
      <c r="K26" s="61" t="n">
        <v>5.0366</v>
      </c>
      <c r="L26" s="61" t="n">
        <v>2.70687565259869</v>
      </c>
      <c r="M26" s="62" t="n">
        <v>0.544015825914936</v>
      </c>
      <c r="N26" s="63" t="s">
        <v>54</v>
      </c>
      <c r="O26" s="59" t="s">
        <v>55</v>
      </c>
      <c r="P26" s="65" t="n">
        <v>42</v>
      </c>
      <c r="Q26" s="61" t="n">
        <v>6.6708</v>
      </c>
      <c r="R26" s="61" t="n">
        <v>2.09432209649984</v>
      </c>
      <c r="S26" s="61" t="n">
        <v>0.947012401352875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58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87" zoomScaleNormal="100" zoomScalePageLayoutView="87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364</v>
      </c>
      <c r="E10" s="54" t="n">
        <v>969.28382174764</v>
      </c>
      <c r="F10" s="54" t="n">
        <v>514.363262305947</v>
      </c>
      <c r="G10" s="55" t="n">
        <v>100</v>
      </c>
      <c r="H10" s="51" t="s">
        <v>23</v>
      </c>
      <c r="I10" s="52" t="s">
        <v>24</v>
      </c>
      <c r="J10" s="53" t="n">
        <v>220</v>
      </c>
      <c r="K10" s="54" t="n">
        <v>1130.34989467194</v>
      </c>
      <c r="L10" s="54" t="n">
        <v>695.553374110978</v>
      </c>
      <c r="M10" s="55" t="n">
        <v>100</v>
      </c>
      <c r="N10" s="51" t="s">
        <v>23</v>
      </c>
      <c r="O10" s="52" t="s">
        <v>24</v>
      </c>
      <c r="P10" s="53" t="n">
        <v>144</v>
      </c>
      <c r="Q10" s="54" t="n">
        <v>795.997899449988</v>
      </c>
      <c r="R10" s="54" t="n">
        <v>343.181274313535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118</v>
      </c>
      <c r="E11" s="54" t="n">
        <v>314.2183</v>
      </c>
      <c r="F11" s="54" t="n">
        <v>183.676984955045</v>
      </c>
      <c r="G11" s="55" t="n">
        <v>32.4175824175824</v>
      </c>
      <c r="H11" s="51" t="s">
        <v>25</v>
      </c>
      <c r="I11" s="52" t="s">
        <v>26</v>
      </c>
      <c r="J11" s="53" t="n">
        <v>75</v>
      </c>
      <c r="K11" s="54" t="n">
        <v>385.346555001798</v>
      </c>
      <c r="L11" s="54" t="n">
        <v>238.484707747176</v>
      </c>
      <c r="M11" s="55" t="n">
        <v>34.0909090909091</v>
      </c>
      <c r="N11" s="51" t="s">
        <v>25</v>
      </c>
      <c r="O11" s="52" t="s">
        <v>26</v>
      </c>
      <c r="P11" s="53" t="n">
        <v>43</v>
      </c>
      <c r="Q11" s="54" t="n">
        <v>237.6938</v>
      </c>
      <c r="R11" s="54" t="n">
        <v>136.738745648835</v>
      </c>
      <c r="S11" s="56" t="n">
        <v>29.8611111111111</v>
      </c>
    </row>
    <row r="12" s="28" customFormat="true" ht="32.1" hidden="false" customHeight="true" outlineLevel="0" collapsed="false">
      <c r="A12" s="50" t="n">
        <v>2</v>
      </c>
      <c r="B12" s="51" t="s">
        <v>31</v>
      </c>
      <c r="C12" s="52" t="s">
        <v>32</v>
      </c>
      <c r="D12" s="53" t="n">
        <v>28</v>
      </c>
      <c r="E12" s="54" t="n">
        <v>74.5602</v>
      </c>
      <c r="F12" s="54" t="n">
        <v>32.8224918620981</v>
      </c>
      <c r="G12" s="55" t="n">
        <v>7.69230769230769</v>
      </c>
      <c r="H12" s="51" t="s">
        <v>33</v>
      </c>
      <c r="I12" s="52" t="s">
        <v>34</v>
      </c>
      <c r="J12" s="53" t="n">
        <v>21</v>
      </c>
      <c r="K12" s="54" t="n">
        <v>107.897035400504</v>
      </c>
      <c r="L12" s="54" t="n">
        <v>64.1386918443249</v>
      </c>
      <c r="M12" s="55" t="n">
        <v>9.54545454545455</v>
      </c>
      <c r="N12" s="51" t="s">
        <v>31</v>
      </c>
      <c r="O12" s="52" t="s">
        <v>32</v>
      </c>
      <c r="P12" s="53" t="n">
        <v>12</v>
      </c>
      <c r="Q12" s="54" t="n">
        <v>66.3331</v>
      </c>
      <c r="R12" s="54" t="n">
        <v>21.0049774757017</v>
      </c>
      <c r="S12" s="56" t="n">
        <v>8.33333333333333</v>
      </c>
    </row>
    <row r="13" s="28" customFormat="true" ht="32.1" hidden="false" customHeight="true" outlineLevel="0" collapsed="false">
      <c r="A13" s="50" t="n">
        <v>3</v>
      </c>
      <c r="B13" s="51" t="s">
        <v>27</v>
      </c>
      <c r="C13" s="52" t="s">
        <v>28</v>
      </c>
      <c r="D13" s="53" t="n">
        <v>25</v>
      </c>
      <c r="E13" s="54" t="n">
        <v>66.5716</v>
      </c>
      <c r="F13" s="54" t="n">
        <v>33.1257167466862</v>
      </c>
      <c r="G13" s="55" t="n">
        <v>6.86813186813187</v>
      </c>
      <c r="H13" s="51" t="s">
        <v>31</v>
      </c>
      <c r="I13" s="52" t="s">
        <v>32</v>
      </c>
      <c r="J13" s="53" t="n">
        <v>16</v>
      </c>
      <c r="K13" s="54" t="n">
        <v>82.2072650670503</v>
      </c>
      <c r="L13" s="54" t="n">
        <v>46.1088942360125</v>
      </c>
      <c r="M13" s="55" t="n">
        <v>7.27272727272727</v>
      </c>
      <c r="N13" s="51" t="s">
        <v>27</v>
      </c>
      <c r="O13" s="52" t="s">
        <v>28</v>
      </c>
      <c r="P13" s="53" t="n">
        <v>10</v>
      </c>
      <c r="Q13" s="54" t="n">
        <v>55.2776</v>
      </c>
      <c r="R13" s="54" t="n">
        <v>19.1874738426928</v>
      </c>
      <c r="S13" s="56" t="n">
        <v>6.94444444444445</v>
      </c>
    </row>
    <row r="14" s="28" customFormat="true" ht="32.1" hidden="false" customHeight="true" outlineLevel="0" collapsed="false">
      <c r="A14" s="50" t="n">
        <v>4</v>
      </c>
      <c r="B14" s="51" t="s">
        <v>33</v>
      </c>
      <c r="C14" s="52" t="s">
        <v>34</v>
      </c>
      <c r="D14" s="53" t="n">
        <v>25</v>
      </c>
      <c r="E14" s="54" t="n">
        <v>66.5716</v>
      </c>
      <c r="F14" s="54" t="n">
        <v>32.0431251644296</v>
      </c>
      <c r="G14" s="55" t="n">
        <v>6.86813186813187</v>
      </c>
      <c r="H14" s="51" t="s">
        <v>27</v>
      </c>
      <c r="I14" s="52" t="s">
        <v>28</v>
      </c>
      <c r="J14" s="53" t="n">
        <v>15</v>
      </c>
      <c r="K14" s="54" t="n">
        <v>77.0693110003597</v>
      </c>
      <c r="L14" s="54" t="n">
        <v>46.0205050024835</v>
      </c>
      <c r="M14" s="55" t="n">
        <v>6.81818181818182</v>
      </c>
      <c r="N14" s="51" t="s">
        <v>35</v>
      </c>
      <c r="O14" s="52" t="s">
        <v>36</v>
      </c>
      <c r="P14" s="53" t="n">
        <v>9</v>
      </c>
      <c r="Q14" s="54" t="n">
        <v>49.7498</v>
      </c>
      <c r="R14" s="54" t="n">
        <v>21.0987303023497</v>
      </c>
      <c r="S14" s="56" t="n">
        <v>6.25</v>
      </c>
    </row>
    <row r="15" s="28" customFormat="true" ht="32.1" hidden="false" customHeight="true" outlineLevel="0" collapsed="false">
      <c r="A15" s="50" t="n">
        <v>5</v>
      </c>
      <c r="B15" s="51" t="s">
        <v>29</v>
      </c>
      <c r="C15" s="52" t="s">
        <v>30</v>
      </c>
      <c r="D15" s="53" t="n">
        <v>19</v>
      </c>
      <c r="E15" s="54" t="n">
        <v>50.5944</v>
      </c>
      <c r="F15" s="54" t="n">
        <v>22.2047971310154</v>
      </c>
      <c r="G15" s="55" t="n">
        <v>5.21978021978022</v>
      </c>
      <c r="H15" s="51" t="s">
        <v>37</v>
      </c>
      <c r="I15" s="52" t="s">
        <v>38</v>
      </c>
      <c r="J15" s="53" t="n">
        <v>13</v>
      </c>
      <c r="K15" s="54" t="n">
        <v>66.7934028669784</v>
      </c>
      <c r="L15" s="54" t="n">
        <v>50.6829060519448</v>
      </c>
      <c r="M15" s="55" t="n">
        <v>5.90909090909091</v>
      </c>
      <c r="N15" s="51" t="s">
        <v>43</v>
      </c>
      <c r="O15" s="52" t="s">
        <v>44</v>
      </c>
      <c r="P15" s="53" t="n">
        <v>8</v>
      </c>
      <c r="Q15" s="54" t="n">
        <v>44.2221</v>
      </c>
      <c r="R15" s="54" t="n">
        <v>14.504808620507</v>
      </c>
      <c r="S15" s="56" t="n">
        <v>5.55555555555556</v>
      </c>
    </row>
    <row r="16" s="28" customFormat="true" ht="32.1" hidden="false" customHeight="true" outlineLevel="0" collapsed="false">
      <c r="A16" s="50" t="n">
        <v>6</v>
      </c>
      <c r="B16" s="51" t="s">
        <v>43</v>
      </c>
      <c r="C16" s="52" t="s">
        <v>44</v>
      </c>
      <c r="D16" s="53" t="n">
        <v>17</v>
      </c>
      <c r="E16" s="54" t="n">
        <v>45.2687</v>
      </c>
      <c r="F16" s="54" t="n">
        <v>20.9866393147513</v>
      </c>
      <c r="G16" s="55" t="n">
        <v>4.67032967032967</v>
      </c>
      <c r="H16" s="51" t="s">
        <v>29</v>
      </c>
      <c r="I16" s="52" t="s">
        <v>30</v>
      </c>
      <c r="J16" s="53" t="n">
        <v>11</v>
      </c>
      <c r="K16" s="54" t="n">
        <v>56.5174947335971</v>
      </c>
      <c r="L16" s="54" t="n">
        <v>31.6757637214332</v>
      </c>
      <c r="M16" s="55" t="n">
        <v>5</v>
      </c>
      <c r="N16" s="51" t="s">
        <v>29</v>
      </c>
      <c r="O16" s="52" t="s">
        <v>30</v>
      </c>
      <c r="P16" s="53" t="n">
        <v>8</v>
      </c>
      <c r="Q16" s="54" t="n">
        <v>44.2221</v>
      </c>
      <c r="R16" s="54" t="n">
        <v>13.6510989941774</v>
      </c>
      <c r="S16" s="56" t="n">
        <v>5.55555555555556</v>
      </c>
    </row>
    <row r="17" s="28" customFormat="true" ht="32.1" hidden="false" customHeight="true" outlineLevel="0" collapsed="false">
      <c r="A17" s="50" t="n">
        <v>7</v>
      </c>
      <c r="B17" s="51" t="s">
        <v>35</v>
      </c>
      <c r="C17" s="52" t="s">
        <v>36</v>
      </c>
      <c r="D17" s="53" t="n">
        <v>14</v>
      </c>
      <c r="E17" s="54" t="n">
        <v>37.2801</v>
      </c>
      <c r="F17" s="54" t="n">
        <v>17.8967320877952</v>
      </c>
      <c r="G17" s="55" t="n">
        <v>3.84615384615385</v>
      </c>
      <c r="H17" s="51" t="s">
        <v>43</v>
      </c>
      <c r="I17" s="52" t="s">
        <v>44</v>
      </c>
      <c r="J17" s="53" t="n">
        <v>9</v>
      </c>
      <c r="K17" s="54" t="n">
        <v>46.2415866002158</v>
      </c>
      <c r="L17" s="54" t="n">
        <v>27.2027744076352</v>
      </c>
      <c r="M17" s="55" t="n">
        <v>4.09090909090909</v>
      </c>
      <c r="N17" s="51" t="s">
        <v>41</v>
      </c>
      <c r="O17" s="52" t="s">
        <v>42</v>
      </c>
      <c r="P17" s="53" t="n">
        <v>6</v>
      </c>
      <c r="Q17" s="54" t="n">
        <v>33.1665</v>
      </c>
      <c r="R17" s="54" t="n">
        <v>15.6151554768475</v>
      </c>
      <c r="S17" s="56" t="n">
        <v>4.16666666666667</v>
      </c>
    </row>
    <row r="18" s="28" customFormat="true" ht="32.1" hidden="false" customHeight="true" outlineLevel="0" collapsed="false">
      <c r="A18" s="50" t="n">
        <v>8</v>
      </c>
      <c r="B18" s="51" t="s">
        <v>41</v>
      </c>
      <c r="C18" s="52" t="s">
        <v>42</v>
      </c>
      <c r="D18" s="53" t="n">
        <v>14</v>
      </c>
      <c r="E18" s="54" t="n">
        <v>37.2801</v>
      </c>
      <c r="F18" s="54" t="n">
        <v>22.7136691287646</v>
      </c>
      <c r="G18" s="55" t="n">
        <v>3.84615384615385</v>
      </c>
      <c r="H18" s="51" t="s">
        <v>41</v>
      </c>
      <c r="I18" s="52" t="s">
        <v>42</v>
      </c>
      <c r="J18" s="53" t="n">
        <v>8</v>
      </c>
      <c r="K18" s="54" t="n">
        <v>41.1036325335252</v>
      </c>
      <c r="L18" s="54" t="n">
        <v>28.3419884875676</v>
      </c>
      <c r="M18" s="55" t="n">
        <v>3.63636363636364</v>
      </c>
      <c r="N18" s="51" t="s">
        <v>39</v>
      </c>
      <c r="O18" s="52" t="s">
        <v>40</v>
      </c>
      <c r="P18" s="53" t="n">
        <v>6</v>
      </c>
      <c r="Q18" s="54" t="n">
        <v>33.1665</v>
      </c>
      <c r="R18" s="54" t="n">
        <v>10.8993515904775</v>
      </c>
      <c r="S18" s="56" t="n">
        <v>4.16666666666667</v>
      </c>
    </row>
    <row r="19" s="28" customFormat="true" ht="32.1" hidden="false" customHeight="true" outlineLevel="0" collapsed="false">
      <c r="A19" s="50" t="n">
        <v>9</v>
      </c>
      <c r="B19" s="51" t="s">
        <v>37</v>
      </c>
      <c r="C19" s="52" t="s">
        <v>38</v>
      </c>
      <c r="D19" s="53" t="n">
        <v>14</v>
      </c>
      <c r="E19" s="54" t="n">
        <v>37.2801</v>
      </c>
      <c r="F19" s="54" t="n">
        <v>27.9631265224164</v>
      </c>
      <c r="G19" s="55" t="n">
        <v>3.84615384615385</v>
      </c>
      <c r="H19" s="51" t="s">
        <v>39</v>
      </c>
      <c r="I19" s="52" t="s">
        <v>40</v>
      </c>
      <c r="J19" s="53" t="n">
        <v>7</v>
      </c>
      <c r="K19" s="54" t="n">
        <v>35.9656784668345</v>
      </c>
      <c r="L19" s="54" t="n">
        <v>20.4600383548213</v>
      </c>
      <c r="M19" s="55" t="n">
        <v>3.18181818181818</v>
      </c>
      <c r="N19" s="51" t="s">
        <v>33</v>
      </c>
      <c r="O19" s="52" t="s">
        <v>34</v>
      </c>
      <c r="P19" s="53" t="n">
        <v>4</v>
      </c>
      <c r="Q19" s="54" t="n">
        <v>22.111</v>
      </c>
      <c r="R19" s="54" t="n">
        <v>6.01503759398496</v>
      </c>
      <c r="S19" s="56" t="n">
        <v>2.77777777777778</v>
      </c>
    </row>
    <row r="20" s="28" customFormat="true" ht="32.1" hidden="false" customHeight="true" outlineLevel="0" collapsed="false">
      <c r="A20" s="50" t="n">
        <v>10</v>
      </c>
      <c r="B20" s="51" t="s">
        <v>39</v>
      </c>
      <c r="C20" s="52" t="s">
        <v>40</v>
      </c>
      <c r="D20" s="53" t="n">
        <v>13</v>
      </c>
      <c r="E20" s="54" t="n">
        <v>34.6172</v>
      </c>
      <c r="F20" s="54" t="n">
        <v>15.9398511439258</v>
      </c>
      <c r="G20" s="55" t="n">
        <v>3.57142857142857</v>
      </c>
      <c r="H20" s="51" t="s">
        <v>45</v>
      </c>
      <c r="I20" s="52" t="s">
        <v>46</v>
      </c>
      <c r="J20" s="53" t="n">
        <v>5</v>
      </c>
      <c r="K20" s="54" t="n">
        <v>25.6897703334532</v>
      </c>
      <c r="L20" s="54" t="n">
        <v>14.8548073006946</v>
      </c>
      <c r="M20" s="55" t="n">
        <v>2.27272727272727</v>
      </c>
      <c r="N20" s="51" t="s">
        <v>52</v>
      </c>
      <c r="O20" s="52" t="s">
        <v>53</v>
      </c>
      <c r="P20" s="53" t="n">
        <v>3</v>
      </c>
      <c r="Q20" s="54" t="n">
        <v>16.5832</v>
      </c>
      <c r="R20" s="54" t="n">
        <v>6.11024416386879</v>
      </c>
      <c r="S20" s="56" t="n">
        <v>2.08333333333333</v>
      </c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77</v>
      </c>
      <c r="E21" s="61" t="n">
        <v>205.040808446616</v>
      </c>
      <c r="F21" s="61" t="n">
        <v>104.990128249018</v>
      </c>
      <c r="G21" s="62" t="n">
        <v>21.1538461538462</v>
      </c>
      <c r="H21" s="58"/>
      <c r="I21" s="59" t="s">
        <v>47</v>
      </c>
      <c r="J21" s="60" t="n">
        <v>40</v>
      </c>
      <c r="K21" s="61" t="n">
        <v>205.518162667626</v>
      </c>
      <c r="L21" s="61" t="n">
        <v>127.582296956884</v>
      </c>
      <c r="M21" s="62" t="n">
        <v>18.1818181818182</v>
      </c>
      <c r="N21" s="58"/>
      <c r="O21" s="59" t="s">
        <v>47</v>
      </c>
      <c r="P21" s="60" t="n">
        <v>35</v>
      </c>
      <c r="Q21" s="61" t="n">
        <v>193.471711671872</v>
      </c>
      <c r="R21" s="61" t="n">
        <v>78.3556506040928</v>
      </c>
      <c r="S21" s="61" t="n">
        <v>24.3055555555556</v>
      </c>
    </row>
    <row r="22" s="28" customFormat="true" ht="32.1" hidden="false" customHeight="true" outlineLevel="0" collapsed="false">
      <c r="A22" s="50" t="n">
        <v>11</v>
      </c>
      <c r="B22" s="51" t="s">
        <v>48</v>
      </c>
      <c r="C22" s="52" t="s">
        <v>49</v>
      </c>
      <c r="D22" s="53" t="n">
        <v>7</v>
      </c>
      <c r="E22" s="54" t="n">
        <v>18.64</v>
      </c>
      <c r="F22" s="54" t="n">
        <v>13.0969853275561</v>
      </c>
      <c r="G22" s="55" t="n">
        <v>1.92307692307692</v>
      </c>
      <c r="H22" s="51" t="s">
        <v>35</v>
      </c>
      <c r="I22" s="52" t="s">
        <v>36</v>
      </c>
      <c r="J22" s="53" t="n">
        <v>5</v>
      </c>
      <c r="K22" s="54" t="n">
        <v>25.6897703334532</v>
      </c>
      <c r="L22" s="54" t="n">
        <v>14.7982179413805</v>
      </c>
      <c r="M22" s="55" t="n">
        <v>2.27272727272727</v>
      </c>
      <c r="N22" s="51" t="s">
        <v>54</v>
      </c>
      <c r="O22" s="52" t="s">
        <v>55</v>
      </c>
      <c r="P22" s="53" t="n">
        <v>3</v>
      </c>
      <c r="Q22" s="54" t="n">
        <v>16.5832</v>
      </c>
      <c r="R22" s="54" t="n">
        <v>4.51127819548872</v>
      </c>
      <c r="S22" s="56" t="n">
        <v>2.08333333333333</v>
      </c>
    </row>
    <row r="23" s="28" customFormat="true" ht="32.1" hidden="false" customHeight="true" outlineLevel="0" collapsed="false">
      <c r="A23" s="50" t="n">
        <v>12</v>
      </c>
      <c r="B23" s="51" t="s">
        <v>45</v>
      </c>
      <c r="C23" s="52" t="s">
        <v>46</v>
      </c>
      <c r="D23" s="53" t="n">
        <v>6</v>
      </c>
      <c r="E23" s="54" t="n">
        <v>15.9772</v>
      </c>
      <c r="F23" s="54" t="n">
        <v>7.45506898388105</v>
      </c>
      <c r="G23" s="55" t="n">
        <v>1.64835164835165</v>
      </c>
      <c r="H23" s="51" t="s">
        <v>48</v>
      </c>
      <c r="I23" s="52" t="s">
        <v>49</v>
      </c>
      <c r="J23" s="53" t="n">
        <v>4</v>
      </c>
      <c r="K23" s="54" t="n">
        <v>20.5518162667626</v>
      </c>
      <c r="L23" s="54" t="n">
        <v>14.7743141072226</v>
      </c>
      <c r="M23" s="55" t="n">
        <v>1.81818181818182</v>
      </c>
      <c r="N23" s="51" t="s">
        <v>48</v>
      </c>
      <c r="O23" s="52" t="s">
        <v>49</v>
      </c>
      <c r="P23" s="53" t="n">
        <v>3</v>
      </c>
      <c r="Q23" s="54" t="n">
        <v>16.5832</v>
      </c>
      <c r="R23" s="54" t="n">
        <v>10.51667535157</v>
      </c>
      <c r="S23" s="56" t="n">
        <v>2.08333333333333</v>
      </c>
    </row>
    <row r="24" s="28" customFormat="true" ht="32.1" hidden="false" customHeight="true" outlineLevel="0" collapsed="false">
      <c r="A24" s="50" t="n">
        <v>13</v>
      </c>
      <c r="B24" s="51" t="s">
        <v>52</v>
      </c>
      <c r="C24" s="52" t="s">
        <v>53</v>
      </c>
      <c r="D24" s="53" t="n">
        <v>5</v>
      </c>
      <c r="E24" s="54" t="n">
        <v>13.3143</v>
      </c>
      <c r="F24" s="54" t="n">
        <v>5.92287044818203</v>
      </c>
      <c r="G24" s="55" t="n">
        <v>1.37362637362637</v>
      </c>
      <c r="H24" s="51" t="s">
        <v>52</v>
      </c>
      <c r="I24" s="52" t="s">
        <v>53</v>
      </c>
      <c r="J24" s="53" t="n">
        <v>2</v>
      </c>
      <c r="K24" s="54" t="n">
        <v>10.2759081333813</v>
      </c>
      <c r="L24" s="54" t="n">
        <v>5.62582299689088</v>
      </c>
      <c r="M24" s="55" t="n">
        <v>0.909090909090909</v>
      </c>
      <c r="N24" s="51" t="s">
        <v>69</v>
      </c>
      <c r="O24" s="52" t="s">
        <v>70</v>
      </c>
      <c r="P24" s="53" t="n">
        <v>2</v>
      </c>
      <c r="Q24" s="54" t="n">
        <v>11.0555</v>
      </c>
      <c r="R24" s="54" t="n">
        <v>3.00751879699248</v>
      </c>
      <c r="S24" s="56" t="n">
        <v>1.38888888888889</v>
      </c>
    </row>
    <row r="25" s="28" customFormat="true" ht="32.1" hidden="false" customHeight="true" outlineLevel="0" collapsed="false">
      <c r="A25" s="50" t="n">
        <v>14</v>
      </c>
      <c r="B25" s="51" t="s">
        <v>54</v>
      </c>
      <c r="C25" s="52" t="s">
        <v>55</v>
      </c>
      <c r="D25" s="53" t="n">
        <v>4</v>
      </c>
      <c r="E25" s="54" t="n">
        <v>10.6514</v>
      </c>
      <c r="F25" s="54" t="n">
        <v>3.80650277557494</v>
      </c>
      <c r="G25" s="55" t="n">
        <v>1.0989010989011</v>
      </c>
      <c r="H25" s="51" t="s">
        <v>61</v>
      </c>
      <c r="I25" s="52" t="s">
        <v>62</v>
      </c>
      <c r="J25" s="53" t="n">
        <v>1</v>
      </c>
      <c r="K25" s="54" t="n">
        <v>5.13795406669064</v>
      </c>
      <c r="L25" s="54" t="n">
        <v>2.59179265658747</v>
      </c>
      <c r="M25" s="55" t="n">
        <v>0.454545454545455</v>
      </c>
      <c r="N25" s="51" t="s">
        <v>45</v>
      </c>
      <c r="O25" s="52" t="s">
        <v>46</v>
      </c>
      <c r="P25" s="53" t="n">
        <v>1</v>
      </c>
      <c r="Q25" s="54" t="n">
        <v>5.5277</v>
      </c>
      <c r="R25" s="54" t="n">
        <v>1.50375939849624</v>
      </c>
      <c r="S25" s="56" t="n">
        <v>0.694444444444444</v>
      </c>
    </row>
    <row r="26" s="28" customFormat="true" ht="32.1" hidden="false" customHeight="true" outlineLevel="0" collapsed="false">
      <c r="A26" s="57" t="n">
        <v>15</v>
      </c>
      <c r="B26" s="63" t="s">
        <v>79</v>
      </c>
      <c r="C26" s="59" t="s">
        <v>80</v>
      </c>
      <c r="D26" s="64" t="n">
        <v>2</v>
      </c>
      <c r="E26" s="61" t="n">
        <v>5.3257</v>
      </c>
      <c r="F26" s="61" t="n">
        <v>2.31340508563227</v>
      </c>
      <c r="G26" s="62" t="n">
        <v>0.54945054945055</v>
      </c>
      <c r="H26" s="63" t="s">
        <v>79</v>
      </c>
      <c r="I26" s="59" t="s">
        <v>80</v>
      </c>
      <c r="J26" s="65" t="n">
        <v>1</v>
      </c>
      <c r="K26" s="61" t="n">
        <v>5.13795406669064</v>
      </c>
      <c r="L26" s="61" t="n">
        <v>2.59179265658747</v>
      </c>
      <c r="M26" s="62" t="n">
        <v>0.454545454545455</v>
      </c>
      <c r="N26" s="63" t="s">
        <v>79</v>
      </c>
      <c r="O26" s="59" t="s">
        <v>80</v>
      </c>
      <c r="P26" s="65" t="n">
        <v>1</v>
      </c>
      <c r="Q26" s="61" t="n">
        <v>5.5277</v>
      </c>
      <c r="R26" s="61" t="n">
        <v>2.61324041811847</v>
      </c>
      <c r="S26" s="61" t="n">
        <v>0.694444444444444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108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1" zoomScaleNormal="100" zoomScalePageLayoutView="91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360</v>
      </c>
      <c r="E10" s="54" t="n">
        <v>832.504682838841</v>
      </c>
      <c r="F10" s="54" t="n">
        <v>449.417103716472</v>
      </c>
      <c r="G10" s="55" t="n">
        <v>100</v>
      </c>
      <c r="H10" s="51" t="s">
        <v>23</v>
      </c>
      <c r="I10" s="52" t="s">
        <v>24</v>
      </c>
      <c r="J10" s="53" t="n">
        <v>213</v>
      </c>
      <c r="K10" s="54" t="n">
        <v>958.380202474691</v>
      </c>
      <c r="L10" s="54" t="n">
        <v>615.810174530787</v>
      </c>
      <c r="M10" s="55" t="n">
        <v>100</v>
      </c>
      <c r="N10" s="51" t="s">
        <v>23</v>
      </c>
      <c r="O10" s="52" t="s">
        <v>24</v>
      </c>
      <c r="P10" s="53" t="n">
        <v>147</v>
      </c>
      <c r="Q10" s="54" t="n">
        <v>699.400513845275</v>
      </c>
      <c r="R10" s="54" t="n">
        <v>291.656070412983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93</v>
      </c>
      <c r="E11" s="54" t="n">
        <v>215.063709733367</v>
      </c>
      <c r="F11" s="54" t="n">
        <v>119.194827340187</v>
      </c>
      <c r="G11" s="55" t="n">
        <v>25.8333333333333</v>
      </c>
      <c r="H11" s="51" t="s">
        <v>25</v>
      </c>
      <c r="I11" s="52" t="s">
        <v>26</v>
      </c>
      <c r="J11" s="53" t="n">
        <v>64</v>
      </c>
      <c r="K11" s="54" t="n">
        <v>287.964004499438</v>
      </c>
      <c r="L11" s="54" t="n">
        <v>171.831935126199</v>
      </c>
      <c r="M11" s="55" t="n">
        <v>30.0469483568075</v>
      </c>
      <c r="N11" s="51" t="s">
        <v>25</v>
      </c>
      <c r="O11" s="52" t="s">
        <v>26</v>
      </c>
      <c r="P11" s="53" t="n">
        <v>29</v>
      </c>
      <c r="Q11" s="54" t="n">
        <v>137.976972119136</v>
      </c>
      <c r="R11" s="54" t="n">
        <v>71.3975653289185</v>
      </c>
      <c r="S11" s="56" t="n">
        <v>19.7278911564626</v>
      </c>
    </row>
    <row r="12" s="28" customFormat="true" ht="32.1" hidden="false" customHeight="true" outlineLevel="0" collapsed="false">
      <c r="A12" s="50" t="n">
        <v>2</v>
      </c>
      <c r="B12" s="51" t="s">
        <v>27</v>
      </c>
      <c r="C12" s="52" t="s">
        <v>28</v>
      </c>
      <c r="D12" s="53" t="n">
        <v>47</v>
      </c>
      <c r="E12" s="54" t="n">
        <v>108.688111370626</v>
      </c>
      <c r="F12" s="54" t="n">
        <v>51.8064540373493</v>
      </c>
      <c r="G12" s="55" t="n">
        <v>13.0555555555556</v>
      </c>
      <c r="H12" s="51" t="s">
        <v>27</v>
      </c>
      <c r="I12" s="52" t="s">
        <v>28</v>
      </c>
      <c r="J12" s="53" t="n">
        <v>28</v>
      </c>
      <c r="K12" s="54" t="n">
        <v>125.984251968504</v>
      </c>
      <c r="L12" s="54" t="n">
        <v>71.1749276191057</v>
      </c>
      <c r="M12" s="55" t="n">
        <v>13.1455399061033</v>
      </c>
      <c r="N12" s="51" t="s">
        <v>27</v>
      </c>
      <c r="O12" s="52" t="s">
        <v>28</v>
      </c>
      <c r="P12" s="53" t="n">
        <v>19</v>
      </c>
      <c r="Q12" s="54" t="n">
        <v>90.3987058711581</v>
      </c>
      <c r="R12" s="54" t="n">
        <v>36.1312379143402</v>
      </c>
      <c r="S12" s="56" t="n">
        <v>12.9251700680272</v>
      </c>
    </row>
    <row r="13" s="28" customFormat="true" ht="32.1" hidden="false" customHeight="true" outlineLevel="0" collapsed="false">
      <c r="A13" s="50" t="n">
        <v>3</v>
      </c>
      <c r="B13" s="51" t="s">
        <v>35</v>
      </c>
      <c r="C13" s="52" t="s">
        <v>36</v>
      </c>
      <c r="D13" s="53" t="n">
        <v>24</v>
      </c>
      <c r="E13" s="54" t="n">
        <v>55.5003121892561</v>
      </c>
      <c r="F13" s="54" t="n">
        <v>25.9565456873015</v>
      </c>
      <c r="G13" s="55" t="n">
        <v>6.66666666666667</v>
      </c>
      <c r="H13" s="51" t="s">
        <v>33</v>
      </c>
      <c r="I13" s="52" t="s">
        <v>34</v>
      </c>
      <c r="J13" s="53" t="n">
        <v>15</v>
      </c>
      <c r="K13" s="54" t="n">
        <v>67.4915635545557</v>
      </c>
      <c r="L13" s="54" t="n">
        <v>36.839113215099</v>
      </c>
      <c r="M13" s="55" t="n">
        <v>7.04225352112676</v>
      </c>
      <c r="N13" s="51" t="s">
        <v>31</v>
      </c>
      <c r="O13" s="52" t="s">
        <v>32</v>
      </c>
      <c r="P13" s="53" t="n">
        <v>13</v>
      </c>
      <c r="Q13" s="54" t="n">
        <v>61.8517461223713</v>
      </c>
      <c r="R13" s="54" t="n">
        <v>24.3765328569734</v>
      </c>
      <c r="S13" s="56" t="n">
        <v>8.84353741496599</v>
      </c>
    </row>
    <row r="14" s="28" customFormat="true" ht="32.1" hidden="false" customHeight="true" outlineLevel="0" collapsed="false">
      <c r="A14" s="50" t="n">
        <v>4</v>
      </c>
      <c r="B14" s="51" t="s">
        <v>29</v>
      </c>
      <c r="C14" s="52" t="s">
        <v>30</v>
      </c>
      <c r="D14" s="53" t="n">
        <v>24</v>
      </c>
      <c r="E14" s="54" t="n">
        <v>55.5003121892561</v>
      </c>
      <c r="F14" s="54" t="n">
        <v>25.8928632388408</v>
      </c>
      <c r="G14" s="55" t="n">
        <v>6.66666666666667</v>
      </c>
      <c r="H14" s="51" t="s">
        <v>37</v>
      </c>
      <c r="I14" s="52" t="s">
        <v>38</v>
      </c>
      <c r="J14" s="53" t="n">
        <v>15</v>
      </c>
      <c r="K14" s="54" t="n">
        <v>67.4915635545557</v>
      </c>
      <c r="L14" s="54" t="n">
        <v>57.3275018324255</v>
      </c>
      <c r="M14" s="55" t="n">
        <v>7.04225352112676</v>
      </c>
      <c r="N14" s="51" t="s">
        <v>35</v>
      </c>
      <c r="O14" s="52" t="s">
        <v>36</v>
      </c>
      <c r="P14" s="53" t="n">
        <v>11</v>
      </c>
      <c r="Q14" s="54" t="n">
        <v>52.3360928727757</v>
      </c>
      <c r="R14" s="54" t="n">
        <v>16.0859662446776</v>
      </c>
      <c r="S14" s="56" t="n">
        <v>7.48299319727891</v>
      </c>
    </row>
    <row r="15" s="28" customFormat="true" ht="32.1" hidden="false" customHeight="true" outlineLevel="0" collapsed="false">
      <c r="A15" s="50" t="n">
        <v>5</v>
      </c>
      <c r="B15" s="51" t="s">
        <v>37</v>
      </c>
      <c r="C15" s="52" t="s">
        <v>38</v>
      </c>
      <c r="D15" s="53" t="n">
        <v>23</v>
      </c>
      <c r="E15" s="54" t="n">
        <v>53.1877991813704</v>
      </c>
      <c r="F15" s="54" t="n">
        <v>39.8458299055829</v>
      </c>
      <c r="G15" s="55" t="n">
        <v>6.38888888888889</v>
      </c>
      <c r="H15" s="51" t="s">
        <v>35</v>
      </c>
      <c r="I15" s="52" t="s">
        <v>36</v>
      </c>
      <c r="J15" s="53" t="n">
        <v>13</v>
      </c>
      <c r="K15" s="54" t="n">
        <v>58.4926884139483</v>
      </c>
      <c r="L15" s="54" t="n">
        <v>35.0930883500495</v>
      </c>
      <c r="M15" s="55" t="n">
        <v>6.10328638497653</v>
      </c>
      <c r="N15" s="51" t="s">
        <v>29</v>
      </c>
      <c r="O15" s="52" t="s">
        <v>30</v>
      </c>
      <c r="P15" s="53" t="n">
        <v>11</v>
      </c>
      <c r="Q15" s="54" t="n">
        <v>52.3360928727757</v>
      </c>
      <c r="R15" s="54" t="n">
        <v>19.7867985143253</v>
      </c>
      <c r="S15" s="56" t="n">
        <v>7.48299319727891</v>
      </c>
    </row>
    <row r="16" s="28" customFormat="true" ht="32.1" hidden="false" customHeight="true" outlineLevel="0" collapsed="false">
      <c r="A16" s="50" t="n">
        <v>6</v>
      </c>
      <c r="B16" s="51" t="s">
        <v>33</v>
      </c>
      <c r="C16" s="52" t="s">
        <v>34</v>
      </c>
      <c r="D16" s="53" t="n">
        <v>21</v>
      </c>
      <c r="E16" s="54" t="n">
        <v>48.5627731655991</v>
      </c>
      <c r="F16" s="54" t="n">
        <v>19.9322023840488</v>
      </c>
      <c r="G16" s="55" t="n">
        <v>5.83333333333333</v>
      </c>
      <c r="H16" s="51" t="s">
        <v>29</v>
      </c>
      <c r="I16" s="52" t="s">
        <v>30</v>
      </c>
      <c r="J16" s="53" t="n">
        <v>13</v>
      </c>
      <c r="K16" s="54" t="n">
        <v>58.4926884139483</v>
      </c>
      <c r="L16" s="54" t="n">
        <v>33.8115908317043</v>
      </c>
      <c r="M16" s="55" t="n">
        <v>6.10328638497653</v>
      </c>
      <c r="N16" s="51" t="s">
        <v>37</v>
      </c>
      <c r="O16" s="52" t="s">
        <v>38</v>
      </c>
      <c r="P16" s="53" t="n">
        <v>8</v>
      </c>
      <c r="Q16" s="54" t="n">
        <v>38.0626129983823</v>
      </c>
      <c r="R16" s="54" t="n">
        <v>20.3256968679234</v>
      </c>
      <c r="S16" s="56" t="n">
        <v>5.4421768707483</v>
      </c>
    </row>
    <row r="17" s="28" customFormat="true" ht="32.1" hidden="false" customHeight="true" outlineLevel="0" collapsed="false">
      <c r="A17" s="50" t="n">
        <v>7</v>
      </c>
      <c r="B17" s="51" t="s">
        <v>31</v>
      </c>
      <c r="C17" s="52" t="s">
        <v>32</v>
      </c>
      <c r="D17" s="53" t="n">
        <v>18</v>
      </c>
      <c r="E17" s="54" t="n">
        <v>41.625234141942</v>
      </c>
      <c r="F17" s="54" t="n">
        <v>20.1413971614894</v>
      </c>
      <c r="G17" s="55" t="n">
        <v>5</v>
      </c>
      <c r="H17" s="51" t="s">
        <v>39</v>
      </c>
      <c r="I17" s="52" t="s">
        <v>40</v>
      </c>
      <c r="J17" s="53" t="n">
        <v>12</v>
      </c>
      <c r="K17" s="54" t="n">
        <v>53.9932508436445</v>
      </c>
      <c r="L17" s="54" t="n">
        <v>33.8128436938096</v>
      </c>
      <c r="M17" s="55" t="n">
        <v>5.63380281690141</v>
      </c>
      <c r="N17" s="51" t="s">
        <v>43</v>
      </c>
      <c r="O17" s="52" t="s">
        <v>44</v>
      </c>
      <c r="P17" s="53" t="n">
        <v>6</v>
      </c>
      <c r="Q17" s="54" t="n">
        <v>28.5469597487868</v>
      </c>
      <c r="R17" s="54" t="n">
        <v>8.91767881241565</v>
      </c>
      <c r="S17" s="56" t="n">
        <v>4.08163265306123</v>
      </c>
    </row>
    <row r="18" s="28" customFormat="true" ht="32.1" hidden="false" customHeight="true" outlineLevel="0" collapsed="false">
      <c r="A18" s="50" t="n">
        <v>8</v>
      </c>
      <c r="B18" s="51" t="s">
        <v>39</v>
      </c>
      <c r="C18" s="52" t="s">
        <v>40</v>
      </c>
      <c r="D18" s="53" t="n">
        <v>14</v>
      </c>
      <c r="E18" s="54" t="n">
        <v>32.3751821103994</v>
      </c>
      <c r="F18" s="54" t="n">
        <v>18.6700706670807</v>
      </c>
      <c r="G18" s="55" t="n">
        <v>3.88888888888889</v>
      </c>
      <c r="H18" s="51" t="s">
        <v>41</v>
      </c>
      <c r="I18" s="52" t="s">
        <v>42</v>
      </c>
      <c r="J18" s="53" t="n">
        <v>9</v>
      </c>
      <c r="K18" s="54" t="n">
        <v>40.4949381327334</v>
      </c>
      <c r="L18" s="54" t="n">
        <v>28.0850831348976</v>
      </c>
      <c r="M18" s="55" t="n">
        <v>4.22535211267606</v>
      </c>
      <c r="N18" s="51" t="s">
        <v>33</v>
      </c>
      <c r="O18" s="52" t="s">
        <v>34</v>
      </c>
      <c r="P18" s="53" t="n">
        <v>6</v>
      </c>
      <c r="Q18" s="54" t="n">
        <v>28.5469597487868</v>
      </c>
      <c r="R18" s="54" t="n">
        <v>8.91767881241565</v>
      </c>
      <c r="S18" s="56" t="n">
        <v>4.08163265306123</v>
      </c>
    </row>
    <row r="19" s="28" customFormat="true" ht="32.1" hidden="false" customHeight="true" outlineLevel="0" collapsed="false">
      <c r="A19" s="50" t="n">
        <v>9</v>
      </c>
      <c r="B19" s="51" t="s">
        <v>41</v>
      </c>
      <c r="C19" s="52" t="s">
        <v>42</v>
      </c>
      <c r="D19" s="53" t="n">
        <v>12</v>
      </c>
      <c r="E19" s="54" t="n">
        <v>27.750156094628</v>
      </c>
      <c r="F19" s="54" t="n">
        <v>18.0282637631319</v>
      </c>
      <c r="G19" s="55" t="n">
        <v>3.33333333333333</v>
      </c>
      <c r="H19" s="51" t="s">
        <v>31</v>
      </c>
      <c r="I19" s="52" t="s">
        <v>32</v>
      </c>
      <c r="J19" s="53" t="n">
        <v>5</v>
      </c>
      <c r="K19" s="54" t="n">
        <v>22.4971878515186</v>
      </c>
      <c r="L19" s="54" t="n">
        <v>13.5451767657905</v>
      </c>
      <c r="M19" s="55" t="n">
        <v>2.34741784037559</v>
      </c>
      <c r="N19" s="51" t="s">
        <v>45</v>
      </c>
      <c r="O19" s="52" t="s">
        <v>46</v>
      </c>
      <c r="P19" s="53" t="n">
        <v>3</v>
      </c>
      <c r="Q19" s="54" t="n">
        <v>14.2734798743934</v>
      </c>
      <c r="R19" s="54" t="n">
        <v>4.64197164278821</v>
      </c>
      <c r="S19" s="56" t="n">
        <v>2.04081632653061</v>
      </c>
    </row>
    <row r="20" s="28" customFormat="true" ht="32.1" hidden="false" customHeight="true" outlineLevel="0" collapsed="false">
      <c r="A20" s="50" t="n">
        <v>10</v>
      </c>
      <c r="B20" s="51" t="s">
        <v>43</v>
      </c>
      <c r="C20" s="52" t="s">
        <v>44</v>
      </c>
      <c r="D20" s="53" t="n">
        <v>10</v>
      </c>
      <c r="E20" s="54" t="n">
        <v>23.1251300788567</v>
      </c>
      <c r="F20" s="54" t="n">
        <v>9.73369921652541</v>
      </c>
      <c r="G20" s="55" t="n">
        <v>2.77777777777778</v>
      </c>
      <c r="H20" s="51" t="s">
        <v>48</v>
      </c>
      <c r="I20" s="52" t="s">
        <v>49</v>
      </c>
      <c r="J20" s="53" t="n">
        <v>5</v>
      </c>
      <c r="K20" s="54" t="n">
        <v>22.4971878515186</v>
      </c>
      <c r="L20" s="54" t="n">
        <v>16.3340156228061</v>
      </c>
      <c r="M20" s="55" t="n">
        <v>2.34741784037559</v>
      </c>
      <c r="N20" s="51" t="s">
        <v>56</v>
      </c>
      <c r="O20" s="52" t="s">
        <v>57</v>
      </c>
      <c r="P20" s="53" t="n">
        <v>3</v>
      </c>
      <c r="Q20" s="54" t="n">
        <v>14.2734798743934</v>
      </c>
      <c r="R20" s="54" t="n">
        <v>6.51238261298811</v>
      </c>
      <c r="S20" s="56" t="n">
        <v>2.04081632653061</v>
      </c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74</v>
      </c>
      <c r="E21" s="61" t="n">
        <v>171.12596258354</v>
      </c>
      <c r="F21" s="61" t="n">
        <v>100.214950314934</v>
      </c>
      <c r="G21" s="62" t="n">
        <v>20.5555555555556</v>
      </c>
      <c r="H21" s="58"/>
      <c r="I21" s="59" t="s">
        <v>47</v>
      </c>
      <c r="J21" s="60" t="n">
        <v>34</v>
      </c>
      <c r="K21" s="61" t="n">
        <v>152.980877390326</v>
      </c>
      <c r="L21" s="61" t="n">
        <v>117.954898338899</v>
      </c>
      <c r="M21" s="62" t="n">
        <v>15.962441314554</v>
      </c>
      <c r="N21" s="58"/>
      <c r="O21" s="59" t="s">
        <v>47</v>
      </c>
      <c r="P21" s="60" t="n">
        <v>38</v>
      </c>
      <c r="Q21" s="61" t="n">
        <v>180.797411742316</v>
      </c>
      <c r="R21" s="61" t="n">
        <v>74.5625608052166</v>
      </c>
      <c r="S21" s="61" t="n">
        <v>25.8503401360544</v>
      </c>
    </row>
    <row r="22" s="28" customFormat="true" ht="32.1" hidden="false" customHeight="true" outlineLevel="0" collapsed="false">
      <c r="A22" s="50" t="n">
        <v>11</v>
      </c>
      <c r="B22" s="51" t="s">
        <v>45</v>
      </c>
      <c r="C22" s="52" t="s">
        <v>46</v>
      </c>
      <c r="D22" s="53" t="n">
        <v>6</v>
      </c>
      <c r="E22" s="54" t="n">
        <v>13.875078047314</v>
      </c>
      <c r="F22" s="54" t="n">
        <v>5.38086007260659</v>
      </c>
      <c r="G22" s="55" t="n">
        <v>1.66666666666667</v>
      </c>
      <c r="H22" s="51" t="s">
        <v>43</v>
      </c>
      <c r="I22" s="52" t="s">
        <v>44</v>
      </c>
      <c r="J22" s="53" t="n">
        <v>4</v>
      </c>
      <c r="K22" s="54" t="n">
        <v>17.9977502812149</v>
      </c>
      <c r="L22" s="54" t="n">
        <v>10.1721530296797</v>
      </c>
      <c r="M22" s="55" t="n">
        <v>1.87793427230047</v>
      </c>
      <c r="N22" s="51" t="s">
        <v>41</v>
      </c>
      <c r="O22" s="52" t="s">
        <v>42</v>
      </c>
      <c r="P22" s="53" t="n">
        <v>3</v>
      </c>
      <c r="Q22" s="54" t="n">
        <v>14.2734798743934</v>
      </c>
      <c r="R22" s="54" t="n">
        <v>6.6185645464837</v>
      </c>
      <c r="S22" s="56" t="n">
        <v>2.04081632653061</v>
      </c>
    </row>
    <row r="23" s="28" customFormat="true" ht="32.1" hidden="false" customHeight="true" outlineLevel="0" collapsed="false">
      <c r="A23" s="50" t="n">
        <v>12</v>
      </c>
      <c r="B23" s="51" t="s">
        <v>48</v>
      </c>
      <c r="C23" s="52" t="s">
        <v>49</v>
      </c>
      <c r="D23" s="53" t="n">
        <v>6</v>
      </c>
      <c r="E23" s="54" t="n">
        <v>13.875078047314</v>
      </c>
      <c r="F23" s="54" t="n">
        <v>10.3234315420606</v>
      </c>
      <c r="G23" s="55" t="n">
        <v>1.66666666666667</v>
      </c>
      <c r="H23" s="51" t="s">
        <v>45</v>
      </c>
      <c r="I23" s="52" t="s">
        <v>46</v>
      </c>
      <c r="J23" s="53" t="n">
        <v>3</v>
      </c>
      <c r="K23" s="54" t="n">
        <v>13.4983127109111</v>
      </c>
      <c r="L23" s="54" t="n">
        <v>6.79276315789474</v>
      </c>
      <c r="M23" s="55" t="n">
        <v>1.40845070422535</v>
      </c>
      <c r="N23" s="51" t="s">
        <v>50</v>
      </c>
      <c r="O23" s="52" t="s">
        <v>51</v>
      </c>
      <c r="P23" s="53" t="n">
        <v>3</v>
      </c>
      <c r="Q23" s="54" t="n">
        <v>14.2734798743934</v>
      </c>
      <c r="R23" s="54" t="n">
        <v>3.78947368421053</v>
      </c>
      <c r="S23" s="56" t="n">
        <v>2.04081632653061</v>
      </c>
    </row>
    <row r="24" s="28" customFormat="true" ht="32.1" hidden="false" customHeight="true" outlineLevel="0" collapsed="false">
      <c r="A24" s="50" t="n">
        <v>13</v>
      </c>
      <c r="B24" s="51" t="s">
        <v>56</v>
      </c>
      <c r="C24" s="52" t="s">
        <v>57</v>
      </c>
      <c r="D24" s="53" t="n">
        <v>5</v>
      </c>
      <c r="E24" s="54" t="n">
        <v>11.5625650394283</v>
      </c>
      <c r="F24" s="54" t="n">
        <v>5.85558998047511</v>
      </c>
      <c r="G24" s="55" t="n">
        <v>1.38888888888889</v>
      </c>
      <c r="H24" s="51" t="s">
        <v>52</v>
      </c>
      <c r="I24" s="52" t="s">
        <v>53</v>
      </c>
      <c r="J24" s="53" t="n">
        <v>3</v>
      </c>
      <c r="K24" s="54" t="n">
        <v>13.4983127109111</v>
      </c>
      <c r="L24" s="54" t="n">
        <v>10.9123389467394</v>
      </c>
      <c r="M24" s="55" t="n">
        <v>1.40845070422535</v>
      </c>
      <c r="N24" s="51" t="s">
        <v>39</v>
      </c>
      <c r="O24" s="52" t="s">
        <v>40</v>
      </c>
      <c r="P24" s="53" t="n">
        <v>2</v>
      </c>
      <c r="Q24" s="54" t="n">
        <v>9.51565324959559</v>
      </c>
      <c r="R24" s="54" t="n">
        <v>5.40966791546939</v>
      </c>
      <c r="S24" s="56" t="n">
        <v>1.36054421768707</v>
      </c>
    </row>
    <row r="25" s="28" customFormat="true" ht="32.1" hidden="false" customHeight="true" outlineLevel="0" collapsed="false">
      <c r="A25" s="50" t="n">
        <v>14</v>
      </c>
      <c r="B25" s="51" t="s">
        <v>52</v>
      </c>
      <c r="C25" s="52" t="s">
        <v>53</v>
      </c>
      <c r="D25" s="53" t="n">
        <v>4</v>
      </c>
      <c r="E25" s="54" t="n">
        <v>9.25005203154268</v>
      </c>
      <c r="F25" s="54" t="n">
        <v>5.90715077098014</v>
      </c>
      <c r="G25" s="55" t="n">
        <v>1.11111111111111</v>
      </c>
      <c r="H25" s="51" t="s">
        <v>56</v>
      </c>
      <c r="I25" s="52" t="s">
        <v>57</v>
      </c>
      <c r="J25" s="53" t="n">
        <v>2</v>
      </c>
      <c r="K25" s="54" t="n">
        <v>8.99887514060742</v>
      </c>
      <c r="L25" s="54" t="n">
        <v>5.08044030482642</v>
      </c>
      <c r="M25" s="55" t="n">
        <v>0.938967136150235</v>
      </c>
      <c r="N25" s="51" t="s">
        <v>52</v>
      </c>
      <c r="O25" s="52" t="s">
        <v>53</v>
      </c>
      <c r="P25" s="53" t="n">
        <v>1</v>
      </c>
      <c r="Q25" s="54" t="n">
        <v>4.75782662479779</v>
      </c>
      <c r="R25" s="54" t="n">
        <v>1.26315789473684</v>
      </c>
      <c r="S25" s="56" t="n">
        <v>0.680272108843537</v>
      </c>
    </row>
    <row r="26" s="28" customFormat="true" ht="32.1" hidden="false" customHeight="true" outlineLevel="0" collapsed="false">
      <c r="A26" s="57" t="n">
        <v>15</v>
      </c>
      <c r="B26" s="63" t="s">
        <v>50</v>
      </c>
      <c r="C26" s="59" t="s">
        <v>51</v>
      </c>
      <c r="D26" s="64" t="n">
        <v>4</v>
      </c>
      <c r="E26" s="61" t="n">
        <v>9.25005203154268</v>
      </c>
      <c r="F26" s="61" t="n">
        <v>3.40577652737269</v>
      </c>
      <c r="G26" s="62" t="n">
        <v>1.11111111111111</v>
      </c>
      <c r="H26" s="63" t="s">
        <v>109</v>
      </c>
      <c r="I26" s="59" t="s">
        <v>110</v>
      </c>
      <c r="J26" s="65" t="n">
        <v>2</v>
      </c>
      <c r="K26" s="61" t="n">
        <v>8.99887514060742</v>
      </c>
      <c r="L26" s="61" t="n">
        <v>18.6170212765957</v>
      </c>
      <c r="M26" s="62" t="n">
        <v>0.938967136150235</v>
      </c>
      <c r="N26" s="63" t="s">
        <v>96</v>
      </c>
      <c r="O26" s="59" t="s">
        <v>97</v>
      </c>
      <c r="P26" s="65" t="n">
        <v>1</v>
      </c>
      <c r="Q26" s="61" t="n">
        <v>4.75782662479779</v>
      </c>
      <c r="R26" s="61" t="n">
        <v>2.79350698376746</v>
      </c>
      <c r="S26" s="61" t="n">
        <v>0.680272108843537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111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3" zoomScaleNormal="100" zoomScalePageLayoutView="93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200</v>
      </c>
      <c r="E10" s="54" t="n">
        <v>1297.64801297648</v>
      </c>
      <c r="F10" s="54" t="n">
        <v>503.143849472464</v>
      </c>
      <c r="G10" s="55" t="n">
        <v>100</v>
      </c>
      <c r="H10" s="51" t="s">
        <v>23</v>
      </c>
      <c r="I10" s="52" t="s">
        <v>24</v>
      </c>
      <c r="J10" s="53" t="n">
        <v>109</v>
      </c>
      <c r="K10" s="54" t="n">
        <v>1349.17687832653</v>
      </c>
      <c r="L10" s="54" t="n">
        <v>598.575662118175</v>
      </c>
      <c r="M10" s="55" t="n">
        <v>100</v>
      </c>
      <c r="N10" s="51" t="s">
        <v>23</v>
      </c>
      <c r="O10" s="52" t="s">
        <v>24</v>
      </c>
      <c r="P10" s="53" t="n">
        <v>91</v>
      </c>
      <c r="Q10" s="54" t="n">
        <v>1240.8808890707</v>
      </c>
      <c r="R10" s="54" t="n">
        <v>399.791718429293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46</v>
      </c>
      <c r="E11" s="54" t="n">
        <v>298.459</v>
      </c>
      <c r="F11" s="54" t="n">
        <v>128.967203703229</v>
      </c>
      <c r="G11" s="55" t="n">
        <v>23</v>
      </c>
      <c r="H11" s="51" t="s">
        <v>25</v>
      </c>
      <c r="I11" s="52" t="s">
        <v>26</v>
      </c>
      <c r="J11" s="53" t="n">
        <v>29</v>
      </c>
      <c r="K11" s="54" t="n">
        <v>358.955316252011</v>
      </c>
      <c r="L11" s="54" t="n">
        <v>170.348434350264</v>
      </c>
      <c r="M11" s="55" t="n">
        <v>26.605504587156</v>
      </c>
      <c r="N11" s="51" t="s">
        <v>27</v>
      </c>
      <c r="O11" s="52" t="s">
        <v>28</v>
      </c>
      <c r="P11" s="53" t="n">
        <v>21</v>
      </c>
      <c r="Q11" s="54" t="n">
        <v>286.3571</v>
      </c>
      <c r="R11" s="54" t="n">
        <v>63.2332400507375</v>
      </c>
      <c r="S11" s="56" t="n">
        <v>23.0769230769231</v>
      </c>
    </row>
    <row r="12" s="28" customFormat="true" ht="32.1" hidden="false" customHeight="true" outlineLevel="0" collapsed="false">
      <c r="A12" s="50" t="n">
        <v>2</v>
      </c>
      <c r="B12" s="51" t="s">
        <v>27</v>
      </c>
      <c r="C12" s="52" t="s">
        <v>28</v>
      </c>
      <c r="D12" s="53" t="n">
        <v>42</v>
      </c>
      <c r="E12" s="54" t="n">
        <v>272.506</v>
      </c>
      <c r="F12" s="54" t="n">
        <v>98.8803770163247</v>
      </c>
      <c r="G12" s="55" t="n">
        <v>21</v>
      </c>
      <c r="H12" s="51" t="s">
        <v>27</v>
      </c>
      <c r="I12" s="52" t="s">
        <v>28</v>
      </c>
      <c r="J12" s="53" t="n">
        <v>21</v>
      </c>
      <c r="K12" s="54" t="n">
        <v>259.93316004456</v>
      </c>
      <c r="L12" s="54" t="n">
        <v>125.131376816858</v>
      </c>
      <c r="M12" s="55" t="n">
        <v>19.2660550458716</v>
      </c>
      <c r="N12" s="51" t="s">
        <v>25</v>
      </c>
      <c r="O12" s="52" t="s">
        <v>26</v>
      </c>
      <c r="P12" s="53" t="n">
        <v>17</v>
      </c>
      <c r="Q12" s="54" t="n">
        <v>231.8129</v>
      </c>
      <c r="R12" s="54" t="n">
        <v>86.1936201528092</v>
      </c>
      <c r="S12" s="56" t="n">
        <v>18.6813186813187</v>
      </c>
    </row>
    <row r="13" s="28" customFormat="true" ht="32.1" hidden="false" customHeight="true" outlineLevel="0" collapsed="false">
      <c r="A13" s="50" t="n">
        <v>3</v>
      </c>
      <c r="B13" s="51" t="s">
        <v>29</v>
      </c>
      <c r="C13" s="52" t="s">
        <v>30</v>
      </c>
      <c r="D13" s="53" t="n">
        <v>17</v>
      </c>
      <c r="E13" s="54" t="n">
        <v>110.3</v>
      </c>
      <c r="F13" s="54" t="n">
        <v>27.8953436811401</v>
      </c>
      <c r="G13" s="55" t="n">
        <v>8.5</v>
      </c>
      <c r="H13" s="51" t="s">
        <v>29</v>
      </c>
      <c r="I13" s="52" t="s">
        <v>30</v>
      </c>
      <c r="J13" s="53" t="n">
        <v>14</v>
      </c>
      <c r="K13" s="54" t="n">
        <v>173.28877336304</v>
      </c>
      <c r="L13" s="54" t="n">
        <v>54.3170650161182</v>
      </c>
      <c r="M13" s="55" t="n">
        <v>12.8440366972477</v>
      </c>
      <c r="N13" s="51" t="s">
        <v>39</v>
      </c>
      <c r="O13" s="52" t="s">
        <v>40</v>
      </c>
      <c r="P13" s="53" t="n">
        <v>8</v>
      </c>
      <c r="Q13" s="54" t="n">
        <v>109.0884</v>
      </c>
      <c r="R13" s="54" t="n">
        <v>26.2089194817506</v>
      </c>
      <c r="S13" s="56" t="n">
        <v>8.79120879120879</v>
      </c>
    </row>
    <row r="14" s="28" customFormat="true" ht="32.1" hidden="false" customHeight="true" outlineLevel="0" collapsed="false">
      <c r="A14" s="50" t="n">
        <v>4</v>
      </c>
      <c r="B14" s="51" t="s">
        <v>31</v>
      </c>
      <c r="C14" s="52" t="s">
        <v>32</v>
      </c>
      <c r="D14" s="53" t="n">
        <v>13</v>
      </c>
      <c r="E14" s="54" t="n">
        <v>84.3471</v>
      </c>
      <c r="F14" s="54" t="n">
        <v>29.0402196252397</v>
      </c>
      <c r="G14" s="55" t="n">
        <v>6.5</v>
      </c>
      <c r="H14" s="51" t="s">
        <v>33</v>
      </c>
      <c r="I14" s="52" t="s">
        <v>34</v>
      </c>
      <c r="J14" s="53" t="n">
        <v>10</v>
      </c>
      <c r="K14" s="54" t="n">
        <v>123.777695259314</v>
      </c>
      <c r="L14" s="54" t="n">
        <v>40.6903586057506</v>
      </c>
      <c r="M14" s="55" t="n">
        <v>9.17431192660551</v>
      </c>
      <c r="N14" s="51" t="s">
        <v>31</v>
      </c>
      <c r="O14" s="52" t="s">
        <v>32</v>
      </c>
      <c r="P14" s="53" t="n">
        <v>6</v>
      </c>
      <c r="Q14" s="54" t="n">
        <v>81.8163</v>
      </c>
      <c r="R14" s="54" t="n">
        <v>18.1552282065828</v>
      </c>
      <c r="S14" s="56" t="n">
        <v>6.59340659340659</v>
      </c>
    </row>
    <row r="15" s="28" customFormat="true" ht="32.1" hidden="false" customHeight="true" outlineLevel="0" collapsed="false">
      <c r="A15" s="50" t="n">
        <v>5</v>
      </c>
      <c r="B15" s="51" t="s">
        <v>33</v>
      </c>
      <c r="C15" s="52" t="s">
        <v>34</v>
      </c>
      <c r="D15" s="53" t="n">
        <v>11</v>
      </c>
      <c r="E15" s="54" t="n">
        <v>71.3706</v>
      </c>
      <c r="F15" s="54" t="n">
        <v>19.963041432201</v>
      </c>
      <c r="G15" s="55" t="n">
        <v>5.5</v>
      </c>
      <c r="H15" s="51" t="s">
        <v>31</v>
      </c>
      <c r="I15" s="52" t="s">
        <v>32</v>
      </c>
      <c r="J15" s="53" t="n">
        <v>7</v>
      </c>
      <c r="K15" s="54" t="n">
        <v>86.64438668152</v>
      </c>
      <c r="L15" s="54" t="n">
        <v>37.3184959856237</v>
      </c>
      <c r="M15" s="55" t="n">
        <v>6.42201834862385</v>
      </c>
      <c r="N15" s="51" t="s">
        <v>45</v>
      </c>
      <c r="O15" s="52" t="s">
        <v>46</v>
      </c>
      <c r="P15" s="53" t="n">
        <v>4</v>
      </c>
      <c r="Q15" s="54" t="n">
        <v>54.5442</v>
      </c>
      <c r="R15" s="54" t="n">
        <v>11.526361172756</v>
      </c>
      <c r="S15" s="56" t="n">
        <v>4.3956043956044</v>
      </c>
    </row>
    <row r="16" s="28" customFormat="true" ht="32.1" hidden="false" customHeight="true" outlineLevel="0" collapsed="false">
      <c r="A16" s="50" t="n">
        <v>6</v>
      </c>
      <c r="B16" s="51" t="s">
        <v>39</v>
      </c>
      <c r="C16" s="52" t="s">
        <v>40</v>
      </c>
      <c r="D16" s="53" t="n">
        <v>10</v>
      </c>
      <c r="E16" s="54" t="n">
        <v>64.8824</v>
      </c>
      <c r="F16" s="54" t="n">
        <v>18.5000545552242</v>
      </c>
      <c r="G16" s="55" t="n">
        <v>5</v>
      </c>
      <c r="H16" s="51" t="s">
        <v>35</v>
      </c>
      <c r="I16" s="52" t="s">
        <v>36</v>
      </c>
      <c r="J16" s="53" t="n">
        <v>4</v>
      </c>
      <c r="K16" s="54" t="n">
        <v>49.5110781037257</v>
      </c>
      <c r="L16" s="54" t="n">
        <v>18.3494200666868</v>
      </c>
      <c r="M16" s="55" t="n">
        <v>3.6697247706422</v>
      </c>
      <c r="N16" s="51" t="s">
        <v>35</v>
      </c>
      <c r="O16" s="52" t="s">
        <v>36</v>
      </c>
      <c r="P16" s="53" t="n">
        <v>3</v>
      </c>
      <c r="Q16" s="54" t="n">
        <v>40.9081</v>
      </c>
      <c r="R16" s="54" t="n">
        <v>7.49951553517215</v>
      </c>
      <c r="S16" s="56" t="n">
        <v>3.2967032967033</v>
      </c>
    </row>
    <row r="17" s="28" customFormat="true" ht="32.1" hidden="false" customHeight="true" outlineLevel="0" collapsed="false">
      <c r="A17" s="50" t="n">
        <v>7</v>
      </c>
      <c r="B17" s="51" t="s">
        <v>35</v>
      </c>
      <c r="C17" s="52" t="s">
        <v>36</v>
      </c>
      <c r="D17" s="53" t="n">
        <v>7</v>
      </c>
      <c r="E17" s="54" t="n">
        <v>45.4176</v>
      </c>
      <c r="F17" s="54" t="n">
        <v>13.296223769972</v>
      </c>
      <c r="G17" s="55" t="n">
        <v>3.5</v>
      </c>
      <c r="H17" s="51" t="s">
        <v>41</v>
      </c>
      <c r="I17" s="52" t="s">
        <v>42</v>
      </c>
      <c r="J17" s="53" t="n">
        <v>3</v>
      </c>
      <c r="K17" s="54" t="n">
        <v>37.1333085777943</v>
      </c>
      <c r="L17" s="54" t="n">
        <v>25.9886729811542</v>
      </c>
      <c r="M17" s="55" t="n">
        <v>2.75229357798165</v>
      </c>
      <c r="N17" s="51" t="s">
        <v>29</v>
      </c>
      <c r="O17" s="52" t="s">
        <v>30</v>
      </c>
      <c r="P17" s="53" t="n">
        <v>3</v>
      </c>
      <c r="Q17" s="54" t="n">
        <v>40.9081</v>
      </c>
      <c r="R17" s="54" t="n">
        <v>7.03442930043279</v>
      </c>
      <c r="S17" s="56" t="n">
        <v>3.2967032967033</v>
      </c>
    </row>
    <row r="18" s="28" customFormat="true" ht="32.1" hidden="false" customHeight="true" outlineLevel="0" collapsed="false">
      <c r="A18" s="50" t="n">
        <v>8</v>
      </c>
      <c r="B18" s="51" t="s">
        <v>45</v>
      </c>
      <c r="C18" s="52" t="s">
        <v>46</v>
      </c>
      <c r="D18" s="53" t="n">
        <v>6</v>
      </c>
      <c r="E18" s="54" t="n">
        <v>38.9294</v>
      </c>
      <c r="F18" s="54" t="n">
        <v>9.13196342737036</v>
      </c>
      <c r="G18" s="55" t="n">
        <v>3</v>
      </c>
      <c r="H18" s="51" t="s">
        <v>61</v>
      </c>
      <c r="I18" s="52" t="s">
        <v>62</v>
      </c>
      <c r="J18" s="53" t="n">
        <v>2</v>
      </c>
      <c r="K18" s="54" t="n">
        <v>24.7555390518629</v>
      </c>
      <c r="L18" s="54" t="n">
        <v>9.97721658213815</v>
      </c>
      <c r="M18" s="55" t="n">
        <v>1.8348623853211</v>
      </c>
      <c r="N18" s="51" t="s">
        <v>37</v>
      </c>
      <c r="O18" s="52" t="s">
        <v>38</v>
      </c>
      <c r="P18" s="53" t="n">
        <v>3</v>
      </c>
      <c r="Q18" s="54" t="n">
        <v>40.9081</v>
      </c>
      <c r="R18" s="54" t="n">
        <v>19.1589078618367</v>
      </c>
      <c r="S18" s="56" t="n">
        <v>3.2967032967033</v>
      </c>
    </row>
    <row r="19" s="28" customFormat="true" ht="32.1" hidden="false" customHeight="true" outlineLevel="0" collapsed="false">
      <c r="A19" s="50" t="n">
        <v>9</v>
      </c>
      <c r="B19" s="51" t="s">
        <v>37</v>
      </c>
      <c r="C19" s="52" t="s">
        <v>38</v>
      </c>
      <c r="D19" s="53" t="n">
        <v>5</v>
      </c>
      <c r="E19" s="54" t="n">
        <v>32.4412</v>
      </c>
      <c r="F19" s="54" t="n">
        <v>23.2689052154293</v>
      </c>
      <c r="G19" s="55" t="n">
        <v>2.5</v>
      </c>
      <c r="H19" s="51" t="s">
        <v>45</v>
      </c>
      <c r="I19" s="52" t="s">
        <v>46</v>
      </c>
      <c r="J19" s="53" t="n">
        <v>2</v>
      </c>
      <c r="K19" s="54" t="n">
        <v>24.7555390518629</v>
      </c>
      <c r="L19" s="54" t="n">
        <v>6.64819944598338</v>
      </c>
      <c r="M19" s="55" t="n">
        <v>1.8348623853211</v>
      </c>
      <c r="N19" s="51" t="s">
        <v>52</v>
      </c>
      <c r="O19" s="52" t="s">
        <v>53</v>
      </c>
      <c r="P19" s="53" t="n">
        <v>2</v>
      </c>
      <c r="Q19" s="54" t="n">
        <v>27.2721</v>
      </c>
      <c r="R19" s="54" t="n">
        <v>9.05434502931896</v>
      </c>
      <c r="S19" s="56" t="n">
        <v>2.1978021978022</v>
      </c>
    </row>
    <row r="20" s="28" customFormat="true" ht="32.1" hidden="false" customHeight="true" outlineLevel="0" collapsed="false">
      <c r="A20" s="50" t="n">
        <v>10</v>
      </c>
      <c r="B20" s="51" t="s">
        <v>43</v>
      </c>
      <c r="C20" s="52" t="s">
        <v>44</v>
      </c>
      <c r="D20" s="53" t="n">
        <v>3</v>
      </c>
      <c r="E20" s="54" t="n">
        <v>19.4647</v>
      </c>
      <c r="F20" s="54" t="n">
        <v>3.96039603960396</v>
      </c>
      <c r="G20" s="55" t="n">
        <v>1.5</v>
      </c>
      <c r="H20" s="51" t="s">
        <v>39</v>
      </c>
      <c r="I20" s="52" t="s">
        <v>40</v>
      </c>
      <c r="J20" s="53" t="n">
        <v>2</v>
      </c>
      <c r="K20" s="54" t="n">
        <v>24.7555390518629</v>
      </c>
      <c r="L20" s="54" t="n">
        <v>8.57142857142857</v>
      </c>
      <c r="M20" s="55" t="n">
        <v>1.8348623853211</v>
      </c>
      <c r="N20" s="51" t="s">
        <v>43</v>
      </c>
      <c r="O20" s="52" t="s">
        <v>44</v>
      </c>
      <c r="P20" s="53" t="n">
        <v>2</v>
      </c>
      <c r="Q20" s="54" t="n">
        <v>27.2721</v>
      </c>
      <c r="R20" s="54" t="n">
        <v>4.37956204379562</v>
      </c>
      <c r="S20" s="56" t="n">
        <v>2.1978021978022</v>
      </c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40</v>
      </c>
      <c r="E21" s="61" t="n">
        <v>259.529602595296</v>
      </c>
      <c r="F21" s="61" t="n">
        <v>130.24012100673</v>
      </c>
      <c r="G21" s="62" t="n">
        <v>20</v>
      </c>
      <c r="H21" s="58"/>
      <c r="I21" s="59" t="s">
        <v>47</v>
      </c>
      <c r="J21" s="60" t="n">
        <v>15</v>
      </c>
      <c r="K21" s="61" t="n">
        <v>185.666542888971</v>
      </c>
      <c r="L21" s="61" t="n">
        <v>101.234993696169</v>
      </c>
      <c r="M21" s="62" t="n">
        <v>13.7614678899083</v>
      </c>
      <c r="N21" s="58"/>
      <c r="O21" s="59" t="s">
        <v>47</v>
      </c>
      <c r="P21" s="60" t="n">
        <v>22</v>
      </c>
      <c r="Q21" s="61" t="n">
        <v>299.993181973137</v>
      </c>
      <c r="R21" s="61" t="n">
        <v>147.3475895941</v>
      </c>
      <c r="S21" s="61" t="n">
        <v>24.1758241758242</v>
      </c>
    </row>
    <row r="22" s="28" customFormat="true" ht="32.1" hidden="false" customHeight="true" outlineLevel="0" collapsed="false">
      <c r="A22" s="50" t="n">
        <v>11</v>
      </c>
      <c r="B22" s="51" t="s">
        <v>41</v>
      </c>
      <c r="C22" s="52" t="s">
        <v>42</v>
      </c>
      <c r="D22" s="53" t="n">
        <v>3</v>
      </c>
      <c r="E22" s="54" t="n">
        <v>19.4647</v>
      </c>
      <c r="F22" s="54" t="n">
        <v>14.8947218584524</v>
      </c>
      <c r="G22" s="55" t="n">
        <v>1.5</v>
      </c>
      <c r="H22" s="51" t="s">
        <v>37</v>
      </c>
      <c r="I22" s="52" t="s">
        <v>38</v>
      </c>
      <c r="J22" s="53" t="n">
        <v>2</v>
      </c>
      <c r="K22" s="54" t="n">
        <v>24.7555390518629</v>
      </c>
      <c r="L22" s="54" t="n">
        <v>25.5102040816327</v>
      </c>
      <c r="M22" s="55" t="n">
        <v>1.8348623853211</v>
      </c>
      <c r="N22" s="51" t="s">
        <v>72</v>
      </c>
      <c r="O22" s="52" t="s">
        <v>73</v>
      </c>
      <c r="P22" s="53" t="n">
        <v>1</v>
      </c>
      <c r="Q22" s="54" t="n">
        <v>13.636</v>
      </c>
      <c r="R22" s="54" t="n">
        <v>29.7520661157025</v>
      </c>
      <c r="S22" s="56" t="n">
        <v>1.0989010989011</v>
      </c>
    </row>
    <row r="23" s="28" customFormat="true" ht="32.1" hidden="false" customHeight="true" outlineLevel="0" collapsed="false">
      <c r="A23" s="50" t="n">
        <v>12</v>
      </c>
      <c r="B23" s="51" t="s">
        <v>61</v>
      </c>
      <c r="C23" s="52" t="s">
        <v>62</v>
      </c>
      <c r="D23" s="53" t="n">
        <v>2</v>
      </c>
      <c r="E23" s="54" t="n">
        <v>12.9764</v>
      </c>
      <c r="F23" s="54" t="n">
        <v>4.82350715605144</v>
      </c>
      <c r="G23" s="55" t="n">
        <v>1</v>
      </c>
      <c r="H23" s="51" t="s">
        <v>56</v>
      </c>
      <c r="I23" s="52" t="s">
        <v>57</v>
      </c>
      <c r="J23" s="53" t="n">
        <v>1</v>
      </c>
      <c r="K23" s="54" t="n">
        <v>12.3777695259314</v>
      </c>
      <c r="L23" s="54" t="n">
        <v>3.71134020618557</v>
      </c>
      <c r="M23" s="55" t="n">
        <v>0.917431192660551</v>
      </c>
      <c r="N23" s="51" t="s">
        <v>79</v>
      </c>
      <c r="O23" s="52" t="s">
        <v>80</v>
      </c>
      <c r="P23" s="53" t="n">
        <v>1</v>
      </c>
      <c r="Q23" s="54" t="n">
        <v>13.636</v>
      </c>
      <c r="R23" s="54" t="n">
        <v>12.972972972973</v>
      </c>
      <c r="S23" s="56" t="n">
        <v>1.0989010989011</v>
      </c>
    </row>
    <row r="24" s="28" customFormat="true" ht="32.1" hidden="false" customHeight="true" outlineLevel="0" collapsed="false">
      <c r="A24" s="50" t="n">
        <v>13</v>
      </c>
      <c r="B24" s="51" t="s">
        <v>52</v>
      </c>
      <c r="C24" s="52" t="s">
        <v>53</v>
      </c>
      <c r="D24" s="53" t="n">
        <v>2</v>
      </c>
      <c r="E24" s="54" t="n">
        <v>12.9764</v>
      </c>
      <c r="F24" s="54" t="n">
        <v>4.59591775910659</v>
      </c>
      <c r="G24" s="55" t="n">
        <v>1</v>
      </c>
      <c r="H24" s="51" t="s">
        <v>43</v>
      </c>
      <c r="I24" s="52" t="s">
        <v>44</v>
      </c>
      <c r="J24" s="53" t="n">
        <v>1</v>
      </c>
      <c r="K24" s="54" t="n">
        <v>12.3777695259314</v>
      </c>
      <c r="L24" s="54" t="n">
        <v>3.32409972299169</v>
      </c>
      <c r="M24" s="55" t="n">
        <v>0.917431192660551</v>
      </c>
      <c r="N24" s="51" t="s">
        <v>88</v>
      </c>
      <c r="O24" s="52" t="s">
        <v>89</v>
      </c>
      <c r="P24" s="53" t="n">
        <v>1</v>
      </c>
      <c r="Q24" s="54" t="n">
        <v>13.636</v>
      </c>
      <c r="R24" s="54" t="n">
        <v>2.18978102189781</v>
      </c>
      <c r="S24" s="56" t="n">
        <v>1.0989010989011</v>
      </c>
    </row>
    <row r="25" s="28" customFormat="true" ht="32.1" hidden="false" customHeight="true" outlineLevel="0" collapsed="false">
      <c r="A25" s="50" t="n">
        <v>14</v>
      </c>
      <c r="B25" s="51" t="s">
        <v>48</v>
      </c>
      <c r="C25" s="52" t="s">
        <v>49</v>
      </c>
      <c r="D25" s="53" t="n">
        <v>2</v>
      </c>
      <c r="E25" s="54" t="n">
        <v>12.9764</v>
      </c>
      <c r="F25" s="54" t="n">
        <v>9.56150003161955</v>
      </c>
      <c r="G25" s="55" t="n">
        <v>1</v>
      </c>
      <c r="H25" s="51" t="s">
        <v>48</v>
      </c>
      <c r="I25" s="52" t="s">
        <v>49</v>
      </c>
      <c r="J25" s="53" t="n">
        <v>1</v>
      </c>
      <c r="K25" s="54" t="n">
        <v>12.3777695259314</v>
      </c>
      <c r="L25" s="54" t="n">
        <v>11.2244897959184</v>
      </c>
      <c r="M25" s="55" t="n">
        <v>0.917431192660551</v>
      </c>
      <c r="N25" s="51" t="s">
        <v>33</v>
      </c>
      <c r="O25" s="52" t="s">
        <v>34</v>
      </c>
      <c r="P25" s="53" t="n">
        <v>1</v>
      </c>
      <c r="Q25" s="54" t="n">
        <v>13.636</v>
      </c>
      <c r="R25" s="54" t="n">
        <v>4.02684563758389</v>
      </c>
      <c r="S25" s="56" t="n">
        <v>1.0989010989011</v>
      </c>
    </row>
    <row r="26" s="28" customFormat="true" ht="32.1" hidden="false" customHeight="true" outlineLevel="0" collapsed="false">
      <c r="A26" s="57" t="n">
        <v>15</v>
      </c>
      <c r="B26" s="63" t="s">
        <v>72</v>
      </c>
      <c r="C26" s="59" t="s">
        <v>73</v>
      </c>
      <c r="D26" s="64" t="n">
        <v>1</v>
      </c>
      <c r="E26" s="61" t="n">
        <v>6.4882</v>
      </c>
      <c r="F26" s="61" t="n">
        <v>14.0077821011673</v>
      </c>
      <c r="G26" s="62" t="n">
        <v>0.5</v>
      </c>
      <c r="H26" s="63" t="s">
        <v>112</v>
      </c>
      <c r="I26" s="59" t="s">
        <v>113</v>
      </c>
      <c r="J26" s="65" t="n">
        <v>1</v>
      </c>
      <c r="K26" s="61" t="n">
        <v>12.3777695259314</v>
      </c>
      <c r="L26" s="61" t="n">
        <v>6.26587637595258</v>
      </c>
      <c r="M26" s="62" t="n">
        <v>0.917431192660551</v>
      </c>
      <c r="N26" s="63" t="s">
        <v>66</v>
      </c>
      <c r="O26" s="59" t="s">
        <v>67</v>
      </c>
      <c r="P26" s="65" t="n">
        <v>1</v>
      </c>
      <c r="Q26" s="61" t="n">
        <v>13.636</v>
      </c>
      <c r="R26" s="61" t="n">
        <v>12.972972972973</v>
      </c>
      <c r="S26" s="61" t="n">
        <v>1.0989010989011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114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267</v>
      </c>
      <c r="E10" s="54" t="n">
        <v>970.397426811318</v>
      </c>
      <c r="F10" s="54" t="n">
        <v>448.83329630975</v>
      </c>
      <c r="G10" s="55" t="n">
        <v>100</v>
      </c>
      <c r="H10" s="51" t="s">
        <v>23</v>
      </c>
      <c r="I10" s="52" t="s">
        <v>24</v>
      </c>
      <c r="J10" s="53" t="n">
        <v>156</v>
      </c>
      <c r="K10" s="54" t="n">
        <v>1098.82369514686</v>
      </c>
      <c r="L10" s="54" t="n">
        <v>593.746948967773</v>
      </c>
      <c r="M10" s="55" t="n">
        <v>100</v>
      </c>
      <c r="N10" s="51" t="s">
        <v>23</v>
      </c>
      <c r="O10" s="52" t="s">
        <v>24</v>
      </c>
      <c r="P10" s="53" t="n">
        <v>111</v>
      </c>
      <c r="Q10" s="54" t="n">
        <v>833.489769100807</v>
      </c>
      <c r="R10" s="54" t="n">
        <v>314.037324467054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77</v>
      </c>
      <c r="E11" s="54" t="n">
        <v>279.8524</v>
      </c>
      <c r="F11" s="54" t="n">
        <v>140.624461474749</v>
      </c>
      <c r="G11" s="55" t="n">
        <v>28.8389513108614</v>
      </c>
      <c r="H11" s="51" t="s">
        <v>25</v>
      </c>
      <c r="I11" s="52" t="s">
        <v>26</v>
      </c>
      <c r="J11" s="53" t="n">
        <v>40</v>
      </c>
      <c r="K11" s="54" t="n">
        <v>281.749665422272</v>
      </c>
      <c r="L11" s="54" t="n">
        <v>158.273270336942</v>
      </c>
      <c r="M11" s="55" t="n">
        <v>25.6410256410256</v>
      </c>
      <c r="N11" s="51" t="s">
        <v>25</v>
      </c>
      <c r="O11" s="52" t="s">
        <v>26</v>
      </c>
      <c r="P11" s="53" t="n">
        <v>37</v>
      </c>
      <c r="Q11" s="54" t="n">
        <v>277.8299</v>
      </c>
      <c r="R11" s="54" t="n">
        <v>127.911971642687</v>
      </c>
      <c r="S11" s="56" t="n">
        <v>33.3333333333333</v>
      </c>
    </row>
    <row r="12" s="28" customFormat="true" ht="32.1" hidden="false" customHeight="true" outlineLevel="0" collapsed="false">
      <c r="A12" s="50" t="n">
        <v>2</v>
      </c>
      <c r="B12" s="51" t="s">
        <v>27</v>
      </c>
      <c r="C12" s="52" t="s">
        <v>28</v>
      </c>
      <c r="D12" s="53" t="n">
        <v>38</v>
      </c>
      <c r="E12" s="54" t="n">
        <v>138.1089</v>
      </c>
      <c r="F12" s="54" t="n">
        <v>63.6257339923422</v>
      </c>
      <c r="G12" s="55" t="n">
        <v>14.2322097378277</v>
      </c>
      <c r="H12" s="51" t="s">
        <v>27</v>
      </c>
      <c r="I12" s="52" t="s">
        <v>28</v>
      </c>
      <c r="J12" s="53" t="n">
        <v>25</v>
      </c>
      <c r="K12" s="54" t="n">
        <v>176.09354088892</v>
      </c>
      <c r="L12" s="54" t="n">
        <v>96.9507923176868</v>
      </c>
      <c r="M12" s="55" t="n">
        <v>16.025641025641</v>
      </c>
      <c r="N12" s="51" t="s">
        <v>27</v>
      </c>
      <c r="O12" s="52" t="s">
        <v>28</v>
      </c>
      <c r="P12" s="53" t="n">
        <v>13</v>
      </c>
      <c r="Q12" s="54" t="n">
        <v>97.6159</v>
      </c>
      <c r="R12" s="54" t="n">
        <v>30.9509247899614</v>
      </c>
      <c r="S12" s="56" t="n">
        <v>11.7117117117117</v>
      </c>
    </row>
    <row r="13" s="28" customFormat="true" ht="32.1" hidden="false" customHeight="true" outlineLevel="0" collapsed="false">
      <c r="A13" s="50" t="n">
        <v>3</v>
      </c>
      <c r="B13" s="51" t="s">
        <v>29</v>
      </c>
      <c r="C13" s="52" t="s">
        <v>30</v>
      </c>
      <c r="D13" s="53" t="n">
        <v>18</v>
      </c>
      <c r="E13" s="54" t="n">
        <v>65.42</v>
      </c>
      <c r="F13" s="54" t="n">
        <v>21.5694124339844</v>
      </c>
      <c r="G13" s="55" t="n">
        <v>6.74157303370787</v>
      </c>
      <c r="H13" s="51" t="s">
        <v>33</v>
      </c>
      <c r="I13" s="52" t="s">
        <v>34</v>
      </c>
      <c r="J13" s="53" t="n">
        <v>13</v>
      </c>
      <c r="K13" s="54" t="n">
        <v>91.5686412622385</v>
      </c>
      <c r="L13" s="54" t="n">
        <v>41.0576380398465</v>
      </c>
      <c r="M13" s="55" t="n">
        <v>8.33333333333333</v>
      </c>
      <c r="N13" s="51" t="s">
        <v>29</v>
      </c>
      <c r="O13" s="52" t="s">
        <v>30</v>
      </c>
      <c r="P13" s="53" t="n">
        <v>9</v>
      </c>
      <c r="Q13" s="54" t="n">
        <v>67.5802</v>
      </c>
      <c r="R13" s="54" t="n">
        <v>19.2200681183103</v>
      </c>
      <c r="S13" s="56" t="n">
        <v>8.10810810810811</v>
      </c>
    </row>
    <row r="14" s="28" customFormat="true" ht="32.1" hidden="false" customHeight="true" outlineLevel="0" collapsed="false">
      <c r="A14" s="50" t="n">
        <v>4</v>
      </c>
      <c r="B14" s="51" t="s">
        <v>33</v>
      </c>
      <c r="C14" s="52" t="s">
        <v>34</v>
      </c>
      <c r="D14" s="53" t="n">
        <v>18</v>
      </c>
      <c r="E14" s="54" t="n">
        <v>65.42</v>
      </c>
      <c r="F14" s="54" t="n">
        <v>26.0207761558459</v>
      </c>
      <c r="G14" s="55" t="n">
        <v>6.74157303370787</v>
      </c>
      <c r="H14" s="51" t="s">
        <v>35</v>
      </c>
      <c r="I14" s="52" t="s">
        <v>36</v>
      </c>
      <c r="J14" s="53" t="n">
        <v>11</v>
      </c>
      <c r="K14" s="54" t="n">
        <v>77.4811579911249</v>
      </c>
      <c r="L14" s="54" t="n">
        <v>40.3399920731843</v>
      </c>
      <c r="M14" s="55" t="n">
        <v>7.05128205128205</v>
      </c>
      <c r="N14" s="51" t="s">
        <v>39</v>
      </c>
      <c r="O14" s="52" t="s">
        <v>40</v>
      </c>
      <c r="P14" s="53" t="n">
        <v>6</v>
      </c>
      <c r="Q14" s="54" t="n">
        <v>45.0535</v>
      </c>
      <c r="R14" s="54" t="n">
        <v>15.2909056372679</v>
      </c>
      <c r="S14" s="56" t="n">
        <v>5.40540540540541</v>
      </c>
    </row>
    <row r="15" s="28" customFormat="true" ht="32.1" hidden="false" customHeight="true" outlineLevel="0" collapsed="false">
      <c r="A15" s="50" t="n">
        <v>5</v>
      </c>
      <c r="B15" s="51" t="s">
        <v>35</v>
      </c>
      <c r="C15" s="52" t="s">
        <v>36</v>
      </c>
      <c r="D15" s="53" t="n">
        <v>14</v>
      </c>
      <c r="E15" s="54" t="n">
        <v>50.8822</v>
      </c>
      <c r="F15" s="54" t="n">
        <v>23.3586339964468</v>
      </c>
      <c r="G15" s="55" t="n">
        <v>5.2434456928839</v>
      </c>
      <c r="H15" s="51" t="s">
        <v>29</v>
      </c>
      <c r="I15" s="52" t="s">
        <v>30</v>
      </c>
      <c r="J15" s="53" t="n">
        <v>9</v>
      </c>
      <c r="K15" s="54" t="n">
        <v>63.3936747200113</v>
      </c>
      <c r="L15" s="54" t="n">
        <v>26.0913426832566</v>
      </c>
      <c r="M15" s="55" t="n">
        <v>5.76923076923077</v>
      </c>
      <c r="N15" s="51" t="s">
        <v>33</v>
      </c>
      <c r="O15" s="52" t="s">
        <v>34</v>
      </c>
      <c r="P15" s="53" t="n">
        <v>5</v>
      </c>
      <c r="Q15" s="54" t="n">
        <v>37.5445</v>
      </c>
      <c r="R15" s="54" t="n">
        <v>16.8846867257237</v>
      </c>
      <c r="S15" s="56" t="n">
        <v>4.50450450450451</v>
      </c>
    </row>
    <row r="16" s="28" customFormat="true" ht="32.1" hidden="false" customHeight="true" outlineLevel="0" collapsed="false">
      <c r="A16" s="50" t="n">
        <v>6</v>
      </c>
      <c r="B16" s="51" t="s">
        <v>39</v>
      </c>
      <c r="C16" s="52" t="s">
        <v>40</v>
      </c>
      <c r="D16" s="53" t="n">
        <v>13</v>
      </c>
      <c r="E16" s="54" t="n">
        <v>47.2478</v>
      </c>
      <c r="F16" s="54" t="n">
        <v>16.8900416101454</v>
      </c>
      <c r="G16" s="55" t="n">
        <v>4.8689138576779</v>
      </c>
      <c r="H16" s="51" t="s">
        <v>31</v>
      </c>
      <c r="I16" s="52" t="s">
        <v>32</v>
      </c>
      <c r="J16" s="53" t="n">
        <v>7</v>
      </c>
      <c r="K16" s="54" t="n">
        <v>49.3061914488977</v>
      </c>
      <c r="L16" s="54" t="n">
        <v>28.2997592273413</v>
      </c>
      <c r="M16" s="55" t="n">
        <v>4.48717948717949</v>
      </c>
      <c r="N16" s="51" t="s">
        <v>31</v>
      </c>
      <c r="O16" s="52" t="s">
        <v>32</v>
      </c>
      <c r="P16" s="53" t="n">
        <v>4</v>
      </c>
      <c r="Q16" s="54" t="n">
        <v>30.0356</v>
      </c>
      <c r="R16" s="54" t="n">
        <v>8.23577247317252</v>
      </c>
      <c r="S16" s="56" t="n">
        <v>3.6036036036036</v>
      </c>
    </row>
    <row r="17" s="28" customFormat="true" ht="32.1" hidden="false" customHeight="true" outlineLevel="0" collapsed="false">
      <c r="A17" s="50" t="n">
        <v>7</v>
      </c>
      <c r="B17" s="51" t="s">
        <v>31</v>
      </c>
      <c r="C17" s="52" t="s">
        <v>32</v>
      </c>
      <c r="D17" s="53" t="n">
        <v>11</v>
      </c>
      <c r="E17" s="54" t="n">
        <v>39.9789</v>
      </c>
      <c r="F17" s="54" t="n">
        <v>19.1215736792372</v>
      </c>
      <c r="G17" s="55" t="n">
        <v>4.11985018726592</v>
      </c>
      <c r="H17" s="51" t="s">
        <v>39</v>
      </c>
      <c r="I17" s="52" t="s">
        <v>40</v>
      </c>
      <c r="J17" s="53" t="n">
        <v>7</v>
      </c>
      <c r="K17" s="54" t="n">
        <v>49.3061914488977</v>
      </c>
      <c r="L17" s="54" t="n">
        <v>21.4113201639015</v>
      </c>
      <c r="M17" s="55" t="n">
        <v>4.48717948717949</v>
      </c>
      <c r="N17" s="51" t="s">
        <v>43</v>
      </c>
      <c r="O17" s="52" t="s">
        <v>44</v>
      </c>
      <c r="P17" s="53" t="n">
        <v>3</v>
      </c>
      <c r="Q17" s="54" t="n">
        <v>22.5267</v>
      </c>
      <c r="R17" s="54" t="n">
        <v>7.286969640006</v>
      </c>
      <c r="S17" s="56" t="n">
        <v>2.7027027027027</v>
      </c>
    </row>
    <row r="18" s="28" customFormat="true" ht="32.1" hidden="false" customHeight="true" outlineLevel="0" collapsed="false">
      <c r="A18" s="50" t="n">
        <v>8</v>
      </c>
      <c r="B18" s="51" t="s">
        <v>37</v>
      </c>
      <c r="C18" s="52" t="s">
        <v>38</v>
      </c>
      <c r="D18" s="53" t="n">
        <v>7</v>
      </c>
      <c r="E18" s="54" t="n">
        <v>25.4411</v>
      </c>
      <c r="F18" s="54" t="n">
        <v>15.0878679592602</v>
      </c>
      <c r="G18" s="55" t="n">
        <v>2.62172284644195</v>
      </c>
      <c r="H18" s="51" t="s">
        <v>37</v>
      </c>
      <c r="I18" s="52" t="s">
        <v>38</v>
      </c>
      <c r="J18" s="53" t="n">
        <v>5</v>
      </c>
      <c r="K18" s="54" t="n">
        <v>35.218708177784</v>
      </c>
      <c r="L18" s="54" t="n">
        <v>23.8615202794261</v>
      </c>
      <c r="M18" s="55" t="n">
        <v>3.20512820512821</v>
      </c>
      <c r="N18" s="51" t="s">
        <v>35</v>
      </c>
      <c r="O18" s="52" t="s">
        <v>36</v>
      </c>
      <c r="P18" s="53" t="n">
        <v>3</v>
      </c>
      <c r="Q18" s="54" t="n">
        <v>22.5267</v>
      </c>
      <c r="R18" s="54" t="n">
        <v>6.08780111279066</v>
      </c>
      <c r="S18" s="56" t="n">
        <v>2.7027027027027</v>
      </c>
    </row>
    <row r="19" s="28" customFormat="true" ht="32.1" hidden="false" customHeight="true" outlineLevel="0" collapsed="false">
      <c r="A19" s="50" t="n">
        <v>9</v>
      </c>
      <c r="B19" s="51" t="s">
        <v>45</v>
      </c>
      <c r="C19" s="52" t="s">
        <v>46</v>
      </c>
      <c r="D19" s="53" t="n">
        <v>6</v>
      </c>
      <c r="E19" s="54" t="n">
        <v>21.8066</v>
      </c>
      <c r="F19" s="54" t="n">
        <v>10.8586947246884</v>
      </c>
      <c r="G19" s="55" t="n">
        <v>2.24719101123596</v>
      </c>
      <c r="H19" s="51" t="s">
        <v>45</v>
      </c>
      <c r="I19" s="52" t="s">
        <v>46</v>
      </c>
      <c r="J19" s="53" t="n">
        <v>4</v>
      </c>
      <c r="K19" s="54" t="n">
        <v>28.1749665422272</v>
      </c>
      <c r="L19" s="54" t="n">
        <v>15.4163314697087</v>
      </c>
      <c r="M19" s="55" t="n">
        <v>2.56410256410256</v>
      </c>
      <c r="N19" s="51" t="s">
        <v>45</v>
      </c>
      <c r="O19" s="52" t="s">
        <v>46</v>
      </c>
      <c r="P19" s="53" t="n">
        <v>2</v>
      </c>
      <c r="Q19" s="54" t="n">
        <v>15.0178</v>
      </c>
      <c r="R19" s="54" t="n">
        <v>7.1821899136756</v>
      </c>
      <c r="S19" s="56" t="n">
        <v>1.8018018018018</v>
      </c>
    </row>
    <row r="20" s="28" customFormat="true" ht="32.1" hidden="false" customHeight="true" outlineLevel="0" collapsed="false">
      <c r="A20" s="50" t="n">
        <v>10</v>
      </c>
      <c r="B20" s="51" t="s">
        <v>43</v>
      </c>
      <c r="C20" s="52" t="s">
        <v>44</v>
      </c>
      <c r="D20" s="53" t="n">
        <v>6</v>
      </c>
      <c r="E20" s="54" t="n">
        <v>21.8066</v>
      </c>
      <c r="F20" s="54" t="n">
        <v>9.79881647027674</v>
      </c>
      <c r="G20" s="55" t="n">
        <v>2.24719101123596</v>
      </c>
      <c r="H20" s="51" t="s">
        <v>41</v>
      </c>
      <c r="I20" s="52" t="s">
        <v>42</v>
      </c>
      <c r="J20" s="53" t="n">
        <v>4</v>
      </c>
      <c r="K20" s="54" t="n">
        <v>28.1749665422272</v>
      </c>
      <c r="L20" s="54" t="n">
        <v>19.7575170333636</v>
      </c>
      <c r="M20" s="55" t="n">
        <v>2.56410256410256</v>
      </c>
      <c r="N20" s="51" t="s">
        <v>41</v>
      </c>
      <c r="O20" s="52" t="s">
        <v>42</v>
      </c>
      <c r="P20" s="53" t="n">
        <v>2</v>
      </c>
      <c r="Q20" s="54" t="n">
        <v>15.0178</v>
      </c>
      <c r="R20" s="54" t="n">
        <v>9.95984296130118</v>
      </c>
      <c r="S20" s="56" t="n">
        <v>1.8018018018018</v>
      </c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59</v>
      </c>
      <c r="E21" s="61" t="n">
        <v>214.432390194261</v>
      </c>
      <c r="F21" s="61" t="n">
        <v>101.877283812774</v>
      </c>
      <c r="G21" s="62" t="n">
        <v>22.0973782771536</v>
      </c>
      <c r="H21" s="58"/>
      <c r="I21" s="59" t="s">
        <v>47</v>
      </c>
      <c r="J21" s="60" t="n">
        <v>31</v>
      </c>
      <c r="K21" s="61" t="n">
        <v>218.355990702261</v>
      </c>
      <c r="L21" s="61" t="n">
        <v>122.287465343116</v>
      </c>
      <c r="M21" s="62" t="n">
        <v>19.8717948717949</v>
      </c>
      <c r="N21" s="58"/>
      <c r="O21" s="59" t="s">
        <v>47</v>
      </c>
      <c r="P21" s="60" t="n">
        <v>27</v>
      </c>
      <c r="Q21" s="61" t="n">
        <v>202.740754646142</v>
      </c>
      <c r="R21" s="61" t="n">
        <v>65.026191452157</v>
      </c>
      <c r="S21" s="61" t="n">
        <v>24.3243243243243</v>
      </c>
    </row>
    <row r="22" s="28" customFormat="true" ht="32.1" hidden="false" customHeight="true" outlineLevel="0" collapsed="false">
      <c r="A22" s="50" t="n">
        <v>11</v>
      </c>
      <c r="B22" s="51" t="s">
        <v>41</v>
      </c>
      <c r="C22" s="52" t="s">
        <v>42</v>
      </c>
      <c r="D22" s="53" t="n">
        <v>6</v>
      </c>
      <c r="E22" s="54" t="n">
        <v>21.8066</v>
      </c>
      <c r="F22" s="54" t="n">
        <v>15.2576622180676</v>
      </c>
      <c r="G22" s="55" t="n">
        <v>2.24719101123596</v>
      </c>
      <c r="H22" s="51" t="s">
        <v>43</v>
      </c>
      <c r="I22" s="52" t="s">
        <v>44</v>
      </c>
      <c r="J22" s="53" t="n">
        <v>3</v>
      </c>
      <c r="K22" s="54" t="n">
        <v>21.1312249066704</v>
      </c>
      <c r="L22" s="54" t="n">
        <v>11.6724023497479</v>
      </c>
      <c r="M22" s="55" t="n">
        <v>1.92307692307692</v>
      </c>
      <c r="N22" s="51" t="s">
        <v>69</v>
      </c>
      <c r="O22" s="52" t="s">
        <v>70</v>
      </c>
      <c r="P22" s="53" t="n">
        <v>2</v>
      </c>
      <c r="Q22" s="54" t="n">
        <v>15.0178</v>
      </c>
      <c r="R22" s="54" t="n">
        <v>3.69635845715606</v>
      </c>
      <c r="S22" s="56" t="n">
        <v>1.8018018018018</v>
      </c>
    </row>
    <row r="23" s="28" customFormat="true" ht="32.1" hidden="false" customHeight="true" outlineLevel="0" collapsed="false">
      <c r="A23" s="50" t="n">
        <v>12</v>
      </c>
      <c r="B23" s="51" t="s">
        <v>54</v>
      </c>
      <c r="C23" s="52" t="s">
        <v>55</v>
      </c>
      <c r="D23" s="53" t="n">
        <v>3</v>
      </c>
      <c r="E23" s="54" t="n">
        <v>10.9033</v>
      </c>
      <c r="F23" s="54" t="n">
        <v>3.53967408072252</v>
      </c>
      <c r="G23" s="55" t="n">
        <v>1.12359550561798</v>
      </c>
      <c r="H23" s="51" t="s">
        <v>48</v>
      </c>
      <c r="I23" s="52" t="s">
        <v>49</v>
      </c>
      <c r="J23" s="53" t="n">
        <v>3</v>
      </c>
      <c r="K23" s="54" t="n">
        <v>21.1312249066704</v>
      </c>
      <c r="L23" s="54" t="n">
        <v>18.5518054804498</v>
      </c>
      <c r="M23" s="55" t="n">
        <v>1.92307692307692</v>
      </c>
      <c r="N23" s="51" t="s">
        <v>50</v>
      </c>
      <c r="O23" s="52" t="s">
        <v>51</v>
      </c>
      <c r="P23" s="53" t="n">
        <v>2</v>
      </c>
      <c r="Q23" s="54" t="n">
        <v>15.0178</v>
      </c>
      <c r="R23" s="54" t="n">
        <v>3.09677419354839</v>
      </c>
      <c r="S23" s="56" t="n">
        <v>1.8018018018018</v>
      </c>
    </row>
    <row r="24" s="28" customFormat="true" ht="32.1" hidden="false" customHeight="true" outlineLevel="0" collapsed="false">
      <c r="A24" s="50" t="n">
        <v>13</v>
      </c>
      <c r="B24" s="51" t="s">
        <v>48</v>
      </c>
      <c r="C24" s="52" t="s">
        <v>49</v>
      </c>
      <c r="D24" s="53" t="n">
        <v>3</v>
      </c>
      <c r="E24" s="54" t="n">
        <v>10.9033</v>
      </c>
      <c r="F24" s="54" t="n">
        <v>9.68862401629737</v>
      </c>
      <c r="G24" s="55" t="n">
        <v>1.12359550561798</v>
      </c>
      <c r="H24" s="51" t="s">
        <v>54</v>
      </c>
      <c r="I24" s="52" t="s">
        <v>55</v>
      </c>
      <c r="J24" s="53" t="n">
        <v>2</v>
      </c>
      <c r="K24" s="54" t="n">
        <v>14.0874832711136</v>
      </c>
      <c r="L24" s="54" t="n">
        <v>5.88188392508312</v>
      </c>
      <c r="M24" s="55" t="n">
        <v>1.28205128205128</v>
      </c>
      <c r="N24" s="51" t="s">
        <v>37</v>
      </c>
      <c r="O24" s="52" t="s">
        <v>38</v>
      </c>
      <c r="P24" s="53" t="n">
        <v>2</v>
      </c>
      <c r="Q24" s="54" t="n">
        <v>15.0178</v>
      </c>
      <c r="R24" s="54" t="n">
        <v>6.94568844609953</v>
      </c>
      <c r="S24" s="56" t="n">
        <v>1.8018018018018</v>
      </c>
    </row>
    <row r="25" s="28" customFormat="true" ht="32.1" hidden="false" customHeight="true" outlineLevel="0" collapsed="false">
      <c r="A25" s="50" t="n">
        <v>14</v>
      </c>
      <c r="B25" s="51" t="s">
        <v>52</v>
      </c>
      <c r="C25" s="52" t="s">
        <v>53</v>
      </c>
      <c r="D25" s="53" t="n">
        <v>2</v>
      </c>
      <c r="E25" s="54" t="n">
        <v>7.2688</v>
      </c>
      <c r="F25" s="54" t="n">
        <v>2.82999748875447</v>
      </c>
      <c r="G25" s="55" t="n">
        <v>0.749063670411985</v>
      </c>
      <c r="H25" s="51" t="s">
        <v>61</v>
      </c>
      <c r="I25" s="52" t="s">
        <v>62</v>
      </c>
      <c r="J25" s="53" t="n">
        <v>1</v>
      </c>
      <c r="K25" s="54" t="n">
        <v>7.04374163555681</v>
      </c>
      <c r="L25" s="54" t="n">
        <v>5.38555691554468</v>
      </c>
      <c r="M25" s="55" t="n">
        <v>0.641025641025641</v>
      </c>
      <c r="N25" s="51" t="s">
        <v>52</v>
      </c>
      <c r="O25" s="52" t="s">
        <v>53</v>
      </c>
      <c r="P25" s="53" t="n">
        <v>1</v>
      </c>
      <c r="Q25" s="54" t="n">
        <v>7.5089</v>
      </c>
      <c r="R25" s="54" t="n">
        <v>2.14797136038186</v>
      </c>
      <c r="S25" s="56" t="n">
        <v>0.900900900900901</v>
      </c>
    </row>
    <row r="26" s="28" customFormat="true" ht="32.1" hidden="false" customHeight="true" outlineLevel="0" collapsed="false">
      <c r="A26" s="57" t="n">
        <v>15</v>
      </c>
      <c r="B26" s="63" t="s">
        <v>69</v>
      </c>
      <c r="C26" s="59" t="s">
        <v>70</v>
      </c>
      <c r="D26" s="64" t="n">
        <v>2</v>
      </c>
      <c r="E26" s="61" t="n">
        <v>7.2688</v>
      </c>
      <c r="F26" s="61" t="n">
        <v>2.26488654531176</v>
      </c>
      <c r="G26" s="62" t="n">
        <v>0.749063670411985</v>
      </c>
      <c r="H26" s="63" t="s">
        <v>52</v>
      </c>
      <c r="I26" s="59" t="s">
        <v>53</v>
      </c>
      <c r="J26" s="65" t="n">
        <v>1</v>
      </c>
      <c r="K26" s="61" t="n">
        <v>7.04374163555681</v>
      </c>
      <c r="L26" s="61" t="n">
        <v>3.23974082073434</v>
      </c>
      <c r="M26" s="62" t="n">
        <v>0.641025641025641</v>
      </c>
      <c r="N26" s="63" t="s">
        <v>54</v>
      </c>
      <c r="O26" s="59" t="s">
        <v>55</v>
      </c>
      <c r="P26" s="65" t="n">
        <v>1</v>
      </c>
      <c r="Q26" s="61" t="n">
        <v>7.5089</v>
      </c>
      <c r="R26" s="61" t="n">
        <v>2.14797136038186</v>
      </c>
      <c r="S26" s="61" t="n">
        <v>0.900900900900901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115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3" zoomScaleNormal="100" zoomScalePageLayoutView="93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312</v>
      </c>
      <c r="E10" s="54" t="n">
        <v>1015.64153062387</v>
      </c>
      <c r="F10" s="54" t="n">
        <v>471.646390307452</v>
      </c>
      <c r="G10" s="55" t="n">
        <v>100</v>
      </c>
      <c r="H10" s="51" t="s">
        <v>23</v>
      </c>
      <c r="I10" s="52" t="s">
        <v>24</v>
      </c>
      <c r="J10" s="53" t="n">
        <v>172</v>
      </c>
      <c r="K10" s="54" t="n">
        <v>1079.01257802453</v>
      </c>
      <c r="L10" s="54" t="n">
        <v>602.088394195738</v>
      </c>
      <c r="M10" s="55" t="n">
        <v>100</v>
      </c>
      <c r="N10" s="51" t="s">
        <v>23</v>
      </c>
      <c r="O10" s="52" t="s">
        <v>24</v>
      </c>
      <c r="P10" s="53" t="n">
        <v>140</v>
      </c>
      <c r="Q10" s="54" t="n">
        <v>947.290073753299</v>
      </c>
      <c r="R10" s="54" t="n">
        <v>341.70024636693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86</v>
      </c>
      <c r="E11" s="54" t="n">
        <v>279.9524</v>
      </c>
      <c r="F11" s="54" t="n">
        <v>145.700840844561</v>
      </c>
      <c r="G11" s="55" t="n">
        <v>27.5641025641026</v>
      </c>
      <c r="H11" s="51" t="s">
        <v>25</v>
      </c>
      <c r="I11" s="52" t="s">
        <v>26</v>
      </c>
      <c r="J11" s="53" t="n">
        <v>51</v>
      </c>
      <c r="K11" s="54" t="n">
        <v>319.9397</v>
      </c>
      <c r="L11" s="54" t="n">
        <v>176.051372717538</v>
      </c>
      <c r="M11" s="55" t="n">
        <v>29.6511627906977</v>
      </c>
      <c r="N11" s="51" t="s">
        <v>25</v>
      </c>
      <c r="O11" s="52" t="s">
        <v>26</v>
      </c>
      <c r="P11" s="53" t="n">
        <v>35</v>
      </c>
      <c r="Q11" s="54" t="n">
        <v>236.822518438325</v>
      </c>
      <c r="R11" s="54" t="n">
        <v>119.903015377661</v>
      </c>
      <c r="S11" s="56" t="n">
        <v>25</v>
      </c>
    </row>
    <row r="12" s="28" customFormat="true" ht="32.1" hidden="false" customHeight="true" outlineLevel="0" collapsed="false">
      <c r="A12" s="50" t="n">
        <v>2</v>
      </c>
      <c r="B12" s="51" t="s">
        <v>27</v>
      </c>
      <c r="C12" s="52" t="s">
        <v>28</v>
      </c>
      <c r="D12" s="53" t="n">
        <v>42</v>
      </c>
      <c r="E12" s="54" t="n">
        <v>136.7209</v>
      </c>
      <c r="F12" s="54" t="n">
        <v>56.193901353029</v>
      </c>
      <c r="G12" s="55" t="n">
        <v>13.4615384615385</v>
      </c>
      <c r="H12" s="51" t="s">
        <v>27</v>
      </c>
      <c r="I12" s="52" t="s">
        <v>28</v>
      </c>
      <c r="J12" s="53" t="n">
        <v>23</v>
      </c>
      <c r="K12" s="54" t="n">
        <v>144.2865</v>
      </c>
      <c r="L12" s="54" t="n">
        <v>77.551366694465</v>
      </c>
      <c r="M12" s="55" t="n">
        <v>13.3720930232558</v>
      </c>
      <c r="N12" s="51" t="s">
        <v>27</v>
      </c>
      <c r="O12" s="52" t="s">
        <v>28</v>
      </c>
      <c r="P12" s="53" t="n">
        <v>19</v>
      </c>
      <c r="Q12" s="54" t="n">
        <v>128.560795723662</v>
      </c>
      <c r="R12" s="54" t="n">
        <v>34.4649489738958</v>
      </c>
      <c r="S12" s="56" t="n">
        <v>13.5714285714286</v>
      </c>
    </row>
    <row r="13" s="28" customFormat="true" ht="32.1" hidden="false" customHeight="true" outlineLevel="0" collapsed="false">
      <c r="A13" s="50" t="n">
        <v>3</v>
      </c>
      <c r="B13" s="51" t="s">
        <v>31</v>
      </c>
      <c r="C13" s="52" t="s">
        <v>32</v>
      </c>
      <c r="D13" s="53" t="n">
        <v>22</v>
      </c>
      <c r="E13" s="54" t="n">
        <v>71.6157</v>
      </c>
      <c r="F13" s="54" t="n">
        <v>30.231467814729</v>
      </c>
      <c r="G13" s="55" t="n">
        <v>7.05128205128205</v>
      </c>
      <c r="H13" s="51" t="s">
        <v>29</v>
      </c>
      <c r="I13" s="52" t="s">
        <v>30</v>
      </c>
      <c r="J13" s="53" t="n">
        <v>13</v>
      </c>
      <c r="K13" s="54" t="n">
        <v>81.5532</v>
      </c>
      <c r="L13" s="54" t="n">
        <v>38.8022021686101</v>
      </c>
      <c r="M13" s="55" t="n">
        <v>7.55813953488372</v>
      </c>
      <c r="N13" s="51" t="s">
        <v>31</v>
      </c>
      <c r="O13" s="52" t="s">
        <v>32</v>
      </c>
      <c r="P13" s="53" t="n">
        <v>12</v>
      </c>
      <c r="Q13" s="54" t="n">
        <v>81.196292035997</v>
      </c>
      <c r="R13" s="54" t="n">
        <v>28.5643607300476</v>
      </c>
      <c r="S13" s="56" t="n">
        <v>8.57142857142857</v>
      </c>
    </row>
    <row r="14" s="28" customFormat="true" ht="32.1" hidden="false" customHeight="true" outlineLevel="0" collapsed="false">
      <c r="A14" s="50" t="n">
        <v>4</v>
      </c>
      <c r="B14" s="51" t="s">
        <v>29</v>
      </c>
      <c r="C14" s="52" t="s">
        <v>30</v>
      </c>
      <c r="D14" s="53" t="n">
        <v>19</v>
      </c>
      <c r="E14" s="54" t="n">
        <v>61.8499</v>
      </c>
      <c r="F14" s="54" t="n">
        <v>23.5402024224902</v>
      </c>
      <c r="G14" s="55" t="n">
        <v>6.08974358974359</v>
      </c>
      <c r="H14" s="51" t="s">
        <v>37</v>
      </c>
      <c r="I14" s="52" t="s">
        <v>38</v>
      </c>
      <c r="J14" s="53" t="n">
        <v>13</v>
      </c>
      <c r="K14" s="54" t="n">
        <v>81.5532</v>
      </c>
      <c r="L14" s="54" t="n">
        <v>55.9644979394333</v>
      </c>
      <c r="M14" s="55" t="n">
        <v>7.55813953488372</v>
      </c>
      <c r="N14" s="51" t="s">
        <v>35</v>
      </c>
      <c r="O14" s="52" t="s">
        <v>36</v>
      </c>
      <c r="P14" s="53" t="n">
        <v>8</v>
      </c>
      <c r="Q14" s="54" t="n">
        <v>54.1308613573314</v>
      </c>
      <c r="R14" s="54" t="n">
        <v>17.2335443961709</v>
      </c>
      <c r="S14" s="56" t="n">
        <v>5.71428571428571</v>
      </c>
    </row>
    <row r="15" s="28" customFormat="true" ht="32.1" hidden="false" customHeight="true" outlineLevel="0" collapsed="false">
      <c r="A15" s="50" t="n">
        <v>5</v>
      </c>
      <c r="B15" s="51" t="s">
        <v>37</v>
      </c>
      <c r="C15" s="52" t="s">
        <v>38</v>
      </c>
      <c r="D15" s="53" t="n">
        <v>18</v>
      </c>
      <c r="E15" s="54" t="n">
        <v>58.5947</v>
      </c>
      <c r="F15" s="54" t="n">
        <v>37.1904242227359</v>
      </c>
      <c r="G15" s="55" t="n">
        <v>5.76923076923077</v>
      </c>
      <c r="H15" s="51" t="s">
        <v>31</v>
      </c>
      <c r="I15" s="52" t="s">
        <v>32</v>
      </c>
      <c r="J15" s="53" t="n">
        <v>10</v>
      </c>
      <c r="K15" s="54" t="n">
        <v>62.7332</v>
      </c>
      <c r="L15" s="54" t="n">
        <v>31.5139137815697</v>
      </c>
      <c r="M15" s="55" t="n">
        <v>5.81395348837209</v>
      </c>
      <c r="N15" s="51" t="s">
        <v>29</v>
      </c>
      <c r="O15" s="52" t="s">
        <v>30</v>
      </c>
      <c r="P15" s="53" t="n">
        <v>6</v>
      </c>
      <c r="Q15" s="54" t="n">
        <v>40.5981460179985</v>
      </c>
      <c r="R15" s="54" t="n">
        <v>11.8801323112385</v>
      </c>
      <c r="S15" s="56" t="n">
        <v>4.28571428571429</v>
      </c>
    </row>
    <row r="16" s="28" customFormat="true" ht="32.1" hidden="false" customHeight="true" outlineLevel="0" collapsed="false">
      <c r="A16" s="50" t="n">
        <v>6</v>
      </c>
      <c r="B16" s="51" t="s">
        <v>33</v>
      </c>
      <c r="C16" s="52" t="s">
        <v>34</v>
      </c>
      <c r="D16" s="53" t="n">
        <v>15</v>
      </c>
      <c r="E16" s="54" t="n">
        <v>48.8289</v>
      </c>
      <c r="F16" s="54" t="n">
        <v>21.9637505047177</v>
      </c>
      <c r="G16" s="55" t="n">
        <v>4.80769230769231</v>
      </c>
      <c r="H16" s="51" t="s">
        <v>33</v>
      </c>
      <c r="I16" s="52" t="s">
        <v>34</v>
      </c>
      <c r="J16" s="53" t="n">
        <v>10</v>
      </c>
      <c r="K16" s="54" t="n">
        <v>62.7332</v>
      </c>
      <c r="L16" s="54" t="n">
        <v>33.764798295457</v>
      </c>
      <c r="M16" s="55" t="n">
        <v>5.81395348837209</v>
      </c>
      <c r="N16" s="51" t="s">
        <v>33</v>
      </c>
      <c r="O16" s="52" t="s">
        <v>34</v>
      </c>
      <c r="P16" s="53" t="n">
        <v>5</v>
      </c>
      <c r="Q16" s="54" t="n">
        <v>33.8317883483321</v>
      </c>
      <c r="R16" s="54" t="n">
        <v>11.2100360817403</v>
      </c>
      <c r="S16" s="56" t="n">
        <v>3.57142857142857</v>
      </c>
    </row>
    <row r="17" s="28" customFormat="true" ht="32.1" hidden="false" customHeight="true" outlineLevel="0" collapsed="false">
      <c r="A17" s="50" t="n">
        <v>7</v>
      </c>
      <c r="B17" s="51" t="s">
        <v>35</v>
      </c>
      <c r="C17" s="52" t="s">
        <v>36</v>
      </c>
      <c r="D17" s="53" t="n">
        <v>14</v>
      </c>
      <c r="E17" s="54" t="n">
        <v>45.5736</v>
      </c>
      <c r="F17" s="54" t="n">
        <v>18.2400175616967</v>
      </c>
      <c r="G17" s="55" t="n">
        <v>4.48717948717949</v>
      </c>
      <c r="H17" s="51" t="s">
        <v>35</v>
      </c>
      <c r="I17" s="52" t="s">
        <v>36</v>
      </c>
      <c r="J17" s="53" t="n">
        <v>6</v>
      </c>
      <c r="K17" s="54" t="n">
        <v>37.6399</v>
      </c>
      <c r="L17" s="54" t="n">
        <v>18.7618143629552</v>
      </c>
      <c r="M17" s="55" t="n">
        <v>3.48837209302326</v>
      </c>
      <c r="N17" s="51" t="s">
        <v>39</v>
      </c>
      <c r="O17" s="52" t="s">
        <v>40</v>
      </c>
      <c r="P17" s="53" t="n">
        <v>5</v>
      </c>
      <c r="Q17" s="54" t="n">
        <v>33.8317883483321</v>
      </c>
      <c r="R17" s="54" t="n">
        <v>13.0213294304058</v>
      </c>
      <c r="S17" s="56" t="n">
        <v>3.57142857142857</v>
      </c>
    </row>
    <row r="18" s="28" customFormat="true" ht="32.1" hidden="false" customHeight="true" outlineLevel="0" collapsed="false">
      <c r="A18" s="50" t="n">
        <v>8</v>
      </c>
      <c r="B18" s="51" t="s">
        <v>43</v>
      </c>
      <c r="C18" s="52" t="s">
        <v>44</v>
      </c>
      <c r="D18" s="53" t="n">
        <v>8</v>
      </c>
      <c r="E18" s="54" t="n">
        <v>26.042</v>
      </c>
      <c r="F18" s="54" t="n">
        <v>9.36907545258696</v>
      </c>
      <c r="G18" s="55" t="n">
        <v>2.56410256410256</v>
      </c>
      <c r="H18" s="51" t="s">
        <v>41</v>
      </c>
      <c r="I18" s="52" t="s">
        <v>42</v>
      </c>
      <c r="J18" s="53" t="n">
        <v>6</v>
      </c>
      <c r="K18" s="54" t="n">
        <v>37.6399</v>
      </c>
      <c r="L18" s="54" t="n">
        <v>30.487011675325</v>
      </c>
      <c r="M18" s="55" t="n">
        <v>3.48837209302326</v>
      </c>
      <c r="N18" s="51" t="s">
        <v>37</v>
      </c>
      <c r="O18" s="52" t="s">
        <v>38</v>
      </c>
      <c r="P18" s="53" t="n">
        <v>5</v>
      </c>
      <c r="Q18" s="54" t="n">
        <v>33.8317883483321</v>
      </c>
      <c r="R18" s="54" t="n">
        <v>20.2628069840728</v>
      </c>
      <c r="S18" s="56" t="n">
        <v>3.57142857142857</v>
      </c>
    </row>
    <row r="19" s="28" customFormat="true" ht="32.1" hidden="false" customHeight="true" outlineLevel="0" collapsed="false">
      <c r="A19" s="50" t="n">
        <v>9</v>
      </c>
      <c r="B19" s="51" t="s">
        <v>41</v>
      </c>
      <c r="C19" s="52" t="s">
        <v>42</v>
      </c>
      <c r="D19" s="53" t="n">
        <v>8</v>
      </c>
      <c r="E19" s="54" t="n">
        <v>26.042</v>
      </c>
      <c r="F19" s="54" t="n">
        <v>18.7937219743269</v>
      </c>
      <c r="G19" s="55" t="n">
        <v>2.56410256410256</v>
      </c>
      <c r="H19" s="51" t="s">
        <v>48</v>
      </c>
      <c r="I19" s="52" t="s">
        <v>49</v>
      </c>
      <c r="J19" s="53" t="n">
        <v>5</v>
      </c>
      <c r="K19" s="54" t="n">
        <v>31.3666</v>
      </c>
      <c r="L19" s="54" t="n">
        <v>22.1772269672754</v>
      </c>
      <c r="M19" s="55" t="n">
        <v>2.90697674418605</v>
      </c>
      <c r="N19" s="51" t="s">
        <v>43</v>
      </c>
      <c r="O19" s="52" t="s">
        <v>44</v>
      </c>
      <c r="P19" s="53" t="n">
        <v>4</v>
      </c>
      <c r="Q19" s="54" t="n">
        <v>27.0654306786657</v>
      </c>
      <c r="R19" s="54" t="n">
        <v>5.66926265177292</v>
      </c>
      <c r="S19" s="56" t="n">
        <v>2.85714285714286</v>
      </c>
    </row>
    <row r="20" s="28" customFormat="true" ht="32.1" hidden="false" customHeight="true" outlineLevel="0" collapsed="false">
      <c r="A20" s="50" t="n">
        <v>10</v>
      </c>
      <c r="B20" s="51" t="s">
        <v>66</v>
      </c>
      <c r="C20" s="52" t="s">
        <v>67</v>
      </c>
      <c r="D20" s="53" t="n">
        <v>6</v>
      </c>
      <c r="E20" s="54" t="n">
        <v>19.5315</v>
      </c>
      <c r="F20" s="54" t="n">
        <v>9.18566514385227</v>
      </c>
      <c r="G20" s="55" t="n">
        <v>1.92307692307692</v>
      </c>
      <c r="H20" s="51" t="s">
        <v>43</v>
      </c>
      <c r="I20" s="52" t="s">
        <v>44</v>
      </c>
      <c r="J20" s="53" t="n">
        <v>4</v>
      </c>
      <c r="K20" s="54" t="n">
        <v>25.0933</v>
      </c>
      <c r="L20" s="54" t="n">
        <v>13.2156030667199</v>
      </c>
      <c r="M20" s="55" t="n">
        <v>2.32558139534884</v>
      </c>
      <c r="N20" s="51" t="s">
        <v>66</v>
      </c>
      <c r="O20" s="52" t="s">
        <v>67</v>
      </c>
      <c r="P20" s="53" t="n">
        <v>3</v>
      </c>
      <c r="Q20" s="54" t="n">
        <v>20.2990730089993</v>
      </c>
      <c r="R20" s="54" t="n">
        <v>7.88459834396072</v>
      </c>
      <c r="S20" s="56" t="n">
        <v>2.14285714285714</v>
      </c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74</v>
      </c>
      <c r="E21" s="61" t="n">
        <v>240.889337391559</v>
      </c>
      <c r="F21" s="61" t="n">
        <v>101.237323012727</v>
      </c>
      <c r="G21" s="62" t="n">
        <v>23.7179487179487</v>
      </c>
      <c r="H21" s="58"/>
      <c r="I21" s="59" t="s">
        <v>47</v>
      </c>
      <c r="J21" s="60" t="n">
        <v>31</v>
      </c>
      <c r="K21" s="61" t="n">
        <v>194.473197202095</v>
      </c>
      <c r="L21" s="61" t="n">
        <v>103.798586526389</v>
      </c>
      <c r="M21" s="62" t="n">
        <v>18.0232558139535</v>
      </c>
      <c r="N21" s="58"/>
      <c r="O21" s="59" t="s">
        <v>47</v>
      </c>
      <c r="P21" s="60" t="n">
        <v>38</v>
      </c>
      <c r="Q21" s="61" t="n">
        <v>257.121591447324</v>
      </c>
      <c r="R21" s="61" t="n">
        <v>71.6062110859638</v>
      </c>
      <c r="S21" s="61" t="n">
        <v>27.1428571428571</v>
      </c>
    </row>
    <row r="22" s="28" customFormat="true" ht="32.1" hidden="false" customHeight="true" outlineLevel="0" collapsed="false">
      <c r="A22" s="50" t="n">
        <v>11</v>
      </c>
      <c r="B22" s="51" t="s">
        <v>48</v>
      </c>
      <c r="C22" s="52" t="s">
        <v>49</v>
      </c>
      <c r="D22" s="53" t="n">
        <v>6</v>
      </c>
      <c r="E22" s="54" t="n">
        <v>19.5315</v>
      </c>
      <c r="F22" s="54" t="n">
        <v>13.2194067856303</v>
      </c>
      <c r="G22" s="55" t="n">
        <v>1.92307692307692</v>
      </c>
      <c r="H22" s="51" t="s">
        <v>66</v>
      </c>
      <c r="I22" s="52" t="s">
        <v>67</v>
      </c>
      <c r="J22" s="53" t="n">
        <v>3</v>
      </c>
      <c r="K22" s="54" t="n">
        <v>18.8199</v>
      </c>
      <c r="L22" s="54" t="n">
        <v>10.2941835015421</v>
      </c>
      <c r="M22" s="55" t="n">
        <v>1.74418604651163</v>
      </c>
      <c r="N22" s="51" t="s">
        <v>41</v>
      </c>
      <c r="O22" s="52" t="s">
        <v>42</v>
      </c>
      <c r="P22" s="53" t="n">
        <v>2</v>
      </c>
      <c r="Q22" s="54" t="n">
        <v>13.5327153393328</v>
      </c>
      <c r="R22" s="54" t="n">
        <v>4.45075500485961</v>
      </c>
      <c r="S22" s="56" t="n">
        <v>1.42857142857143</v>
      </c>
    </row>
    <row r="23" s="28" customFormat="true" ht="32.1" hidden="false" customHeight="true" outlineLevel="0" collapsed="false">
      <c r="A23" s="50" t="n">
        <v>12</v>
      </c>
      <c r="B23" s="51" t="s">
        <v>39</v>
      </c>
      <c r="C23" s="52" t="s">
        <v>40</v>
      </c>
      <c r="D23" s="53" t="n">
        <v>5</v>
      </c>
      <c r="E23" s="54" t="n">
        <v>16.2763</v>
      </c>
      <c r="F23" s="54" t="n">
        <v>6.94323117623519</v>
      </c>
      <c r="G23" s="55" t="n">
        <v>1.6025641025641</v>
      </c>
      <c r="H23" s="51" t="s">
        <v>59</v>
      </c>
      <c r="I23" s="52" t="s">
        <v>60</v>
      </c>
      <c r="J23" s="53" t="n">
        <v>2</v>
      </c>
      <c r="K23" s="54" t="n">
        <v>12.5466</v>
      </c>
      <c r="L23" s="54" t="n">
        <v>8.38662922366156</v>
      </c>
      <c r="M23" s="55" t="n">
        <v>1.16279069767442</v>
      </c>
      <c r="N23" s="51" t="s">
        <v>82</v>
      </c>
      <c r="O23" s="52" t="s">
        <v>83</v>
      </c>
      <c r="P23" s="53" t="n">
        <v>2</v>
      </c>
      <c r="Q23" s="54" t="n">
        <v>13.5327153393328</v>
      </c>
      <c r="R23" s="54" t="n">
        <v>2.46659815005139</v>
      </c>
      <c r="S23" s="56" t="n">
        <v>1.42857142857143</v>
      </c>
    </row>
    <row r="24" s="28" customFormat="true" ht="32.1" hidden="false" customHeight="true" outlineLevel="0" collapsed="false">
      <c r="A24" s="50" t="n">
        <v>13</v>
      </c>
      <c r="B24" s="51" t="s">
        <v>52</v>
      </c>
      <c r="C24" s="52" t="s">
        <v>53</v>
      </c>
      <c r="D24" s="53" t="n">
        <v>2</v>
      </c>
      <c r="E24" s="54" t="n">
        <v>6.5105</v>
      </c>
      <c r="F24" s="54" t="n">
        <v>3.4632253017796</v>
      </c>
      <c r="G24" s="55" t="n">
        <v>0.641025641025641</v>
      </c>
      <c r="H24" s="51" t="s">
        <v>63</v>
      </c>
      <c r="I24" s="52" t="s">
        <v>64</v>
      </c>
      <c r="J24" s="53" t="n">
        <v>2</v>
      </c>
      <c r="K24" s="54" t="n">
        <v>12.5466</v>
      </c>
      <c r="L24" s="54" t="n">
        <v>5.98591549295775</v>
      </c>
      <c r="M24" s="55" t="n">
        <v>1.16279069767442</v>
      </c>
      <c r="N24" s="51" t="s">
        <v>45</v>
      </c>
      <c r="O24" s="52" t="s">
        <v>46</v>
      </c>
      <c r="P24" s="53" t="n">
        <v>1</v>
      </c>
      <c r="Q24" s="54" t="n">
        <v>6.76635766966642</v>
      </c>
      <c r="R24" s="54" t="n">
        <v>1.23329907502569</v>
      </c>
      <c r="S24" s="56" t="n">
        <v>0.714285714285714</v>
      </c>
    </row>
    <row r="25" s="28" customFormat="true" ht="32.1" hidden="false" customHeight="true" outlineLevel="0" collapsed="false">
      <c r="A25" s="50" t="n">
        <v>14</v>
      </c>
      <c r="B25" s="51" t="s">
        <v>54</v>
      </c>
      <c r="C25" s="52" t="s">
        <v>55</v>
      </c>
      <c r="D25" s="53" t="n">
        <v>2</v>
      </c>
      <c r="E25" s="54" t="n">
        <v>6.5105</v>
      </c>
      <c r="F25" s="54" t="n">
        <v>2.27992400253325</v>
      </c>
      <c r="G25" s="55" t="n">
        <v>0.641025641025641</v>
      </c>
      <c r="H25" s="51" t="s">
        <v>99</v>
      </c>
      <c r="I25" s="52" t="s">
        <v>100</v>
      </c>
      <c r="J25" s="53" t="n">
        <v>1</v>
      </c>
      <c r="K25" s="54" t="n">
        <v>6.2733</v>
      </c>
      <c r="L25" s="54" t="n">
        <v>2.41448692152918</v>
      </c>
      <c r="M25" s="55" t="n">
        <v>0.581395348837209</v>
      </c>
      <c r="N25" s="51" t="s">
        <v>52</v>
      </c>
      <c r="O25" s="52" t="s">
        <v>53</v>
      </c>
      <c r="P25" s="53" t="n">
        <v>1</v>
      </c>
      <c r="Q25" s="54" t="n">
        <v>6.76635766966642</v>
      </c>
      <c r="R25" s="54" t="n">
        <v>2.48138957816377</v>
      </c>
      <c r="S25" s="56" t="n">
        <v>0.714285714285714</v>
      </c>
    </row>
    <row r="26" s="28" customFormat="true" ht="32.1" hidden="false" customHeight="true" outlineLevel="0" collapsed="false">
      <c r="A26" s="57" t="n">
        <v>15</v>
      </c>
      <c r="B26" s="63" t="s">
        <v>59</v>
      </c>
      <c r="C26" s="59" t="s">
        <v>60</v>
      </c>
      <c r="D26" s="64" t="n">
        <v>2</v>
      </c>
      <c r="E26" s="61" t="n">
        <v>6.5105</v>
      </c>
      <c r="F26" s="61" t="n">
        <v>4.14748079825911</v>
      </c>
      <c r="G26" s="62" t="n">
        <v>0.641025641025641</v>
      </c>
      <c r="H26" s="63" t="s">
        <v>52</v>
      </c>
      <c r="I26" s="59" t="s">
        <v>53</v>
      </c>
      <c r="J26" s="65" t="n">
        <v>1</v>
      </c>
      <c r="K26" s="61" t="n">
        <v>6.2733</v>
      </c>
      <c r="L26" s="61" t="n">
        <v>3.79851362510322</v>
      </c>
      <c r="M26" s="62" t="n">
        <v>0.581395348837209</v>
      </c>
      <c r="N26" s="63" t="s">
        <v>54</v>
      </c>
      <c r="O26" s="59" t="s">
        <v>55</v>
      </c>
      <c r="P26" s="65" t="n">
        <v>1</v>
      </c>
      <c r="Q26" s="61" t="n">
        <v>6.76635766966642</v>
      </c>
      <c r="R26" s="61" t="n">
        <v>1.96936542669584</v>
      </c>
      <c r="S26" s="61" t="n">
        <v>0.714285714285714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116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87" zoomScaleNormal="100" zoomScalePageLayoutView="87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437</v>
      </c>
      <c r="E10" s="54" t="n">
        <v>1289.97977949316</v>
      </c>
      <c r="F10" s="54" t="n">
        <v>547.594507971458</v>
      </c>
      <c r="G10" s="55" t="n">
        <v>100</v>
      </c>
      <c r="H10" s="51" t="s">
        <v>23</v>
      </c>
      <c r="I10" s="52" t="s">
        <v>24</v>
      </c>
      <c r="J10" s="53" t="n">
        <v>250</v>
      </c>
      <c r="K10" s="54" t="n">
        <v>1395.20607193683</v>
      </c>
      <c r="L10" s="54" t="n">
        <v>701.141290553789</v>
      </c>
      <c r="M10" s="55" t="n">
        <v>100</v>
      </c>
      <c r="N10" s="51" t="s">
        <v>23</v>
      </c>
      <c r="O10" s="52" t="s">
        <v>24</v>
      </c>
      <c r="P10" s="53" t="n">
        <v>187</v>
      </c>
      <c r="Q10" s="54" t="n">
        <v>1171.82604336383</v>
      </c>
      <c r="R10" s="54" t="n">
        <v>376.271357780537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121</v>
      </c>
      <c r="E11" s="54" t="n">
        <v>357.1797</v>
      </c>
      <c r="F11" s="54" t="n">
        <v>166.470929439741</v>
      </c>
      <c r="G11" s="55" t="n">
        <v>27.6887871853547</v>
      </c>
      <c r="H11" s="51" t="s">
        <v>25</v>
      </c>
      <c r="I11" s="52" t="s">
        <v>26</v>
      </c>
      <c r="J11" s="53" t="n">
        <v>81</v>
      </c>
      <c r="K11" s="54" t="n">
        <v>452.0467</v>
      </c>
      <c r="L11" s="54" t="n">
        <v>220.287237863855</v>
      </c>
      <c r="M11" s="55" t="n">
        <v>32.4</v>
      </c>
      <c r="N11" s="51" t="s">
        <v>25</v>
      </c>
      <c r="O11" s="52" t="s">
        <v>26</v>
      </c>
      <c r="P11" s="53" t="n">
        <v>40</v>
      </c>
      <c r="Q11" s="54" t="n">
        <v>250.657977190124</v>
      </c>
      <c r="R11" s="54" t="n">
        <v>113.253834578296</v>
      </c>
      <c r="S11" s="56" t="n">
        <v>21.3903743315508</v>
      </c>
    </row>
    <row r="12" s="28" customFormat="true" ht="32.1" hidden="false" customHeight="true" outlineLevel="0" collapsed="false">
      <c r="A12" s="50" t="n">
        <v>2</v>
      </c>
      <c r="B12" s="51" t="s">
        <v>27</v>
      </c>
      <c r="C12" s="52" t="s">
        <v>28</v>
      </c>
      <c r="D12" s="53" t="n">
        <v>50</v>
      </c>
      <c r="E12" s="54" t="n">
        <v>147.5949</v>
      </c>
      <c r="F12" s="54" t="n">
        <v>55.940951757774</v>
      </c>
      <c r="G12" s="55" t="n">
        <v>11.441647597254</v>
      </c>
      <c r="H12" s="51" t="s">
        <v>27</v>
      </c>
      <c r="I12" s="52" t="s">
        <v>28</v>
      </c>
      <c r="J12" s="53" t="n">
        <v>26</v>
      </c>
      <c r="K12" s="54" t="n">
        <v>145.1014</v>
      </c>
      <c r="L12" s="54" t="n">
        <v>74.85820336901</v>
      </c>
      <c r="M12" s="55" t="n">
        <v>10.4</v>
      </c>
      <c r="N12" s="51" t="s">
        <v>27</v>
      </c>
      <c r="O12" s="52" t="s">
        <v>28</v>
      </c>
      <c r="P12" s="53" t="n">
        <v>24</v>
      </c>
      <c r="Q12" s="54" t="n">
        <v>150.394786314074</v>
      </c>
      <c r="R12" s="54" t="n">
        <v>32.8111248793579</v>
      </c>
      <c r="S12" s="56" t="n">
        <v>12.8342245989305</v>
      </c>
    </row>
    <row r="13" s="28" customFormat="true" ht="32.1" hidden="false" customHeight="true" outlineLevel="0" collapsed="false">
      <c r="A13" s="50" t="n">
        <v>3</v>
      </c>
      <c r="B13" s="51" t="s">
        <v>29</v>
      </c>
      <c r="C13" s="52" t="s">
        <v>30</v>
      </c>
      <c r="D13" s="53" t="n">
        <v>32</v>
      </c>
      <c r="E13" s="54" t="n">
        <v>94.4607</v>
      </c>
      <c r="F13" s="54" t="n">
        <v>32.4473432868431</v>
      </c>
      <c r="G13" s="55" t="n">
        <v>7.32265446224256</v>
      </c>
      <c r="H13" s="51" t="s">
        <v>29</v>
      </c>
      <c r="I13" s="52" t="s">
        <v>30</v>
      </c>
      <c r="J13" s="53" t="n">
        <v>14</v>
      </c>
      <c r="K13" s="54" t="n">
        <v>78.1315</v>
      </c>
      <c r="L13" s="54" t="n">
        <v>35.5913884477211</v>
      </c>
      <c r="M13" s="55" t="n">
        <v>5.6</v>
      </c>
      <c r="N13" s="51" t="s">
        <v>29</v>
      </c>
      <c r="O13" s="52" t="s">
        <v>30</v>
      </c>
      <c r="P13" s="53" t="n">
        <v>18</v>
      </c>
      <c r="Q13" s="54" t="n">
        <v>112.796089735556</v>
      </c>
      <c r="R13" s="54" t="n">
        <v>29.4039910452743</v>
      </c>
      <c r="S13" s="56" t="n">
        <v>9.62566844919786</v>
      </c>
    </row>
    <row r="14" s="28" customFormat="true" ht="32.1" hidden="false" customHeight="true" outlineLevel="0" collapsed="false">
      <c r="A14" s="50" t="n">
        <v>4</v>
      </c>
      <c r="B14" s="51" t="s">
        <v>37</v>
      </c>
      <c r="C14" s="52" t="s">
        <v>38</v>
      </c>
      <c r="D14" s="53" t="n">
        <v>26</v>
      </c>
      <c r="E14" s="54" t="n">
        <v>76.7493</v>
      </c>
      <c r="F14" s="54" t="n">
        <v>51.0340103623504</v>
      </c>
      <c r="G14" s="55" t="n">
        <v>5.94965675057208</v>
      </c>
      <c r="H14" s="51" t="s">
        <v>41</v>
      </c>
      <c r="I14" s="52" t="s">
        <v>42</v>
      </c>
      <c r="J14" s="53" t="n">
        <v>13</v>
      </c>
      <c r="K14" s="54" t="n">
        <v>72.5507</v>
      </c>
      <c r="L14" s="54" t="n">
        <v>47.6063649771009</v>
      </c>
      <c r="M14" s="55" t="n">
        <v>5.2</v>
      </c>
      <c r="N14" s="51" t="s">
        <v>37</v>
      </c>
      <c r="O14" s="52" t="s">
        <v>38</v>
      </c>
      <c r="P14" s="53" t="n">
        <v>14</v>
      </c>
      <c r="Q14" s="54" t="n">
        <v>87.7302920165434</v>
      </c>
      <c r="R14" s="54" t="n">
        <v>53.6056790143004</v>
      </c>
      <c r="S14" s="56" t="n">
        <v>7.48663101604278</v>
      </c>
    </row>
    <row r="15" s="28" customFormat="true" ht="32.1" hidden="false" customHeight="true" outlineLevel="0" collapsed="false">
      <c r="A15" s="50" t="n">
        <v>5</v>
      </c>
      <c r="B15" s="51" t="s">
        <v>35</v>
      </c>
      <c r="C15" s="52" t="s">
        <v>36</v>
      </c>
      <c r="D15" s="53" t="n">
        <v>21</v>
      </c>
      <c r="E15" s="54" t="n">
        <v>61.9898</v>
      </c>
      <c r="F15" s="54" t="n">
        <v>21.2298516232217</v>
      </c>
      <c r="G15" s="55" t="n">
        <v>4.80549199084668</v>
      </c>
      <c r="H15" s="51" t="s">
        <v>35</v>
      </c>
      <c r="I15" s="52" t="s">
        <v>36</v>
      </c>
      <c r="J15" s="53" t="n">
        <v>12</v>
      </c>
      <c r="K15" s="54" t="n">
        <v>66.9698</v>
      </c>
      <c r="L15" s="54" t="n">
        <v>30.4710238745466</v>
      </c>
      <c r="M15" s="55" t="n">
        <v>4.8</v>
      </c>
      <c r="N15" s="51" t="s">
        <v>31</v>
      </c>
      <c r="O15" s="52" t="s">
        <v>32</v>
      </c>
      <c r="P15" s="53" t="n">
        <v>12</v>
      </c>
      <c r="Q15" s="54" t="n">
        <v>75.1973931570372</v>
      </c>
      <c r="R15" s="54" t="n">
        <v>21.71007661393</v>
      </c>
      <c r="S15" s="56" t="n">
        <v>6.41711229946524</v>
      </c>
    </row>
    <row r="16" s="28" customFormat="true" ht="32.1" hidden="false" customHeight="true" outlineLevel="0" collapsed="false">
      <c r="A16" s="50" t="n">
        <v>6</v>
      </c>
      <c r="B16" s="51" t="s">
        <v>31</v>
      </c>
      <c r="C16" s="52" t="s">
        <v>32</v>
      </c>
      <c r="D16" s="53" t="n">
        <v>20</v>
      </c>
      <c r="E16" s="54" t="n">
        <v>59.0379</v>
      </c>
      <c r="F16" s="54" t="n">
        <v>21.5718513455932</v>
      </c>
      <c r="G16" s="55" t="n">
        <v>4.5766590389016</v>
      </c>
      <c r="H16" s="51" t="s">
        <v>37</v>
      </c>
      <c r="I16" s="52" t="s">
        <v>38</v>
      </c>
      <c r="J16" s="53" t="n">
        <v>12</v>
      </c>
      <c r="K16" s="54" t="n">
        <v>66.9698</v>
      </c>
      <c r="L16" s="54" t="n">
        <v>45.6192824713646</v>
      </c>
      <c r="M16" s="55" t="n">
        <v>4.8</v>
      </c>
      <c r="N16" s="51" t="s">
        <v>35</v>
      </c>
      <c r="O16" s="52" t="s">
        <v>36</v>
      </c>
      <c r="P16" s="53" t="n">
        <v>9</v>
      </c>
      <c r="Q16" s="54" t="n">
        <v>56.3980448677779</v>
      </c>
      <c r="R16" s="54" t="n">
        <v>11.9832829074308</v>
      </c>
      <c r="S16" s="56" t="n">
        <v>4.81283422459893</v>
      </c>
    </row>
    <row r="17" s="28" customFormat="true" ht="32.1" hidden="false" customHeight="true" outlineLevel="0" collapsed="false">
      <c r="A17" s="50" t="n">
        <v>7</v>
      </c>
      <c r="B17" s="51" t="s">
        <v>41</v>
      </c>
      <c r="C17" s="52" t="s">
        <v>42</v>
      </c>
      <c r="D17" s="53" t="n">
        <v>15</v>
      </c>
      <c r="E17" s="54" t="n">
        <v>44.2784</v>
      </c>
      <c r="F17" s="54" t="n">
        <v>27.8755975065073</v>
      </c>
      <c r="G17" s="55" t="n">
        <v>3.4324942791762</v>
      </c>
      <c r="H17" s="51" t="s">
        <v>33</v>
      </c>
      <c r="I17" s="52" t="s">
        <v>34</v>
      </c>
      <c r="J17" s="53" t="n">
        <v>10</v>
      </c>
      <c r="K17" s="54" t="n">
        <v>55.8082</v>
      </c>
      <c r="L17" s="54" t="n">
        <v>18.9907507338603</v>
      </c>
      <c r="M17" s="55" t="n">
        <v>4</v>
      </c>
      <c r="N17" s="51" t="s">
        <v>39</v>
      </c>
      <c r="O17" s="52" t="s">
        <v>40</v>
      </c>
      <c r="P17" s="53" t="n">
        <v>7</v>
      </c>
      <c r="Q17" s="54" t="n">
        <v>43.8651460082717</v>
      </c>
      <c r="R17" s="54" t="n">
        <v>14.3542504932974</v>
      </c>
      <c r="S17" s="56" t="n">
        <v>3.74331550802139</v>
      </c>
    </row>
    <row r="18" s="28" customFormat="true" ht="32.1" hidden="false" customHeight="true" outlineLevel="0" collapsed="false">
      <c r="A18" s="50" t="n">
        <v>8</v>
      </c>
      <c r="B18" s="51" t="s">
        <v>39</v>
      </c>
      <c r="C18" s="52" t="s">
        <v>40</v>
      </c>
      <c r="D18" s="53" t="n">
        <v>15</v>
      </c>
      <c r="E18" s="54" t="n">
        <v>44.2784</v>
      </c>
      <c r="F18" s="54" t="n">
        <v>19.2249570300372</v>
      </c>
      <c r="G18" s="55" t="n">
        <v>3.4324942791762</v>
      </c>
      <c r="H18" s="51" t="s">
        <v>31</v>
      </c>
      <c r="I18" s="52" t="s">
        <v>32</v>
      </c>
      <c r="J18" s="53" t="n">
        <v>8</v>
      </c>
      <c r="K18" s="54" t="n">
        <v>44.6465</v>
      </c>
      <c r="L18" s="54" t="n">
        <v>20.2126978072843</v>
      </c>
      <c r="M18" s="55" t="n">
        <v>3.2</v>
      </c>
      <c r="N18" s="51" t="s">
        <v>50</v>
      </c>
      <c r="O18" s="52" t="s">
        <v>51</v>
      </c>
      <c r="P18" s="53" t="n">
        <v>6</v>
      </c>
      <c r="Q18" s="54" t="n">
        <v>37.5986965785186</v>
      </c>
      <c r="R18" s="54" t="n">
        <v>5.34521158129176</v>
      </c>
      <c r="S18" s="56" t="n">
        <v>3.20855614973262</v>
      </c>
    </row>
    <row r="19" s="28" customFormat="true" ht="32.1" hidden="false" customHeight="true" outlineLevel="0" collapsed="false">
      <c r="A19" s="50" t="n">
        <v>9</v>
      </c>
      <c r="B19" s="51" t="s">
        <v>33</v>
      </c>
      <c r="C19" s="52" t="s">
        <v>34</v>
      </c>
      <c r="D19" s="53" t="n">
        <v>14</v>
      </c>
      <c r="E19" s="54" t="n">
        <v>41.3265</v>
      </c>
      <c r="F19" s="54" t="n">
        <v>11.2200397173709</v>
      </c>
      <c r="G19" s="55" t="n">
        <v>3.20366132723112</v>
      </c>
      <c r="H19" s="51" t="s">
        <v>39</v>
      </c>
      <c r="I19" s="52" t="s">
        <v>40</v>
      </c>
      <c r="J19" s="53" t="n">
        <v>8</v>
      </c>
      <c r="K19" s="54" t="n">
        <v>44.6465</v>
      </c>
      <c r="L19" s="54" t="n">
        <v>23.3830135062485</v>
      </c>
      <c r="M19" s="55" t="n">
        <v>3.2</v>
      </c>
      <c r="N19" s="51" t="s">
        <v>43</v>
      </c>
      <c r="O19" s="52" t="s">
        <v>44</v>
      </c>
      <c r="P19" s="53" t="n">
        <v>4</v>
      </c>
      <c r="Q19" s="54" t="n">
        <v>25.0657977190124</v>
      </c>
      <c r="R19" s="54" t="n">
        <v>8.78681260279245</v>
      </c>
      <c r="S19" s="56" t="n">
        <v>2.13903743315508</v>
      </c>
    </row>
    <row r="20" s="28" customFormat="true" ht="32.1" hidden="false" customHeight="true" outlineLevel="0" collapsed="false">
      <c r="A20" s="50" t="n">
        <v>10</v>
      </c>
      <c r="B20" s="51" t="s">
        <v>50</v>
      </c>
      <c r="C20" s="52" t="s">
        <v>51</v>
      </c>
      <c r="D20" s="53" t="n">
        <v>11</v>
      </c>
      <c r="E20" s="54" t="n">
        <v>32.4708</v>
      </c>
      <c r="F20" s="54" t="n">
        <v>6.59175486926683</v>
      </c>
      <c r="G20" s="55" t="n">
        <v>2.51716247139588</v>
      </c>
      <c r="H20" s="51" t="s">
        <v>48</v>
      </c>
      <c r="I20" s="52" t="s">
        <v>49</v>
      </c>
      <c r="J20" s="53" t="n">
        <v>7</v>
      </c>
      <c r="K20" s="54" t="n">
        <v>39.0657</v>
      </c>
      <c r="L20" s="54" t="n">
        <v>28.7565128803989</v>
      </c>
      <c r="M20" s="55" t="n">
        <v>2.8</v>
      </c>
      <c r="N20" s="51" t="s">
        <v>33</v>
      </c>
      <c r="O20" s="52" t="s">
        <v>34</v>
      </c>
      <c r="P20" s="53" t="n">
        <v>4</v>
      </c>
      <c r="Q20" s="54" t="n">
        <v>25.0657977190124</v>
      </c>
      <c r="R20" s="54" t="n">
        <v>4.42490899993132</v>
      </c>
      <c r="S20" s="56" t="n">
        <v>2.13903743315508</v>
      </c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112</v>
      </c>
      <c r="E21" s="61" t="n">
        <v>330.612666597789</v>
      </c>
      <c r="F21" s="61" t="n">
        <v>133.987221032753</v>
      </c>
      <c r="G21" s="62" t="n">
        <v>25.629290617849</v>
      </c>
      <c r="H21" s="58"/>
      <c r="I21" s="59" t="s">
        <v>47</v>
      </c>
      <c r="J21" s="60" t="n">
        <v>59</v>
      </c>
      <c r="K21" s="61" t="n">
        <v>329.268632977091</v>
      </c>
      <c r="L21" s="61" t="n">
        <v>155.364814622399</v>
      </c>
      <c r="M21" s="62" t="n">
        <v>23.6</v>
      </c>
      <c r="N21" s="58"/>
      <c r="O21" s="59" t="s">
        <v>47</v>
      </c>
      <c r="P21" s="60" t="n">
        <v>49</v>
      </c>
      <c r="Q21" s="61" t="n">
        <v>307.056022057902</v>
      </c>
      <c r="R21" s="61" t="n">
        <v>80.5921850646346</v>
      </c>
      <c r="S21" s="61" t="n">
        <v>26.2032085561497</v>
      </c>
    </row>
    <row r="22" s="28" customFormat="true" ht="32.1" hidden="false" customHeight="true" outlineLevel="0" collapsed="false">
      <c r="A22" s="50" t="n">
        <v>11</v>
      </c>
      <c r="B22" s="51" t="s">
        <v>48</v>
      </c>
      <c r="C22" s="52" t="s">
        <v>49</v>
      </c>
      <c r="D22" s="53" t="n">
        <v>10</v>
      </c>
      <c r="E22" s="54" t="n">
        <v>29.5189</v>
      </c>
      <c r="F22" s="54" t="n">
        <v>20.4057963202986</v>
      </c>
      <c r="G22" s="55" t="n">
        <v>2.2883295194508</v>
      </c>
      <c r="H22" s="51" t="s">
        <v>45</v>
      </c>
      <c r="I22" s="52" t="s">
        <v>46</v>
      </c>
      <c r="J22" s="53" t="n">
        <v>6</v>
      </c>
      <c r="K22" s="54" t="n">
        <v>33.4849</v>
      </c>
      <c r="L22" s="54" t="n">
        <v>16.8339158985751</v>
      </c>
      <c r="M22" s="55" t="n">
        <v>2.4</v>
      </c>
      <c r="N22" s="51" t="s">
        <v>48</v>
      </c>
      <c r="O22" s="52" t="s">
        <v>49</v>
      </c>
      <c r="P22" s="53" t="n">
        <v>3</v>
      </c>
      <c r="Q22" s="54" t="n">
        <v>18.7993482892593</v>
      </c>
      <c r="R22" s="54" t="n">
        <v>9.23289575805288</v>
      </c>
      <c r="S22" s="56" t="n">
        <v>1.60427807486631</v>
      </c>
    </row>
    <row r="23" s="28" customFormat="true" ht="32.1" hidden="false" customHeight="true" outlineLevel="0" collapsed="false">
      <c r="A23" s="50" t="n">
        <v>12</v>
      </c>
      <c r="B23" s="51" t="s">
        <v>45</v>
      </c>
      <c r="C23" s="52" t="s">
        <v>46</v>
      </c>
      <c r="D23" s="53" t="n">
        <v>7</v>
      </c>
      <c r="E23" s="54" t="n">
        <v>20.6632</v>
      </c>
      <c r="F23" s="54" t="n">
        <v>9.23897578564855</v>
      </c>
      <c r="G23" s="55" t="n">
        <v>1.60183066361556</v>
      </c>
      <c r="H23" s="51" t="s">
        <v>50</v>
      </c>
      <c r="I23" s="52" t="s">
        <v>51</v>
      </c>
      <c r="J23" s="53" t="n">
        <v>5</v>
      </c>
      <c r="K23" s="54" t="n">
        <v>27.9041</v>
      </c>
      <c r="L23" s="54" t="n">
        <v>8.50983388971564</v>
      </c>
      <c r="M23" s="55" t="n">
        <v>2</v>
      </c>
      <c r="N23" s="51" t="s">
        <v>54</v>
      </c>
      <c r="O23" s="52" t="s">
        <v>55</v>
      </c>
      <c r="P23" s="53" t="n">
        <v>2</v>
      </c>
      <c r="Q23" s="54" t="n">
        <v>12.5328988595062</v>
      </c>
      <c r="R23" s="54" t="n">
        <v>1.78173719376392</v>
      </c>
      <c r="S23" s="56" t="n">
        <v>1.06951871657754</v>
      </c>
    </row>
    <row r="24" s="28" customFormat="true" ht="32.1" hidden="false" customHeight="true" outlineLevel="0" collapsed="false">
      <c r="A24" s="50" t="n">
        <v>13</v>
      </c>
      <c r="B24" s="51" t="s">
        <v>43</v>
      </c>
      <c r="C24" s="52" t="s">
        <v>44</v>
      </c>
      <c r="D24" s="53" t="n">
        <v>6</v>
      </c>
      <c r="E24" s="54" t="n">
        <v>17.7113</v>
      </c>
      <c r="F24" s="54" t="n">
        <v>7.04113675472529</v>
      </c>
      <c r="G24" s="55" t="n">
        <v>1.37299771167048</v>
      </c>
      <c r="H24" s="51" t="s">
        <v>66</v>
      </c>
      <c r="I24" s="52" t="s">
        <v>67</v>
      </c>
      <c r="J24" s="53" t="n">
        <v>4</v>
      </c>
      <c r="K24" s="54" t="n">
        <v>22.3232</v>
      </c>
      <c r="L24" s="54" t="n">
        <v>11.7375629183107</v>
      </c>
      <c r="M24" s="55" t="n">
        <v>1.6</v>
      </c>
      <c r="N24" s="51" t="s">
        <v>76</v>
      </c>
      <c r="O24" s="52" t="s">
        <v>77</v>
      </c>
      <c r="P24" s="53" t="n">
        <v>2</v>
      </c>
      <c r="Q24" s="54" t="n">
        <v>12.5328988595062</v>
      </c>
      <c r="R24" s="54" t="n">
        <v>2.21245449996566</v>
      </c>
      <c r="S24" s="56" t="n">
        <v>1.06951871657754</v>
      </c>
    </row>
    <row r="25" s="28" customFormat="true" ht="32.1" hidden="false" customHeight="true" outlineLevel="0" collapsed="false">
      <c r="A25" s="50" t="n">
        <v>14</v>
      </c>
      <c r="B25" s="51" t="s">
        <v>66</v>
      </c>
      <c r="C25" s="52" t="s">
        <v>67</v>
      </c>
      <c r="D25" s="53" t="n">
        <v>6</v>
      </c>
      <c r="E25" s="54" t="n">
        <v>17.7113</v>
      </c>
      <c r="F25" s="54" t="n">
        <v>7.41501035356641</v>
      </c>
      <c r="G25" s="55" t="n">
        <v>1.37299771167048</v>
      </c>
      <c r="H25" s="51" t="s">
        <v>52</v>
      </c>
      <c r="I25" s="52" t="s">
        <v>53</v>
      </c>
      <c r="J25" s="53" t="n">
        <v>2</v>
      </c>
      <c r="K25" s="54" t="n">
        <v>11.1616</v>
      </c>
      <c r="L25" s="54" t="n">
        <v>3.77171662615897</v>
      </c>
      <c r="M25" s="55" t="n">
        <v>0.8</v>
      </c>
      <c r="N25" s="51" t="s">
        <v>41</v>
      </c>
      <c r="O25" s="52" t="s">
        <v>42</v>
      </c>
      <c r="P25" s="53" t="n">
        <v>2</v>
      </c>
      <c r="Q25" s="54" t="n">
        <v>12.5328988595062</v>
      </c>
      <c r="R25" s="54" t="n">
        <v>5.97039843466531</v>
      </c>
      <c r="S25" s="56" t="n">
        <v>1.06951871657754</v>
      </c>
    </row>
    <row r="26" s="28" customFormat="true" ht="32.1" hidden="false" customHeight="true" outlineLevel="0" collapsed="false">
      <c r="A26" s="57" t="n">
        <v>15</v>
      </c>
      <c r="B26" s="63" t="s">
        <v>52</v>
      </c>
      <c r="C26" s="59" t="s">
        <v>53</v>
      </c>
      <c r="D26" s="64" t="n">
        <v>3</v>
      </c>
      <c r="E26" s="61" t="n">
        <v>8.8556</v>
      </c>
      <c r="F26" s="61" t="n">
        <v>2.32626907296697</v>
      </c>
      <c r="G26" s="62" t="n">
        <v>0.68649885583524</v>
      </c>
      <c r="H26" s="63" t="s">
        <v>43</v>
      </c>
      <c r="I26" s="59" t="s">
        <v>44</v>
      </c>
      <c r="J26" s="65" t="n">
        <v>2</v>
      </c>
      <c r="K26" s="61" t="n">
        <v>11.1616</v>
      </c>
      <c r="L26" s="61" t="n">
        <v>5.43402973837756</v>
      </c>
      <c r="M26" s="62" t="n">
        <v>0.8</v>
      </c>
      <c r="N26" s="63" t="s">
        <v>66</v>
      </c>
      <c r="O26" s="59" t="s">
        <v>67</v>
      </c>
      <c r="P26" s="65" t="n">
        <v>2</v>
      </c>
      <c r="Q26" s="61" t="n">
        <v>12.5328988595062</v>
      </c>
      <c r="R26" s="61" t="n">
        <v>2.21245449996566</v>
      </c>
      <c r="S26" s="61" t="n">
        <v>1.06951871657754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117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86" zoomScaleNormal="100" zoomScalePageLayoutView="86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215</v>
      </c>
      <c r="E10" s="54" t="n">
        <v>1254.70514429109</v>
      </c>
      <c r="F10" s="54" t="n">
        <v>470.447643815125</v>
      </c>
      <c r="G10" s="55" t="n">
        <v>100</v>
      </c>
      <c r="H10" s="51" t="s">
        <v>23</v>
      </c>
      <c r="I10" s="52" t="s">
        <v>24</v>
      </c>
      <c r="J10" s="53" t="n">
        <v>136</v>
      </c>
      <c r="K10" s="54" t="n">
        <v>1468.3653638523</v>
      </c>
      <c r="L10" s="54" t="n">
        <v>667.221339779057</v>
      </c>
      <c r="M10" s="55" t="n">
        <v>100</v>
      </c>
      <c r="N10" s="51" t="s">
        <v>23</v>
      </c>
      <c r="O10" s="52" t="s">
        <v>24</v>
      </c>
      <c r="P10" s="53" t="n">
        <v>79</v>
      </c>
      <c r="Q10" s="54" t="n">
        <v>1003.36572045469</v>
      </c>
      <c r="R10" s="54" t="n">
        <v>260.887101484061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67</v>
      </c>
      <c r="E11" s="54" t="n">
        <v>391.0011</v>
      </c>
      <c r="F11" s="54" t="n">
        <v>184.862240702103</v>
      </c>
      <c r="G11" s="55" t="n">
        <v>31.1627906976744</v>
      </c>
      <c r="H11" s="51" t="s">
        <v>25</v>
      </c>
      <c r="I11" s="52" t="s">
        <v>26</v>
      </c>
      <c r="J11" s="53" t="n">
        <v>49</v>
      </c>
      <c r="K11" s="54" t="n">
        <v>529.043403152667</v>
      </c>
      <c r="L11" s="54" t="n">
        <v>268.823004618763</v>
      </c>
      <c r="M11" s="55" t="n">
        <v>36.0294117647059</v>
      </c>
      <c r="N11" s="51" t="s">
        <v>25</v>
      </c>
      <c r="O11" s="52" t="s">
        <v>26</v>
      </c>
      <c r="P11" s="53" t="n">
        <v>18</v>
      </c>
      <c r="Q11" s="54" t="n">
        <v>228.6149</v>
      </c>
      <c r="R11" s="54" t="n">
        <v>82.1857996300394</v>
      </c>
      <c r="S11" s="56" t="n">
        <v>22.7848101265823</v>
      </c>
    </row>
    <row r="12" s="28" customFormat="true" ht="32.1" hidden="false" customHeight="true" outlineLevel="0" collapsed="false">
      <c r="A12" s="50" t="n">
        <v>2</v>
      </c>
      <c r="B12" s="51" t="s">
        <v>27</v>
      </c>
      <c r="C12" s="52" t="s">
        <v>28</v>
      </c>
      <c r="D12" s="53" t="n">
        <v>39</v>
      </c>
      <c r="E12" s="54" t="n">
        <v>227.5976</v>
      </c>
      <c r="F12" s="54" t="n">
        <v>64.8215475685375</v>
      </c>
      <c r="G12" s="55" t="n">
        <v>18.1395348837209</v>
      </c>
      <c r="H12" s="51" t="s">
        <v>27</v>
      </c>
      <c r="I12" s="52" t="s">
        <v>28</v>
      </c>
      <c r="J12" s="53" t="n">
        <v>22</v>
      </c>
      <c r="K12" s="54" t="n">
        <v>237.529691211401</v>
      </c>
      <c r="L12" s="54" t="n">
        <v>93.9779030996988</v>
      </c>
      <c r="M12" s="55" t="n">
        <v>16.1764705882353</v>
      </c>
      <c r="N12" s="51" t="s">
        <v>27</v>
      </c>
      <c r="O12" s="52" t="s">
        <v>28</v>
      </c>
      <c r="P12" s="53" t="n">
        <v>17</v>
      </c>
      <c r="Q12" s="54" t="n">
        <v>215.9141</v>
      </c>
      <c r="R12" s="54" t="n">
        <v>40.0116549500817</v>
      </c>
      <c r="S12" s="56" t="n">
        <v>21.5189873417722</v>
      </c>
    </row>
    <row r="13" s="28" customFormat="true" ht="32.1" hidden="false" customHeight="true" outlineLevel="0" collapsed="false">
      <c r="A13" s="50" t="n">
        <v>3</v>
      </c>
      <c r="B13" s="51" t="s">
        <v>35</v>
      </c>
      <c r="C13" s="52" t="s">
        <v>36</v>
      </c>
      <c r="D13" s="53" t="n">
        <v>14</v>
      </c>
      <c r="E13" s="54" t="n">
        <v>81.7017</v>
      </c>
      <c r="F13" s="54" t="n">
        <v>29.6435381290461</v>
      </c>
      <c r="G13" s="55" t="n">
        <v>6.51162790697674</v>
      </c>
      <c r="H13" s="51" t="s">
        <v>37</v>
      </c>
      <c r="I13" s="52" t="s">
        <v>38</v>
      </c>
      <c r="J13" s="53" t="n">
        <v>9</v>
      </c>
      <c r="K13" s="54" t="n">
        <v>97.1712373137551</v>
      </c>
      <c r="L13" s="54" t="n">
        <v>63.0493983017301</v>
      </c>
      <c r="M13" s="55" t="n">
        <v>6.61764705882353</v>
      </c>
      <c r="N13" s="51" t="s">
        <v>31</v>
      </c>
      <c r="O13" s="52" t="s">
        <v>32</v>
      </c>
      <c r="P13" s="53" t="n">
        <v>7</v>
      </c>
      <c r="Q13" s="54" t="n">
        <v>88.9058</v>
      </c>
      <c r="R13" s="54" t="n">
        <v>17.3595810405341</v>
      </c>
      <c r="S13" s="56" t="n">
        <v>8.86075949367089</v>
      </c>
    </row>
    <row r="14" s="28" customFormat="true" ht="32.1" hidden="false" customHeight="true" outlineLevel="0" collapsed="false">
      <c r="A14" s="50" t="n">
        <v>4</v>
      </c>
      <c r="B14" s="51" t="s">
        <v>31</v>
      </c>
      <c r="C14" s="52" t="s">
        <v>32</v>
      </c>
      <c r="D14" s="53" t="n">
        <v>12</v>
      </c>
      <c r="E14" s="54" t="n">
        <v>70.03</v>
      </c>
      <c r="F14" s="54" t="n">
        <v>21.1705840258942</v>
      </c>
      <c r="G14" s="55" t="n">
        <v>5.58139534883721</v>
      </c>
      <c r="H14" s="51" t="s">
        <v>35</v>
      </c>
      <c r="I14" s="52" t="s">
        <v>36</v>
      </c>
      <c r="J14" s="53" t="n">
        <v>8</v>
      </c>
      <c r="K14" s="54" t="n">
        <v>86.3744331677823</v>
      </c>
      <c r="L14" s="54" t="n">
        <v>36.1215611799175</v>
      </c>
      <c r="M14" s="55" t="n">
        <v>5.88235294117647</v>
      </c>
      <c r="N14" s="51" t="s">
        <v>35</v>
      </c>
      <c r="O14" s="52" t="s">
        <v>36</v>
      </c>
      <c r="P14" s="53" t="n">
        <v>6</v>
      </c>
      <c r="Q14" s="54" t="n">
        <v>76.2049</v>
      </c>
      <c r="R14" s="54" t="n">
        <v>23.6455841478124</v>
      </c>
      <c r="S14" s="56" t="n">
        <v>7.59493670886076</v>
      </c>
    </row>
    <row r="15" s="28" customFormat="true" ht="32.1" hidden="false" customHeight="true" outlineLevel="0" collapsed="false">
      <c r="A15" s="50" t="n">
        <v>5</v>
      </c>
      <c r="B15" s="51" t="s">
        <v>37</v>
      </c>
      <c r="C15" s="52" t="s">
        <v>38</v>
      </c>
      <c r="D15" s="53" t="n">
        <v>11</v>
      </c>
      <c r="E15" s="54" t="n">
        <v>64.1942</v>
      </c>
      <c r="F15" s="54" t="n">
        <v>36.8644266863823</v>
      </c>
      <c r="G15" s="55" t="n">
        <v>5.11627906976744</v>
      </c>
      <c r="H15" s="51" t="s">
        <v>29</v>
      </c>
      <c r="I15" s="52" t="s">
        <v>30</v>
      </c>
      <c r="J15" s="53" t="n">
        <v>7</v>
      </c>
      <c r="K15" s="54" t="n">
        <v>75.5776290218095</v>
      </c>
      <c r="L15" s="54" t="n">
        <v>25.725324720426</v>
      </c>
      <c r="M15" s="55" t="n">
        <v>5.14705882352941</v>
      </c>
      <c r="N15" s="51" t="s">
        <v>33</v>
      </c>
      <c r="O15" s="52" t="s">
        <v>34</v>
      </c>
      <c r="P15" s="53" t="n">
        <v>4</v>
      </c>
      <c r="Q15" s="54" t="n">
        <v>50.8033</v>
      </c>
      <c r="R15" s="54" t="n">
        <v>13.254585029668</v>
      </c>
      <c r="S15" s="56" t="n">
        <v>5.06329113924051</v>
      </c>
    </row>
    <row r="16" s="28" customFormat="true" ht="32.1" hidden="false" customHeight="true" outlineLevel="0" collapsed="false">
      <c r="A16" s="50" t="n">
        <v>6</v>
      </c>
      <c r="B16" s="51" t="s">
        <v>29</v>
      </c>
      <c r="C16" s="52" t="s">
        <v>30</v>
      </c>
      <c r="D16" s="53" t="n">
        <v>10</v>
      </c>
      <c r="E16" s="54" t="n">
        <v>58.3583</v>
      </c>
      <c r="F16" s="54" t="n">
        <v>13.9726332265828</v>
      </c>
      <c r="G16" s="55" t="n">
        <v>4.65116279069768</v>
      </c>
      <c r="H16" s="51" t="s">
        <v>33</v>
      </c>
      <c r="I16" s="52" t="s">
        <v>34</v>
      </c>
      <c r="J16" s="53" t="n">
        <v>6</v>
      </c>
      <c r="K16" s="54" t="n">
        <v>64.7808248758368</v>
      </c>
      <c r="L16" s="54" t="n">
        <v>24.8108711627811</v>
      </c>
      <c r="M16" s="55" t="n">
        <v>4.41176470588235</v>
      </c>
      <c r="N16" s="51" t="s">
        <v>54</v>
      </c>
      <c r="O16" s="52" t="s">
        <v>55</v>
      </c>
      <c r="P16" s="53" t="n">
        <v>3</v>
      </c>
      <c r="Q16" s="54" t="n">
        <v>38.1024</v>
      </c>
      <c r="R16" s="54" t="n">
        <v>6.57549135042116</v>
      </c>
      <c r="S16" s="56" t="n">
        <v>3.79746835443038</v>
      </c>
    </row>
    <row r="17" s="28" customFormat="true" ht="32.1" hidden="false" customHeight="true" outlineLevel="0" collapsed="false">
      <c r="A17" s="50" t="n">
        <v>7</v>
      </c>
      <c r="B17" s="51" t="s">
        <v>33</v>
      </c>
      <c r="C17" s="52" t="s">
        <v>34</v>
      </c>
      <c r="D17" s="53" t="n">
        <v>10</v>
      </c>
      <c r="E17" s="54" t="n">
        <v>58.3583</v>
      </c>
      <c r="F17" s="54" t="n">
        <v>18.9286912022123</v>
      </c>
      <c r="G17" s="55" t="n">
        <v>4.65116279069768</v>
      </c>
      <c r="H17" s="51" t="s">
        <v>41</v>
      </c>
      <c r="I17" s="52" t="s">
        <v>42</v>
      </c>
      <c r="J17" s="53" t="n">
        <v>6</v>
      </c>
      <c r="K17" s="54" t="n">
        <v>64.7808248758368</v>
      </c>
      <c r="L17" s="54" t="n">
        <v>31.4985573934668</v>
      </c>
      <c r="M17" s="55" t="n">
        <v>4.41176470588235</v>
      </c>
      <c r="N17" s="51" t="s">
        <v>29</v>
      </c>
      <c r="O17" s="52" t="s">
        <v>30</v>
      </c>
      <c r="P17" s="53" t="n">
        <v>3</v>
      </c>
      <c r="Q17" s="54" t="n">
        <v>38.1024</v>
      </c>
      <c r="R17" s="54" t="n">
        <v>6.22753848629513</v>
      </c>
      <c r="S17" s="56" t="n">
        <v>3.79746835443038</v>
      </c>
    </row>
    <row r="18" s="28" customFormat="true" ht="32.1" hidden="false" customHeight="true" outlineLevel="0" collapsed="false">
      <c r="A18" s="50" t="n">
        <v>8</v>
      </c>
      <c r="B18" s="51" t="s">
        <v>41</v>
      </c>
      <c r="C18" s="52" t="s">
        <v>42</v>
      </c>
      <c r="D18" s="53" t="n">
        <v>7</v>
      </c>
      <c r="E18" s="54" t="n">
        <v>40.8508</v>
      </c>
      <c r="F18" s="54" t="n">
        <v>19.6638549134463</v>
      </c>
      <c r="G18" s="55" t="n">
        <v>3.25581395348837</v>
      </c>
      <c r="H18" s="51" t="s">
        <v>31</v>
      </c>
      <c r="I18" s="52" t="s">
        <v>32</v>
      </c>
      <c r="J18" s="53" t="n">
        <v>5</v>
      </c>
      <c r="K18" s="54" t="n">
        <v>53.984020729864</v>
      </c>
      <c r="L18" s="54" t="n">
        <v>20.5153497505549</v>
      </c>
      <c r="M18" s="55" t="n">
        <v>3.67647058823529</v>
      </c>
      <c r="N18" s="51" t="s">
        <v>43</v>
      </c>
      <c r="O18" s="52" t="s">
        <v>44</v>
      </c>
      <c r="P18" s="53" t="n">
        <v>2</v>
      </c>
      <c r="Q18" s="54" t="n">
        <v>25.4016</v>
      </c>
      <c r="R18" s="54" t="n">
        <v>5.37163775266592</v>
      </c>
      <c r="S18" s="56" t="n">
        <v>2.53164556962025</v>
      </c>
    </row>
    <row r="19" s="28" customFormat="true" ht="32.1" hidden="false" customHeight="true" outlineLevel="0" collapsed="false">
      <c r="A19" s="50" t="n">
        <v>9</v>
      </c>
      <c r="B19" s="51" t="s">
        <v>39</v>
      </c>
      <c r="C19" s="52" t="s">
        <v>40</v>
      </c>
      <c r="D19" s="53" t="n">
        <v>5</v>
      </c>
      <c r="E19" s="54" t="n">
        <v>29.1791</v>
      </c>
      <c r="F19" s="54" t="n">
        <v>8.00123461347687</v>
      </c>
      <c r="G19" s="55" t="n">
        <v>2.32558139534884</v>
      </c>
      <c r="H19" s="51" t="s">
        <v>39</v>
      </c>
      <c r="I19" s="52" t="s">
        <v>40</v>
      </c>
      <c r="J19" s="53" t="n">
        <v>4</v>
      </c>
      <c r="K19" s="54" t="n">
        <v>43.1872165838912</v>
      </c>
      <c r="L19" s="54" t="n">
        <v>14.71693950027</v>
      </c>
      <c r="M19" s="55" t="n">
        <v>2.94117647058824</v>
      </c>
      <c r="N19" s="51" t="s">
        <v>37</v>
      </c>
      <c r="O19" s="52" t="s">
        <v>38</v>
      </c>
      <c r="P19" s="53" t="n">
        <v>2</v>
      </c>
      <c r="Q19" s="54" t="n">
        <v>25.4016</v>
      </c>
      <c r="R19" s="54" t="n">
        <v>10.3274510185419</v>
      </c>
      <c r="S19" s="56" t="n">
        <v>2.53164556962025</v>
      </c>
    </row>
    <row r="20" s="28" customFormat="true" ht="32.1" hidden="false" customHeight="true" outlineLevel="0" collapsed="false">
      <c r="A20" s="50" t="n">
        <v>10</v>
      </c>
      <c r="B20" s="51" t="s">
        <v>45</v>
      </c>
      <c r="C20" s="52" t="s">
        <v>46</v>
      </c>
      <c r="D20" s="53" t="n">
        <v>4</v>
      </c>
      <c r="E20" s="54" t="n">
        <v>23.3433</v>
      </c>
      <c r="F20" s="54" t="n">
        <v>4.58891013384321</v>
      </c>
      <c r="G20" s="55" t="n">
        <v>1.86046511627907</v>
      </c>
      <c r="H20" s="51" t="s">
        <v>45</v>
      </c>
      <c r="I20" s="52" t="s">
        <v>46</v>
      </c>
      <c r="J20" s="53" t="n">
        <v>3</v>
      </c>
      <c r="K20" s="54" t="n">
        <v>32.3904124379184</v>
      </c>
      <c r="L20" s="54" t="n">
        <v>11.1801242236025</v>
      </c>
      <c r="M20" s="55" t="n">
        <v>2.20588235294118</v>
      </c>
      <c r="N20" s="51" t="s">
        <v>48</v>
      </c>
      <c r="O20" s="52" t="s">
        <v>49</v>
      </c>
      <c r="P20" s="53" t="n">
        <v>2</v>
      </c>
      <c r="Q20" s="54" t="n">
        <v>25.4016</v>
      </c>
      <c r="R20" s="54" t="n">
        <v>15.7612691482669</v>
      </c>
      <c r="S20" s="56" t="n">
        <v>2.53164556962025</v>
      </c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36</v>
      </c>
      <c r="E21" s="61" t="n">
        <v>210.090163695253</v>
      </c>
      <c r="F21" s="61" t="n">
        <v>67.9299826136006</v>
      </c>
      <c r="G21" s="62" t="n">
        <v>16.7441860465116</v>
      </c>
      <c r="H21" s="58"/>
      <c r="I21" s="59" t="s">
        <v>47</v>
      </c>
      <c r="J21" s="60" t="n">
        <v>17</v>
      </c>
      <c r="K21" s="61" t="n">
        <v>183.545670481537</v>
      </c>
      <c r="L21" s="61" t="n">
        <v>76.8023058278458</v>
      </c>
      <c r="M21" s="62" t="n">
        <v>12.5</v>
      </c>
      <c r="N21" s="58"/>
      <c r="O21" s="59" t="s">
        <v>47</v>
      </c>
      <c r="P21" s="60" t="n">
        <v>15</v>
      </c>
      <c r="Q21" s="61" t="n">
        <v>190.512478567346</v>
      </c>
      <c r="R21" s="61" t="n">
        <v>40.1665089297346</v>
      </c>
      <c r="S21" s="61" t="n">
        <v>18.9873417721519</v>
      </c>
    </row>
    <row r="22" s="28" customFormat="true" ht="32.1" hidden="false" customHeight="true" outlineLevel="0" collapsed="false">
      <c r="A22" s="50" t="n">
        <v>11</v>
      </c>
      <c r="B22" s="51" t="s">
        <v>54</v>
      </c>
      <c r="C22" s="52" t="s">
        <v>55</v>
      </c>
      <c r="D22" s="53" t="n">
        <v>3</v>
      </c>
      <c r="E22" s="54" t="n">
        <v>17.5075</v>
      </c>
      <c r="F22" s="54" t="n">
        <v>3.91220449198615</v>
      </c>
      <c r="G22" s="55" t="n">
        <v>1.3953488372093</v>
      </c>
      <c r="H22" s="51" t="s">
        <v>88</v>
      </c>
      <c r="I22" s="52" t="s">
        <v>89</v>
      </c>
      <c r="J22" s="53" t="n">
        <v>2</v>
      </c>
      <c r="K22" s="54" t="n">
        <v>21.5936082919456</v>
      </c>
      <c r="L22" s="54" t="n">
        <v>6.88460281137627</v>
      </c>
      <c r="M22" s="55" t="n">
        <v>1.47058823529412</v>
      </c>
      <c r="N22" s="51" t="s">
        <v>45</v>
      </c>
      <c r="O22" s="52" t="s">
        <v>46</v>
      </c>
      <c r="P22" s="53" t="n">
        <v>1</v>
      </c>
      <c r="Q22" s="54" t="n">
        <v>12.7008</v>
      </c>
      <c r="R22" s="54" t="n">
        <v>1.65745856353591</v>
      </c>
      <c r="S22" s="56" t="n">
        <v>1.26582278481013</v>
      </c>
    </row>
    <row r="23" s="28" customFormat="true" ht="32.1" hidden="false" customHeight="true" outlineLevel="0" collapsed="false">
      <c r="A23" s="50" t="n">
        <v>12</v>
      </c>
      <c r="B23" s="51" t="s">
        <v>43</v>
      </c>
      <c r="C23" s="52" t="s">
        <v>44</v>
      </c>
      <c r="D23" s="53" t="n">
        <v>3</v>
      </c>
      <c r="E23" s="54" t="n">
        <v>17.5075</v>
      </c>
      <c r="F23" s="54" t="n">
        <v>7.01953194717001</v>
      </c>
      <c r="G23" s="55" t="n">
        <v>1.3953488372093</v>
      </c>
      <c r="H23" s="51" t="s">
        <v>99</v>
      </c>
      <c r="I23" s="52" t="s">
        <v>100</v>
      </c>
      <c r="J23" s="53" t="n">
        <v>1</v>
      </c>
      <c r="K23" s="54" t="n">
        <v>10.7968041459728</v>
      </c>
      <c r="L23" s="54" t="n">
        <v>3.15789473684211</v>
      </c>
      <c r="M23" s="55" t="n">
        <v>0.735294117647059</v>
      </c>
      <c r="N23" s="51" t="s">
        <v>52</v>
      </c>
      <c r="O23" s="52" t="s">
        <v>53</v>
      </c>
      <c r="P23" s="53" t="n">
        <v>1</v>
      </c>
      <c r="Q23" s="54" t="n">
        <v>12.7008</v>
      </c>
      <c r="R23" s="54" t="n">
        <v>11.1922141119221</v>
      </c>
      <c r="S23" s="56" t="n">
        <v>1.26582278481013</v>
      </c>
    </row>
    <row r="24" s="28" customFormat="true" ht="32.1" hidden="false" customHeight="true" outlineLevel="0" collapsed="false">
      <c r="A24" s="50" t="n">
        <v>13</v>
      </c>
      <c r="B24" s="51" t="s">
        <v>48</v>
      </c>
      <c r="C24" s="52" t="s">
        <v>49</v>
      </c>
      <c r="D24" s="53" t="n">
        <v>3</v>
      </c>
      <c r="E24" s="54" t="n">
        <v>17.5075</v>
      </c>
      <c r="F24" s="54" t="n">
        <v>7.59499208788021</v>
      </c>
      <c r="G24" s="55" t="n">
        <v>1.3953488372093</v>
      </c>
      <c r="H24" s="51" t="s">
        <v>52</v>
      </c>
      <c r="I24" s="52" t="s">
        <v>53</v>
      </c>
      <c r="J24" s="53" t="n">
        <v>1</v>
      </c>
      <c r="K24" s="54" t="n">
        <v>10.7968041459728</v>
      </c>
      <c r="L24" s="54" t="n">
        <v>5.91133004926108</v>
      </c>
      <c r="M24" s="55" t="n">
        <v>0.735294117647059</v>
      </c>
      <c r="N24" s="51" t="s">
        <v>79</v>
      </c>
      <c r="O24" s="52" t="s">
        <v>80</v>
      </c>
      <c r="P24" s="53" t="n">
        <v>1</v>
      </c>
      <c r="Q24" s="54" t="n">
        <v>12.7008</v>
      </c>
      <c r="R24" s="54" t="n">
        <v>1.65745856353591</v>
      </c>
      <c r="S24" s="56" t="n">
        <v>1.26582278481013</v>
      </c>
    </row>
    <row r="25" s="28" customFormat="true" ht="32.1" hidden="false" customHeight="true" outlineLevel="0" collapsed="false">
      <c r="A25" s="50" t="n">
        <v>14</v>
      </c>
      <c r="B25" s="51" t="s">
        <v>52</v>
      </c>
      <c r="C25" s="52" t="s">
        <v>53</v>
      </c>
      <c r="D25" s="53" t="n">
        <v>2</v>
      </c>
      <c r="E25" s="54" t="n">
        <v>11.6716</v>
      </c>
      <c r="F25" s="54" t="n">
        <v>6.97640475936724</v>
      </c>
      <c r="G25" s="55" t="n">
        <v>0.930232558139535</v>
      </c>
      <c r="H25" s="51" t="s">
        <v>43</v>
      </c>
      <c r="I25" s="52" t="s">
        <v>44</v>
      </c>
      <c r="J25" s="53" t="n">
        <v>1</v>
      </c>
      <c r="K25" s="54" t="n">
        <v>10.7968041459728</v>
      </c>
      <c r="L25" s="54" t="n">
        <v>6.42907058001397</v>
      </c>
      <c r="M25" s="55" t="n">
        <v>0.735294117647059</v>
      </c>
      <c r="N25" s="51" t="s">
        <v>76</v>
      </c>
      <c r="O25" s="52" t="s">
        <v>77</v>
      </c>
      <c r="P25" s="53" t="n">
        <v>1</v>
      </c>
      <c r="Q25" s="54" t="n">
        <v>12.7008</v>
      </c>
      <c r="R25" s="54" t="n">
        <v>2.9126213592233</v>
      </c>
      <c r="S25" s="56" t="n">
        <v>1.26582278481013</v>
      </c>
    </row>
    <row r="26" s="28" customFormat="true" ht="32.1" hidden="false" customHeight="true" outlineLevel="0" collapsed="false">
      <c r="A26" s="57" t="n">
        <v>15</v>
      </c>
      <c r="B26" s="63" t="s">
        <v>88</v>
      </c>
      <c r="C26" s="59" t="s">
        <v>89</v>
      </c>
      <c r="D26" s="64" t="n">
        <v>2</v>
      </c>
      <c r="E26" s="61" t="n">
        <v>11.6716</v>
      </c>
      <c r="F26" s="61" t="n">
        <v>2.52971601272348</v>
      </c>
      <c r="G26" s="62" t="n">
        <v>0.930232558139535</v>
      </c>
      <c r="H26" s="63" t="s">
        <v>74</v>
      </c>
      <c r="I26" s="59" t="s">
        <v>75</v>
      </c>
      <c r="J26" s="65" t="n">
        <v>1</v>
      </c>
      <c r="K26" s="61" t="n">
        <v>10.7968041459728</v>
      </c>
      <c r="L26" s="61" t="n">
        <v>6.73339399454049</v>
      </c>
      <c r="M26" s="62" t="n">
        <v>0.735294117647059</v>
      </c>
      <c r="N26" s="63" t="s">
        <v>41</v>
      </c>
      <c r="O26" s="59" t="s">
        <v>42</v>
      </c>
      <c r="P26" s="65" t="n">
        <v>1</v>
      </c>
      <c r="Q26" s="61" t="n">
        <v>12.7008</v>
      </c>
      <c r="R26" s="61" t="n">
        <v>1.65745856353591</v>
      </c>
      <c r="S26" s="61" t="n">
        <v>1.26582278481013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118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86" zoomScaleNormal="100" zoomScalePageLayoutView="86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196</v>
      </c>
      <c r="E10" s="54" t="n">
        <v>1272.97525491979</v>
      </c>
      <c r="F10" s="54" t="n">
        <v>499.567879363586</v>
      </c>
      <c r="G10" s="55" t="n">
        <v>100</v>
      </c>
      <c r="H10" s="51" t="s">
        <v>23</v>
      </c>
      <c r="I10" s="52" t="s">
        <v>24</v>
      </c>
      <c r="J10" s="53" t="n">
        <v>110</v>
      </c>
      <c r="K10" s="54" t="n">
        <v>1357.43814401185</v>
      </c>
      <c r="L10" s="54" t="n">
        <v>666.531523085111</v>
      </c>
      <c r="M10" s="55" t="n">
        <v>100</v>
      </c>
      <c r="N10" s="51" t="s">
        <v>23</v>
      </c>
      <c r="O10" s="52" t="s">
        <v>24</v>
      </c>
      <c r="P10" s="53" t="n">
        <v>86</v>
      </c>
      <c r="Q10" s="54" t="n">
        <v>1179.13210392816</v>
      </c>
      <c r="R10" s="54" t="n">
        <v>330.150651903838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53</v>
      </c>
      <c r="E11" s="54" t="n">
        <v>344.222900565045</v>
      </c>
      <c r="F11" s="54" t="n">
        <v>146.247394131978</v>
      </c>
      <c r="G11" s="55" t="n">
        <v>27.0408163265306</v>
      </c>
      <c r="H11" s="51" t="s">
        <v>25</v>
      </c>
      <c r="I11" s="52" t="s">
        <v>26</v>
      </c>
      <c r="J11" s="53" t="n">
        <v>34</v>
      </c>
      <c r="K11" s="54" t="n">
        <v>419.5717</v>
      </c>
      <c r="L11" s="54" t="n">
        <v>205.697071518643</v>
      </c>
      <c r="M11" s="55" t="n">
        <v>30.9090909090909</v>
      </c>
      <c r="N11" s="51" t="s">
        <v>25</v>
      </c>
      <c r="O11" s="52" t="s">
        <v>26</v>
      </c>
      <c r="P11" s="53" t="n">
        <v>19</v>
      </c>
      <c r="Q11" s="54" t="n">
        <v>260.5059</v>
      </c>
      <c r="R11" s="54" t="n">
        <v>87.4774875085208</v>
      </c>
      <c r="S11" s="56" t="n">
        <v>22.093023255814</v>
      </c>
    </row>
    <row r="12" s="28" customFormat="true" ht="32.1" hidden="false" customHeight="true" outlineLevel="0" collapsed="false">
      <c r="A12" s="50" t="n">
        <v>2</v>
      </c>
      <c r="B12" s="51" t="s">
        <v>27</v>
      </c>
      <c r="C12" s="52" t="s">
        <v>28</v>
      </c>
      <c r="D12" s="53" t="n">
        <v>17</v>
      </c>
      <c r="E12" s="54" t="n">
        <v>110.411119049165</v>
      </c>
      <c r="F12" s="54" t="n">
        <v>39.3897413404726</v>
      </c>
      <c r="G12" s="55" t="n">
        <v>8.6734693877551</v>
      </c>
      <c r="H12" s="51" t="s">
        <v>33</v>
      </c>
      <c r="I12" s="52" t="s">
        <v>34</v>
      </c>
      <c r="J12" s="53" t="n">
        <v>12</v>
      </c>
      <c r="K12" s="54" t="n">
        <v>148.0841</v>
      </c>
      <c r="L12" s="54" t="n">
        <v>61.3619366409293</v>
      </c>
      <c r="M12" s="55" t="n">
        <v>10.9090909090909</v>
      </c>
      <c r="N12" s="51" t="s">
        <v>29</v>
      </c>
      <c r="O12" s="52" t="s">
        <v>30</v>
      </c>
      <c r="P12" s="53" t="n">
        <v>10</v>
      </c>
      <c r="Q12" s="54" t="n">
        <v>137.1083</v>
      </c>
      <c r="R12" s="54" t="n">
        <v>27.1773395380276</v>
      </c>
      <c r="S12" s="56" t="n">
        <v>11.6279069767442</v>
      </c>
    </row>
    <row r="13" s="28" customFormat="true" ht="32.1" hidden="false" customHeight="true" outlineLevel="0" collapsed="false">
      <c r="A13" s="50" t="n">
        <v>3</v>
      </c>
      <c r="B13" s="51" t="s">
        <v>29</v>
      </c>
      <c r="C13" s="52" t="s">
        <v>30</v>
      </c>
      <c r="D13" s="53" t="n">
        <v>15</v>
      </c>
      <c r="E13" s="54" t="n">
        <v>97.4215756316166</v>
      </c>
      <c r="F13" s="54" t="n">
        <v>27.4387694167432</v>
      </c>
      <c r="G13" s="55" t="n">
        <v>7.6530612244898</v>
      </c>
      <c r="H13" s="51" t="s">
        <v>27</v>
      </c>
      <c r="I13" s="52" t="s">
        <v>28</v>
      </c>
      <c r="J13" s="53" t="n">
        <v>11</v>
      </c>
      <c r="K13" s="54" t="n">
        <v>135.7438</v>
      </c>
      <c r="L13" s="54" t="n">
        <v>61.6429072945314</v>
      </c>
      <c r="M13" s="55" t="n">
        <v>10</v>
      </c>
      <c r="N13" s="51" t="s">
        <v>31</v>
      </c>
      <c r="O13" s="52" t="s">
        <v>32</v>
      </c>
      <c r="P13" s="53" t="n">
        <v>6</v>
      </c>
      <c r="Q13" s="54" t="n">
        <v>82.265</v>
      </c>
      <c r="R13" s="54" t="n">
        <v>17.956484059965</v>
      </c>
      <c r="S13" s="56" t="n">
        <v>6.97674418604651</v>
      </c>
    </row>
    <row r="14" s="28" customFormat="true" ht="32.1" hidden="false" customHeight="true" outlineLevel="0" collapsed="false">
      <c r="A14" s="50" t="n">
        <v>4</v>
      </c>
      <c r="B14" s="51" t="s">
        <v>33</v>
      </c>
      <c r="C14" s="52" t="s">
        <v>34</v>
      </c>
      <c r="D14" s="53" t="n">
        <v>15</v>
      </c>
      <c r="E14" s="54" t="n">
        <v>97.4215756316166</v>
      </c>
      <c r="F14" s="54" t="n">
        <v>30.5141676788872</v>
      </c>
      <c r="G14" s="55" t="n">
        <v>7.6530612244898</v>
      </c>
      <c r="H14" s="51" t="s">
        <v>37</v>
      </c>
      <c r="I14" s="52" t="s">
        <v>38</v>
      </c>
      <c r="J14" s="53" t="n">
        <v>6</v>
      </c>
      <c r="K14" s="54" t="n">
        <v>74.042</v>
      </c>
      <c r="L14" s="54" t="n">
        <v>40.3427603995938</v>
      </c>
      <c r="M14" s="55" t="n">
        <v>5.45454545454545</v>
      </c>
      <c r="N14" s="51" t="s">
        <v>27</v>
      </c>
      <c r="O14" s="52" t="s">
        <v>28</v>
      </c>
      <c r="P14" s="53" t="n">
        <v>6</v>
      </c>
      <c r="Q14" s="54" t="n">
        <v>82.265</v>
      </c>
      <c r="R14" s="54" t="n">
        <v>19.7354790729113</v>
      </c>
      <c r="S14" s="56" t="n">
        <v>6.97674418604651</v>
      </c>
    </row>
    <row r="15" s="28" customFormat="true" ht="32.1" hidden="false" customHeight="true" outlineLevel="0" collapsed="false">
      <c r="A15" s="50" t="n">
        <v>5</v>
      </c>
      <c r="B15" s="51" t="s">
        <v>37</v>
      </c>
      <c r="C15" s="52" t="s">
        <v>38</v>
      </c>
      <c r="D15" s="53" t="n">
        <v>11</v>
      </c>
      <c r="E15" s="54" t="n">
        <v>71.4424887965188</v>
      </c>
      <c r="F15" s="54" t="n">
        <v>45.5150022074963</v>
      </c>
      <c r="G15" s="55" t="n">
        <v>5.61224489795918</v>
      </c>
      <c r="H15" s="51" t="s">
        <v>29</v>
      </c>
      <c r="I15" s="52" t="s">
        <v>30</v>
      </c>
      <c r="J15" s="53" t="n">
        <v>5</v>
      </c>
      <c r="K15" s="54" t="n">
        <v>61.7017</v>
      </c>
      <c r="L15" s="54" t="n">
        <v>26.5173535298759</v>
      </c>
      <c r="M15" s="55" t="n">
        <v>4.54545454545455</v>
      </c>
      <c r="N15" s="51" t="s">
        <v>39</v>
      </c>
      <c r="O15" s="52" t="s">
        <v>40</v>
      </c>
      <c r="P15" s="53" t="n">
        <v>5</v>
      </c>
      <c r="Q15" s="54" t="n">
        <v>68.5541</v>
      </c>
      <c r="R15" s="54" t="n">
        <v>17.8851888639032</v>
      </c>
      <c r="S15" s="56" t="n">
        <v>5.81395348837209</v>
      </c>
    </row>
    <row r="16" s="28" customFormat="true" ht="32.1" hidden="false" customHeight="true" outlineLevel="0" collapsed="false">
      <c r="A16" s="50" t="n">
        <v>6</v>
      </c>
      <c r="B16" s="51" t="s">
        <v>43</v>
      </c>
      <c r="C16" s="52" t="s">
        <v>44</v>
      </c>
      <c r="D16" s="53" t="n">
        <v>8</v>
      </c>
      <c r="E16" s="54" t="n">
        <v>51.9581736701955</v>
      </c>
      <c r="F16" s="54" t="n">
        <v>17.5357423547847</v>
      </c>
      <c r="G16" s="55" t="n">
        <v>4.08163265306123</v>
      </c>
      <c r="H16" s="51" t="s">
        <v>41</v>
      </c>
      <c r="I16" s="52" t="s">
        <v>42</v>
      </c>
      <c r="J16" s="53" t="n">
        <v>5</v>
      </c>
      <c r="K16" s="54" t="n">
        <v>61.7017</v>
      </c>
      <c r="L16" s="54" t="n">
        <v>34.0434237371509</v>
      </c>
      <c r="M16" s="55" t="n">
        <v>4.54545454545455</v>
      </c>
      <c r="N16" s="51" t="s">
        <v>37</v>
      </c>
      <c r="O16" s="52" t="s">
        <v>38</v>
      </c>
      <c r="P16" s="53" t="n">
        <v>5</v>
      </c>
      <c r="Q16" s="54" t="n">
        <v>68.5541</v>
      </c>
      <c r="R16" s="54" t="n">
        <v>44.4909339020823</v>
      </c>
      <c r="S16" s="56" t="n">
        <v>5.81395348837209</v>
      </c>
    </row>
    <row r="17" s="28" customFormat="true" ht="32.1" hidden="false" customHeight="true" outlineLevel="0" collapsed="false">
      <c r="A17" s="50" t="n">
        <v>7</v>
      </c>
      <c r="B17" s="51" t="s">
        <v>39</v>
      </c>
      <c r="C17" s="52" t="s">
        <v>40</v>
      </c>
      <c r="D17" s="53" t="n">
        <v>8</v>
      </c>
      <c r="E17" s="54" t="n">
        <v>51.9581736701955</v>
      </c>
      <c r="F17" s="54" t="n">
        <v>16.4125892307688</v>
      </c>
      <c r="G17" s="55" t="n">
        <v>4.08163265306123</v>
      </c>
      <c r="H17" s="51" t="s">
        <v>45</v>
      </c>
      <c r="I17" s="52" t="s">
        <v>46</v>
      </c>
      <c r="J17" s="53" t="n">
        <v>4</v>
      </c>
      <c r="K17" s="54" t="n">
        <v>49.3613</v>
      </c>
      <c r="L17" s="54" t="n">
        <v>24.7669154771154</v>
      </c>
      <c r="M17" s="55" t="n">
        <v>3.63636363636364</v>
      </c>
      <c r="N17" s="51" t="s">
        <v>43</v>
      </c>
      <c r="O17" s="52" t="s">
        <v>44</v>
      </c>
      <c r="P17" s="53" t="n">
        <v>4</v>
      </c>
      <c r="Q17" s="54" t="n">
        <v>54.8433</v>
      </c>
      <c r="R17" s="54" t="n">
        <v>9.23103038533356</v>
      </c>
      <c r="S17" s="56" t="n">
        <v>4.65116279069768</v>
      </c>
    </row>
    <row r="18" s="28" customFormat="true" ht="32.1" hidden="false" customHeight="true" outlineLevel="0" collapsed="false">
      <c r="A18" s="50" t="n">
        <v>8</v>
      </c>
      <c r="B18" s="51" t="s">
        <v>31</v>
      </c>
      <c r="C18" s="52" t="s">
        <v>32</v>
      </c>
      <c r="D18" s="53" t="n">
        <v>7</v>
      </c>
      <c r="E18" s="54" t="n">
        <v>45.4634019614211</v>
      </c>
      <c r="F18" s="54" t="n">
        <v>11.968025678881</v>
      </c>
      <c r="G18" s="55" t="n">
        <v>3.57142857142857</v>
      </c>
      <c r="H18" s="51" t="s">
        <v>43</v>
      </c>
      <c r="I18" s="52" t="s">
        <v>44</v>
      </c>
      <c r="J18" s="53" t="n">
        <v>4</v>
      </c>
      <c r="K18" s="54" t="n">
        <v>49.3613</v>
      </c>
      <c r="L18" s="54" t="n">
        <v>23.964163717302</v>
      </c>
      <c r="M18" s="55" t="n">
        <v>3.63636363636364</v>
      </c>
      <c r="N18" s="51" t="s">
        <v>54</v>
      </c>
      <c r="O18" s="52" t="s">
        <v>55</v>
      </c>
      <c r="P18" s="53" t="n">
        <v>3</v>
      </c>
      <c r="Q18" s="54" t="n">
        <v>41.1325</v>
      </c>
      <c r="R18" s="54" t="n">
        <v>6.42769714985137</v>
      </c>
      <c r="S18" s="56" t="n">
        <v>3.48837209302326</v>
      </c>
    </row>
    <row r="19" s="28" customFormat="true" ht="32.1" hidden="false" customHeight="true" outlineLevel="0" collapsed="false">
      <c r="A19" s="50" t="n">
        <v>9</v>
      </c>
      <c r="B19" s="51" t="s">
        <v>35</v>
      </c>
      <c r="C19" s="52" t="s">
        <v>36</v>
      </c>
      <c r="D19" s="53" t="n">
        <v>7</v>
      </c>
      <c r="E19" s="54" t="n">
        <v>45.4634019614211</v>
      </c>
      <c r="F19" s="54" t="n">
        <v>16.4872009521896</v>
      </c>
      <c r="G19" s="55" t="n">
        <v>3.57142857142857</v>
      </c>
      <c r="H19" s="51" t="s">
        <v>35</v>
      </c>
      <c r="I19" s="52" t="s">
        <v>36</v>
      </c>
      <c r="J19" s="53" t="n">
        <v>4</v>
      </c>
      <c r="K19" s="54" t="n">
        <v>49.3613</v>
      </c>
      <c r="L19" s="54" t="n">
        <v>20.0119615875058</v>
      </c>
      <c r="M19" s="55" t="n">
        <v>3.63636363636364</v>
      </c>
      <c r="N19" s="51" t="s">
        <v>35</v>
      </c>
      <c r="O19" s="52" t="s">
        <v>36</v>
      </c>
      <c r="P19" s="53" t="n">
        <v>3</v>
      </c>
      <c r="Q19" s="54" t="n">
        <v>41.1325</v>
      </c>
      <c r="R19" s="54" t="n">
        <v>19.9437960618914</v>
      </c>
      <c r="S19" s="56" t="n">
        <v>3.48837209302326</v>
      </c>
    </row>
    <row r="20" s="28" customFormat="true" ht="32.1" hidden="false" customHeight="true" outlineLevel="0" collapsed="false">
      <c r="A20" s="50" t="n">
        <v>10</v>
      </c>
      <c r="B20" s="51" t="s">
        <v>45</v>
      </c>
      <c r="C20" s="52" t="s">
        <v>46</v>
      </c>
      <c r="D20" s="53" t="n">
        <v>6</v>
      </c>
      <c r="E20" s="54" t="n">
        <v>38.9686302526466</v>
      </c>
      <c r="F20" s="54" t="n">
        <v>16.2433424575768</v>
      </c>
      <c r="G20" s="55" t="n">
        <v>3.06122448979592</v>
      </c>
      <c r="H20" s="51" t="s">
        <v>54</v>
      </c>
      <c r="I20" s="52" t="s">
        <v>55</v>
      </c>
      <c r="J20" s="53" t="n">
        <v>3</v>
      </c>
      <c r="K20" s="54" t="n">
        <v>37.021</v>
      </c>
      <c r="L20" s="54" t="n">
        <v>15.6207944432385</v>
      </c>
      <c r="M20" s="55" t="n">
        <v>2.72727272727273</v>
      </c>
      <c r="N20" s="51" t="s">
        <v>33</v>
      </c>
      <c r="O20" s="52" t="s">
        <v>34</v>
      </c>
      <c r="P20" s="53" t="n">
        <v>3</v>
      </c>
      <c r="Q20" s="54" t="n">
        <v>41.1325</v>
      </c>
      <c r="R20" s="54" t="n">
        <v>8.21686707006865</v>
      </c>
      <c r="S20" s="56" t="n">
        <v>3.48837209302326</v>
      </c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49</v>
      </c>
      <c r="E21" s="61" t="n">
        <v>318.243813729947</v>
      </c>
      <c r="F21" s="61" t="n">
        <v>131.815903913807</v>
      </c>
      <c r="G21" s="62" t="n">
        <v>25</v>
      </c>
      <c r="H21" s="58"/>
      <c r="I21" s="59" t="s">
        <v>47</v>
      </c>
      <c r="J21" s="60" t="n">
        <v>22</v>
      </c>
      <c r="K21" s="61" t="n">
        <v>271.487628802369</v>
      </c>
      <c r="L21" s="61" t="n">
        <v>152.562234739225</v>
      </c>
      <c r="M21" s="62" t="n">
        <v>20</v>
      </c>
      <c r="N21" s="58"/>
      <c r="O21" s="59" t="s">
        <v>47</v>
      </c>
      <c r="P21" s="60" t="n">
        <v>22</v>
      </c>
      <c r="Q21" s="61" t="n">
        <v>301.638445190923</v>
      </c>
      <c r="R21" s="61" t="n">
        <v>71.6083482912826</v>
      </c>
      <c r="S21" s="61" t="n">
        <v>25.5813953488372</v>
      </c>
    </row>
    <row r="22" s="28" customFormat="true" ht="32.1" hidden="false" customHeight="true" outlineLevel="0" collapsed="false">
      <c r="A22" s="50" t="n">
        <v>11</v>
      </c>
      <c r="B22" s="51" t="s">
        <v>54</v>
      </c>
      <c r="C22" s="52" t="s">
        <v>55</v>
      </c>
      <c r="D22" s="53" t="n">
        <v>6</v>
      </c>
      <c r="E22" s="54" t="n">
        <v>38.9686302526466</v>
      </c>
      <c r="F22" s="54" t="n">
        <v>10.9813662419335</v>
      </c>
      <c r="G22" s="55" t="n">
        <v>3.06122448979592</v>
      </c>
      <c r="H22" s="51" t="s">
        <v>39</v>
      </c>
      <c r="I22" s="52" t="s">
        <v>40</v>
      </c>
      <c r="J22" s="53" t="n">
        <v>3</v>
      </c>
      <c r="K22" s="54" t="n">
        <v>37.021</v>
      </c>
      <c r="L22" s="54" t="n">
        <v>15.2855364577435</v>
      </c>
      <c r="M22" s="55" t="n">
        <v>2.72727272727273</v>
      </c>
      <c r="N22" s="51" t="s">
        <v>50</v>
      </c>
      <c r="O22" s="52" t="s">
        <v>51</v>
      </c>
      <c r="P22" s="53" t="n">
        <v>3</v>
      </c>
      <c r="Q22" s="54" t="n">
        <v>41.1325</v>
      </c>
      <c r="R22" s="54" t="n">
        <v>5.58139534883721</v>
      </c>
      <c r="S22" s="56" t="n">
        <v>3.48837209302326</v>
      </c>
    </row>
    <row r="23" s="28" customFormat="true" ht="32.1" hidden="false" customHeight="true" outlineLevel="0" collapsed="false">
      <c r="A23" s="50" t="n">
        <v>12</v>
      </c>
      <c r="B23" s="51" t="s">
        <v>41</v>
      </c>
      <c r="C23" s="52" t="s">
        <v>42</v>
      </c>
      <c r="D23" s="53" t="n">
        <v>6</v>
      </c>
      <c r="E23" s="54" t="n">
        <v>38.9686302526466</v>
      </c>
      <c r="F23" s="54" t="n">
        <v>22.0987548376232</v>
      </c>
      <c r="G23" s="55" t="n">
        <v>3.06122448979592</v>
      </c>
      <c r="H23" s="51" t="s">
        <v>48</v>
      </c>
      <c r="I23" s="52" t="s">
        <v>49</v>
      </c>
      <c r="J23" s="53" t="n">
        <v>3</v>
      </c>
      <c r="K23" s="54" t="n">
        <v>37.021</v>
      </c>
      <c r="L23" s="54" t="n">
        <v>17.9574560451487</v>
      </c>
      <c r="M23" s="55" t="n">
        <v>2.72727272727273</v>
      </c>
      <c r="N23" s="51" t="s">
        <v>45</v>
      </c>
      <c r="O23" s="52" t="s">
        <v>46</v>
      </c>
      <c r="P23" s="53" t="n">
        <v>2</v>
      </c>
      <c r="Q23" s="54" t="n">
        <v>27.4216</v>
      </c>
      <c r="R23" s="54" t="n">
        <v>5.41353383458647</v>
      </c>
      <c r="S23" s="56" t="n">
        <v>2.32558139534884</v>
      </c>
    </row>
    <row r="24" s="28" customFormat="true" ht="32.1" hidden="false" customHeight="true" outlineLevel="0" collapsed="false">
      <c r="A24" s="50" t="n">
        <v>13</v>
      </c>
      <c r="B24" s="51" t="s">
        <v>48</v>
      </c>
      <c r="C24" s="52" t="s">
        <v>49</v>
      </c>
      <c r="D24" s="53" t="n">
        <v>5</v>
      </c>
      <c r="E24" s="54" t="n">
        <v>32.4738585438722</v>
      </c>
      <c r="F24" s="54" t="n">
        <v>12.4556269252706</v>
      </c>
      <c r="G24" s="55" t="n">
        <v>2.55102040816327</v>
      </c>
      <c r="H24" s="51" t="s">
        <v>88</v>
      </c>
      <c r="I24" s="52" t="s">
        <v>89</v>
      </c>
      <c r="J24" s="53" t="n">
        <v>2</v>
      </c>
      <c r="K24" s="54" t="n">
        <v>24.6806</v>
      </c>
      <c r="L24" s="54" t="n">
        <v>11.2743808485851</v>
      </c>
      <c r="M24" s="55" t="n">
        <v>1.81818181818182</v>
      </c>
      <c r="N24" s="51" t="s">
        <v>48</v>
      </c>
      <c r="O24" s="52" t="s">
        <v>49</v>
      </c>
      <c r="P24" s="53" t="n">
        <v>2</v>
      </c>
      <c r="Q24" s="54" t="n">
        <v>27.4216</v>
      </c>
      <c r="R24" s="54" t="n">
        <v>4.5672320335723</v>
      </c>
      <c r="S24" s="56" t="n">
        <v>2.32558139534884</v>
      </c>
    </row>
    <row r="25" s="28" customFormat="true" ht="32.1" hidden="false" customHeight="true" outlineLevel="0" collapsed="false">
      <c r="A25" s="50" t="n">
        <v>14</v>
      </c>
      <c r="B25" s="51" t="s">
        <v>50</v>
      </c>
      <c r="C25" s="52" t="s">
        <v>51</v>
      </c>
      <c r="D25" s="53" t="n">
        <v>3</v>
      </c>
      <c r="E25" s="54" t="n">
        <v>19.4843151263233</v>
      </c>
      <c r="F25" s="54" t="n">
        <v>3.93013100436681</v>
      </c>
      <c r="G25" s="55" t="n">
        <v>1.53061224489796</v>
      </c>
      <c r="H25" s="51" t="s">
        <v>52</v>
      </c>
      <c r="I25" s="52" t="s">
        <v>53</v>
      </c>
      <c r="J25" s="53" t="n">
        <v>1</v>
      </c>
      <c r="K25" s="54" t="n">
        <v>12.3403</v>
      </c>
      <c r="L25" s="54" t="n">
        <v>4.4280442804428</v>
      </c>
      <c r="M25" s="55" t="n">
        <v>0.909090909090909</v>
      </c>
      <c r="N25" s="51" t="s">
        <v>56</v>
      </c>
      <c r="O25" s="52" t="s">
        <v>57</v>
      </c>
      <c r="P25" s="53" t="n">
        <v>1</v>
      </c>
      <c r="Q25" s="54" t="n">
        <v>13.7108</v>
      </c>
      <c r="R25" s="54" t="n">
        <v>1.86046511627907</v>
      </c>
      <c r="S25" s="56" t="n">
        <v>1.16279069767442</v>
      </c>
    </row>
    <row r="26" s="28" customFormat="true" ht="32.1" hidden="false" customHeight="true" outlineLevel="0" collapsed="false">
      <c r="A26" s="57" t="n">
        <v>15</v>
      </c>
      <c r="B26" s="63" t="s">
        <v>56</v>
      </c>
      <c r="C26" s="59" t="s">
        <v>57</v>
      </c>
      <c r="D26" s="64" t="n">
        <v>2</v>
      </c>
      <c r="E26" s="61" t="n">
        <v>12.9895434175489</v>
      </c>
      <c r="F26" s="61" t="n">
        <v>2.95688721798503</v>
      </c>
      <c r="G26" s="62" t="n">
        <v>1.02040816326531</v>
      </c>
      <c r="H26" s="63" t="s">
        <v>79</v>
      </c>
      <c r="I26" s="59" t="s">
        <v>80</v>
      </c>
      <c r="J26" s="65" t="n">
        <v>1</v>
      </c>
      <c r="K26" s="61" t="n">
        <v>12.3403</v>
      </c>
      <c r="L26" s="61" t="n">
        <v>6.72782874617737</v>
      </c>
      <c r="M26" s="62" t="n">
        <v>0.909090909090909</v>
      </c>
      <c r="N26" s="63" t="s">
        <v>63</v>
      </c>
      <c r="O26" s="59" t="s">
        <v>64</v>
      </c>
      <c r="P26" s="65" t="n">
        <v>1</v>
      </c>
      <c r="Q26" s="61" t="n">
        <v>13.7108</v>
      </c>
      <c r="R26" s="61" t="n">
        <v>1.86046511627907</v>
      </c>
      <c r="S26" s="61" t="n">
        <v>1.16279069767442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119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345</v>
      </c>
      <c r="E10" s="54" t="n">
        <v>1141.42032389869</v>
      </c>
      <c r="F10" s="54" t="n">
        <v>524.422317212761</v>
      </c>
      <c r="G10" s="55" t="n">
        <v>100</v>
      </c>
      <c r="H10" s="51" t="s">
        <v>23</v>
      </c>
      <c r="I10" s="52" t="s">
        <v>24</v>
      </c>
      <c r="J10" s="53" t="n">
        <v>205</v>
      </c>
      <c r="K10" s="54" t="n">
        <v>1297.79691061028</v>
      </c>
      <c r="L10" s="54" t="n">
        <v>710.837307563398</v>
      </c>
      <c r="M10" s="55" t="n">
        <v>100</v>
      </c>
      <c r="N10" s="51" t="s">
        <v>23</v>
      </c>
      <c r="O10" s="52" t="s">
        <v>24</v>
      </c>
      <c r="P10" s="53" t="n">
        <v>140</v>
      </c>
      <c r="Q10" s="54" t="n">
        <v>970.234588863093</v>
      </c>
      <c r="R10" s="54" t="n">
        <v>324.691863561722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90</v>
      </c>
      <c r="E11" s="54" t="n">
        <v>297.7618</v>
      </c>
      <c r="F11" s="54" t="n">
        <v>155.011055929223</v>
      </c>
      <c r="G11" s="55" t="n">
        <v>26.0869565217391</v>
      </c>
      <c r="H11" s="51" t="s">
        <v>25</v>
      </c>
      <c r="I11" s="52" t="s">
        <v>26</v>
      </c>
      <c r="J11" s="53" t="n">
        <v>63</v>
      </c>
      <c r="K11" s="54" t="n">
        <v>398.835148138769</v>
      </c>
      <c r="L11" s="54" t="n">
        <v>220.542164782774</v>
      </c>
      <c r="M11" s="55" t="n">
        <v>30.7317073170732</v>
      </c>
      <c r="N11" s="51" t="s">
        <v>25</v>
      </c>
      <c r="O11" s="52" t="s">
        <v>26</v>
      </c>
      <c r="P11" s="53" t="n">
        <v>27</v>
      </c>
      <c r="Q11" s="54" t="n">
        <v>187.1166</v>
      </c>
      <c r="R11" s="54" t="n">
        <v>90.0629118009519</v>
      </c>
      <c r="S11" s="56" t="n">
        <v>19.2857142857143</v>
      </c>
    </row>
    <row r="12" s="28" customFormat="true" ht="32.1" hidden="false" customHeight="true" outlineLevel="0" collapsed="false">
      <c r="A12" s="50" t="n">
        <v>2</v>
      </c>
      <c r="B12" s="51" t="s">
        <v>27</v>
      </c>
      <c r="C12" s="52" t="s">
        <v>28</v>
      </c>
      <c r="D12" s="53" t="n">
        <v>34</v>
      </c>
      <c r="E12" s="54" t="n">
        <v>112.4878</v>
      </c>
      <c r="F12" s="54" t="n">
        <v>49.9497903801088</v>
      </c>
      <c r="G12" s="55" t="n">
        <v>9.85507246376812</v>
      </c>
      <c r="H12" s="51" t="s">
        <v>35</v>
      </c>
      <c r="I12" s="52" t="s">
        <v>36</v>
      </c>
      <c r="J12" s="53" t="n">
        <v>17</v>
      </c>
      <c r="K12" s="54" t="n">
        <v>107.622182831096</v>
      </c>
      <c r="L12" s="54" t="n">
        <v>52.2120865155538</v>
      </c>
      <c r="M12" s="55" t="n">
        <v>8.29268292682927</v>
      </c>
      <c r="N12" s="51" t="s">
        <v>27</v>
      </c>
      <c r="O12" s="52" t="s">
        <v>28</v>
      </c>
      <c r="P12" s="53" t="n">
        <v>20</v>
      </c>
      <c r="Q12" s="54" t="n">
        <v>138.6049</v>
      </c>
      <c r="R12" s="54" t="n">
        <v>40.9989222558709</v>
      </c>
      <c r="S12" s="56" t="n">
        <v>14.2857142857143</v>
      </c>
    </row>
    <row r="13" s="28" customFormat="true" ht="32.1" hidden="false" customHeight="true" outlineLevel="0" collapsed="false">
      <c r="A13" s="50" t="n">
        <v>3</v>
      </c>
      <c r="B13" s="51" t="s">
        <v>35</v>
      </c>
      <c r="C13" s="52" t="s">
        <v>36</v>
      </c>
      <c r="D13" s="53" t="n">
        <v>28</v>
      </c>
      <c r="E13" s="54" t="n">
        <v>92.637</v>
      </c>
      <c r="F13" s="54" t="n">
        <v>35.6077491373813</v>
      </c>
      <c r="G13" s="55" t="n">
        <v>8.11594202898551</v>
      </c>
      <c r="H13" s="51" t="s">
        <v>27</v>
      </c>
      <c r="I13" s="52" t="s">
        <v>28</v>
      </c>
      <c r="J13" s="53" t="n">
        <v>14</v>
      </c>
      <c r="K13" s="54" t="n">
        <v>88.6300329197265</v>
      </c>
      <c r="L13" s="54" t="n">
        <v>52.7172037907369</v>
      </c>
      <c r="M13" s="55" t="n">
        <v>6.82926829268293</v>
      </c>
      <c r="N13" s="51" t="s">
        <v>43</v>
      </c>
      <c r="O13" s="52" t="s">
        <v>44</v>
      </c>
      <c r="P13" s="53" t="n">
        <v>12</v>
      </c>
      <c r="Q13" s="54" t="n">
        <v>83.1629</v>
      </c>
      <c r="R13" s="54" t="n">
        <v>20.6722031490049</v>
      </c>
      <c r="S13" s="56" t="n">
        <v>8.57142857142857</v>
      </c>
    </row>
    <row r="14" s="28" customFormat="true" ht="32.1" hidden="false" customHeight="true" outlineLevel="0" collapsed="false">
      <c r="A14" s="50" t="n">
        <v>4</v>
      </c>
      <c r="B14" s="51" t="s">
        <v>29</v>
      </c>
      <c r="C14" s="52" t="s">
        <v>30</v>
      </c>
      <c r="D14" s="53" t="n">
        <v>24</v>
      </c>
      <c r="E14" s="54" t="n">
        <v>79.4031</v>
      </c>
      <c r="F14" s="54" t="n">
        <v>29.6002077529532</v>
      </c>
      <c r="G14" s="55" t="n">
        <v>6.95652173913044</v>
      </c>
      <c r="H14" s="51" t="s">
        <v>29</v>
      </c>
      <c r="I14" s="52" t="s">
        <v>30</v>
      </c>
      <c r="J14" s="53" t="n">
        <v>13</v>
      </c>
      <c r="K14" s="54" t="n">
        <v>82.2993162826032</v>
      </c>
      <c r="L14" s="54" t="n">
        <v>41.5927478329565</v>
      </c>
      <c r="M14" s="55" t="n">
        <v>6.34146341463415</v>
      </c>
      <c r="N14" s="51" t="s">
        <v>35</v>
      </c>
      <c r="O14" s="52" t="s">
        <v>36</v>
      </c>
      <c r="P14" s="53" t="n">
        <v>11</v>
      </c>
      <c r="Q14" s="54" t="n">
        <v>76.2327</v>
      </c>
      <c r="R14" s="54" t="n">
        <v>17.7731802918494</v>
      </c>
      <c r="S14" s="56" t="n">
        <v>7.85714285714286</v>
      </c>
    </row>
    <row r="15" s="28" customFormat="true" ht="32.1" hidden="false" customHeight="true" outlineLevel="0" collapsed="false">
      <c r="A15" s="50" t="n">
        <v>5</v>
      </c>
      <c r="B15" s="51" t="s">
        <v>43</v>
      </c>
      <c r="C15" s="52" t="s">
        <v>44</v>
      </c>
      <c r="D15" s="53" t="n">
        <v>21</v>
      </c>
      <c r="E15" s="54" t="n">
        <v>69.4777</v>
      </c>
      <c r="F15" s="54" t="n">
        <v>25.7311445347453</v>
      </c>
      <c r="G15" s="55" t="n">
        <v>6.08695652173913</v>
      </c>
      <c r="H15" s="51" t="s">
        <v>37</v>
      </c>
      <c r="I15" s="52" t="s">
        <v>38</v>
      </c>
      <c r="J15" s="53" t="n">
        <v>12</v>
      </c>
      <c r="K15" s="54" t="n">
        <v>75.9685996454799</v>
      </c>
      <c r="L15" s="54" t="n">
        <v>65.1250375272897</v>
      </c>
      <c r="M15" s="55" t="n">
        <v>5.85365853658537</v>
      </c>
      <c r="N15" s="51" t="s">
        <v>29</v>
      </c>
      <c r="O15" s="52" t="s">
        <v>30</v>
      </c>
      <c r="P15" s="53" t="n">
        <v>11</v>
      </c>
      <c r="Q15" s="54" t="n">
        <v>76.2327</v>
      </c>
      <c r="R15" s="54" t="n">
        <v>17.7731802918494</v>
      </c>
      <c r="S15" s="56" t="n">
        <v>7.85714285714286</v>
      </c>
    </row>
    <row r="16" s="28" customFormat="true" ht="32.1" hidden="false" customHeight="true" outlineLevel="0" collapsed="false">
      <c r="A16" s="50" t="n">
        <v>6</v>
      </c>
      <c r="B16" s="51" t="s">
        <v>33</v>
      </c>
      <c r="C16" s="52" t="s">
        <v>34</v>
      </c>
      <c r="D16" s="53" t="n">
        <v>21</v>
      </c>
      <c r="E16" s="54" t="n">
        <v>69.4777</v>
      </c>
      <c r="F16" s="54" t="n">
        <v>26.604997186034</v>
      </c>
      <c r="G16" s="55" t="n">
        <v>6.08695652173913</v>
      </c>
      <c r="H16" s="51" t="s">
        <v>33</v>
      </c>
      <c r="I16" s="52" t="s">
        <v>34</v>
      </c>
      <c r="J16" s="53" t="n">
        <v>11</v>
      </c>
      <c r="K16" s="54" t="n">
        <v>69.6378830083565</v>
      </c>
      <c r="L16" s="54" t="n">
        <v>31.753199160909</v>
      </c>
      <c r="M16" s="55" t="n">
        <v>5.36585365853659</v>
      </c>
      <c r="N16" s="51" t="s">
        <v>33</v>
      </c>
      <c r="O16" s="52" t="s">
        <v>34</v>
      </c>
      <c r="P16" s="53" t="n">
        <v>10</v>
      </c>
      <c r="Q16" s="54" t="n">
        <v>69.3024</v>
      </c>
      <c r="R16" s="54" t="n">
        <v>20.971007466539</v>
      </c>
      <c r="S16" s="56" t="n">
        <v>7.14285714285714</v>
      </c>
    </row>
    <row r="17" s="28" customFormat="true" ht="32.1" hidden="false" customHeight="true" outlineLevel="0" collapsed="false">
      <c r="A17" s="50" t="n">
        <v>7</v>
      </c>
      <c r="B17" s="51" t="s">
        <v>39</v>
      </c>
      <c r="C17" s="52" t="s">
        <v>40</v>
      </c>
      <c r="D17" s="53" t="n">
        <v>15</v>
      </c>
      <c r="E17" s="54" t="n">
        <v>49.6269</v>
      </c>
      <c r="F17" s="54" t="n">
        <v>19.401993574995</v>
      </c>
      <c r="G17" s="55" t="n">
        <v>4.34782608695652</v>
      </c>
      <c r="H17" s="51" t="s">
        <v>43</v>
      </c>
      <c r="I17" s="52" t="s">
        <v>44</v>
      </c>
      <c r="J17" s="53" t="n">
        <v>9</v>
      </c>
      <c r="K17" s="54" t="n">
        <v>56.9764497341099</v>
      </c>
      <c r="L17" s="54" t="n">
        <v>29.1450305804708</v>
      </c>
      <c r="M17" s="55" t="n">
        <v>4.39024390243903</v>
      </c>
      <c r="N17" s="51" t="s">
        <v>39</v>
      </c>
      <c r="O17" s="52" t="s">
        <v>40</v>
      </c>
      <c r="P17" s="53" t="n">
        <v>7</v>
      </c>
      <c r="Q17" s="54" t="n">
        <v>48.5117</v>
      </c>
      <c r="R17" s="54" t="n">
        <v>16.6512153521473</v>
      </c>
      <c r="S17" s="56" t="n">
        <v>5</v>
      </c>
    </row>
    <row r="18" s="28" customFormat="true" ht="32.1" hidden="false" customHeight="true" outlineLevel="0" collapsed="false">
      <c r="A18" s="50" t="n">
        <v>8</v>
      </c>
      <c r="B18" s="51" t="s">
        <v>37</v>
      </c>
      <c r="C18" s="52" t="s">
        <v>38</v>
      </c>
      <c r="D18" s="53" t="n">
        <v>15</v>
      </c>
      <c r="E18" s="54" t="n">
        <v>49.6269</v>
      </c>
      <c r="F18" s="54" t="n">
        <v>39.2614362296441</v>
      </c>
      <c r="G18" s="55" t="n">
        <v>4.34782608695652</v>
      </c>
      <c r="H18" s="51" t="s">
        <v>31</v>
      </c>
      <c r="I18" s="52" t="s">
        <v>32</v>
      </c>
      <c r="J18" s="53" t="n">
        <v>8</v>
      </c>
      <c r="K18" s="54" t="n">
        <v>50.6457330969866</v>
      </c>
      <c r="L18" s="54" t="n">
        <v>31.1439750867843</v>
      </c>
      <c r="M18" s="55" t="n">
        <v>3.90243902439024</v>
      </c>
      <c r="N18" s="51" t="s">
        <v>31</v>
      </c>
      <c r="O18" s="52" t="s">
        <v>32</v>
      </c>
      <c r="P18" s="53" t="n">
        <v>5</v>
      </c>
      <c r="Q18" s="54" t="n">
        <v>34.6512</v>
      </c>
      <c r="R18" s="54" t="n">
        <v>14.1486524978953</v>
      </c>
      <c r="S18" s="56" t="n">
        <v>3.57142857142857</v>
      </c>
    </row>
    <row r="19" s="28" customFormat="true" ht="32.1" hidden="false" customHeight="true" outlineLevel="0" collapsed="false">
      <c r="A19" s="50" t="n">
        <v>9</v>
      </c>
      <c r="B19" s="51" t="s">
        <v>31</v>
      </c>
      <c r="C19" s="52" t="s">
        <v>32</v>
      </c>
      <c r="D19" s="53" t="n">
        <v>13</v>
      </c>
      <c r="E19" s="54" t="n">
        <v>43.01</v>
      </c>
      <c r="F19" s="54" t="n">
        <v>22.7141151832978</v>
      </c>
      <c r="G19" s="55" t="n">
        <v>3.76811594202899</v>
      </c>
      <c r="H19" s="51" t="s">
        <v>39</v>
      </c>
      <c r="I19" s="52" t="s">
        <v>40</v>
      </c>
      <c r="J19" s="53" t="n">
        <v>8</v>
      </c>
      <c r="K19" s="54" t="n">
        <v>50.6457330969866</v>
      </c>
      <c r="L19" s="54" t="n">
        <v>23.3011212808619</v>
      </c>
      <c r="M19" s="55" t="n">
        <v>3.90243902439024</v>
      </c>
      <c r="N19" s="51" t="s">
        <v>48</v>
      </c>
      <c r="O19" s="52" t="s">
        <v>49</v>
      </c>
      <c r="P19" s="53" t="n">
        <v>4</v>
      </c>
      <c r="Q19" s="54" t="n">
        <v>27.7209</v>
      </c>
      <c r="R19" s="54" t="n">
        <v>15.4226807982033</v>
      </c>
      <c r="S19" s="56" t="n">
        <v>2.85714285714286</v>
      </c>
    </row>
    <row r="20" s="28" customFormat="true" ht="32.1" hidden="false" customHeight="true" outlineLevel="0" collapsed="false">
      <c r="A20" s="50" t="n">
        <v>10</v>
      </c>
      <c r="B20" s="51" t="s">
        <v>41</v>
      </c>
      <c r="C20" s="52" t="s">
        <v>42</v>
      </c>
      <c r="D20" s="53" t="n">
        <v>10</v>
      </c>
      <c r="E20" s="54" t="n">
        <v>33.0846</v>
      </c>
      <c r="F20" s="54" t="n">
        <v>19.952348724497</v>
      </c>
      <c r="G20" s="55" t="n">
        <v>2.89855072463768</v>
      </c>
      <c r="H20" s="51" t="s">
        <v>45</v>
      </c>
      <c r="I20" s="52" t="s">
        <v>46</v>
      </c>
      <c r="J20" s="53" t="n">
        <v>7</v>
      </c>
      <c r="K20" s="54" t="n">
        <v>44.3150164598633</v>
      </c>
      <c r="L20" s="54" t="n">
        <v>21.2398240410503</v>
      </c>
      <c r="M20" s="55" t="n">
        <v>3.41463414634146</v>
      </c>
      <c r="N20" s="51" t="s">
        <v>41</v>
      </c>
      <c r="O20" s="52" t="s">
        <v>42</v>
      </c>
      <c r="P20" s="53" t="n">
        <v>3</v>
      </c>
      <c r="Q20" s="54" t="n">
        <v>20.7907</v>
      </c>
      <c r="R20" s="54" t="n">
        <v>8.67864504441288</v>
      </c>
      <c r="S20" s="56" t="n">
        <v>2.14285714285714</v>
      </c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74</v>
      </c>
      <c r="E21" s="61" t="n">
        <v>244.826388314503</v>
      </c>
      <c r="F21" s="61" t="n">
        <v>100.587478579881</v>
      </c>
      <c r="G21" s="62" t="n">
        <v>21.4492753623188</v>
      </c>
      <c r="H21" s="58"/>
      <c r="I21" s="59" t="s">
        <v>47</v>
      </c>
      <c r="J21" s="60" t="n">
        <v>43</v>
      </c>
      <c r="K21" s="61" t="n">
        <v>272.220815396303</v>
      </c>
      <c r="L21" s="61" t="n">
        <v>142.064916964011</v>
      </c>
      <c r="M21" s="62" t="n">
        <v>20.9756097560976</v>
      </c>
      <c r="N21" s="58"/>
      <c r="O21" s="59" t="s">
        <v>47</v>
      </c>
      <c r="P21" s="60" t="n">
        <v>30</v>
      </c>
      <c r="Q21" s="61" t="n">
        <v>207.907411899234</v>
      </c>
      <c r="R21" s="61" t="n">
        <v>61.5392646129979</v>
      </c>
      <c r="S21" s="61" t="n">
        <v>21.4285714285714</v>
      </c>
    </row>
    <row r="22" s="28" customFormat="true" ht="32.1" hidden="false" customHeight="true" outlineLevel="0" collapsed="false">
      <c r="A22" s="50" t="n">
        <v>11</v>
      </c>
      <c r="B22" s="51" t="s">
        <v>45</v>
      </c>
      <c r="C22" s="52" t="s">
        <v>46</v>
      </c>
      <c r="D22" s="53" t="n">
        <v>9</v>
      </c>
      <c r="E22" s="54" t="n">
        <v>29.7761</v>
      </c>
      <c r="F22" s="54" t="n">
        <v>11.7608228378275</v>
      </c>
      <c r="G22" s="55" t="n">
        <v>2.60869565217391</v>
      </c>
      <c r="H22" s="51" t="s">
        <v>41</v>
      </c>
      <c r="I22" s="52" t="s">
        <v>42</v>
      </c>
      <c r="J22" s="53" t="n">
        <v>7</v>
      </c>
      <c r="K22" s="54" t="n">
        <v>44.3150164598633</v>
      </c>
      <c r="L22" s="54" t="n">
        <v>29.778998835933</v>
      </c>
      <c r="M22" s="55" t="n">
        <v>3.41463414634146</v>
      </c>
      <c r="N22" s="51" t="s">
        <v>37</v>
      </c>
      <c r="O22" s="52" t="s">
        <v>38</v>
      </c>
      <c r="P22" s="53" t="n">
        <v>3</v>
      </c>
      <c r="Q22" s="54" t="n">
        <v>20.7907</v>
      </c>
      <c r="R22" s="54" t="n">
        <v>8.67864504441288</v>
      </c>
      <c r="S22" s="56" t="n">
        <v>2.14285714285714</v>
      </c>
    </row>
    <row r="23" s="28" customFormat="true" ht="32.1" hidden="false" customHeight="true" outlineLevel="0" collapsed="false">
      <c r="A23" s="50" t="n">
        <v>12</v>
      </c>
      <c r="B23" s="51" t="s">
        <v>48</v>
      </c>
      <c r="C23" s="52" t="s">
        <v>49</v>
      </c>
      <c r="D23" s="53" t="n">
        <v>8</v>
      </c>
      <c r="E23" s="54" t="n">
        <v>26.4677</v>
      </c>
      <c r="F23" s="54" t="n">
        <v>16.5370580394897</v>
      </c>
      <c r="G23" s="55" t="n">
        <v>2.31884057971015</v>
      </c>
      <c r="H23" s="51" t="s">
        <v>48</v>
      </c>
      <c r="I23" s="52" t="s">
        <v>49</v>
      </c>
      <c r="J23" s="53" t="n">
        <v>4</v>
      </c>
      <c r="K23" s="54" t="n">
        <v>25.3228665484933</v>
      </c>
      <c r="L23" s="54" t="n">
        <v>16.5096628532455</v>
      </c>
      <c r="M23" s="55" t="n">
        <v>1.95121951219512</v>
      </c>
      <c r="N23" s="51" t="s">
        <v>45</v>
      </c>
      <c r="O23" s="52" t="s">
        <v>46</v>
      </c>
      <c r="P23" s="53" t="n">
        <v>2</v>
      </c>
      <c r="Q23" s="54" t="n">
        <v>13.8604</v>
      </c>
      <c r="R23" s="54" t="n">
        <v>2.64608599779493</v>
      </c>
      <c r="S23" s="56" t="n">
        <v>1.42857142857143</v>
      </c>
    </row>
    <row r="24" s="28" customFormat="true" ht="32.1" hidden="false" customHeight="true" outlineLevel="0" collapsed="false">
      <c r="A24" s="50" t="n">
        <v>13</v>
      </c>
      <c r="B24" s="51" t="s">
        <v>61</v>
      </c>
      <c r="C24" s="52" t="s">
        <v>62</v>
      </c>
      <c r="D24" s="53" t="n">
        <v>3</v>
      </c>
      <c r="E24" s="54" t="n">
        <v>9.9253</v>
      </c>
      <c r="F24" s="54" t="n">
        <v>2.70441938261324</v>
      </c>
      <c r="G24" s="55" t="n">
        <v>0.869565217391304</v>
      </c>
      <c r="H24" s="51" t="s">
        <v>61</v>
      </c>
      <c r="I24" s="52" t="s">
        <v>62</v>
      </c>
      <c r="J24" s="53" t="n">
        <v>2</v>
      </c>
      <c r="K24" s="54" t="n">
        <v>12.6614332742466</v>
      </c>
      <c r="L24" s="54" t="n">
        <v>4.96095151836218</v>
      </c>
      <c r="M24" s="55" t="n">
        <v>0.975609756097561</v>
      </c>
      <c r="N24" s="51" t="s">
        <v>63</v>
      </c>
      <c r="O24" s="52" t="s">
        <v>64</v>
      </c>
      <c r="P24" s="53" t="n">
        <v>2</v>
      </c>
      <c r="Q24" s="54" t="n">
        <v>13.8604</v>
      </c>
      <c r="R24" s="54" t="n">
        <v>5.23183778717108</v>
      </c>
      <c r="S24" s="56" t="n">
        <v>1.42857142857143</v>
      </c>
    </row>
    <row r="25" s="28" customFormat="true" ht="32.1" hidden="false" customHeight="true" outlineLevel="0" collapsed="false">
      <c r="A25" s="50" t="n">
        <v>14</v>
      </c>
      <c r="B25" s="51" t="s">
        <v>56</v>
      </c>
      <c r="C25" s="52" t="s">
        <v>57</v>
      </c>
      <c r="D25" s="53" t="n">
        <v>2</v>
      </c>
      <c r="E25" s="54" t="n">
        <v>6.6169</v>
      </c>
      <c r="F25" s="54" t="n">
        <v>2.51572327044025</v>
      </c>
      <c r="G25" s="55" t="n">
        <v>0.579710144927536</v>
      </c>
      <c r="H25" s="51" t="s">
        <v>59</v>
      </c>
      <c r="I25" s="52" t="s">
        <v>60</v>
      </c>
      <c r="J25" s="53" t="n">
        <v>2</v>
      </c>
      <c r="K25" s="54" t="n">
        <v>12.6614332742466</v>
      </c>
      <c r="L25" s="54" t="n">
        <v>5.91020892821803</v>
      </c>
      <c r="M25" s="55" t="n">
        <v>0.975609756097561</v>
      </c>
      <c r="N25" s="51" t="s">
        <v>61</v>
      </c>
      <c r="O25" s="52" t="s">
        <v>62</v>
      </c>
      <c r="P25" s="53" t="n">
        <v>1</v>
      </c>
      <c r="Q25" s="54" t="n">
        <v>6.9302</v>
      </c>
      <c r="R25" s="54" t="n">
        <v>1.32304299889746</v>
      </c>
      <c r="S25" s="56" t="n">
        <v>0.714285714285714</v>
      </c>
    </row>
    <row r="26" s="28" customFormat="true" ht="32.1" hidden="false" customHeight="true" outlineLevel="0" collapsed="false">
      <c r="A26" s="57" t="n">
        <v>15</v>
      </c>
      <c r="B26" s="63" t="s">
        <v>59</v>
      </c>
      <c r="C26" s="59" t="s">
        <v>60</v>
      </c>
      <c r="D26" s="64" t="n">
        <v>2</v>
      </c>
      <c r="E26" s="61" t="n">
        <v>6.6169</v>
      </c>
      <c r="F26" s="61" t="n">
        <v>2.69390029073765</v>
      </c>
      <c r="G26" s="62" t="n">
        <v>0.579710144927536</v>
      </c>
      <c r="H26" s="63" t="s">
        <v>74</v>
      </c>
      <c r="I26" s="59" t="s">
        <v>75</v>
      </c>
      <c r="J26" s="65" t="n">
        <v>2</v>
      </c>
      <c r="K26" s="61" t="n">
        <v>12.6614332742466</v>
      </c>
      <c r="L26" s="61" t="n">
        <v>5.01392757660167</v>
      </c>
      <c r="M26" s="62" t="n">
        <v>0.975609756097561</v>
      </c>
      <c r="N26" s="63" t="s">
        <v>54</v>
      </c>
      <c r="O26" s="59" t="s">
        <v>55</v>
      </c>
      <c r="P26" s="65" t="n">
        <v>1</v>
      </c>
      <c r="Q26" s="61" t="n">
        <v>6.9302</v>
      </c>
      <c r="R26" s="61" t="n">
        <v>2.33281493001555</v>
      </c>
      <c r="S26" s="61" t="n">
        <v>0.714285714285714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120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21</v>
      </c>
      <c r="K1" s="11"/>
      <c r="L1" s="12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4</v>
      </c>
      <c r="T4" s="6"/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8" t="s">
        <v>17</v>
      </c>
      <c r="G7" s="78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79" t="s">
        <v>16</v>
      </c>
      <c r="G8" s="79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2858</v>
      </c>
      <c r="E10" s="54" t="n">
        <v>222.446727199989</v>
      </c>
      <c r="F10" s="54" t="n">
        <v>130.325876815899</v>
      </c>
      <c r="G10" s="54"/>
      <c r="H10" s="55" t="n">
        <v>100</v>
      </c>
      <c r="I10" s="51" t="s">
        <v>25</v>
      </c>
      <c r="J10" s="52" t="s">
        <v>26</v>
      </c>
      <c r="K10" s="53" t="n">
        <v>1823</v>
      </c>
      <c r="L10" s="54" t="n">
        <v>278.23671488368</v>
      </c>
      <c r="M10" s="54" t="n">
        <v>175.933318670134</v>
      </c>
      <c r="N10" s="55" t="n">
        <v>100</v>
      </c>
      <c r="O10" s="51" t="s">
        <v>25</v>
      </c>
      <c r="P10" s="52" t="s">
        <v>26</v>
      </c>
      <c r="Q10" s="53" t="n">
        <v>1035</v>
      </c>
      <c r="R10" s="54" t="n">
        <v>164.388913992832</v>
      </c>
      <c r="S10" s="54" t="n">
        <v>88.8258855272807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22</v>
      </c>
      <c r="C11" s="52" t="s">
        <v>123</v>
      </c>
      <c r="D11" s="53" t="n">
        <v>597</v>
      </c>
      <c r="E11" s="54" t="n">
        <v>46.4663037573105</v>
      </c>
      <c r="F11" s="54" t="n">
        <v>26.0802552746516</v>
      </c>
      <c r="G11" s="54"/>
      <c r="H11" s="55" t="n">
        <v>20.888733379986</v>
      </c>
      <c r="I11" s="51" t="s">
        <v>122</v>
      </c>
      <c r="J11" s="52" t="s">
        <v>123</v>
      </c>
      <c r="K11" s="53" t="n">
        <v>399</v>
      </c>
      <c r="L11" s="54" t="n">
        <v>60.8976682603337</v>
      </c>
      <c r="M11" s="54" t="n">
        <v>37.3012080442158</v>
      </c>
      <c r="N11" s="55" t="n">
        <v>21.8869994514536</v>
      </c>
      <c r="O11" s="51" t="s">
        <v>122</v>
      </c>
      <c r="P11" s="52" t="s">
        <v>123</v>
      </c>
      <c r="Q11" s="53" t="n">
        <v>198</v>
      </c>
      <c r="R11" s="54" t="n">
        <v>31.4483139812374</v>
      </c>
      <c r="S11" s="54" t="n">
        <v>16.3627211894549</v>
      </c>
      <c r="T11" s="56" t="n">
        <v>19.1304347826087</v>
      </c>
    </row>
    <row r="12" s="28" customFormat="true" ht="32.1" hidden="false" customHeight="true" outlineLevel="0" collapsed="false">
      <c r="A12" s="50" t="n">
        <v>2</v>
      </c>
      <c r="B12" s="51" t="s">
        <v>124</v>
      </c>
      <c r="C12" s="52" t="s">
        <v>125</v>
      </c>
      <c r="D12" s="53" t="n">
        <v>483</v>
      </c>
      <c r="E12" s="54" t="n">
        <v>37.5933412307889</v>
      </c>
      <c r="F12" s="54" t="n">
        <v>21.6936637079209</v>
      </c>
      <c r="G12" s="54"/>
      <c r="H12" s="55" t="n">
        <v>16.8999300209937</v>
      </c>
      <c r="I12" s="51" t="s">
        <v>124</v>
      </c>
      <c r="J12" s="52" t="s">
        <v>125</v>
      </c>
      <c r="K12" s="53" t="n">
        <v>325</v>
      </c>
      <c r="L12" s="54" t="n">
        <v>49.6033638711991</v>
      </c>
      <c r="M12" s="54" t="n">
        <v>31.63736569742</v>
      </c>
      <c r="N12" s="55" t="n">
        <v>17.8277564454196</v>
      </c>
      <c r="O12" s="51" t="s">
        <v>126</v>
      </c>
      <c r="P12" s="52" t="s">
        <v>127</v>
      </c>
      <c r="Q12" s="53" t="n">
        <v>164</v>
      </c>
      <c r="R12" s="54" t="n">
        <v>26.0480984491058</v>
      </c>
      <c r="S12" s="54" t="n">
        <v>13.5239695772105</v>
      </c>
      <c r="T12" s="56" t="n">
        <v>15.8454106280193</v>
      </c>
    </row>
    <row r="13" s="28" customFormat="true" ht="32.1" hidden="false" customHeight="true" outlineLevel="0" collapsed="false">
      <c r="A13" s="50" t="n">
        <v>3</v>
      </c>
      <c r="B13" s="51" t="s">
        <v>126</v>
      </c>
      <c r="C13" s="52" t="s">
        <v>127</v>
      </c>
      <c r="D13" s="53" t="n">
        <v>386</v>
      </c>
      <c r="E13" s="54" t="n">
        <v>30.0435397827837</v>
      </c>
      <c r="F13" s="54" t="n">
        <v>16.9778158770455</v>
      </c>
      <c r="G13" s="54"/>
      <c r="H13" s="55" t="n">
        <v>13.5059482155353</v>
      </c>
      <c r="I13" s="51" t="s">
        <v>128</v>
      </c>
      <c r="J13" s="52" t="s">
        <v>129</v>
      </c>
      <c r="K13" s="53" t="n">
        <v>229</v>
      </c>
      <c r="L13" s="54" t="n">
        <v>34.9512933123219</v>
      </c>
      <c r="M13" s="54" t="n">
        <v>23.5177525201315</v>
      </c>
      <c r="N13" s="55" t="n">
        <v>12.5617114646188</v>
      </c>
      <c r="O13" s="51" t="s">
        <v>124</v>
      </c>
      <c r="P13" s="52" t="s">
        <v>125</v>
      </c>
      <c r="Q13" s="53" t="n">
        <v>158</v>
      </c>
      <c r="R13" s="54" t="n">
        <v>25.0951192375531</v>
      </c>
      <c r="S13" s="54" t="n">
        <v>12.0972177980164</v>
      </c>
      <c r="T13" s="56" t="n">
        <v>15.2657004830918</v>
      </c>
    </row>
    <row r="14" s="28" customFormat="true" ht="32.1" hidden="false" customHeight="true" outlineLevel="0" collapsed="false">
      <c r="A14" s="50" t="n">
        <v>4</v>
      </c>
      <c r="B14" s="51" t="s">
        <v>130</v>
      </c>
      <c r="C14" s="52" t="s">
        <v>131</v>
      </c>
      <c r="D14" s="53" t="n">
        <v>124</v>
      </c>
      <c r="E14" s="54" t="n">
        <v>19.6949037054214</v>
      </c>
      <c r="F14" s="54" t="n">
        <v>12.5253934318432</v>
      </c>
      <c r="G14" s="54" t="s">
        <v>132</v>
      </c>
      <c r="H14" s="55" t="n">
        <v>4.33869839048286</v>
      </c>
      <c r="I14" s="51" t="s">
        <v>126</v>
      </c>
      <c r="J14" s="52" t="s">
        <v>127</v>
      </c>
      <c r="K14" s="53" t="n">
        <v>222</v>
      </c>
      <c r="L14" s="54" t="n">
        <v>33.8829131674037</v>
      </c>
      <c r="M14" s="54" t="n">
        <v>20.922689253396</v>
      </c>
      <c r="N14" s="55" t="n">
        <v>12.177729018102</v>
      </c>
      <c r="O14" s="51" t="s">
        <v>130</v>
      </c>
      <c r="P14" s="52" t="s">
        <v>131</v>
      </c>
      <c r="Q14" s="53" t="n">
        <v>124</v>
      </c>
      <c r="R14" s="54" t="n">
        <v>19.6949037054214</v>
      </c>
      <c r="S14" s="54" t="n">
        <v>12.5253934318432</v>
      </c>
      <c r="T14" s="56" t="n">
        <v>11.9806763285024</v>
      </c>
    </row>
    <row r="15" s="28" customFormat="true" ht="32.1" hidden="false" customHeight="true" outlineLevel="0" collapsed="false">
      <c r="A15" s="50" t="n">
        <v>5</v>
      </c>
      <c r="B15" s="51" t="s">
        <v>128</v>
      </c>
      <c r="C15" s="52" t="s">
        <v>129</v>
      </c>
      <c r="D15" s="53" t="n">
        <v>237</v>
      </c>
      <c r="E15" s="54" t="n">
        <v>18.4464220946107</v>
      </c>
      <c r="F15" s="54" t="n">
        <v>12.2056072248639</v>
      </c>
      <c r="G15" s="54"/>
      <c r="H15" s="55" t="n">
        <v>8.2925122463261</v>
      </c>
      <c r="I15" s="51" t="s">
        <v>133</v>
      </c>
      <c r="J15" s="52" t="s">
        <v>134</v>
      </c>
      <c r="K15" s="53" t="n">
        <v>109</v>
      </c>
      <c r="L15" s="54" t="n">
        <v>16.6362051137253</v>
      </c>
      <c r="M15" s="54" t="n">
        <v>10.8769119821058</v>
      </c>
      <c r="N15" s="55" t="n">
        <v>5.97915523861766</v>
      </c>
      <c r="O15" s="51" t="s">
        <v>135</v>
      </c>
      <c r="P15" s="52" t="s">
        <v>136</v>
      </c>
      <c r="Q15" s="53" t="n">
        <v>52</v>
      </c>
      <c r="R15" s="54" t="n">
        <v>8.25915316678963</v>
      </c>
      <c r="S15" s="54" t="n">
        <v>4.19753008018449</v>
      </c>
      <c r="T15" s="56" t="n">
        <v>5.02415458937198</v>
      </c>
    </row>
    <row r="16" s="28" customFormat="true" ht="32.1" hidden="false" customHeight="true" outlineLevel="0" collapsed="false">
      <c r="A16" s="50" t="n">
        <v>6</v>
      </c>
      <c r="B16" s="51" t="s">
        <v>137</v>
      </c>
      <c r="C16" s="52" t="s">
        <v>138</v>
      </c>
      <c r="D16" s="53" t="n">
        <v>63</v>
      </c>
      <c r="E16" s="54" t="n">
        <v>9.61542130426322</v>
      </c>
      <c r="F16" s="54" t="n">
        <v>5.29704991098117</v>
      </c>
      <c r="G16" s="54" t="s">
        <v>139</v>
      </c>
      <c r="H16" s="55" t="n">
        <v>2.20433869839048</v>
      </c>
      <c r="I16" s="51" t="s">
        <v>140</v>
      </c>
      <c r="J16" s="52" t="s">
        <v>141</v>
      </c>
      <c r="K16" s="53" t="n">
        <v>79</v>
      </c>
      <c r="L16" s="54" t="n">
        <v>12.0574330640761</v>
      </c>
      <c r="M16" s="54" t="n">
        <v>6.79735034261553</v>
      </c>
      <c r="N16" s="55" t="n">
        <v>4.33351618211739</v>
      </c>
      <c r="O16" s="51" t="s">
        <v>142</v>
      </c>
      <c r="P16" s="52" t="s">
        <v>143</v>
      </c>
      <c r="Q16" s="53" t="n">
        <v>42</v>
      </c>
      <c r="R16" s="54" t="n">
        <v>6.67085448086855</v>
      </c>
      <c r="S16" s="54" t="n">
        <v>4.58086954149124</v>
      </c>
      <c r="T16" s="56" t="n">
        <v>4.05797101449275</v>
      </c>
    </row>
    <row r="17" s="28" customFormat="true" ht="32.1" hidden="false" customHeight="true" outlineLevel="0" collapsed="false">
      <c r="A17" s="50" t="n">
        <v>7</v>
      </c>
      <c r="B17" s="51" t="s">
        <v>133</v>
      </c>
      <c r="C17" s="52" t="s">
        <v>134</v>
      </c>
      <c r="D17" s="53" t="n">
        <v>115</v>
      </c>
      <c r="E17" s="54" t="n">
        <v>8.95079553114021</v>
      </c>
      <c r="F17" s="54" t="n">
        <v>5.6555181185788</v>
      </c>
      <c r="G17" s="54"/>
      <c r="H17" s="55" t="n">
        <v>4.02379286214136</v>
      </c>
      <c r="I17" s="51" t="s">
        <v>137</v>
      </c>
      <c r="J17" s="52" t="s">
        <v>138</v>
      </c>
      <c r="K17" s="53" t="n">
        <v>63</v>
      </c>
      <c r="L17" s="54" t="n">
        <v>9.61542130426322</v>
      </c>
      <c r="M17" s="54" t="n">
        <v>5.29704991098117</v>
      </c>
      <c r="N17" s="55" t="n">
        <v>3.45584201865058</v>
      </c>
      <c r="O17" s="51" t="s">
        <v>140</v>
      </c>
      <c r="P17" s="52" t="s">
        <v>141</v>
      </c>
      <c r="Q17" s="53" t="n">
        <v>36</v>
      </c>
      <c r="R17" s="54" t="n">
        <v>5.7178752693159</v>
      </c>
      <c r="S17" s="54" t="n">
        <v>2.83393367471399</v>
      </c>
      <c r="T17" s="56" t="n">
        <v>3.47826086956522</v>
      </c>
    </row>
    <row r="18" s="28" customFormat="true" ht="32.1" hidden="false" customHeight="true" outlineLevel="0" collapsed="false">
      <c r="A18" s="50" t="n">
        <v>8</v>
      </c>
      <c r="B18" s="51" t="s">
        <v>140</v>
      </c>
      <c r="C18" s="52" t="s">
        <v>141</v>
      </c>
      <c r="D18" s="53" t="n">
        <v>115</v>
      </c>
      <c r="E18" s="54" t="n">
        <v>8.95079553114021</v>
      </c>
      <c r="F18" s="54" t="n">
        <v>4.59888774733364</v>
      </c>
      <c r="G18" s="54"/>
      <c r="H18" s="55" t="n">
        <v>4.02379286214136</v>
      </c>
      <c r="I18" s="51" t="s">
        <v>135</v>
      </c>
      <c r="J18" s="52" t="s">
        <v>136</v>
      </c>
      <c r="K18" s="53" t="n">
        <v>55</v>
      </c>
      <c r="L18" s="54" t="n">
        <v>8.39441542435678</v>
      </c>
      <c r="M18" s="54" t="n">
        <v>5.59402125991627</v>
      </c>
      <c r="N18" s="55" t="n">
        <v>3.01700493691717</v>
      </c>
      <c r="O18" s="51" t="s">
        <v>144</v>
      </c>
      <c r="P18" s="52" t="s">
        <v>145</v>
      </c>
      <c r="Q18" s="53" t="n">
        <v>35</v>
      </c>
      <c r="R18" s="54" t="n">
        <v>5.55904540072379</v>
      </c>
      <c r="S18" s="54" t="n">
        <v>2.86273406561886</v>
      </c>
      <c r="T18" s="56" t="n">
        <v>3.38164251207729</v>
      </c>
    </row>
    <row r="19" s="28" customFormat="true" ht="32.1" hidden="false" customHeight="true" outlineLevel="0" collapsed="false">
      <c r="A19" s="50" t="n">
        <v>9</v>
      </c>
      <c r="B19" s="51" t="s">
        <v>135</v>
      </c>
      <c r="C19" s="52" t="s">
        <v>136</v>
      </c>
      <c r="D19" s="53" t="n">
        <v>107</v>
      </c>
      <c r="E19" s="54" t="n">
        <v>8.32813149419132</v>
      </c>
      <c r="F19" s="54" t="n">
        <v>4.96154431189128</v>
      </c>
      <c r="G19" s="54"/>
      <c r="H19" s="55" t="n">
        <v>3.74387683694892</v>
      </c>
      <c r="I19" s="51" t="s">
        <v>146</v>
      </c>
      <c r="J19" s="52" t="s">
        <v>147</v>
      </c>
      <c r="K19" s="53" t="n">
        <v>50</v>
      </c>
      <c r="L19" s="54" t="n">
        <v>7.63128674941525</v>
      </c>
      <c r="M19" s="54" t="n">
        <v>4.60350672153118</v>
      </c>
      <c r="N19" s="55" t="n">
        <v>2.74273176083379</v>
      </c>
      <c r="O19" s="51" t="s">
        <v>146</v>
      </c>
      <c r="P19" s="52" t="s">
        <v>147</v>
      </c>
      <c r="Q19" s="53" t="n">
        <v>33</v>
      </c>
      <c r="R19" s="54" t="n">
        <v>5.24138566353957</v>
      </c>
      <c r="S19" s="54" t="n">
        <v>2.82376702202829</v>
      </c>
      <c r="T19" s="56" t="n">
        <v>3.18840579710145</v>
      </c>
    </row>
    <row r="20" s="28" customFormat="true" ht="32.1" hidden="false" customHeight="true" outlineLevel="0" collapsed="false">
      <c r="A20" s="50" t="n">
        <v>10</v>
      </c>
      <c r="B20" s="51" t="s">
        <v>142</v>
      </c>
      <c r="C20" s="52" t="s">
        <v>143</v>
      </c>
      <c r="D20" s="53" t="n">
        <v>42</v>
      </c>
      <c r="E20" s="54" t="n">
        <v>6.67085448086855</v>
      </c>
      <c r="F20" s="54" t="n">
        <v>4.58086954149124</v>
      </c>
      <c r="G20" s="54" t="s">
        <v>132</v>
      </c>
      <c r="H20" s="55" t="n">
        <v>1.46955913226032</v>
      </c>
      <c r="I20" s="51" t="s">
        <v>148</v>
      </c>
      <c r="J20" s="52" t="s">
        <v>149</v>
      </c>
      <c r="K20" s="53" t="n">
        <v>34</v>
      </c>
      <c r="L20" s="54" t="n">
        <v>5.18927498960237</v>
      </c>
      <c r="M20" s="54" t="n">
        <v>3.90276566440159</v>
      </c>
      <c r="N20" s="55" t="n">
        <v>1.86505759736698</v>
      </c>
      <c r="O20" s="51" t="s">
        <v>148</v>
      </c>
      <c r="P20" s="52" t="s">
        <v>149</v>
      </c>
      <c r="Q20" s="53" t="n">
        <v>19</v>
      </c>
      <c r="R20" s="54" t="n">
        <v>3.01776750325006</v>
      </c>
      <c r="S20" s="54" t="n">
        <v>1.80039861875588</v>
      </c>
      <c r="T20" s="56" t="n">
        <v>1.83574879227053</v>
      </c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589</v>
      </c>
      <c r="E21" s="61" t="n">
        <v>45.8436397203616</v>
      </c>
      <c r="F21" s="61" t="n">
        <v>27.2927248600171</v>
      </c>
      <c r="G21" s="61"/>
      <c r="H21" s="62" t="n">
        <v>20.6088173547936</v>
      </c>
      <c r="I21" s="58"/>
      <c r="J21" s="59" t="s">
        <v>47</v>
      </c>
      <c r="K21" s="60" t="n">
        <v>258</v>
      </c>
      <c r="L21" s="61" t="n">
        <v>39.3774396269827</v>
      </c>
      <c r="M21" s="61" t="n">
        <v>25.4826972734187</v>
      </c>
      <c r="N21" s="62" t="n">
        <v>14.1524958859024</v>
      </c>
      <c r="O21" s="58"/>
      <c r="P21" s="59" t="s">
        <v>47</v>
      </c>
      <c r="Q21" s="60" t="n">
        <v>174</v>
      </c>
      <c r="R21" s="61" t="n">
        <v>27.6363971350268</v>
      </c>
      <c r="S21" s="61" t="n">
        <v>15.217350527963</v>
      </c>
      <c r="T21" s="61" t="n">
        <v>16.8115942028986</v>
      </c>
    </row>
    <row r="22" s="28" customFormat="true" ht="32.1" hidden="false" customHeight="true" outlineLevel="0" collapsed="false">
      <c r="A22" s="50" t="n">
        <v>11</v>
      </c>
      <c r="B22" s="51" t="s">
        <v>146</v>
      </c>
      <c r="C22" s="52" t="s">
        <v>147</v>
      </c>
      <c r="D22" s="53" t="n">
        <v>83</v>
      </c>
      <c r="E22" s="54" t="n">
        <v>6.46013938334467</v>
      </c>
      <c r="F22" s="54" t="n">
        <v>3.62900457375856</v>
      </c>
      <c r="G22" s="54"/>
      <c r="H22" s="55" t="n">
        <v>2.90412876137159</v>
      </c>
      <c r="I22" s="51" t="s">
        <v>150</v>
      </c>
      <c r="J22" s="52" t="s">
        <v>151</v>
      </c>
      <c r="K22" s="53" t="n">
        <v>27</v>
      </c>
      <c r="L22" s="54" t="n">
        <v>4.12089484468424</v>
      </c>
      <c r="M22" s="54" t="n">
        <v>2.5405102759904</v>
      </c>
      <c r="N22" s="55" t="n">
        <v>1.48107515085025</v>
      </c>
      <c r="O22" s="51" t="s">
        <v>152</v>
      </c>
      <c r="P22" s="52" t="s">
        <v>153</v>
      </c>
      <c r="Q22" s="53" t="n">
        <v>15</v>
      </c>
      <c r="R22" s="54" t="n">
        <v>2.38244802888162</v>
      </c>
      <c r="S22" s="54" t="n">
        <v>1.47236318308313</v>
      </c>
      <c r="T22" s="56" t="n">
        <v>1.44927536231884</v>
      </c>
    </row>
    <row r="23" s="28" customFormat="true" ht="32.1" hidden="false" customHeight="true" outlineLevel="0" collapsed="false">
      <c r="A23" s="50" t="n">
        <v>12</v>
      </c>
      <c r="B23" s="51" t="s">
        <v>144</v>
      </c>
      <c r="C23" s="52" t="s">
        <v>145</v>
      </c>
      <c r="D23" s="53" t="n">
        <v>35</v>
      </c>
      <c r="E23" s="54" t="n">
        <v>5.55904540072379</v>
      </c>
      <c r="F23" s="54" t="n">
        <v>2.86273406561886</v>
      </c>
      <c r="G23" s="54" t="s">
        <v>132</v>
      </c>
      <c r="H23" s="55" t="n">
        <v>1.22463261021694</v>
      </c>
      <c r="I23" s="51" t="s">
        <v>154</v>
      </c>
      <c r="J23" s="52" t="s">
        <v>155</v>
      </c>
      <c r="K23" s="53" t="n">
        <v>21</v>
      </c>
      <c r="L23" s="54" t="n">
        <v>3.20514043475441</v>
      </c>
      <c r="M23" s="54" t="n">
        <v>2.33946694190342</v>
      </c>
      <c r="N23" s="55" t="n">
        <v>1.15194733955019</v>
      </c>
      <c r="O23" s="51" t="s">
        <v>150</v>
      </c>
      <c r="P23" s="52" t="s">
        <v>151</v>
      </c>
      <c r="Q23" s="53" t="n">
        <v>15</v>
      </c>
      <c r="R23" s="54" t="n">
        <v>2.38244802888162</v>
      </c>
      <c r="S23" s="54" t="n">
        <v>1.15252398888149</v>
      </c>
      <c r="T23" s="56" t="n">
        <v>1.44927536231884</v>
      </c>
    </row>
    <row r="24" s="28" customFormat="true" ht="32.1" hidden="false" customHeight="true" outlineLevel="0" collapsed="false">
      <c r="A24" s="50" t="n">
        <v>13</v>
      </c>
      <c r="B24" s="51" t="s">
        <v>148</v>
      </c>
      <c r="C24" s="52" t="s">
        <v>149</v>
      </c>
      <c r="D24" s="53" t="n">
        <v>53</v>
      </c>
      <c r="E24" s="54" t="n">
        <v>4.12514924478636</v>
      </c>
      <c r="F24" s="54" t="n">
        <v>2.8371500575241</v>
      </c>
      <c r="G24" s="54"/>
      <c r="H24" s="55" t="n">
        <v>1.85444366689993</v>
      </c>
      <c r="I24" s="51" t="s">
        <v>156</v>
      </c>
      <c r="J24" s="52" t="s">
        <v>157</v>
      </c>
      <c r="K24" s="53" t="n">
        <v>19</v>
      </c>
      <c r="L24" s="54" t="n">
        <v>2.8998889647778</v>
      </c>
      <c r="M24" s="54" t="n">
        <v>2.3755914992141</v>
      </c>
      <c r="N24" s="55" t="n">
        <v>1.04223806911684</v>
      </c>
      <c r="O24" s="51" t="s">
        <v>156</v>
      </c>
      <c r="P24" s="52" t="s">
        <v>157</v>
      </c>
      <c r="Q24" s="53" t="n">
        <v>15</v>
      </c>
      <c r="R24" s="54" t="n">
        <v>2.38244802888162</v>
      </c>
      <c r="S24" s="54" t="n">
        <v>1.76959993048925</v>
      </c>
      <c r="T24" s="56" t="n">
        <v>1.44927536231884</v>
      </c>
    </row>
    <row r="25" s="28" customFormat="true" ht="32.1" hidden="false" customHeight="true" outlineLevel="0" collapsed="false">
      <c r="A25" s="50" t="n">
        <v>14</v>
      </c>
      <c r="B25" s="51" t="s">
        <v>150</v>
      </c>
      <c r="C25" s="52" t="s">
        <v>151</v>
      </c>
      <c r="D25" s="53" t="n">
        <v>42</v>
      </c>
      <c r="E25" s="54" t="n">
        <v>3.26898619398164</v>
      </c>
      <c r="F25" s="54" t="n">
        <v>1.7852029511539</v>
      </c>
      <c r="G25" s="54"/>
      <c r="H25" s="55" t="n">
        <v>1.46955913226032</v>
      </c>
      <c r="I25" s="51" t="s">
        <v>158</v>
      </c>
      <c r="J25" s="52" t="s">
        <v>159</v>
      </c>
      <c r="K25" s="53" t="n">
        <v>18</v>
      </c>
      <c r="L25" s="54" t="n">
        <v>2.74726322978949</v>
      </c>
      <c r="M25" s="54" t="n">
        <v>1.71082621358964</v>
      </c>
      <c r="N25" s="55" t="n">
        <v>0.987383433900165</v>
      </c>
      <c r="O25" s="51" t="s">
        <v>160</v>
      </c>
      <c r="P25" s="52" t="s">
        <v>161</v>
      </c>
      <c r="Q25" s="53" t="n">
        <v>13</v>
      </c>
      <c r="R25" s="54" t="n">
        <v>2.06478829169741</v>
      </c>
      <c r="S25" s="54" t="n">
        <v>1.34067777074855</v>
      </c>
      <c r="T25" s="56" t="n">
        <v>1.256038647343</v>
      </c>
    </row>
    <row r="26" s="28" customFormat="true" ht="32.1" hidden="false" customHeight="true" outlineLevel="0" collapsed="false">
      <c r="A26" s="57" t="n">
        <v>15</v>
      </c>
      <c r="B26" s="63" t="s">
        <v>156</v>
      </c>
      <c r="C26" s="59" t="s">
        <v>157</v>
      </c>
      <c r="D26" s="64" t="n">
        <v>34</v>
      </c>
      <c r="E26" s="61" t="n">
        <v>2.64632215703276</v>
      </c>
      <c r="F26" s="61" t="n">
        <v>2.06365404718511</v>
      </c>
      <c r="G26" s="61"/>
      <c r="H26" s="62" t="n">
        <v>1.18964310706788</v>
      </c>
      <c r="I26" s="63" t="s">
        <v>162</v>
      </c>
      <c r="J26" s="59" t="s">
        <v>163</v>
      </c>
      <c r="K26" s="65" t="n">
        <v>12</v>
      </c>
      <c r="L26" s="61" t="n">
        <v>1.83150881985966</v>
      </c>
      <c r="M26" s="61" t="n">
        <v>1.09299297788976</v>
      </c>
      <c r="N26" s="62" t="n">
        <v>0.65825562260011</v>
      </c>
      <c r="O26" s="63" t="s">
        <v>164</v>
      </c>
      <c r="P26" s="59" t="s">
        <v>165</v>
      </c>
      <c r="Q26" s="65" t="n">
        <v>9</v>
      </c>
      <c r="R26" s="61" t="n">
        <v>1.42946881732897</v>
      </c>
      <c r="S26" s="61" t="n">
        <v>0.775327466915566</v>
      </c>
      <c r="T26" s="61" t="n">
        <v>0.869565217391304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166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1506</v>
      </c>
      <c r="E10" s="54" t="n">
        <v>643.173330087572</v>
      </c>
      <c r="F10" s="54" t="n">
        <v>383.998966591578</v>
      </c>
      <c r="G10" s="55" t="n">
        <v>100</v>
      </c>
      <c r="H10" s="51" t="s">
        <v>23</v>
      </c>
      <c r="I10" s="52" t="s">
        <v>24</v>
      </c>
      <c r="J10" s="53" t="n">
        <v>866</v>
      </c>
      <c r="K10" s="54" t="n">
        <v>748.21585941145</v>
      </c>
      <c r="L10" s="54" t="n">
        <v>500.918373494926</v>
      </c>
      <c r="M10" s="55" t="n">
        <v>100</v>
      </c>
      <c r="N10" s="51" t="s">
        <v>23</v>
      </c>
      <c r="O10" s="52" t="s">
        <v>24</v>
      </c>
      <c r="P10" s="53" t="n">
        <v>640</v>
      </c>
      <c r="Q10" s="54" t="n">
        <v>540.497172946427</v>
      </c>
      <c r="R10" s="54" t="n">
        <v>281.549431334157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401</v>
      </c>
      <c r="E11" s="54" t="n">
        <v>171.2566</v>
      </c>
      <c r="F11" s="54" t="n">
        <v>109.073586830229</v>
      </c>
      <c r="G11" s="55" t="n">
        <v>26.6268260292165</v>
      </c>
      <c r="H11" s="51" t="s">
        <v>25</v>
      </c>
      <c r="I11" s="52" t="s">
        <v>26</v>
      </c>
      <c r="J11" s="53" t="n">
        <v>236</v>
      </c>
      <c r="K11" s="54" t="n">
        <v>203.901781548617</v>
      </c>
      <c r="L11" s="54" t="n">
        <v>139.21104978135</v>
      </c>
      <c r="M11" s="55" t="n">
        <v>27.2517321016166</v>
      </c>
      <c r="N11" s="51" t="s">
        <v>25</v>
      </c>
      <c r="O11" s="52" t="s">
        <v>26</v>
      </c>
      <c r="P11" s="53" t="n">
        <v>165</v>
      </c>
      <c r="Q11" s="54" t="n">
        <v>139.3469</v>
      </c>
      <c r="R11" s="54" t="n">
        <v>83.0201275769437</v>
      </c>
      <c r="S11" s="56" t="n">
        <v>25.78125</v>
      </c>
    </row>
    <row r="12" s="28" customFormat="true" ht="32.1" hidden="false" customHeight="true" outlineLevel="0" collapsed="false">
      <c r="A12" s="50" t="n">
        <v>2</v>
      </c>
      <c r="B12" s="51" t="s">
        <v>27</v>
      </c>
      <c r="C12" s="52" t="s">
        <v>28</v>
      </c>
      <c r="D12" s="53" t="n">
        <v>168</v>
      </c>
      <c r="E12" s="54" t="n">
        <v>71.7484</v>
      </c>
      <c r="F12" s="54" t="n">
        <v>40.9831277336903</v>
      </c>
      <c r="G12" s="55" t="n">
        <v>11.1553784860558</v>
      </c>
      <c r="H12" s="51" t="s">
        <v>27</v>
      </c>
      <c r="I12" s="52" t="s">
        <v>28</v>
      </c>
      <c r="J12" s="53" t="n">
        <v>97</v>
      </c>
      <c r="K12" s="54" t="n">
        <v>83.8070881788806</v>
      </c>
      <c r="L12" s="54" t="n">
        <v>54.1774950116663</v>
      </c>
      <c r="M12" s="55" t="n">
        <v>11.2009237875289</v>
      </c>
      <c r="N12" s="51" t="s">
        <v>27</v>
      </c>
      <c r="O12" s="52" t="s">
        <v>28</v>
      </c>
      <c r="P12" s="53" t="n">
        <v>71</v>
      </c>
      <c r="Q12" s="54" t="n">
        <v>59.9614</v>
      </c>
      <c r="R12" s="54" t="n">
        <v>29.6235854759174</v>
      </c>
      <c r="S12" s="56" t="n">
        <v>11.09375</v>
      </c>
    </row>
    <row r="13" s="28" customFormat="true" ht="32.1" hidden="false" customHeight="true" outlineLevel="0" collapsed="false">
      <c r="A13" s="50" t="n">
        <v>3</v>
      </c>
      <c r="B13" s="51" t="s">
        <v>29</v>
      </c>
      <c r="C13" s="52" t="s">
        <v>30</v>
      </c>
      <c r="D13" s="53" t="n">
        <v>139</v>
      </c>
      <c r="E13" s="54" t="n">
        <v>59.3632</v>
      </c>
      <c r="F13" s="54" t="n">
        <v>30.8601007872673</v>
      </c>
      <c r="G13" s="55" t="n">
        <v>9.22974767596282</v>
      </c>
      <c r="H13" s="51" t="s">
        <v>29</v>
      </c>
      <c r="I13" s="52" t="s">
        <v>30</v>
      </c>
      <c r="J13" s="53" t="n">
        <v>80</v>
      </c>
      <c r="K13" s="54" t="n">
        <v>69.119247982582</v>
      </c>
      <c r="L13" s="54" t="n">
        <v>41.522697901797</v>
      </c>
      <c r="M13" s="55" t="n">
        <v>9.2378752886836</v>
      </c>
      <c r="N13" s="51" t="s">
        <v>29</v>
      </c>
      <c r="O13" s="52" t="s">
        <v>30</v>
      </c>
      <c r="P13" s="53" t="n">
        <v>59</v>
      </c>
      <c r="Q13" s="54" t="n">
        <v>49.827</v>
      </c>
      <c r="R13" s="54" t="n">
        <v>22.3590874119806</v>
      </c>
      <c r="S13" s="56" t="n">
        <v>9.21875</v>
      </c>
    </row>
    <row r="14" s="28" customFormat="true" ht="32.1" hidden="false" customHeight="true" outlineLevel="0" collapsed="false">
      <c r="A14" s="50" t="n">
        <v>4</v>
      </c>
      <c r="B14" s="51" t="s">
        <v>31</v>
      </c>
      <c r="C14" s="52" t="s">
        <v>32</v>
      </c>
      <c r="D14" s="53" t="n">
        <v>95</v>
      </c>
      <c r="E14" s="54" t="n">
        <v>40.572</v>
      </c>
      <c r="F14" s="54" t="n">
        <v>23.1317292900275</v>
      </c>
      <c r="G14" s="55" t="n">
        <v>6.30810092961487</v>
      </c>
      <c r="H14" s="51" t="s">
        <v>31</v>
      </c>
      <c r="I14" s="52" t="s">
        <v>32</v>
      </c>
      <c r="J14" s="53" t="n">
        <v>51</v>
      </c>
      <c r="K14" s="54" t="n">
        <v>44.063520588896</v>
      </c>
      <c r="L14" s="54" t="n">
        <v>28.4641941364204</v>
      </c>
      <c r="M14" s="55" t="n">
        <v>5.8891454965358</v>
      </c>
      <c r="N14" s="51" t="s">
        <v>31</v>
      </c>
      <c r="O14" s="52" t="s">
        <v>32</v>
      </c>
      <c r="P14" s="53" t="n">
        <v>44</v>
      </c>
      <c r="Q14" s="54" t="n">
        <v>37.1591</v>
      </c>
      <c r="R14" s="54" t="n">
        <v>17.9776167865371</v>
      </c>
      <c r="S14" s="56" t="n">
        <v>6.875</v>
      </c>
    </row>
    <row r="15" s="28" customFormat="true" ht="32.1" hidden="false" customHeight="true" outlineLevel="0" collapsed="false">
      <c r="A15" s="50" t="n">
        <v>5</v>
      </c>
      <c r="B15" s="51" t="s">
        <v>35</v>
      </c>
      <c r="C15" s="52" t="s">
        <v>36</v>
      </c>
      <c r="D15" s="53" t="n">
        <v>91</v>
      </c>
      <c r="E15" s="54" t="n">
        <v>38.8637</v>
      </c>
      <c r="F15" s="54" t="n">
        <v>21.6593038567813</v>
      </c>
      <c r="G15" s="55" t="n">
        <v>6.04249667994688</v>
      </c>
      <c r="H15" s="51" t="s">
        <v>35</v>
      </c>
      <c r="I15" s="52" t="s">
        <v>36</v>
      </c>
      <c r="J15" s="53" t="n">
        <v>50</v>
      </c>
      <c r="K15" s="54" t="n">
        <v>43.1995299891137</v>
      </c>
      <c r="L15" s="54" t="n">
        <v>28.2874539029713</v>
      </c>
      <c r="M15" s="55" t="n">
        <v>5.77367205542725</v>
      </c>
      <c r="N15" s="51" t="s">
        <v>35</v>
      </c>
      <c r="O15" s="52" t="s">
        <v>36</v>
      </c>
      <c r="P15" s="53" t="n">
        <v>41</v>
      </c>
      <c r="Q15" s="54" t="n">
        <v>34.6256</v>
      </c>
      <c r="R15" s="54" t="n">
        <v>15.6833687425977</v>
      </c>
      <c r="S15" s="56" t="n">
        <v>6.40625</v>
      </c>
    </row>
    <row r="16" s="28" customFormat="true" ht="32.1" hidden="false" customHeight="true" outlineLevel="0" collapsed="false">
      <c r="A16" s="50" t="n">
        <v>6</v>
      </c>
      <c r="B16" s="51" t="s">
        <v>33</v>
      </c>
      <c r="C16" s="52" t="s">
        <v>34</v>
      </c>
      <c r="D16" s="53" t="n">
        <v>66</v>
      </c>
      <c r="E16" s="54" t="n">
        <v>28.1868</v>
      </c>
      <c r="F16" s="54" t="n">
        <v>14.174077276228</v>
      </c>
      <c r="G16" s="55" t="n">
        <v>4.38247011952191</v>
      </c>
      <c r="H16" s="51" t="s">
        <v>33</v>
      </c>
      <c r="I16" s="52" t="s">
        <v>34</v>
      </c>
      <c r="J16" s="53" t="n">
        <v>48</v>
      </c>
      <c r="K16" s="54" t="n">
        <v>41.4715487895492</v>
      </c>
      <c r="L16" s="54" t="n">
        <v>24.0989956500753</v>
      </c>
      <c r="M16" s="55" t="n">
        <v>5.54272517321016</v>
      </c>
      <c r="N16" s="51" t="s">
        <v>39</v>
      </c>
      <c r="O16" s="52" t="s">
        <v>40</v>
      </c>
      <c r="P16" s="53" t="n">
        <v>32</v>
      </c>
      <c r="Q16" s="54" t="n">
        <v>27.0248</v>
      </c>
      <c r="R16" s="54" t="n">
        <v>12.5679123225035</v>
      </c>
      <c r="S16" s="56" t="n">
        <v>5</v>
      </c>
    </row>
    <row r="17" s="28" customFormat="true" ht="32.1" hidden="false" customHeight="true" outlineLevel="0" collapsed="false">
      <c r="A17" s="50" t="n">
        <v>7</v>
      </c>
      <c r="B17" s="51" t="s">
        <v>39</v>
      </c>
      <c r="C17" s="52" t="s">
        <v>40</v>
      </c>
      <c r="D17" s="53" t="n">
        <v>65</v>
      </c>
      <c r="E17" s="54" t="n">
        <v>27.7598</v>
      </c>
      <c r="F17" s="54" t="n">
        <v>15.4039393631963</v>
      </c>
      <c r="G17" s="55" t="n">
        <v>4.31606905710491</v>
      </c>
      <c r="H17" s="51" t="s">
        <v>37</v>
      </c>
      <c r="I17" s="52" t="s">
        <v>38</v>
      </c>
      <c r="J17" s="53" t="n">
        <v>39</v>
      </c>
      <c r="K17" s="54" t="n">
        <v>33.6956333915087</v>
      </c>
      <c r="L17" s="54" t="n">
        <v>28.6545393868987</v>
      </c>
      <c r="M17" s="55" t="n">
        <v>4.50346420323326</v>
      </c>
      <c r="N17" s="51" t="s">
        <v>43</v>
      </c>
      <c r="O17" s="52" t="s">
        <v>44</v>
      </c>
      <c r="P17" s="53" t="n">
        <v>27</v>
      </c>
      <c r="Q17" s="54" t="n">
        <v>22.8022</v>
      </c>
      <c r="R17" s="54" t="n">
        <v>10.7963080640307</v>
      </c>
      <c r="S17" s="56" t="n">
        <v>4.21875</v>
      </c>
    </row>
    <row r="18" s="28" customFormat="true" ht="32.1" hidden="false" customHeight="true" outlineLevel="0" collapsed="false">
      <c r="A18" s="50" t="n">
        <v>8</v>
      </c>
      <c r="B18" s="51" t="s">
        <v>37</v>
      </c>
      <c r="C18" s="52" t="s">
        <v>38</v>
      </c>
      <c r="D18" s="53" t="n">
        <v>57</v>
      </c>
      <c r="E18" s="54" t="n">
        <v>24.3432</v>
      </c>
      <c r="F18" s="54" t="n">
        <v>18.3798682272426</v>
      </c>
      <c r="G18" s="55" t="n">
        <v>3.78486055776892</v>
      </c>
      <c r="H18" s="51" t="s">
        <v>39</v>
      </c>
      <c r="I18" s="52" t="s">
        <v>40</v>
      </c>
      <c r="J18" s="53" t="n">
        <v>33</v>
      </c>
      <c r="K18" s="54" t="n">
        <v>28.5116897928151</v>
      </c>
      <c r="L18" s="54" t="n">
        <v>18.4495163615007</v>
      </c>
      <c r="M18" s="55" t="n">
        <v>3.81062355658199</v>
      </c>
      <c r="N18" s="51" t="s">
        <v>45</v>
      </c>
      <c r="O18" s="52" t="s">
        <v>46</v>
      </c>
      <c r="P18" s="53" t="n">
        <v>24</v>
      </c>
      <c r="Q18" s="54" t="n">
        <v>20.2686</v>
      </c>
      <c r="R18" s="54" t="n">
        <v>9.10279837743181</v>
      </c>
      <c r="S18" s="56" t="n">
        <v>3.75</v>
      </c>
    </row>
    <row r="19" s="28" customFormat="true" ht="32.1" hidden="false" customHeight="true" outlineLevel="0" collapsed="false">
      <c r="A19" s="50" t="n">
        <v>9</v>
      </c>
      <c r="B19" s="51" t="s">
        <v>43</v>
      </c>
      <c r="C19" s="52" t="s">
        <v>44</v>
      </c>
      <c r="D19" s="53" t="n">
        <v>48</v>
      </c>
      <c r="E19" s="54" t="n">
        <v>20.4995</v>
      </c>
      <c r="F19" s="54" t="n">
        <v>10.746015542026</v>
      </c>
      <c r="G19" s="55" t="n">
        <v>3.18725099601594</v>
      </c>
      <c r="H19" s="51" t="s">
        <v>41</v>
      </c>
      <c r="I19" s="52" t="s">
        <v>42</v>
      </c>
      <c r="J19" s="53" t="n">
        <v>28</v>
      </c>
      <c r="K19" s="54" t="n">
        <v>24.1917367939037</v>
      </c>
      <c r="L19" s="54" t="n">
        <v>18.1294202885178</v>
      </c>
      <c r="M19" s="55" t="n">
        <v>3.23325635103926</v>
      </c>
      <c r="N19" s="51" t="s">
        <v>33</v>
      </c>
      <c r="O19" s="52" t="s">
        <v>34</v>
      </c>
      <c r="P19" s="53" t="n">
        <v>18</v>
      </c>
      <c r="Q19" s="54" t="n">
        <v>15.2014</v>
      </c>
      <c r="R19" s="54" t="n">
        <v>6.52945526250674</v>
      </c>
      <c r="S19" s="56" t="n">
        <v>2.8125</v>
      </c>
    </row>
    <row r="20" s="28" customFormat="true" ht="32.1" hidden="false" customHeight="true" outlineLevel="0" collapsed="false">
      <c r="A20" s="50" t="n">
        <v>10</v>
      </c>
      <c r="B20" s="51" t="s">
        <v>45</v>
      </c>
      <c r="C20" s="52" t="s">
        <v>46</v>
      </c>
      <c r="D20" s="53" t="n">
        <v>47</v>
      </c>
      <c r="E20" s="54" t="n">
        <v>20.0724</v>
      </c>
      <c r="F20" s="54" t="n">
        <v>10.5885556549801</v>
      </c>
      <c r="G20" s="55" t="n">
        <v>3.12084993359894</v>
      </c>
      <c r="H20" s="51" t="s">
        <v>45</v>
      </c>
      <c r="I20" s="52" t="s">
        <v>46</v>
      </c>
      <c r="J20" s="53" t="n">
        <v>23</v>
      </c>
      <c r="K20" s="54" t="n">
        <v>19.8717837949923</v>
      </c>
      <c r="L20" s="54" t="n">
        <v>12.2752164525004</v>
      </c>
      <c r="M20" s="55" t="n">
        <v>2.65588914549654</v>
      </c>
      <c r="N20" s="51" t="s">
        <v>37</v>
      </c>
      <c r="O20" s="52" t="s">
        <v>38</v>
      </c>
      <c r="P20" s="53" t="n">
        <v>18</v>
      </c>
      <c r="Q20" s="54" t="n">
        <v>15.2014</v>
      </c>
      <c r="R20" s="54" t="n">
        <v>8.25972198342551</v>
      </c>
      <c r="S20" s="56" t="n">
        <v>2.8125</v>
      </c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329</v>
      </c>
      <c r="E21" s="61" t="n">
        <v>140.507321114748</v>
      </c>
      <c r="F21" s="61" t="n">
        <v>88.9986620299087</v>
      </c>
      <c r="G21" s="62" t="n">
        <v>21.8459495351926</v>
      </c>
      <c r="H21" s="58"/>
      <c r="I21" s="59" t="s">
        <v>47</v>
      </c>
      <c r="J21" s="60" t="n">
        <v>181</v>
      </c>
      <c r="K21" s="61" t="n">
        <v>156.382298560592</v>
      </c>
      <c r="L21" s="61" t="n">
        <v>107.647794621228</v>
      </c>
      <c r="M21" s="62" t="n">
        <v>20.9006928406467</v>
      </c>
      <c r="N21" s="58"/>
      <c r="O21" s="59" t="s">
        <v>47</v>
      </c>
      <c r="P21" s="60" t="n">
        <v>141</v>
      </c>
      <c r="Q21" s="61" t="n">
        <v>119.07828341476</v>
      </c>
      <c r="R21" s="61" t="n">
        <v>65.629449330282</v>
      </c>
      <c r="S21" s="61" t="n">
        <v>22.03125</v>
      </c>
    </row>
    <row r="22" s="28" customFormat="true" ht="32.1" hidden="false" customHeight="true" outlineLevel="0" collapsed="false">
      <c r="A22" s="50" t="n">
        <v>11</v>
      </c>
      <c r="B22" s="51" t="s">
        <v>41</v>
      </c>
      <c r="C22" s="52" t="s">
        <v>42</v>
      </c>
      <c r="D22" s="53" t="n">
        <v>36</v>
      </c>
      <c r="E22" s="54" t="n">
        <v>15.3746</v>
      </c>
      <c r="F22" s="54" t="n">
        <v>10.404666663541</v>
      </c>
      <c r="G22" s="55" t="n">
        <v>2.39043824701195</v>
      </c>
      <c r="H22" s="51" t="s">
        <v>43</v>
      </c>
      <c r="I22" s="52" t="s">
        <v>44</v>
      </c>
      <c r="J22" s="53" t="n">
        <v>21</v>
      </c>
      <c r="K22" s="54" t="n">
        <v>18.1438025954278</v>
      </c>
      <c r="L22" s="54" t="n">
        <v>10.7848214618767</v>
      </c>
      <c r="M22" s="55" t="n">
        <v>2.42494226327945</v>
      </c>
      <c r="N22" s="51" t="s">
        <v>41</v>
      </c>
      <c r="O22" s="52" t="s">
        <v>42</v>
      </c>
      <c r="P22" s="53" t="n">
        <v>8</v>
      </c>
      <c r="Q22" s="54" t="n">
        <v>6.7562</v>
      </c>
      <c r="R22" s="54" t="n">
        <v>3.42680420494502</v>
      </c>
      <c r="S22" s="56" t="n">
        <v>1.25</v>
      </c>
    </row>
    <row r="23" s="28" customFormat="true" ht="32.1" hidden="false" customHeight="true" outlineLevel="0" collapsed="false">
      <c r="A23" s="50" t="n">
        <v>12</v>
      </c>
      <c r="B23" s="51" t="s">
        <v>48</v>
      </c>
      <c r="C23" s="52" t="s">
        <v>49</v>
      </c>
      <c r="D23" s="53" t="n">
        <v>18</v>
      </c>
      <c r="E23" s="54" t="n">
        <v>7.6873</v>
      </c>
      <c r="F23" s="54" t="n">
        <v>6.4691592245288</v>
      </c>
      <c r="G23" s="55" t="n">
        <v>1.19521912350598</v>
      </c>
      <c r="H23" s="51" t="s">
        <v>48</v>
      </c>
      <c r="I23" s="52" t="s">
        <v>49</v>
      </c>
      <c r="J23" s="53" t="n">
        <v>13</v>
      </c>
      <c r="K23" s="54" t="n">
        <v>11.2318777971696</v>
      </c>
      <c r="L23" s="54" t="n">
        <v>9.27582258706145</v>
      </c>
      <c r="M23" s="55" t="n">
        <v>1.50115473441109</v>
      </c>
      <c r="N23" s="51" t="s">
        <v>54</v>
      </c>
      <c r="O23" s="52" t="s">
        <v>55</v>
      </c>
      <c r="P23" s="53" t="n">
        <v>7</v>
      </c>
      <c r="Q23" s="54" t="n">
        <v>5.9116</v>
      </c>
      <c r="R23" s="54" t="n">
        <v>2.41935677863339</v>
      </c>
      <c r="S23" s="56" t="n">
        <v>1.09375</v>
      </c>
    </row>
    <row r="24" s="28" customFormat="true" ht="32.1" hidden="false" customHeight="true" outlineLevel="0" collapsed="false">
      <c r="A24" s="50" t="n">
        <v>13</v>
      </c>
      <c r="B24" s="51" t="s">
        <v>56</v>
      </c>
      <c r="C24" s="52" t="s">
        <v>57</v>
      </c>
      <c r="D24" s="53" t="n">
        <v>16</v>
      </c>
      <c r="E24" s="54" t="n">
        <v>6.8331</v>
      </c>
      <c r="F24" s="54" t="n">
        <v>3.42751165109503</v>
      </c>
      <c r="G24" s="55" t="n">
        <v>1.06241699867198</v>
      </c>
      <c r="H24" s="51" t="s">
        <v>56</v>
      </c>
      <c r="I24" s="52" t="s">
        <v>57</v>
      </c>
      <c r="J24" s="53" t="n">
        <v>9</v>
      </c>
      <c r="K24" s="54" t="n">
        <v>7.77591539804047</v>
      </c>
      <c r="L24" s="54" t="n">
        <v>4.38008258197559</v>
      </c>
      <c r="M24" s="55" t="n">
        <v>1.03926096997691</v>
      </c>
      <c r="N24" s="51" t="s">
        <v>56</v>
      </c>
      <c r="O24" s="52" t="s">
        <v>57</v>
      </c>
      <c r="P24" s="53" t="n">
        <v>7</v>
      </c>
      <c r="Q24" s="54" t="n">
        <v>5.9116</v>
      </c>
      <c r="R24" s="54" t="n">
        <v>2.78923478582622</v>
      </c>
      <c r="S24" s="56" t="n">
        <v>1.09375</v>
      </c>
    </row>
    <row r="25" s="28" customFormat="true" ht="32.1" hidden="false" customHeight="true" outlineLevel="0" collapsed="false">
      <c r="A25" s="50" t="n">
        <v>14</v>
      </c>
      <c r="B25" s="51" t="s">
        <v>54</v>
      </c>
      <c r="C25" s="52" t="s">
        <v>55</v>
      </c>
      <c r="D25" s="53" t="n">
        <v>13</v>
      </c>
      <c r="E25" s="54" t="n">
        <v>5.5519</v>
      </c>
      <c r="F25" s="54" t="n">
        <v>2.55133727071678</v>
      </c>
      <c r="G25" s="55" t="n">
        <v>0.863213811420983</v>
      </c>
      <c r="H25" s="51" t="s">
        <v>59</v>
      </c>
      <c r="I25" s="52" t="s">
        <v>60</v>
      </c>
      <c r="J25" s="53" t="n">
        <v>9</v>
      </c>
      <c r="K25" s="54" t="n">
        <v>7.77591539804047</v>
      </c>
      <c r="L25" s="54" t="n">
        <v>5.72519862830354</v>
      </c>
      <c r="M25" s="55" t="n">
        <v>1.03926096997691</v>
      </c>
      <c r="N25" s="51" t="s">
        <v>52</v>
      </c>
      <c r="O25" s="52" t="s">
        <v>53</v>
      </c>
      <c r="P25" s="53" t="n">
        <v>6</v>
      </c>
      <c r="Q25" s="54" t="n">
        <v>5.0671</v>
      </c>
      <c r="R25" s="54" t="n">
        <v>2.28943378847675</v>
      </c>
      <c r="S25" s="56" t="n">
        <v>0.9375</v>
      </c>
    </row>
    <row r="26" s="28" customFormat="true" ht="32.1" hidden="false" customHeight="true" outlineLevel="0" collapsed="false">
      <c r="A26" s="57" t="n">
        <v>15</v>
      </c>
      <c r="B26" s="63" t="s">
        <v>52</v>
      </c>
      <c r="C26" s="59" t="s">
        <v>53</v>
      </c>
      <c r="D26" s="64" t="n">
        <v>12</v>
      </c>
      <c r="E26" s="61" t="n">
        <v>5.1248</v>
      </c>
      <c r="F26" s="61" t="n">
        <v>2.73283187511288</v>
      </c>
      <c r="G26" s="62" t="n">
        <v>0.796812749003984</v>
      </c>
      <c r="H26" s="63" t="s">
        <v>61</v>
      </c>
      <c r="I26" s="59" t="s">
        <v>62</v>
      </c>
      <c r="J26" s="65" t="n">
        <v>6</v>
      </c>
      <c r="K26" s="61" t="n">
        <v>5.18394359869365</v>
      </c>
      <c r="L26" s="61" t="n">
        <v>3.22592026514903</v>
      </c>
      <c r="M26" s="62" t="n">
        <v>0.69284064665127</v>
      </c>
      <c r="N26" s="63" t="s">
        <v>63</v>
      </c>
      <c r="O26" s="59" t="s">
        <v>64</v>
      </c>
      <c r="P26" s="65" t="n">
        <v>5</v>
      </c>
      <c r="Q26" s="61" t="n">
        <v>4.2226</v>
      </c>
      <c r="R26" s="61" t="n">
        <v>1.92665490881287</v>
      </c>
      <c r="S26" s="61" t="n">
        <v>0.78125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65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67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4</v>
      </c>
      <c r="T4" s="6"/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8" t="s">
        <v>17</v>
      </c>
      <c r="G7" s="78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79" t="s">
        <v>16</v>
      </c>
      <c r="G8" s="79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401</v>
      </c>
      <c r="E10" s="54" t="n">
        <v>171.256643668736</v>
      </c>
      <c r="F10" s="54" t="n">
        <v>109.073586830229</v>
      </c>
      <c r="G10" s="54"/>
      <c r="H10" s="55" t="n">
        <v>100</v>
      </c>
      <c r="I10" s="51" t="s">
        <v>25</v>
      </c>
      <c r="J10" s="52" t="s">
        <v>26</v>
      </c>
      <c r="K10" s="53" t="n">
        <v>236</v>
      </c>
      <c r="L10" s="54" t="n">
        <v>203.901781548617</v>
      </c>
      <c r="M10" s="54" t="n">
        <v>139.21104978135</v>
      </c>
      <c r="N10" s="55" t="n">
        <v>100</v>
      </c>
      <c r="O10" s="51" t="s">
        <v>25</v>
      </c>
      <c r="P10" s="52" t="s">
        <v>26</v>
      </c>
      <c r="Q10" s="53" t="n">
        <v>165</v>
      </c>
      <c r="R10" s="54" t="n">
        <v>139.346927400251</v>
      </c>
      <c r="S10" s="54" t="n">
        <v>83.0201275769437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22</v>
      </c>
      <c r="C11" s="52" t="s">
        <v>123</v>
      </c>
      <c r="D11" s="53" t="n">
        <v>76</v>
      </c>
      <c r="E11" s="54" t="n">
        <v>32.4576182514312</v>
      </c>
      <c r="F11" s="54" t="n">
        <v>20.4162265391122</v>
      </c>
      <c r="G11" s="54"/>
      <c r="H11" s="55" t="n">
        <v>18.9526184538653</v>
      </c>
      <c r="I11" s="51" t="s">
        <v>122</v>
      </c>
      <c r="J11" s="52" t="s">
        <v>123</v>
      </c>
      <c r="K11" s="53" t="n">
        <v>48</v>
      </c>
      <c r="L11" s="54" t="n">
        <v>41.4715487895492</v>
      </c>
      <c r="M11" s="54" t="n">
        <v>28.515675592737</v>
      </c>
      <c r="N11" s="55" t="n">
        <v>20.3389830508475</v>
      </c>
      <c r="O11" s="51" t="s">
        <v>126</v>
      </c>
      <c r="P11" s="52" t="s">
        <v>127</v>
      </c>
      <c r="Q11" s="53" t="n">
        <v>28</v>
      </c>
      <c r="R11" s="54" t="n">
        <v>23.6467513164062</v>
      </c>
      <c r="S11" s="54" t="n">
        <v>14.2901023161458</v>
      </c>
      <c r="T11" s="56" t="n">
        <v>16.969696969697</v>
      </c>
    </row>
    <row r="12" s="28" customFormat="true" ht="32.1" hidden="false" customHeight="true" outlineLevel="0" collapsed="false">
      <c r="A12" s="50" t="n">
        <v>2</v>
      </c>
      <c r="B12" s="51" t="s">
        <v>124</v>
      </c>
      <c r="C12" s="52" t="s">
        <v>125</v>
      </c>
      <c r="D12" s="53" t="n">
        <v>60</v>
      </c>
      <c r="E12" s="54" t="n">
        <v>25.6244354616562</v>
      </c>
      <c r="F12" s="54" t="n">
        <v>16.2572973749906</v>
      </c>
      <c r="G12" s="54"/>
      <c r="H12" s="55" t="n">
        <v>14.9625935162095</v>
      </c>
      <c r="I12" s="51" t="s">
        <v>124</v>
      </c>
      <c r="J12" s="52" t="s">
        <v>125</v>
      </c>
      <c r="K12" s="53" t="n">
        <v>43</v>
      </c>
      <c r="L12" s="54" t="n">
        <v>37.1515957906378</v>
      </c>
      <c r="M12" s="54" t="n">
        <v>26.0222705572694</v>
      </c>
      <c r="N12" s="55" t="n">
        <v>18.2203389830508</v>
      </c>
      <c r="O12" s="51" t="s">
        <v>122</v>
      </c>
      <c r="P12" s="52" t="s">
        <v>123</v>
      </c>
      <c r="Q12" s="53" t="n">
        <v>28</v>
      </c>
      <c r="R12" s="54" t="n">
        <v>23.6467513164062</v>
      </c>
      <c r="S12" s="54" t="n">
        <v>13.4543847597798</v>
      </c>
      <c r="T12" s="56" t="n">
        <v>16.969696969697</v>
      </c>
    </row>
    <row r="13" s="28" customFormat="true" ht="32.1" hidden="false" customHeight="true" outlineLevel="0" collapsed="false">
      <c r="A13" s="50" t="n">
        <v>3</v>
      </c>
      <c r="B13" s="51" t="s">
        <v>126</v>
      </c>
      <c r="C13" s="52" t="s">
        <v>127</v>
      </c>
      <c r="D13" s="53" t="n">
        <v>59</v>
      </c>
      <c r="E13" s="54" t="n">
        <v>25.1973615372953</v>
      </c>
      <c r="F13" s="54" t="n">
        <v>16.0595949487791</v>
      </c>
      <c r="G13" s="54"/>
      <c r="H13" s="55" t="n">
        <v>14.713216957606</v>
      </c>
      <c r="I13" s="51" t="s">
        <v>126</v>
      </c>
      <c r="J13" s="52" t="s">
        <v>127</v>
      </c>
      <c r="K13" s="53" t="n">
        <v>31</v>
      </c>
      <c r="L13" s="54" t="n">
        <v>26.7837085932505</v>
      </c>
      <c r="M13" s="54" t="n">
        <v>18.1374225813139</v>
      </c>
      <c r="N13" s="55" t="n">
        <v>13.135593220339</v>
      </c>
      <c r="O13" s="51" t="s">
        <v>130</v>
      </c>
      <c r="P13" s="52" t="s">
        <v>131</v>
      </c>
      <c r="Q13" s="53" t="n">
        <v>25</v>
      </c>
      <c r="R13" s="54" t="n">
        <v>21.1131708182198</v>
      </c>
      <c r="S13" s="54" t="n">
        <v>13.1756293666932</v>
      </c>
      <c r="T13" s="56" t="n">
        <v>15.1515151515152</v>
      </c>
    </row>
    <row r="14" s="28" customFormat="true" ht="32.1" hidden="false" customHeight="true" outlineLevel="0" collapsed="false">
      <c r="A14" s="50" t="n">
        <v>4</v>
      </c>
      <c r="B14" s="51" t="s">
        <v>130</v>
      </c>
      <c r="C14" s="52" t="s">
        <v>131</v>
      </c>
      <c r="D14" s="53" t="n">
        <v>25</v>
      </c>
      <c r="E14" s="54" t="n">
        <v>21.1131708182198</v>
      </c>
      <c r="F14" s="54" t="n">
        <v>13.1756293666932</v>
      </c>
      <c r="G14" s="54" t="s">
        <v>132</v>
      </c>
      <c r="H14" s="55" t="n">
        <v>6.23441396508728</v>
      </c>
      <c r="I14" s="51" t="s">
        <v>128</v>
      </c>
      <c r="J14" s="52" t="s">
        <v>129</v>
      </c>
      <c r="K14" s="53" t="n">
        <v>26</v>
      </c>
      <c r="L14" s="54" t="n">
        <v>22.4637555943391</v>
      </c>
      <c r="M14" s="54" t="n">
        <v>15.2917221078354</v>
      </c>
      <c r="N14" s="55" t="n">
        <v>11.0169491525424</v>
      </c>
      <c r="O14" s="51" t="s">
        <v>124</v>
      </c>
      <c r="P14" s="52" t="s">
        <v>125</v>
      </c>
      <c r="Q14" s="53" t="n">
        <v>17</v>
      </c>
      <c r="R14" s="54" t="n">
        <v>14.3569561563895</v>
      </c>
      <c r="S14" s="54" t="n">
        <v>7.74624529302802</v>
      </c>
      <c r="T14" s="56" t="n">
        <v>10.3030303030303</v>
      </c>
    </row>
    <row r="15" s="28" customFormat="true" ht="32.1" hidden="false" customHeight="true" outlineLevel="0" collapsed="false">
      <c r="A15" s="50" t="n">
        <v>5</v>
      </c>
      <c r="B15" s="51" t="s">
        <v>128</v>
      </c>
      <c r="C15" s="52" t="s">
        <v>129</v>
      </c>
      <c r="D15" s="53" t="n">
        <v>30</v>
      </c>
      <c r="E15" s="54" t="n">
        <v>12.8122177308281</v>
      </c>
      <c r="F15" s="54" t="n">
        <v>8.52749107015154</v>
      </c>
      <c r="G15" s="54"/>
      <c r="H15" s="55" t="n">
        <v>7.48129675810474</v>
      </c>
      <c r="I15" s="51" t="s">
        <v>137</v>
      </c>
      <c r="J15" s="52" t="s">
        <v>138</v>
      </c>
      <c r="K15" s="53" t="n">
        <v>12</v>
      </c>
      <c r="L15" s="54" t="n">
        <v>10.3678871973873</v>
      </c>
      <c r="M15" s="54" t="n">
        <v>6.10572292773567</v>
      </c>
      <c r="N15" s="55" t="n">
        <v>5.08474576271186</v>
      </c>
      <c r="O15" s="51" t="s">
        <v>146</v>
      </c>
      <c r="P15" s="52" t="s">
        <v>147</v>
      </c>
      <c r="Q15" s="53" t="n">
        <v>10</v>
      </c>
      <c r="R15" s="54" t="n">
        <v>8.44526832728793</v>
      </c>
      <c r="S15" s="54" t="n">
        <v>5.30533845216351</v>
      </c>
      <c r="T15" s="56" t="n">
        <v>6.06060606060606</v>
      </c>
    </row>
    <row r="16" s="28" customFormat="true" ht="32.1" hidden="false" customHeight="true" outlineLevel="0" collapsed="false">
      <c r="A16" s="50" t="n">
        <v>6</v>
      </c>
      <c r="B16" s="51" t="s">
        <v>137</v>
      </c>
      <c r="C16" s="52" t="s">
        <v>138</v>
      </c>
      <c r="D16" s="53" t="n">
        <v>12</v>
      </c>
      <c r="E16" s="54" t="n">
        <v>10.3678871973873</v>
      </c>
      <c r="F16" s="54" t="n">
        <v>6.10572292773567</v>
      </c>
      <c r="G16" s="54" t="s">
        <v>139</v>
      </c>
      <c r="H16" s="55" t="n">
        <v>2.9925187032419</v>
      </c>
      <c r="I16" s="51" t="s">
        <v>133</v>
      </c>
      <c r="J16" s="52" t="s">
        <v>134</v>
      </c>
      <c r="K16" s="53" t="n">
        <v>11</v>
      </c>
      <c r="L16" s="54" t="n">
        <v>9.50389659760502</v>
      </c>
      <c r="M16" s="54" t="n">
        <v>6.63411055087424</v>
      </c>
      <c r="N16" s="55" t="n">
        <v>4.66101694915254</v>
      </c>
      <c r="O16" s="51" t="s">
        <v>135</v>
      </c>
      <c r="P16" s="52" t="s">
        <v>136</v>
      </c>
      <c r="Q16" s="53" t="n">
        <v>9</v>
      </c>
      <c r="R16" s="54" t="n">
        <v>7.60074149455914</v>
      </c>
      <c r="S16" s="54" t="n">
        <v>3.67582284578406</v>
      </c>
      <c r="T16" s="56" t="n">
        <v>5.45454545454545</v>
      </c>
    </row>
    <row r="17" s="28" customFormat="true" ht="32.1" hidden="false" customHeight="true" outlineLevel="0" collapsed="false">
      <c r="A17" s="50" t="n">
        <v>7</v>
      </c>
      <c r="B17" s="51" t="s">
        <v>146</v>
      </c>
      <c r="C17" s="52" t="s">
        <v>147</v>
      </c>
      <c r="D17" s="53" t="n">
        <v>18</v>
      </c>
      <c r="E17" s="54" t="n">
        <v>7.68733063849687</v>
      </c>
      <c r="F17" s="54" t="n">
        <v>4.71616681182629</v>
      </c>
      <c r="G17" s="54"/>
      <c r="H17" s="55" t="n">
        <v>4.48877805486284</v>
      </c>
      <c r="I17" s="51" t="s">
        <v>140</v>
      </c>
      <c r="J17" s="52" t="s">
        <v>141</v>
      </c>
      <c r="K17" s="53" t="n">
        <v>9</v>
      </c>
      <c r="L17" s="54" t="n">
        <v>7.77591539804047</v>
      </c>
      <c r="M17" s="54" t="n">
        <v>5.14934188602807</v>
      </c>
      <c r="N17" s="55" t="n">
        <v>3.8135593220339</v>
      </c>
      <c r="O17" s="51" t="s">
        <v>140</v>
      </c>
      <c r="P17" s="52" t="s">
        <v>141</v>
      </c>
      <c r="Q17" s="53" t="n">
        <v>5</v>
      </c>
      <c r="R17" s="54" t="n">
        <v>4.22263416364396</v>
      </c>
      <c r="S17" s="54" t="n">
        <v>2.16616470701362</v>
      </c>
      <c r="T17" s="56" t="n">
        <v>3.03030303030303</v>
      </c>
    </row>
    <row r="18" s="28" customFormat="true" ht="32.1" hidden="false" customHeight="true" outlineLevel="0" collapsed="false">
      <c r="A18" s="50" t="n">
        <v>8</v>
      </c>
      <c r="B18" s="51" t="s">
        <v>135</v>
      </c>
      <c r="C18" s="52" t="s">
        <v>136</v>
      </c>
      <c r="D18" s="53" t="n">
        <v>15</v>
      </c>
      <c r="E18" s="54" t="n">
        <v>6.40610886541406</v>
      </c>
      <c r="F18" s="54" t="n">
        <v>3.86271411744749</v>
      </c>
      <c r="G18" s="54"/>
      <c r="H18" s="55" t="n">
        <v>3.74064837905237</v>
      </c>
      <c r="I18" s="51" t="s">
        <v>146</v>
      </c>
      <c r="J18" s="52" t="s">
        <v>147</v>
      </c>
      <c r="K18" s="53" t="n">
        <v>8</v>
      </c>
      <c r="L18" s="54" t="n">
        <v>6.9119247982582</v>
      </c>
      <c r="M18" s="54" t="n">
        <v>4.23115287353867</v>
      </c>
      <c r="N18" s="55" t="n">
        <v>3.38983050847458</v>
      </c>
      <c r="O18" s="51" t="s">
        <v>142</v>
      </c>
      <c r="P18" s="52" t="s">
        <v>143</v>
      </c>
      <c r="Q18" s="53" t="n">
        <v>5</v>
      </c>
      <c r="R18" s="54" t="n">
        <v>4.22263416364396</v>
      </c>
      <c r="S18" s="54" t="n">
        <v>3.48860521331005</v>
      </c>
      <c r="T18" s="56" t="n">
        <v>3.03030303030303</v>
      </c>
    </row>
    <row r="19" s="28" customFormat="true" ht="32.1" hidden="false" customHeight="true" outlineLevel="0" collapsed="false">
      <c r="A19" s="50" t="n">
        <v>9</v>
      </c>
      <c r="B19" s="51" t="s">
        <v>140</v>
      </c>
      <c r="C19" s="52" t="s">
        <v>141</v>
      </c>
      <c r="D19" s="53" t="n">
        <v>14</v>
      </c>
      <c r="E19" s="54" t="n">
        <v>5.97903494105312</v>
      </c>
      <c r="F19" s="54" t="n">
        <v>3.49714275371219</v>
      </c>
      <c r="G19" s="54"/>
      <c r="H19" s="55" t="n">
        <v>3.49127182044888</v>
      </c>
      <c r="I19" s="51" t="s">
        <v>156</v>
      </c>
      <c r="J19" s="52" t="s">
        <v>157</v>
      </c>
      <c r="K19" s="53" t="n">
        <v>7</v>
      </c>
      <c r="L19" s="54" t="n">
        <v>6.04793419847592</v>
      </c>
      <c r="M19" s="54" t="n">
        <v>4.03258208959836</v>
      </c>
      <c r="N19" s="55" t="n">
        <v>2.96610169491525</v>
      </c>
      <c r="O19" s="51" t="s">
        <v>128</v>
      </c>
      <c r="P19" s="52" t="s">
        <v>129</v>
      </c>
      <c r="Q19" s="53" t="n">
        <v>4</v>
      </c>
      <c r="R19" s="54" t="n">
        <v>3.37810733091517</v>
      </c>
      <c r="S19" s="54" t="n">
        <v>2.50035303713276</v>
      </c>
      <c r="T19" s="56" t="n">
        <v>2.42424242424242</v>
      </c>
    </row>
    <row r="20" s="28" customFormat="true" ht="32.1" hidden="false" customHeight="true" outlineLevel="0" collapsed="false">
      <c r="A20" s="50" t="n">
        <v>10</v>
      </c>
      <c r="B20" s="51" t="s">
        <v>133</v>
      </c>
      <c r="C20" s="52" t="s">
        <v>134</v>
      </c>
      <c r="D20" s="53" t="n">
        <v>11</v>
      </c>
      <c r="E20" s="54" t="n">
        <v>4.69781316797031</v>
      </c>
      <c r="F20" s="54" t="n">
        <v>3.09152810027191</v>
      </c>
      <c r="G20" s="54"/>
      <c r="H20" s="55" t="n">
        <v>2.7431421446384</v>
      </c>
      <c r="I20" s="51" t="s">
        <v>135</v>
      </c>
      <c r="J20" s="52" t="s">
        <v>136</v>
      </c>
      <c r="K20" s="53" t="n">
        <v>6</v>
      </c>
      <c r="L20" s="54" t="n">
        <v>5.18394359869365</v>
      </c>
      <c r="M20" s="54" t="n">
        <v>3.90361104256439</v>
      </c>
      <c r="N20" s="55" t="n">
        <v>2.54237288135593</v>
      </c>
      <c r="O20" s="51" t="s">
        <v>156</v>
      </c>
      <c r="P20" s="52" t="s">
        <v>157</v>
      </c>
      <c r="Q20" s="53" t="n">
        <v>4</v>
      </c>
      <c r="R20" s="54" t="n">
        <v>3.37810733091517</v>
      </c>
      <c r="S20" s="54" t="n">
        <v>2.92454984440319</v>
      </c>
      <c r="T20" s="56" t="n">
        <v>2.42424242424242</v>
      </c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81</v>
      </c>
      <c r="E21" s="61" t="n">
        <v>34.5929878732359</v>
      </c>
      <c r="F21" s="61" t="n">
        <v>22.8403611614636</v>
      </c>
      <c r="G21" s="61"/>
      <c r="H21" s="62" t="n">
        <v>20.1995012468828</v>
      </c>
      <c r="I21" s="58"/>
      <c r="J21" s="59" t="s">
        <v>47</v>
      </c>
      <c r="K21" s="60" t="n">
        <v>35</v>
      </c>
      <c r="L21" s="61" t="n">
        <v>30.2396709923796</v>
      </c>
      <c r="M21" s="61" t="n">
        <v>21.1874375718552</v>
      </c>
      <c r="N21" s="62" t="n">
        <v>14.8305084745763</v>
      </c>
      <c r="O21" s="58"/>
      <c r="P21" s="59" t="s">
        <v>47</v>
      </c>
      <c r="Q21" s="60" t="n">
        <v>30</v>
      </c>
      <c r="R21" s="61" t="n">
        <v>25.3358049818638</v>
      </c>
      <c r="S21" s="61" t="n">
        <v>14.2929317414897</v>
      </c>
      <c r="T21" s="61" t="n">
        <v>18.1818181818182</v>
      </c>
    </row>
    <row r="22" s="28" customFormat="true" ht="32.1" hidden="false" customHeight="true" outlineLevel="0" collapsed="false">
      <c r="A22" s="50" t="n">
        <v>11</v>
      </c>
      <c r="B22" s="51" t="s">
        <v>156</v>
      </c>
      <c r="C22" s="52" t="s">
        <v>157</v>
      </c>
      <c r="D22" s="53" t="n">
        <v>11</v>
      </c>
      <c r="E22" s="54" t="n">
        <v>4.69781316797031</v>
      </c>
      <c r="F22" s="54" t="n">
        <v>3.35651217585116</v>
      </c>
      <c r="G22" s="54"/>
      <c r="H22" s="55" t="n">
        <v>2.7431421446384</v>
      </c>
      <c r="I22" s="51" t="s">
        <v>162</v>
      </c>
      <c r="J22" s="52" t="s">
        <v>163</v>
      </c>
      <c r="K22" s="53" t="n">
        <v>4</v>
      </c>
      <c r="L22" s="54" t="n">
        <v>3.4559623991291</v>
      </c>
      <c r="M22" s="54" t="n">
        <v>2.31721703507567</v>
      </c>
      <c r="N22" s="55" t="n">
        <v>1.69491525423729</v>
      </c>
      <c r="O22" s="51" t="s">
        <v>144</v>
      </c>
      <c r="P22" s="52" t="s">
        <v>145</v>
      </c>
      <c r="Q22" s="53" t="n">
        <v>3</v>
      </c>
      <c r="R22" s="54" t="n">
        <v>2.53358049818638</v>
      </c>
      <c r="S22" s="54" t="n">
        <v>1.2562738270558</v>
      </c>
      <c r="T22" s="56" t="n">
        <v>1.81818181818182</v>
      </c>
    </row>
    <row r="23" s="28" customFormat="true" ht="32.1" hidden="false" customHeight="true" outlineLevel="0" collapsed="false">
      <c r="A23" s="50" t="n">
        <v>12</v>
      </c>
      <c r="B23" s="51" t="s">
        <v>142</v>
      </c>
      <c r="C23" s="52" t="s">
        <v>143</v>
      </c>
      <c r="D23" s="53" t="n">
        <v>5</v>
      </c>
      <c r="E23" s="54" t="n">
        <v>4.22263416364396</v>
      </c>
      <c r="F23" s="54" t="n">
        <v>3.48860521331005</v>
      </c>
      <c r="G23" s="54" t="s">
        <v>132</v>
      </c>
      <c r="H23" s="55" t="n">
        <v>1.24688279301746</v>
      </c>
      <c r="I23" s="51" t="s">
        <v>168</v>
      </c>
      <c r="J23" s="52" t="s">
        <v>169</v>
      </c>
      <c r="K23" s="53" t="n">
        <v>3</v>
      </c>
      <c r="L23" s="54" t="n">
        <v>2.59197179934682</v>
      </c>
      <c r="M23" s="54" t="n">
        <v>1.69926699940237</v>
      </c>
      <c r="N23" s="55" t="n">
        <v>1.27118644067797</v>
      </c>
      <c r="O23" s="51" t="s">
        <v>164</v>
      </c>
      <c r="P23" s="52" t="s">
        <v>165</v>
      </c>
      <c r="Q23" s="53" t="n">
        <v>3</v>
      </c>
      <c r="R23" s="54" t="n">
        <v>2.53358049818638</v>
      </c>
      <c r="S23" s="54" t="n">
        <v>1.60683863917894</v>
      </c>
      <c r="T23" s="56" t="n">
        <v>1.81818181818182</v>
      </c>
    </row>
    <row r="24" s="28" customFormat="true" ht="32.1" hidden="false" customHeight="true" outlineLevel="0" collapsed="false">
      <c r="A24" s="50" t="n">
        <v>13</v>
      </c>
      <c r="B24" s="51" t="s">
        <v>144</v>
      </c>
      <c r="C24" s="52" t="s">
        <v>145</v>
      </c>
      <c r="D24" s="53" t="n">
        <v>3</v>
      </c>
      <c r="E24" s="54" t="n">
        <v>2.53358049818638</v>
      </c>
      <c r="F24" s="54" t="n">
        <v>1.2562738270558</v>
      </c>
      <c r="G24" s="54" t="s">
        <v>132</v>
      </c>
      <c r="H24" s="55" t="n">
        <v>0.748129675810474</v>
      </c>
      <c r="I24" s="51" t="s">
        <v>158</v>
      </c>
      <c r="J24" s="52" t="s">
        <v>159</v>
      </c>
      <c r="K24" s="53" t="n">
        <v>3</v>
      </c>
      <c r="L24" s="54" t="n">
        <v>2.59197179934682</v>
      </c>
      <c r="M24" s="54" t="n">
        <v>1.66777637860227</v>
      </c>
      <c r="N24" s="55" t="n">
        <v>1.27118644067797</v>
      </c>
      <c r="O24" s="51" t="s">
        <v>152</v>
      </c>
      <c r="P24" s="52" t="s">
        <v>153</v>
      </c>
      <c r="Q24" s="53" t="n">
        <v>2</v>
      </c>
      <c r="R24" s="54" t="n">
        <v>1.68905366545759</v>
      </c>
      <c r="S24" s="54" t="n">
        <v>0.847262540187908</v>
      </c>
      <c r="T24" s="56" t="n">
        <v>1.21212121212121</v>
      </c>
    </row>
    <row r="25" s="28" customFormat="true" ht="32.1" hidden="false" customHeight="true" outlineLevel="0" collapsed="false">
      <c r="A25" s="50" t="n">
        <v>14</v>
      </c>
      <c r="B25" s="51" t="s">
        <v>162</v>
      </c>
      <c r="C25" s="52" t="s">
        <v>163</v>
      </c>
      <c r="D25" s="53" t="n">
        <v>5</v>
      </c>
      <c r="E25" s="54" t="n">
        <v>2.13536962180469</v>
      </c>
      <c r="F25" s="54" t="n">
        <v>1.4211101517987</v>
      </c>
      <c r="G25" s="54"/>
      <c r="H25" s="55" t="n">
        <v>1.24688279301746</v>
      </c>
      <c r="I25" s="51" t="s">
        <v>150</v>
      </c>
      <c r="J25" s="52" t="s">
        <v>151</v>
      </c>
      <c r="K25" s="53" t="n">
        <v>3</v>
      </c>
      <c r="L25" s="54" t="n">
        <v>2.59197179934682</v>
      </c>
      <c r="M25" s="54" t="n">
        <v>1.69196299110606</v>
      </c>
      <c r="N25" s="55" t="n">
        <v>1.27118644067797</v>
      </c>
      <c r="O25" s="51" t="s">
        <v>148</v>
      </c>
      <c r="P25" s="52" t="s">
        <v>149</v>
      </c>
      <c r="Q25" s="53" t="n">
        <v>2</v>
      </c>
      <c r="R25" s="54" t="n">
        <v>1.68905366545759</v>
      </c>
      <c r="S25" s="54" t="n">
        <v>1.14615067849098</v>
      </c>
      <c r="T25" s="56" t="n">
        <v>1.21212121212121</v>
      </c>
    </row>
    <row r="26" s="28" customFormat="true" ht="32.1" hidden="false" customHeight="true" outlineLevel="0" collapsed="false">
      <c r="A26" s="57" t="n">
        <v>15</v>
      </c>
      <c r="B26" s="63" t="s">
        <v>148</v>
      </c>
      <c r="C26" s="59" t="s">
        <v>149</v>
      </c>
      <c r="D26" s="64" t="n">
        <v>5</v>
      </c>
      <c r="E26" s="61" t="n">
        <v>2.13536962180469</v>
      </c>
      <c r="F26" s="61" t="n">
        <v>1.83858967903522</v>
      </c>
      <c r="G26" s="61"/>
      <c r="H26" s="62" t="n">
        <v>1.24688279301746</v>
      </c>
      <c r="I26" s="63" t="s">
        <v>148</v>
      </c>
      <c r="J26" s="59" t="s">
        <v>149</v>
      </c>
      <c r="K26" s="65" t="n">
        <v>3</v>
      </c>
      <c r="L26" s="61" t="n">
        <v>2.59197179934682</v>
      </c>
      <c r="M26" s="61" t="n">
        <v>2.52029497912682</v>
      </c>
      <c r="N26" s="62" t="n">
        <v>1.27118644067797</v>
      </c>
      <c r="O26" s="63" t="s">
        <v>170</v>
      </c>
      <c r="P26" s="59" t="s">
        <v>171</v>
      </c>
      <c r="Q26" s="65" t="n">
        <v>1</v>
      </c>
      <c r="R26" s="61" t="n">
        <v>0.844526832728793</v>
      </c>
      <c r="S26" s="61" t="n">
        <v>0.460687960687961</v>
      </c>
      <c r="T26" s="61" t="n">
        <v>0.606060606060606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65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72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4</v>
      </c>
      <c r="T4" s="6"/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8" t="s">
        <v>17</v>
      </c>
      <c r="G7" s="78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79" t="s">
        <v>16</v>
      </c>
      <c r="G8" s="79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161</v>
      </c>
      <c r="E10" s="54" t="n">
        <v>185.582220992692</v>
      </c>
      <c r="F10" s="54" t="n">
        <v>114.708217923625</v>
      </c>
      <c r="G10" s="54"/>
      <c r="H10" s="55" t="n">
        <v>100</v>
      </c>
      <c r="I10" s="51" t="s">
        <v>25</v>
      </c>
      <c r="J10" s="52" t="s">
        <v>26</v>
      </c>
      <c r="K10" s="53" t="n">
        <v>101</v>
      </c>
      <c r="L10" s="54" t="n">
        <v>228.970426542433</v>
      </c>
      <c r="M10" s="54" t="n">
        <v>154.627667396352</v>
      </c>
      <c r="N10" s="55" t="n">
        <v>100</v>
      </c>
      <c r="O10" s="51" t="s">
        <v>25</v>
      </c>
      <c r="P10" s="52" t="s">
        <v>26</v>
      </c>
      <c r="Q10" s="53" t="n">
        <v>60</v>
      </c>
      <c r="R10" s="54" t="n">
        <v>140.70139646136</v>
      </c>
      <c r="S10" s="54" t="n">
        <v>80.3214442387318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22</v>
      </c>
      <c r="C11" s="52" t="s">
        <v>123</v>
      </c>
      <c r="D11" s="53" t="n">
        <v>37</v>
      </c>
      <c r="E11" s="54" t="n">
        <v>42.649330290246</v>
      </c>
      <c r="F11" s="54" t="n">
        <v>26.2166670074732</v>
      </c>
      <c r="G11" s="54"/>
      <c r="H11" s="55" t="n">
        <v>22.9813664596273</v>
      </c>
      <c r="I11" s="51" t="s">
        <v>122</v>
      </c>
      <c r="J11" s="52" t="s">
        <v>123</v>
      </c>
      <c r="K11" s="53" t="n">
        <v>22</v>
      </c>
      <c r="L11" s="54" t="n">
        <v>49.8747463755795</v>
      </c>
      <c r="M11" s="54" t="n">
        <v>33.4767732952663</v>
      </c>
      <c r="N11" s="55" t="n">
        <v>21.7821782178218</v>
      </c>
      <c r="O11" s="51" t="s">
        <v>122</v>
      </c>
      <c r="P11" s="52" t="s">
        <v>123</v>
      </c>
      <c r="Q11" s="53" t="n">
        <v>15</v>
      </c>
      <c r="R11" s="54" t="n">
        <v>35.17534911534</v>
      </c>
      <c r="S11" s="54" t="n">
        <v>19.8305964113785</v>
      </c>
      <c r="T11" s="56" t="n">
        <v>25</v>
      </c>
    </row>
    <row r="12" s="28" customFormat="true" ht="32.1" hidden="false" customHeight="true" outlineLevel="0" collapsed="false">
      <c r="A12" s="50" t="n">
        <v>2</v>
      </c>
      <c r="B12" s="51" t="s">
        <v>126</v>
      </c>
      <c r="C12" s="52" t="s">
        <v>127</v>
      </c>
      <c r="D12" s="53" t="n">
        <v>27</v>
      </c>
      <c r="E12" s="54" t="n">
        <v>31.1224842658552</v>
      </c>
      <c r="F12" s="54" t="n">
        <v>17.7175773182239</v>
      </c>
      <c r="G12" s="54"/>
      <c r="H12" s="55" t="n">
        <v>16.7701863354037</v>
      </c>
      <c r="I12" s="51" t="s">
        <v>126</v>
      </c>
      <c r="J12" s="52" t="s">
        <v>127</v>
      </c>
      <c r="K12" s="53" t="n">
        <v>16</v>
      </c>
      <c r="L12" s="54" t="n">
        <v>36.2725428186033</v>
      </c>
      <c r="M12" s="54" t="n">
        <v>22.8321040034321</v>
      </c>
      <c r="N12" s="55" t="n">
        <v>15.8415841584158</v>
      </c>
      <c r="O12" s="51" t="s">
        <v>126</v>
      </c>
      <c r="P12" s="52" t="s">
        <v>127</v>
      </c>
      <c r="Q12" s="53" t="n">
        <v>11</v>
      </c>
      <c r="R12" s="54" t="n">
        <v>25.795256017916</v>
      </c>
      <c r="S12" s="54" t="n">
        <v>13.645662359184</v>
      </c>
      <c r="T12" s="56" t="n">
        <v>18.3333333333333</v>
      </c>
    </row>
    <row r="13" s="28" customFormat="true" ht="32.1" hidden="false" customHeight="true" outlineLevel="0" collapsed="false">
      <c r="A13" s="50" t="n">
        <v>3</v>
      </c>
      <c r="B13" s="51" t="s">
        <v>124</v>
      </c>
      <c r="C13" s="52" t="s">
        <v>125</v>
      </c>
      <c r="D13" s="53" t="n">
        <v>21</v>
      </c>
      <c r="E13" s="54" t="n">
        <v>24.2063766512207</v>
      </c>
      <c r="F13" s="54" t="n">
        <v>15.4328820605371</v>
      </c>
      <c r="G13" s="54"/>
      <c r="H13" s="55" t="n">
        <v>13.0434782608696</v>
      </c>
      <c r="I13" s="51" t="s">
        <v>128</v>
      </c>
      <c r="J13" s="52" t="s">
        <v>129</v>
      </c>
      <c r="K13" s="53" t="n">
        <v>15</v>
      </c>
      <c r="L13" s="54" t="n">
        <v>34.0055088924406</v>
      </c>
      <c r="M13" s="54" t="n">
        <v>24.1304049804776</v>
      </c>
      <c r="N13" s="55" t="n">
        <v>14.8514851485149</v>
      </c>
      <c r="O13" s="51" t="s">
        <v>124</v>
      </c>
      <c r="P13" s="52" t="s">
        <v>125</v>
      </c>
      <c r="Q13" s="53" t="n">
        <v>6</v>
      </c>
      <c r="R13" s="54" t="n">
        <v>14.070139646136</v>
      </c>
      <c r="S13" s="54" t="n">
        <v>7.77089084038647</v>
      </c>
      <c r="T13" s="56" t="n">
        <v>10</v>
      </c>
    </row>
    <row r="14" s="28" customFormat="true" ht="32.1" hidden="false" customHeight="true" outlineLevel="0" collapsed="false">
      <c r="A14" s="50" t="n">
        <v>4</v>
      </c>
      <c r="B14" s="51" t="s">
        <v>128</v>
      </c>
      <c r="C14" s="52" t="s">
        <v>129</v>
      </c>
      <c r="D14" s="53" t="n">
        <v>15</v>
      </c>
      <c r="E14" s="54" t="n">
        <v>17.2902690365862</v>
      </c>
      <c r="F14" s="54" t="n">
        <v>11.7147484857196</v>
      </c>
      <c r="G14" s="54"/>
      <c r="H14" s="55" t="n">
        <v>9.3167701863354</v>
      </c>
      <c r="I14" s="51" t="s">
        <v>124</v>
      </c>
      <c r="J14" s="52" t="s">
        <v>125</v>
      </c>
      <c r="K14" s="53" t="n">
        <v>15</v>
      </c>
      <c r="L14" s="54" t="n">
        <v>34.0055088924406</v>
      </c>
      <c r="M14" s="54" t="n">
        <v>23.469256716921</v>
      </c>
      <c r="N14" s="55" t="n">
        <v>14.8514851485149</v>
      </c>
      <c r="O14" s="51" t="s">
        <v>130</v>
      </c>
      <c r="P14" s="52" t="s">
        <v>131</v>
      </c>
      <c r="Q14" s="53" t="n">
        <v>5</v>
      </c>
      <c r="R14" s="54" t="n">
        <v>11.72511637178</v>
      </c>
      <c r="S14" s="54" t="n">
        <v>6.48261227133009</v>
      </c>
      <c r="T14" s="56" t="n">
        <v>8.33333333333333</v>
      </c>
    </row>
    <row r="15" s="28" customFormat="true" ht="32.1" hidden="false" customHeight="true" outlineLevel="0" collapsed="false">
      <c r="A15" s="50" t="n">
        <v>5</v>
      </c>
      <c r="B15" s="51" t="s">
        <v>130</v>
      </c>
      <c r="C15" s="52" t="s">
        <v>131</v>
      </c>
      <c r="D15" s="53" t="n">
        <v>5</v>
      </c>
      <c r="E15" s="54" t="n">
        <v>11.72511637178</v>
      </c>
      <c r="F15" s="54" t="n">
        <v>6.48261227133009</v>
      </c>
      <c r="G15" s="54" t="s">
        <v>132</v>
      </c>
      <c r="H15" s="55" t="n">
        <v>3.1055900621118</v>
      </c>
      <c r="I15" s="51" t="s">
        <v>140</v>
      </c>
      <c r="J15" s="52" t="s">
        <v>141</v>
      </c>
      <c r="K15" s="53" t="n">
        <v>8</v>
      </c>
      <c r="L15" s="54" t="n">
        <v>18.1362714093016</v>
      </c>
      <c r="M15" s="54" t="n">
        <v>12.2157060340995</v>
      </c>
      <c r="N15" s="55" t="n">
        <v>7.92079207920792</v>
      </c>
      <c r="O15" s="51" t="s">
        <v>135</v>
      </c>
      <c r="P15" s="52" t="s">
        <v>136</v>
      </c>
      <c r="Q15" s="53" t="n">
        <v>4</v>
      </c>
      <c r="R15" s="54" t="n">
        <v>9.38009309742399</v>
      </c>
      <c r="S15" s="54" t="n">
        <v>5.34372102345623</v>
      </c>
      <c r="T15" s="56" t="n">
        <v>6.66666666666667</v>
      </c>
    </row>
    <row r="16" s="28" customFormat="true" ht="32.1" hidden="false" customHeight="true" outlineLevel="0" collapsed="false">
      <c r="A16" s="50" t="n">
        <v>6</v>
      </c>
      <c r="B16" s="51" t="s">
        <v>140</v>
      </c>
      <c r="C16" s="52" t="s">
        <v>141</v>
      </c>
      <c r="D16" s="53" t="n">
        <v>9</v>
      </c>
      <c r="E16" s="54" t="n">
        <v>10.3741614219517</v>
      </c>
      <c r="F16" s="54" t="n">
        <v>6.25909778627792</v>
      </c>
      <c r="G16" s="54"/>
      <c r="H16" s="55" t="n">
        <v>5.59006211180124</v>
      </c>
      <c r="I16" s="51" t="s">
        <v>133</v>
      </c>
      <c r="J16" s="52" t="s">
        <v>134</v>
      </c>
      <c r="K16" s="53" t="n">
        <v>4</v>
      </c>
      <c r="L16" s="54" t="n">
        <v>9.06813570465082</v>
      </c>
      <c r="M16" s="54" t="n">
        <v>6.4778357829609</v>
      </c>
      <c r="N16" s="55" t="n">
        <v>3.96039603960396</v>
      </c>
      <c r="O16" s="51" t="s">
        <v>156</v>
      </c>
      <c r="P16" s="52" t="s">
        <v>157</v>
      </c>
      <c r="Q16" s="53" t="n">
        <v>3</v>
      </c>
      <c r="R16" s="54" t="n">
        <v>7.03506982306799</v>
      </c>
      <c r="S16" s="54" t="n">
        <v>4.65033186878906</v>
      </c>
      <c r="T16" s="56" t="n">
        <v>5</v>
      </c>
    </row>
    <row r="17" s="28" customFormat="true" ht="32.1" hidden="false" customHeight="true" outlineLevel="0" collapsed="false">
      <c r="A17" s="50" t="n">
        <v>7</v>
      </c>
      <c r="B17" s="51" t="s">
        <v>137</v>
      </c>
      <c r="C17" s="52" t="s">
        <v>138</v>
      </c>
      <c r="D17" s="53" t="n">
        <v>4</v>
      </c>
      <c r="E17" s="54" t="n">
        <v>9.06813570465082</v>
      </c>
      <c r="F17" s="54" t="n">
        <v>5.9109495721809</v>
      </c>
      <c r="G17" s="54" t="s">
        <v>139</v>
      </c>
      <c r="H17" s="55" t="n">
        <v>2.48447204968944</v>
      </c>
      <c r="I17" s="51" t="s">
        <v>137</v>
      </c>
      <c r="J17" s="52" t="s">
        <v>138</v>
      </c>
      <c r="K17" s="53" t="n">
        <v>4</v>
      </c>
      <c r="L17" s="54" t="n">
        <v>9.06813570465082</v>
      </c>
      <c r="M17" s="54" t="n">
        <v>5.9109495721809</v>
      </c>
      <c r="N17" s="55" t="n">
        <v>3.96039603960396</v>
      </c>
      <c r="O17" s="51" t="s">
        <v>146</v>
      </c>
      <c r="P17" s="52" t="s">
        <v>147</v>
      </c>
      <c r="Q17" s="53" t="n">
        <v>3</v>
      </c>
      <c r="R17" s="54" t="n">
        <v>7.03506982306799</v>
      </c>
      <c r="S17" s="54" t="n">
        <v>4.53142615361126</v>
      </c>
      <c r="T17" s="56" t="n">
        <v>5</v>
      </c>
    </row>
    <row r="18" s="28" customFormat="true" ht="32.1" hidden="false" customHeight="true" outlineLevel="0" collapsed="false">
      <c r="A18" s="50" t="n">
        <v>8</v>
      </c>
      <c r="B18" s="51" t="s">
        <v>133</v>
      </c>
      <c r="C18" s="52" t="s">
        <v>134</v>
      </c>
      <c r="D18" s="53" t="n">
        <v>6</v>
      </c>
      <c r="E18" s="54" t="n">
        <v>6.91610761463448</v>
      </c>
      <c r="F18" s="54" t="n">
        <v>4.65078079390059</v>
      </c>
      <c r="G18" s="54"/>
      <c r="H18" s="55" t="n">
        <v>3.72670807453416</v>
      </c>
      <c r="I18" s="51" t="s">
        <v>135</v>
      </c>
      <c r="J18" s="52" t="s">
        <v>136</v>
      </c>
      <c r="K18" s="53" t="n">
        <v>2</v>
      </c>
      <c r="L18" s="54" t="n">
        <v>4.53406785232541</v>
      </c>
      <c r="M18" s="54" t="n">
        <v>2.69366243755532</v>
      </c>
      <c r="N18" s="55" t="n">
        <v>1.98019801980198</v>
      </c>
      <c r="O18" s="51" t="s">
        <v>133</v>
      </c>
      <c r="P18" s="52" t="s">
        <v>134</v>
      </c>
      <c r="Q18" s="53" t="n">
        <v>2</v>
      </c>
      <c r="R18" s="54" t="n">
        <v>4.690046548712</v>
      </c>
      <c r="S18" s="54" t="n">
        <v>3.085386641872</v>
      </c>
      <c r="T18" s="56" t="n">
        <v>3.33333333333333</v>
      </c>
    </row>
    <row r="19" s="28" customFormat="true" ht="32.1" hidden="false" customHeight="true" outlineLevel="0" collapsed="false">
      <c r="A19" s="50" t="n">
        <v>9</v>
      </c>
      <c r="B19" s="51" t="s">
        <v>135</v>
      </c>
      <c r="C19" s="52" t="s">
        <v>136</v>
      </c>
      <c r="D19" s="53" t="n">
        <v>6</v>
      </c>
      <c r="E19" s="54" t="n">
        <v>6.91610761463448</v>
      </c>
      <c r="F19" s="54" t="n">
        <v>4.12578122785074</v>
      </c>
      <c r="G19" s="54"/>
      <c r="H19" s="55" t="n">
        <v>3.72670807453416</v>
      </c>
      <c r="I19" s="51" t="s">
        <v>146</v>
      </c>
      <c r="J19" s="52" t="s">
        <v>147</v>
      </c>
      <c r="K19" s="53" t="n">
        <v>2</v>
      </c>
      <c r="L19" s="54" t="n">
        <v>4.53406785232541</v>
      </c>
      <c r="M19" s="54" t="n">
        <v>3.08478977329472</v>
      </c>
      <c r="N19" s="55" t="n">
        <v>1.98019801980198</v>
      </c>
      <c r="O19" s="51" t="s">
        <v>144</v>
      </c>
      <c r="P19" s="52" t="s">
        <v>145</v>
      </c>
      <c r="Q19" s="53" t="n">
        <v>2</v>
      </c>
      <c r="R19" s="54" t="n">
        <v>4.690046548712</v>
      </c>
      <c r="S19" s="54" t="n">
        <v>2.86087676543259</v>
      </c>
      <c r="T19" s="56" t="n">
        <v>3.33333333333333</v>
      </c>
    </row>
    <row r="20" s="28" customFormat="true" ht="32.1" hidden="false" customHeight="true" outlineLevel="0" collapsed="false">
      <c r="A20" s="50" t="n">
        <v>10</v>
      </c>
      <c r="B20" s="51" t="s">
        <v>146</v>
      </c>
      <c r="C20" s="52" t="s">
        <v>147</v>
      </c>
      <c r="D20" s="53" t="n">
        <v>5</v>
      </c>
      <c r="E20" s="54" t="n">
        <v>5.7634230121954</v>
      </c>
      <c r="F20" s="54" t="n">
        <v>3.80901869427277</v>
      </c>
      <c r="G20" s="54"/>
      <c r="H20" s="55" t="n">
        <v>3.1055900621118</v>
      </c>
      <c r="I20" s="51" t="s">
        <v>148</v>
      </c>
      <c r="J20" s="52" t="s">
        <v>149</v>
      </c>
      <c r="K20" s="53" t="n">
        <v>2</v>
      </c>
      <c r="L20" s="54" t="n">
        <v>4.53406785232541</v>
      </c>
      <c r="M20" s="54" t="n">
        <v>4.36111778750801</v>
      </c>
      <c r="N20" s="55" t="n">
        <v>1.98019801980198</v>
      </c>
      <c r="O20" s="51" t="s">
        <v>148</v>
      </c>
      <c r="P20" s="52" t="s">
        <v>149</v>
      </c>
      <c r="Q20" s="53" t="n">
        <v>2</v>
      </c>
      <c r="R20" s="54" t="n">
        <v>4.690046548712</v>
      </c>
      <c r="S20" s="54" t="n">
        <v>2.86087676543259</v>
      </c>
      <c r="T20" s="56" t="n">
        <v>3.33333333333333</v>
      </c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26</v>
      </c>
      <c r="E21" s="61" t="n">
        <v>29.9697996634161</v>
      </c>
      <c r="F21" s="61" t="n">
        <v>18.7374228402849</v>
      </c>
      <c r="G21" s="61"/>
      <c r="H21" s="62" t="n">
        <v>16.1490683229814</v>
      </c>
      <c r="I21" s="58"/>
      <c r="J21" s="59" t="s">
        <v>47</v>
      </c>
      <c r="K21" s="60" t="n">
        <v>11</v>
      </c>
      <c r="L21" s="61" t="n">
        <v>24.9373731877898</v>
      </c>
      <c r="M21" s="61" t="n">
        <v>15.9750670126552</v>
      </c>
      <c r="N21" s="62" t="n">
        <v>10.8910891089109</v>
      </c>
      <c r="O21" s="58"/>
      <c r="P21" s="59" t="s">
        <v>47</v>
      </c>
      <c r="Q21" s="60" t="n">
        <v>7</v>
      </c>
      <c r="R21" s="61" t="n">
        <v>16.415162920492</v>
      </c>
      <c r="S21" s="61" t="n">
        <v>9.25906313785896</v>
      </c>
      <c r="T21" s="61" t="n">
        <v>11.6666666666667</v>
      </c>
    </row>
    <row r="22" s="28" customFormat="true" ht="32.1" hidden="false" customHeight="true" outlineLevel="0" collapsed="false">
      <c r="A22" s="50" t="n">
        <v>11</v>
      </c>
      <c r="B22" s="51" t="s">
        <v>144</v>
      </c>
      <c r="C22" s="52" t="s">
        <v>145</v>
      </c>
      <c r="D22" s="53" t="n">
        <v>2</v>
      </c>
      <c r="E22" s="54" t="n">
        <v>4.690046548712</v>
      </c>
      <c r="F22" s="54" t="n">
        <v>2.86087676543259</v>
      </c>
      <c r="G22" s="54" t="s">
        <v>132</v>
      </c>
      <c r="H22" s="55" t="n">
        <v>1.24223602484472</v>
      </c>
      <c r="I22" s="51" t="s">
        <v>162</v>
      </c>
      <c r="J22" s="52" t="s">
        <v>163</v>
      </c>
      <c r="K22" s="53" t="n">
        <v>1</v>
      </c>
      <c r="L22" s="54" t="n">
        <v>2.26703392616271</v>
      </c>
      <c r="M22" s="54" t="n">
        <v>1.3172338090011</v>
      </c>
      <c r="N22" s="55" t="n">
        <v>0.99009900990099</v>
      </c>
      <c r="O22" s="51" t="s">
        <v>154</v>
      </c>
      <c r="P22" s="52" t="s">
        <v>155</v>
      </c>
      <c r="Q22" s="53" t="n">
        <v>1</v>
      </c>
      <c r="R22" s="54" t="n">
        <v>2.345023274356</v>
      </c>
      <c r="S22" s="54" t="n">
        <v>1.56494522691706</v>
      </c>
      <c r="T22" s="56" t="n">
        <v>1.66666666666667</v>
      </c>
    </row>
    <row r="23" s="28" customFormat="true" ht="32.1" hidden="false" customHeight="true" outlineLevel="0" collapsed="false">
      <c r="A23" s="50" t="n">
        <v>12</v>
      </c>
      <c r="B23" s="51" t="s">
        <v>156</v>
      </c>
      <c r="C23" s="52" t="s">
        <v>157</v>
      </c>
      <c r="D23" s="53" t="n">
        <v>4</v>
      </c>
      <c r="E23" s="54" t="n">
        <v>4.61073840975632</v>
      </c>
      <c r="F23" s="54" t="n">
        <v>3.04463666488263</v>
      </c>
      <c r="G23" s="54"/>
      <c r="H23" s="55" t="n">
        <v>2.48447204968944</v>
      </c>
      <c r="I23" s="51" t="s">
        <v>168</v>
      </c>
      <c r="J23" s="52" t="s">
        <v>169</v>
      </c>
      <c r="K23" s="53" t="n">
        <v>1</v>
      </c>
      <c r="L23" s="54" t="n">
        <v>2.26703392616271</v>
      </c>
      <c r="M23" s="54" t="n">
        <v>1.44300144300144</v>
      </c>
      <c r="N23" s="55" t="n">
        <v>0.99009900990099</v>
      </c>
      <c r="O23" s="51" t="s">
        <v>140</v>
      </c>
      <c r="P23" s="52" t="s">
        <v>141</v>
      </c>
      <c r="Q23" s="53" t="n">
        <v>1</v>
      </c>
      <c r="R23" s="54" t="n">
        <v>2.345023274356</v>
      </c>
      <c r="S23" s="54" t="n">
        <v>1.48148148148148</v>
      </c>
      <c r="T23" s="56" t="n">
        <v>1.66666666666667</v>
      </c>
    </row>
    <row r="24" s="28" customFormat="true" ht="32.1" hidden="false" customHeight="true" outlineLevel="0" collapsed="false">
      <c r="A24" s="50" t="n">
        <v>13</v>
      </c>
      <c r="B24" s="51" t="s">
        <v>148</v>
      </c>
      <c r="C24" s="52" t="s">
        <v>149</v>
      </c>
      <c r="D24" s="53" t="n">
        <v>4</v>
      </c>
      <c r="E24" s="54" t="n">
        <v>4.61073840975632</v>
      </c>
      <c r="F24" s="54" t="n">
        <v>3.80664348930952</v>
      </c>
      <c r="G24" s="54"/>
      <c r="H24" s="55" t="n">
        <v>2.48447204968944</v>
      </c>
      <c r="I24" s="51" t="s">
        <v>158</v>
      </c>
      <c r="J24" s="52" t="s">
        <v>159</v>
      </c>
      <c r="K24" s="53" t="n">
        <v>1</v>
      </c>
      <c r="L24" s="54" t="n">
        <v>2.26703392616271</v>
      </c>
      <c r="M24" s="54" t="n">
        <v>1.97575213291423</v>
      </c>
      <c r="N24" s="55" t="n">
        <v>0.99009900990099</v>
      </c>
      <c r="O24" s="51" t="s">
        <v>152</v>
      </c>
      <c r="P24" s="52" t="s">
        <v>153</v>
      </c>
      <c r="Q24" s="53" t="n">
        <v>1</v>
      </c>
      <c r="R24" s="54" t="n">
        <v>2.345023274356</v>
      </c>
      <c r="S24" s="54" t="n">
        <v>2.13873645701421</v>
      </c>
      <c r="T24" s="56" t="n">
        <v>1.66666666666667</v>
      </c>
    </row>
    <row r="25" s="28" customFormat="true" ht="32.1" hidden="false" customHeight="true" outlineLevel="0" collapsed="false">
      <c r="A25" s="50" t="n">
        <v>14</v>
      </c>
      <c r="B25" s="51" t="s">
        <v>160</v>
      </c>
      <c r="C25" s="52" t="s">
        <v>161</v>
      </c>
      <c r="D25" s="53" t="n">
        <v>1</v>
      </c>
      <c r="E25" s="54" t="n">
        <v>2.345023274356</v>
      </c>
      <c r="F25" s="54" t="n">
        <v>0.917899031106578</v>
      </c>
      <c r="G25" s="54" t="s">
        <v>132</v>
      </c>
      <c r="H25" s="55" t="n">
        <v>0.62111801242236</v>
      </c>
      <c r="I25" s="51" t="s">
        <v>156</v>
      </c>
      <c r="J25" s="52" t="s">
        <v>157</v>
      </c>
      <c r="K25" s="53" t="n">
        <v>1</v>
      </c>
      <c r="L25" s="54" t="n">
        <v>2.26703392616271</v>
      </c>
      <c r="M25" s="54" t="n">
        <v>1.43050454281848</v>
      </c>
      <c r="N25" s="55" t="n">
        <v>0.99009900990099</v>
      </c>
      <c r="O25" s="51" t="s">
        <v>160</v>
      </c>
      <c r="P25" s="52" t="s">
        <v>161</v>
      </c>
      <c r="Q25" s="53" t="n">
        <v>1</v>
      </c>
      <c r="R25" s="54" t="n">
        <v>2.345023274356</v>
      </c>
      <c r="S25" s="54" t="n">
        <v>0.917899031106578</v>
      </c>
      <c r="T25" s="56" t="n">
        <v>1.66666666666667</v>
      </c>
    </row>
    <row r="26" s="28" customFormat="true" ht="32.1" hidden="false" customHeight="true" outlineLevel="0" collapsed="false">
      <c r="A26" s="57" t="n">
        <v>15</v>
      </c>
      <c r="B26" s="63" t="s">
        <v>142</v>
      </c>
      <c r="C26" s="59" t="s">
        <v>143</v>
      </c>
      <c r="D26" s="64" t="n">
        <v>1</v>
      </c>
      <c r="E26" s="61" t="n">
        <v>2.345023274356</v>
      </c>
      <c r="F26" s="61" t="n">
        <v>1.48148148148148</v>
      </c>
      <c r="G26" s="61" t="s">
        <v>132</v>
      </c>
      <c r="H26" s="62" t="n">
        <v>0.62111801242236</v>
      </c>
      <c r="I26" s="63"/>
      <c r="J26" s="59"/>
      <c r="K26" s="65"/>
      <c r="L26" s="61"/>
      <c r="M26" s="61"/>
      <c r="N26" s="62"/>
      <c r="O26" s="63" t="s">
        <v>142</v>
      </c>
      <c r="P26" s="59" t="s">
        <v>143</v>
      </c>
      <c r="Q26" s="65" t="n">
        <v>1</v>
      </c>
      <c r="R26" s="61" t="n">
        <v>2.345023274356</v>
      </c>
      <c r="S26" s="61" t="n">
        <v>1.48148148148148</v>
      </c>
      <c r="T26" s="61" t="n">
        <v>1.66666666666667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68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73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4</v>
      </c>
      <c r="T4" s="6"/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8" t="s">
        <v>17</v>
      </c>
      <c r="G7" s="78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79" t="s">
        <v>16</v>
      </c>
      <c r="G8" s="79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151</v>
      </c>
      <c r="E10" s="54" t="n">
        <v>165.799240178317</v>
      </c>
      <c r="F10" s="54" t="n">
        <v>111.042684850671</v>
      </c>
      <c r="G10" s="54"/>
      <c r="H10" s="55" t="n">
        <v>100</v>
      </c>
      <c r="I10" s="51" t="s">
        <v>25</v>
      </c>
      <c r="J10" s="52" t="s">
        <v>26</v>
      </c>
      <c r="K10" s="53" t="n">
        <v>88</v>
      </c>
      <c r="L10" s="54" t="n">
        <v>189.675611596077</v>
      </c>
      <c r="M10" s="54" t="n">
        <v>138.727070694367</v>
      </c>
      <c r="N10" s="55" t="n">
        <v>100</v>
      </c>
      <c r="O10" s="51" t="s">
        <v>25</v>
      </c>
      <c r="P10" s="52" t="s">
        <v>26</v>
      </c>
      <c r="Q10" s="53" t="n">
        <v>63</v>
      </c>
      <c r="R10" s="54" t="n">
        <v>141.005841670584</v>
      </c>
      <c r="S10" s="54" t="n">
        <v>87.2655140159282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26</v>
      </c>
      <c r="C11" s="52" t="s">
        <v>127</v>
      </c>
      <c r="D11" s="53" t="n">
        <v>33</v>
      </c>
      <c r="E11" s="54" t="n">
        <v>36.2342710323473</v>
      </c>
      <c r="F11" s="54" t="n">
        <v>23.2116184432998</v>
      </c>
      <c r="G11" s="54"/>
      <c r="H11" s="55" t="n">
        <v>21.8543046357616</v>
      </c>
      <c r="I11" s="51" t="s">
        <v>122</v>
      </c>
      <c r="J11" s="52" t="s">
        <v>123</v>
      </c>
      <c r="K11" s="53" t="n">
        <v>18</v>
      </c>
      <c r="L11" s="54" t="n">
        <v>38.7972841901067</v>
      </c>
      <c r="M11" s="54" t="n">
        <v>27.0800795286655</v>
      </c>
      <c r="N11" s="55" t="n">
        <v>20.4545454545455</v>
      </c>
      <c r="O11" s="51" t="s">
        <v>126</v>
      </c>
      <c r="P11" s="52" t="s">
        <v>127</v>
      </c>
      <c r="Q11" s="53" t="n">
        <v>21</v>
      </c>
      <c r="R11" s="54" t="n">
        <v>47.0019472235278</v>
      </c>
      <c r="S11" s="54" t="n">
        <v>29.0170133062108</v>
      </c>
      <c r="T11" s="56" t="n">
        <v>33.3333333333333</v>
      </c>
    </row>
    <row r="12" s="28" customFormat="true" ht="32.1" hidden="false" customHeight="true" outlineLevel="0" collapsed="false">
      <c r="A12" s="50" t="n">
        <v>2</v>
      </c>
      <c r="B12" s="51" t="s">
        <v>122</v>
      </c>
      <c r="C12" s="52" t="s">
        <v>123</v>
      </c>
      <c r="D12" s="53" t="n">
        <v>32</v>
      </c>
      <c r="E12" s="54" t="n">
        <v>35.1362628192459</v>
      </c>
      <c r="F12" s="54" t="n">
        <v>22.8795938971568</v>
      </c>
      <c r="G12" s="54"/>
      <c r="H12" s="55" t="n">
        <v>21.1920529801325</v>
      </c>
      <c r="I12" s="51" t="s">
        <v>124</v>
      </c>
      <c r="J12" s="52" t="s">
        <v>125</v>
      </c>
      <c r="K12" s="53" t="n">
        <v>15</v>
      </c>
      <c r="L12" s="54" t="n">
        <v>32.3310701584222</v>
      </c>
      <c r="M12" s="54" t="n">
        <v>27.0537195544452</v>
      </c>
      <c r="N12" s="55" t="n">
        <v>17.0454545454545</v>
      </c>
      <c r="O12" s="51" t="s">
        <v>122</v>
      </c>
      <c r="P12" s="52" t="s">
        <v>123</v>
      </c>
      <c r="Q12" s="53" t="n">
        <v>14</v>
      </c>
      <c r="R12" s="54" t="n">
        <v>31.3346314823519</v>
      </c>
      <c r="S12" s="54" t="n">
        <v>19.5186872115356</v>
      </c>
      <c r="T12" s="56" t="n">
        <v>22.2222222222222</v>
      </c>
    </row>
    <row r="13" s="28" customFormat="true" ht="32.1" hidden="false" customHeight="true" outlineLevel="0" collapsed="false">
      <c r="A13" s="50" t="n">
        <v>3</v>
      </c>
      <c r="B13" s="51" t="s">
        <v>130</v>
      </c>
      <c r="C13" s="52" t="s">
        <v>131</v>
      </c>
      <c r="D13" s="53" t="n">
        <v>9</v>
      </c>
      <c r="E13" s="54" t="n">
        <v>20.1436916672262</v>
      </c>
      <c r="F13" s="54" t="n">
        <v>10.9094933032078</v>
      </c>
      <c r="G13" s="54" t="s">
        <v>132</v>
      </c>
      <c r="H13" s="55" t="n">
        <v>5.96026490066225</v>
      </c>
      <c r="I13" s="51" t="s">
        <v>126</v>
      </c>
      <c r="J13" s="52" t="s">
        <v>127</v>
      </c>
      <c r="K13" s="53" t="n">
        <v>12</v>
      </c>
      <c r="L13" s="54" t="n">
        <v>25.8648561267378</v>
      </c>
      <c r="M13" s="54" t="n">
        <v>17.7033783771334</v>
      </c>
      <c r="N13" s="55" t="n">
        <v>13.6363636363636</v>
      </c>
      <c r="O13" s="51" t="s">
        <v>130</v>
      </c>
      <c r="P13" s="52" t="s">
        <v>131</v>
      </c>
      <c r="Q13" s="53" t="n">
        <v>9</v>
      </c>
      <c r="R13" s="54" t="n">
        <v>20.1436916672262</v>
      </c>
      <c r="S13" s="54" t="n">
        <v>10.9094933032078</v>
      </c>
      <c r="T13" s="56" t="n">
        <v>14.2857142857143</v>
      </c>
    </row>
    <row r="14" s="28" customFormat="true" ht="32.1" hidden="false" customHeight="true" outlineLevel="0" collapsed="false">
      <c r="A14" s="50" t="n">
        <v>4</v>
      </c>
      <c r="B14" s="51" t="s">
        <v>124</v>
      </c>
      <c r="C14" s="52" t="s">
        <v>125</v>
      </c>
      <c r="D14" s="53" t="n">
        <v>18</v>
      </c>
      <c r="E14" s="54" t="n">
        <v>19.7641478358258</v>
      </c>
      <c r="F14" s="54" t="n">
        <v>15.2387864916916</v>
      </c>
      <c r="G14" s="54"/>
      <c r="H14" s="55" t="n">
        <v>11.9205298013245</v>
      </c>
      <c r="I14" s="51" t="s">
        <v>128</v>
      </c>
      <c r="J14" s="52" t="s">
        <v>129</v>
      </c>
      <c r="K14" s="53" t="n">
        <v>10</v>
      </c>
      <c r="L14" s="54" t="n">
        <v>21.5540467722815</v>
      </c>
      <c r="M14" s="54" t="n">
        <v>16.1262116230282</v>
      </c>
      <c r="N14" s="55" t="n">
        <v>11.3636363636364</v>
      </c>
      <c r="O14" s="51" t="s">
        <v>124</v>
      </c>
      <c r="P14" s="52" t="s">
        <v>125</v>
      </c>
      <c r="Q14" s="53" t="n">
        <v>3</v>
      </c>
      <c r="R14" s="54" t="n">
        <v>6.7145638890754</v>
      </c>
      <c r="S14" s="54" t="n">
        <v>4.76055019774452</v>
      </c>
      <c r="T14" s="56" t="n">
        <v>4.76190476190476</v>
      </c>
    </row>
    <row r="15" s="28" customFormat="true" ht="32.1" hidden="false" customHeight="true" outlineLevel="0" collapsed="false">
      <c r="A15" s="50" t="n">
        <v>5</v>
      </c>
      <c r="B15" s="51" t="s">
        <v>128</v>
      </c>
      <c r="C15" s="52" t="s">
        <v>129</v>
      </c>
      <c r="D15" s="53" t="n">
        <v>11</v>
      </c>
      <c r="E15" s="54" t="n">
        <v>12.0780903441158</v>
      </c>
      <c r="F15" s="54" t="n">
        <v>8.94237506281678</v>
      </c>
      <c r="G15" s="54"/>
      <c r="H15" s="55" t="n">
        <v>7.28476821192053</v>
      </c>
      <c r="I15" s="51" t="s">
        <v>133</v>
      </c>
      <c r="J15" s="52" t="s">
        <v>134</v>
      </c>
      <c r="K15" s="53" t="n">
        <v>6</v>
      </c>
      <c r="L15" s="54" t="n">
        <v>12.9324280633689</v>
      </c>
      <c r="M15" s="54" t="n">
        <v>8.81247697423688</v>
      </c>
      <c r="N15" s="55" t="n">
        <v>6.81818181818182</v>
      </c>
      <c r="O15" s="51" t="s">
        <v>142</v>
      </c>
      <c r="P15" s="52" t="s">
        <v>143</v>
      </c>
      <c r="Q15" s="53" t="n">
        <v>2</v>
      </c>
      <c r="R15" s="54" t="n">
        <v>4.47637592605027</v>
      </c>
      <c r="S15" s="54" t="n">
        <v>3.28259141772359</v>
      </c>
      <c r="T15" s="56" t="n">
        <v>3.17460317460317</v>
      </c>
    </row>
    <row r="16" s="28" customFormat="true" ht="32.1" hidden="false" customHeight="true" outlineLevel="0" collapsed="false">
      <c r="A16" s="50" t="n">
        <v>6</v>
      </c>
      <c r="B16" s="51" t="s">
        <v>137</v>
      </c>
      <c r="C16" s="52" t="s">
        <v>138</v>
      </c>
      <c r="D16" s="53" t="n">
        <v>5</v>
      </c>
      <c r="E16" s="54" t="n">
        <v>10.7770233861408</v>
      </c>
      <c r="F16" s="54" t="n">
        <v>7.68992768657753</v>
      </c>
      <c r="G16" s="54" t="s">
        <v>139</v>
      </c>
      <c r="H16" s="55" t="n">
        <v>3.3112582781457</v>
      </c>
      <c r="I16" s="51" t="s">
        <v>140</v>
      </c>
      <c r="J16" s="52" t="s">
        <v>141</v>
      </c>
      <c r="K16" s="53" t="n">
        <v>5</v>
      </c>
      <c r="L16" s="54" t="n">
        <v>10.7770233861408</v>
      </c>
      <c r="M16" s="54" t="n">
        <v>7.15555952692511</v>
      </c>
      <c r="N16" s="55" t="n">
        <v>5.68181818181818</v>
      </c>
      <c r="O16" s="51" t="s">
        <v>148</v>
      </c>
      <c r="P16" s="52" t="s">
        <v>149</v>
      </c>
      <c r="Q16" s="53" t="n">
        <v>2</v>
      </c>
      <c r="R16" s="54" t="n">
        <v>4.47637592605027</v>
      </c>
      <c r="S16" s="54" t="n">
        <v>3.71692445717904</v>
      </c>
      <c r="T16" s="56" t="n">
        <v>3.17460317460317</v>
      </c>
    </row>
    <row r="17" s="28" customFormat="true" ht="32.1" hidden="false" customHeight="true" outlineLevel="0" collapsed="false">
      <c r="A17" s="50" t="n">
        <v>7</v>
      </c>
      <c r="B17" s="51" t="s">
        <v>133</v>
      </c>
      <c r="C17" s="52" t="s">
        <v>134</v>
      </c>
      <c r="D17" s="53" t="n">
        <v>6</v>
      </c>
      <c r="E17" s="54" t="n">
        <v>6.5880492786086</v>
      </c>
      <c r="F17" s="54" t="n">
        <v>4.46114006809146</v>
      </c>
      <c r="G17" s="54"/>
      <c r="H17" s="55" t="n">
        <v>3.97350993377483</v>
      </c>
      <c r="I17" s="51" t="s">
        <v>137</v>
      </c>
      <c r="J17" s="52" t="s">
        <v>138</v>
      </c>
      <c r="K17" s="53" t="n">
        <v>5</v>
      </c>
      <c r="L17" s="54" t="n">
        <v>10.7770233861408</v>
      </c>
      <c r="M17" s="54" t="n">
        <v>7.68992768657753</v>
      </c>
      <c r="N17" s="55" t="n">
        <v>5.68181818181818</v>
      </c>
      <c r="O17" s="51" t="s">
        <v>128</v>
      </c>
      <c r="P17" s="52" t="s">
        <v>129</v>
      </c>
      <c r="Q17" s="53" t="n">
        <v>1</v>
      </c>
      <c r="R17" s="54" t="n">
        <v>2.23818796302513</v>
      </c>
      <c r="S17" s="54" t="n">
        <v>1.7982017982018</v>
      </c>
      <c r="T17" s="56" t="n">
        <v>1.58730158730159</v>
      </c>
    </row>
    <row r="18" s="28" customFormat="true" ht="32.1" hidden="false" customHeight="true" outlineLevel="0" collapsed="false">
      <c r="A18" s="50" t="n">
        <v>8</v>
      </c>
      <c r="B18" s="51" t="s">
        <v>140</v>
      </c>
      <c r="C18" s="52" t="s">
        <v>141</v>
      </c>
      <c r="D18" s="53" t="n">
        <v>6</v>
      </c>
      <c r="E18" s="54" t="n">
        <v>6.5880492786086</v>
      </c>
      <c r="F18" s="54" t="n">
        <v>3.94592150713735</v>
      </c>
      <c r="G18" s="54"/>
      <c r="H18" s="55" t="n">
        <v>3.97350993377483</v>
      </c>
      <c r="I18" s="51" t="s">
        <v>146</v>
      </c>
      <c r="J18" s="52" t="s">
        <v>147</v>
      </c>
      <c r="K18" s="53" t="n">
        <v>4</v>
      </c>
      <c r="L18" s="54" t="n">
        <v>8.6216187089126</v>
      </c>
      <c r="M18" s="54" t="n">
        <v>5.74687788031987</v>
      </c>
      <c r="N18" s="55" t="n">
        <v>4.54545454545455</v>
      </c>
      <c r="O18" s="51" t="s">
        <v>140</v>
      </c>
      <c r="P18" s="52" t="s">
        <v>141</v>
      </c>
      <c r="Q18" s="53" t="n">
        <v>1</v>
      </c>
      <c r="R18" s="54" t="n">
        <v>2.23818796302513</v>
      </c>
      <c r="S18" s="54" t="n">
        <v>1.33021750853856</v>
      </c>
      <c r="T18" s="56" t="n">
        <v>1.58730158730159</v>
      </c>
    </row>
    <row r="19" s="28" customFormat="true" ht="32.1" hidden="false" customHeight="true" outlineLevel="0" collapsed="false">
      <c r="A19" s="50" t="n">
        <v>9</v>
      </c>
      <c r="B19" s="51" t="s">
        <v>148</v>
      </c>
      <c r="C19" s="52" t="s">
        <v>149</v>
      </c>
      <c r="D19" s="53" t="n">
        <v>5</v>
      </c>
      <c r="E19" s="54" t="n">
        <v>5.49004106550717</v>
      </c>
      <c r="F19" s="54" t="n">
        <v>4.08538758121152</v>
      </c>
      <c r="G19" s="54"/>
      <c r="H19" s="55" t="n">
        <v>3.3112582781457</v>
      </c>
      <c r="I19" s="51" t="s">
        <v>148</v>
      </c>
      <c r="J19" s="52" t="s">
        <v>149</v>
      </c>
      <c r="K19" s="53" t="n">
        <v>3</v>
      </c>
      <c r="L19" s="54" t="n">
        <v>6.46621403168445</v>
      </c>
      <c r="M19" s="54" t="n">
        <v>4.51906251347549</v>
      </c>
      <c r="N19" s="55" t="n">
        <v>3.40909090909091</v>
      </c>
      <c r="O19" s="51" t="s">
        <v>135</v>
      </c>
      <c r="P19" s="52" t="s">
        <v>136</v>
      </c>
      <c r="Q19" s="53" t="n">
        <v>1</v>
      </c>
      <c r="R19" s="54" t="n">
        <v>2.23818796302513</v>
      </c>
      <c r="S19" s="54" t="n">
        <v>1.02272727272727</v>
      </c>
      <c r="T19" s="56" t="n">
        <v>1.58730158730159</v>
      </c>
    </row>
    <row r="20" s="28" customFormat="true" ht="32.1" hidden="false" customHeight="true" outlineLevel="0" collapsed="false">
      <c r="A20" s="50" t="n">
        <v>10</v>
      </c>
      <c r="B20" s="51" t="s">
        <v>142</v>
      </c>
      <c r="C20" s="52" t="s">
        <v>143</v>
      </c>
      <c r="D20" s="53" t="n">
        <v>2</v>
      </c>
      <c r="E20" s="54" t="n">
        <v>4.47637592605027</v>
      </c>
      <c r="F20" s="54" t="n">
        <v>3.28259141772359</v>
      </c>
      <c r="G20" s="54" t="s">
        <v>132</v>
      </c>
      <c r="H20" s="55" t="n">
        <v>1.32450331125828</v>
      </c>
      <c r="I20" s="51" t="s">
        <v>135</v>
      </c>
      <c r="J20" s="52" t="s">
        <v>136</v>
      </c>
      <c r="K20" s="53" t="n">
        <v>2</v>
      </c>
      <c r="L20" s="54" t="n">
        <v>4.3108093544563</v>
      </c>
      <c r="M20" s="54" t="n">
        <v>3.00250749909118</v>
      </c>
      <c r="N20" s="55" t="n">
        <v>2.27272727272727</v>
      </c>
      <c r="O20" s="51" t="s">
        <v>174</v>
      </c>
      <c r="P20" s="52" t="s">
        <v>175</v>
      </c>
      <c r="Q20" s="53" t="n">
        <v>1</v>
      </c>
      <c r="R20" s="54" t="n">
        <v>2.23818796302513</v>
      </c>
      <c r="S20" s="54" t="n">
        <v>1.39017608897127</v>
      </c>
      <c r="T20" s="56" t="n">
        <v>1.58730158730159</v>
      </c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24</v>
      </c>
      <c r="E21" s="61" t="n">
        <v>26.3521971144344</v>
      </c>
      <c r="F21" s="61" t="n">
        <v>17.6464244920794</v>
      </c>
      <c r="G21" s="61"/>
      <c r="H21" s="62" t="n">
        <v>15.8940397350993</v>
      </c>
      <c r="I21" s="58"/>
      <c r="J21" s="59" t="s">
        <v>47</v>
      </c>
      <c r="K21" s="60" t="n">
        <v>8</v>
      </c>
      <c r="L21" s="61" t="n">
        <v>17.2432374178252</v>
      </c>
      <c r="M21" s="61" t="n">
        <v>13.8372695304687</v>
      </c>
      <c r="N21" s="62" t="n">
        <v>9.09090909090909</v>
      </c>
      <c r="O21" s="58"/>
      <c r="P21" s="59" t="s">
        <v>47</v>
      </c>
      <c r="Q21" s="60" t="n">
        <v>8</v>
      </c>
      <c r="R21" s="61" t="n">
        <v>17.9055037042011</v>
      </c>
      <c r="S21" s="61" t="n">
        <v>10.5189314538881</v>
      </c>
      <c r="T21" s="61" t="n">
        <v>12.6984126984127</v>
      </c>
    </row>
    <row r="22" s="28" customFormat="true" ht="32.1" hidden="false" customHeight="true" outlineLevel="0" collapsed="false">
      <c r="A22" s="50" t="n">
        <v>11</v>
      </c>
      <c r="B22" s="51" t="s">
        <v>146</v>
      </c>
      <c r="C22" s="52" t="s">
        <v>147</v>
      </c>
      <c r="D22" s="53" t="n">
        <v>4</v>
      </c>
      <c r="E22" s="54" t="n">
        <v>4.39203285240574</v>
      </c>
      <c r="F22" s="54" t="n">
        <v>2.57229689685034</v>
      </c>
      <c r="G22" s="54"/>
      <c r="H22" s="55" t="n">
        <v>2.64900662251656</v>
      </c>
      <c r="I22" s="51" t="s">
        <v>156</v>
      </c>
      <c r="J22" s="52" t="s">
        <v>157</v>
      </c>
      <c r="K22" s="53" t="n">
        <v>2</v>
      </c>
      <c r="L22" s="54" t="n">
        <v>4.3108093544563</v>
      </c>
      <c r="M22" s="54" t="n">
        <v>3.69516961579257</v>
      </c>
      <c r="N22" s="55" t="n">
        <v>2.27272727272727</v>
      </c>
      <c r="O22" s="51" t="s">
        <v>152</v>
      </c>
      <c r="P22" s="52" t="s">
        <v>153</v>
      </c>
      <c r="Q22" s="53" t="n">
        <v>1</v>
      </c>
      <c r="R22" s="54" t="n">
        <v>2.23818796302513</v>
      </c>
      <c r="S22" s="54" t="n">
        <v>1.5459933006957</v>
      </c>
      <c r="T22" s="56" t="n">
        <v>1.58730158730159</v>
      </c>
    </row>
    <row r="23" s="28" customFormat="true" ht="32.1" hidden="false" customHeight="true" outlineLevel="0" collapsed="false">
      <c r="A23" s="50" t="n">
        <v>12</v>
      </c>
      <c r="B23" s="51" t="s">
        <v>135</v>
      </c>
      <c r="C23" s="52" t="s">
        <v>136</v>
      </c>
      <c r="D23" s="53" t="n">
        <v>3</v>
      </c>
      <c r="E23" s="54" t="n">
        <v>3.2940246393043</v>
      </c>
      <c r="F23" s="54" t="n">
        <v>2.10194731203701</v>
      </c>
      <c r="G23" s="54"/>
      <c r="H23" s="55" t="n">
        <v>1.98675496688742</v>
      </c>
      <c r="I23" s="51" t="s">
        <v>170</v>
      </c>
      <c r="J23" s="52" t="s">
        <v>171</v>
      </c>
      <c r="K23" s="53" t="n">
        <v>1</v>
      </c>
      <c r="L23" s="54" t="n">
        <v>2.15540467722815</v>
      </c>
      <c r="M23" s="54" t="n">
        <v>1.4336917562724</v>
      </c>
      <c r="N23" s="55" t="n">
        <v>1.13636363636364</v>
      </c>
      <c r="O23" s="51" t="s">
        <v>144</v>
      </c>
      <c r="P23" s="52" t="s">
        <v>145</v>
      </c>
      <c r="Q23" s="53" t="n">
        <v>1</v>
      </c>
      <c r="R23" s="54" t="n">
        <v>2.23818796302513</v>
      </c>
      <c r="S23" s="54" t="n">
        <v>1.60237388724036</v>
      </c>
      <c r="T23" s="56" t="n">
        <v>1.58730158730159</v>
      </c>
    </row>
    <row r="24" s="28" customFormat="true" ht="32.1" hidden="false" customHeight="true" outlineLevel="0" collapsed="false">
      <c r="A24" s="50" t="n">
        <v>13</v>
      </c>
      <c r="B24" s="51" t="s">
        <v>144</v>
      </c>
      <c r="C24" s="52" t="s">
        <v>145</v>
      </c>
      <c r="D24" s="53" t="n">
        <v>1</v>
      </c>
      <c r="E24" s="54" t="n">
        <v>2.23818796302513</v>
      </c>
      <c r="F24" s="54" t="n">
        <v>1.60237388724036</v>
      </c>
      <c r="G24" s="54" t="s">
        <v>132</v>
      </c>
      <c r="H24" s="55" t="n">
        <v>0.662251655629139</v>
      </c>
      <c r="I24" s="51" t="s">
        <v>154</v>
      </c>
      <c r="J24" s="52" t="s">
        <v>155</v>
      </c>
      <c r="K24" s="53" t="n">
        <v>1</v>
      </c>
      <c r="L24" s="54" t="n">
        <v>2.15540467722815</v>
      </c>
      <c r="M24" s="54" t="n">
        <v>1.39584281596116</v>
      </c>
      <c r="N24" s="55" t="n">
        <v>1.13636363636364</v>
      </c>
      <c r="O24" s="51" t="s">
        <v>164</v>
      </c>
      <c r="P24" s="52" t="s">
        <v>165</v>
      </c>
      <c r="Q24" s="53" t="n">
        <v>1</v>
      </c>
      <c r="R24" s="54" t="n">
        <v>2.23818796302513</v>
      </c>
      <c r="S24" s="54" t="n">
        <v>0.819112627986348</v>
      </c>
      <c r="T24" s="56" t="n">
        <v>1.58730158730159</v>
      </c>
    </row>
    <row r="25" s="28" customFormat="true" ht="32.1" hidden="false" customHeight="true" outlineLevel="0" collapsed="false">
      <c r="A25" s="50" t="n">
        <v>14</v>
      </c>
      <c r="B25" s="51" t="s">
        <v>156</v>
      </c>
      <c r="C25" s="52" t="s">
        <v>157</v>
      </c>
      <c r="D25" s="53" t="n">
        <v>2</v>
      </c>
      <c r="E25" s="54" t="n">
        <v>2.19601642620287</v>
      </c>
      <c r="F25" s="54" t="n">
        <v>1.92019837966324</v>
      </c>
      <c r="G25" s="54"/>
      <c r="H25" s="55" t="n">
        <v>1.32450331125828</v>
      </c>
      <c r="I25" s="51" t="s">
        <v>158</v>
      </c>
      <c r="J25" s="52" t="s">
        <v>159</v>
      </c>
      <c r="K25" s="53" t="n">
        <v>1</v>
      </c>
      <c r="L25" s="54" t="n">
        <v>2.15540467722815</v>
      </c>
      <c r="M25" s="54" t="n">
        <v>1.28919860627178</v>
      </c>
      <c r="N25" s="55" t="n">
        <v>1.13636363636364</v>
      </c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 t="s">
        <v>170</v>
      </c>
      <c r="C26" s="59" t="s">
        <v>171</v>
      </c>
      <c r="D26" s="64" t="n">
        <v>1</v>
      </c>
      <c r="E26" s="61" t="n">
        <v>1.09800821310143</v>
      </c>
      <c r="F26" s="61" t="n">
        <v>0.52128583840139</v>
      </c>
      <c r="G26" s="61"/>
      <c r="H26" s="62" t="n">
        <v>0.662251655629139</v>
      </c>
      <c r="I26" s="63" t="s">
        <v>150</v>
      </c>
      <c r="J26" s="59" t="s">
        <v>151</v>
      </c>
      <c r="K26" s="65" t="n">
        <v>1</v>
      </c>
      <c r="L26" s="61" t="n">
        <v>2.15540467722815</v>
      </c>
      <c r="M26" s="61" t="n">
        <v>2.25525371604305</v>
      </c>
      <c r="N26" s="62" t="n">
        <v>1.13636363636364</v>
      </c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71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76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4</v>
      </c>
      <c r="T4" s="6"/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8" t="s">
        <v>17</v>
      </c>
      <c r="G7" s="78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79" t="s">
        <v>16</v>
      </c>
      <c r="G8" s="79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65</v>
      </c>
      <c r="E10" s="54" t="n">
        <v>195.171751141004</v>
      </c>
      <c r="F10" s="54" t="n">
        <v>124.162118421189</v>
      </c>
      <c r="G10" s="54"/>
      <c r="H10" s="55" t="n">
        <v>100</v>
      </c>
      <c r="I10" s="51" t="s">
        <v>25</v>
      </c>
      <c r="J10" s="52" t="s">
        <v>26</v>
      </c>
      <c r="K10" s="53" t="n">
        <v>36</v>
      </c>
      <c r="L10" s="54" t="n">
        <v>214.502770660788</v>
      </c>
      <c r="M10" s="54" t="n">
        <v>147.852677564478</v>
      </c>
      <c r="N10" s="55" t="n">
        <v>100</v>
      </c>
      <c r="O10" s="51" t="s">
        <v>25</v>
      </c>
      <c r="P10" s="52" t="s">
        <v>26</v>
      </c>
      <c r="Q10" s="53" t="n">
        <v>29</v>
      </c>
      <c r="R10" s="54" t="n">
        <v>175.53416863386</v>
      </c>
      <c r="S10" s="54" t="n">
        <v>101.778527842185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24</v>
      </c>
      <c r="C11" s="52" t="s">
        <v>125</v>
      </c>
      <c r="D11" s="53" t="n">
        <v>12</v>
      </c>
      <c r="E11" s="54" t="n">
        <v>36.0317079029546</v>
      </c>
      <c r="F11" s="54" t="n">
        <v>23.6769319713386</v>
      </c>
      <c r="G11" s="54"/>
      <c r="H11" s="55" t="n">
        <v>18.4615384615385</v>
      </c>
      <c r="I11" s="51" t="s">
        <v>122</v>
      </c>
      <c r="J11" s="52" t="s">
        <v>123</v>
      </c>
      <c r="K11" s="53" t="n">
        <v>6</v>
      </c>
      <c r="L11" s="54" t="n">
        <v>35.750461776798</v>
      </c>
      <c r="M11" s="54" t="n">
        <v>21.3416256902545</v>
      </c>
      <c r="N11" s="55" t="n">
        <v>16.6666666666667</v>
      </c>
      <c r="O11" s="51" t="s">
        <v>124</v>
      </c>
      <c r="P11" s="52" t="s">
        <v>125</v>
      </c>
      <c r="Q11" s="53" t="n">
        <v>7</v>
      </c>
      <c r="R11" s="54" t="n">
        <v>42.3703165667938</v>
      </c>
      <c r="S11" s="54" t="n">
        <v>22.4006529700309</v>
      </c>
      <c r="T11" s="56" t="n">
        <v>24.1379310344828</v>
      </c>
    </row>
    <row r="12" s="28" customFormat="true" ht="32.1" hidden="false" customHeight="true" outlineLevel="0" collapsed="false">
      <c r="A12" s="50" t="n">
        <v>2</v>
      </c>
      <c r="B12" s="51" t="s">
        <v>126</v>
      </c>
      <c r="C12" s="52" t="s">
        <v>127</v>
      </c>
      <c r="D12" s="53" t="n">
        <v>9</v>
      </c>
      <c r="E12" s="54" t="n">
        <v>27.023780927216</v>
      </c>
      <c r="F12" s="54" t="n">
        <v>13.9146415168761</v>
      </c>
      <c r="G12" s="54"/>
      <c r="H12" s="55" t="n">
        <v>13.8461538461538</v>
      </c>
      <c r="I12" s="51" t="s">
        <v>154</v>
      </c>
      <c r="J12" s="52" t="s">
        <v>155</v>
      </c>
      <c r="K12" s="53" t="n">
        <v>5</v>
      </c>
      <c r="L12" s="54" t="n">
        <v>29.792051480665</v>
      </c>
      <c r="M12" s="54" t="n">
        <v>22.7338573417061</v>
      </c>
      <c r="N12" s="55" t="n">
        <v>13.8888888888889</v>
      </c>
      <c r="O12" s="51" t="s">
        <v>126</v>
      </c>
      <c r="P12" s="52" t="s">
        <v>127</v>
      </c>
      <c r="Q12" s="53" t="n">
        <v>6</v>
      </c>
      <c r="R12" s="54" t="n">
        <v>36.317414200109</v>
      </c>
      <c r="S12" s="54" t="n">
        <v>16.1473468531321</v>
      </c>
      <c r="T12" s="56" t="n">
        <v>20.6896551724138</v>
      </c>
    </row>
    <row r="13" s="28" customFormat="true" ht="32.1" hidden="false" customHeight="true" outlineLevel="0" collapsed="false">
      <c r="A13" s="50" t="n">
        <v>3</v>
      </c>
      <c r="B13" s="51" t="s">
        <v>122</v>
      </c>
      <c r="C13" s="52" t="s">
        <v>123</v>
      </c>
      <c r="D13" s="53" t="n">
        <v>9</v>
      </c>
      <c r="E13" s="54" t="n">
        <v>27.023780927216</v>
      </c>
      <c r="F13" s="54" t="n">
        <v>16.6578407155934</v>
      </c>
      <c r="G13" s="54"/>
      <c r="H13" s="55" t="n">
        <v>13.8461538461538</v>
      </c>
      <c r="I13" s="51" t="s">
        <v>124</v>
      </c>
      <c r="J13" s="52" t="s">
        <v>125</v>
      </c>
      <c r="K13" s="53" t="n">
        <v>5</v>
      </c>
      <c r="L13" s="54" t="n">
        <v>29.792051480665</v>
      </c>
      <c r="M13" s="54" t="n">
        <v>23.3555933494411</v>
      </c>
      <c r="N13" s="55" t="n">
        <v>13.8888888888889</v>
      </c>
      <c r="O13" s="51" t="s">
        <v>135</v>
      </c>
      <c r="P13" s="52" t="s">
        <v>136</v>
      </c>
      <c r="Q13" s="53" t="n">
        <v>3</v>
      </c>
      <c r="R13" s="54" t="n">
        <v>18.1587071000545</v>
      </c>
      <c r="S13" s="54" t="n">
        <v>11.5694808224487</v>
      </c>
      <c r="T13" s="56" t="n">
        <v>10.3448275862069</v>
      </c>
    </row>
    <row r="14" s="28" customFormat="true" ht="32.1" hidden="false" customHeight="true" outlineLevel="0" collapsed="false">
      <c r="A14" s="50" t="n">
        <v>4</v>
      </c>
      <c r="B14" s="51" t="s">
        <v>154</v>
      </c>
      <c r="C14" s="52" t="s">
        <v>155</v>
      </c>
      <c r="D14" s="53" t="n">
        <v>5</v>
      </c>
      <c r="E14" s="54" t="n">
        <v>15.0132116262311</v>
      </c>
      <c r="F14" s="54" t="n">
        <v>11.6213166563848</v>
      </c>
      <c r="G14" s="54"/>
      <c r="H14" s="55" t="n">
        <v>7.69230769230769</v>
      </c>
      <c r="I14" s="51" t="s">
        <v>140</v>
      </c>
      <c r="J14" s="52" t="s">
        <v>141</v>
      </c>
      <c r="K14" s="53" t="n">
        <v>4</v>
      </c>
      <c r="L14" s="54" t="n">
        <v>23.833641184532</v>
      </c>
      <c r="M14" s="54" t="n">
        <v>14.2635199542068</v>
      </c>
      <c r="N14" s="55" t="n">
        <v>11.1111111111111</v>
      </c>
      <c r="O14" s="51" t="s">
        <v>122</v>
      </c>
      <c r="P14" s="52" t="s">
        <v>123</v>
      </c>
      <c r="Q14" s="53" t="n">
        <v>3</v>
      </c>
      <c r="R14" s="54" t="n">
        <v>18.1587071000545</v>
      </c>
      <c r="S14" s="54" t="n">
        <v>13.4702729174176</v>
      </c>
      <c r="T14" s="56" t="n">
        <v>10.3448275862069</v>
      </c>
    </row>
    <row r="15" s="28" customFormat="true" ht="32.1" hidden="false" customHeight="true" outlineLevel="0" collapsed="false">
      <c r="A15" s="50" t="n">
        <v>5</v>
      </c>
      <c r="B15" s="51" t="s">
        <v>130</v>
      </c>
      <c r="C15" s="52" t="s">
        <v>131</v>
      </c>
      <c r="D15" s="53" t="n">
        <v>2</v>
      </c>
      <c r="E15" s="54" t="n">
        <v>12.1058047333697</v>
      </c>
      <c r="F15" s="54" t="n">
        <v>9.25802226932524</v>
      </c>
      <c r="G15" s="54" t="s">
        <v>132</v>
      </c>
      <c r="H15" s="55" t="n">
        <v>3.07692307692308</v>
      </c>
      <c r="I15" s="51" t="s">
        <v>128</v>
      </c>
      <c r="J15" s="52" t="s">
        <v>129</v>
      </c>
      <c r="K15" s="53" t="n">
        <v>3</v>
      </c>
      <c r="L15" s="54" t="n">
        <v>17.875230888399</v>
      </c>
      <c r="M15" s="54" t="n">
        <v>13.443888081761</v>
      </c>
      <c r="N15" s="55" t="n">
        <v>8.33333333333333</v>
      </c>
      <c r="O15" s="51" t="s">
        <v>130</v>
      </c>
      <c r="P15" s="52" t="s">
        <v>131</v>
      </c>
      <c r="Q15" s="53" t="n">
        <v>2</v>
      </c>
      <c r="R15" s="54" t="n">
        <v>12.1058047333697</v>
      </c>
      <c r="S15" s="54" t="n">
        <v>9.25802226932524</v>
      </c>
      <c r="T15" s="56" t="n">
        <v>6.89655172413793</v>
      </c>
    </row>
    <row r="16" s="28" customFormat="true" ht="32.1" hidden="false" customHeight="true" outlineLevel="0" collapsed="false">
      <c r="A16" s="50" t="n">
        <v>6</v>
      </c>
      <c r="B16" s="51" t="s">
        <v>144</v>
      </c>
      <c r="C16" s="52" t="s">
        <v>145</v>
      </c>
      <c r="D16" s="53" t="n">
        <v>2</v>
      </c>
      <c r="E16" s="54" t="n">
        <v>12.1058047333697</v>
      </c>
      <c r="F16" s="54" t="n">
        <v>8.370909899447</v>
      </c>
      <c r="G16" s="54" t="s">
        <v>132</v>
      </c>
      <c r="H16" s="55" t="n">
        <v>3.07692307692308</v>
      </c>
      <c r="I16" s="51" t="s">
        <v>126</v>
      </c>
      <c r="J16" s="52" t="s">
        <v>127</v>
      </c>
      <c r="K16" s="53" t="n">
        <v>3</v>
      </c>
      <c r="L16" s="54" t="n">
        <v>17.875230888399</v>
      </c>
      <c r="M16" s="54" t="n">
        <v>10.8055183001383</v>
      </c>
      <c r="N16" s="55" t="n">
        <v>8.33333333333333</v>
      </c>
      <c r="O16" s="51" t="s">
        <v>144</v>
      </c>
      <c r="P16" s="52" t="s">
        <v>145</v>
      </c>
      <c r="Q16" s="53" t="n">
        <v>2</v>
      </c>
      <c r="R16" s="54" t="n">
        <v>12.1058047333697</v>
      </c>
      <c r="S16" s="54" t="n">
        <v>8.370909899447</v>
      </c>
      <c r="T16" s="56" t="n">
        <v>6.89655172413793</v>
      </c>
    </row>
    <row r="17" s="28" customFormat="true" ht="32.1" hidden="false" customHeight="true" outlineLevel="0" collapsed="false">
      <c r="A17" s="50" t="n">
        <v>7</v>
      </c>
      <c r="B17" s="51" t="s">
        <v>140</v>
      </c>
      <c r="C17" s="52" t="s">
        <v>141</v>
      </c>
      <c r="D17" s="53" t="n">
        <v>4</v>
      </c>
      <c r="E17" s="54" t="n">
        <v>12.0105693009849</v>
      </c>
      <c r="F17" s="54" t="n">
        <v>6.74347950541216</v>
      </c>
      <c r="G17" s="54"/>
      <c r="H17" s="55" t="n">
        <v>6.15384615384615</v>
      </c>
      <c r="I17" s="51" t="s">
        <v>133</v>
      </c>
      <c r="J17" s="52" t="s">
        <v>134</v>
      </c>
      <c r="K17" s="53" t="n">
        <v>2</v>
      </c>
      <c r="L17" s="54" t="n">
        <v>11.916820592266</v>
      </c>
      <c r="M17" s="54" t="n">
        <v>8.2915273600914</v>
      </c>
      <c r="N17" s="55" t="n">
        <v>5.55555555555556</v>
      </c>
      <c r="O17" s="51" t="s">
        <v>146</v>
      </c>
      <c r="P17" s="52" t="s">
        <v>147</v>
      </c>
      <c r="Q17" s="53" t="n">
        <v>2</v>
      </c>
      <c r="R17" s="54" t="n">
        <v>12.1058047333697</v>
      </c>
      <c r="S17" s="54" t="n">
        <v>4.56457666826209</v>
      </c>
      <c r="T17" s="56" t="n">
        <v>6.89655172413793</v>
      </c>
    </row>
    <row r="18" s="28" customFormat="true" ht="32.1" hidden="false" customHeight="true" outlineLevel="0" collapsed="false">
      <c r="A18" s="50" t="n">
        <v>8</v>
      </c>
      <c r="B18" s="51" t="s">
        <v>135</v>
      </c>
      <c r="C18" s="52" t="s">
        <v>136</v>
      </c>
      <c r="D18" s="53" t="n">
        <v>4</v>
      </c>
      <c r="E18" s="54" t="n">
        <v>12.0105693009849</v>
      </c>
      <c r="F18" s="54" t="n">
        <v>7.09689923560824</v>
      </c>
      <c r="G18" s="54"/>
      <c r="H18" s="55" t="n">
        <v>6.15384615384615</v>
      </c>
      <c r="I18" s="51" t="s">
        <v>135</v>
      </c>
      <c r="J18" s="52" t="s">
        <v>136</v>
      </c>
      <c r="K18" s="53" t="n">
        <v>1</v>
      </c>
      <c r="L18" s="54" t="n">
        <v>5.95841029613299</v>
      </c>
      <c r="M18" s="54" t="n">
        <v>3.11688311688312</v>
      </c>
      <c r="N18" s="55" t="n">
        <v>2.77777777777778</v>
      </c>
      <c r="O18" s="51" t="s">
        <v>177</v>
      </c>
      <c r="P18" s="52" t="s">
        <v>178</v>
      </c>
      <c r="Q18" s="53" t="n">
        <v>1</v>
      </c>
      <c r="R18" s="54" t="n">
        <v>6.05290236668483</v>
      </c>
      <c r="S18" s="54" t="n">
        <v>2.69541778975741</v>
      </c>
      <c r="T18" s="56" t="n">
        <v>3.44827586206897</v>
      </c>
    </row>
    <row r="19" s="28" customFormat="true" ht="32.1" hidden="false" customHeight="true" outlineLevel="0" collapsed="false">
      <c r="A19" s="50" t="n">
        <v>9</v>
      </c>
      <c r="B19" s="51" t="s">
        <v>128</v>
      </c>
      <c r="C19" s="52" t="s">
        <v>129</v>
      </c>
      <c r="D19" s="53" t="n">
        <v>3</v>
      </c>
      <c r="E19" s="54" t="n">
        <v>9.00792697573865</v>
      </c>
      <c r="F19" s="54" t="n">
        <v>6.87321117371987</v>
      </c>
      <c r="G19" s="54"/>
      <c r="H19" s="55" t="n">
        <v>4.61538461538462</v>
      </c>
      <c r="I19" s="51" t="s">
        <v>179</v>
      </c>
      <c r="J19" s="52" t="s">
        <v>180</v>
      </c>
      <c r="K19" s="53" t="n">
        <v>1</v>
      </c>
      <c r="L19" s="54" t="n">
        <v>5.95841029613299</v>
      </c>
      <c r="M19" s="54" t="n">
        <v>3.23974082073434</v>
      </c>
      <c r="N19" s="55" t="n">
        <v>2.77777777777778</v>
      </c>
      <c r="O19" s="51" t="s">
        <v>142</v>
      </c>
      <c r="P19" s="52" t="s">
        <v>143</v>
      </c>
      <c r="Q19" s="53" t="n">
        <v>1</v>
      </c>
      <c r="R19" s="54" t="n">
        <v>6.05290236668483</v>
      </c>
      <c r="S19" s="54" t="n">
        <v>2.14285714285714</v>
      </c>
      <c r="T19" s="56" t="n">
        <v>3.44827586206897</v>
      </c>
    </row>
    <row r="20" s="28" customFormat="true" ht="32.1" hidden="false" customHeight="true" outlineLevel="0" collapsed="false">
      <c r="A20" s="50" t="n">
        <v>10</v>
      </c>
      <c r="B20" s="51" t="s">
        <v>142</v>
      </c>
      <c r="C20" s="52" t="s">
        <v>143</v>
      </c>
      <c r="D20" s="53" t="n">
        <v>1</v>
      </c>
      <c r="E20" s="54" t="n">
        <v>6.05290236668483</v>
      </c>
      <c r="F20" s="54" t="n">
        <v>2.14285714285714</v>
      </c>
      <c r="G20" s="54" t="s">
        <v>132</v>
      </c>
      <c r="H20" s="55" t="n">
        <v>1.53846153846154</v>
      </c>
      <c r="I20" s="51" t="s">
        <v>137</v>
      </c>
      <c r="J20" s="52" t="s">
        <v>138</v>
      </c>
      <c r="K20" s="53" t="n">
        <v>1</v>
      </c>
      <c r="L20" s="54" t="n">
        <v>5.95841029613299</v>
      </c>
      <c r="M20" s="54" t="n">
        <v>3.1413612565445</v>
      </c>
      <c r="N20" s="55" t="n">
        <v>2.77777777777778</v>
      </c>
      <c r="O20" s="51" t="s">
        <v>148</v>
      </c>
      <c r="P20" s="52" t="s">
        <v>149</v>
      </c>
      <c r="Q20" s="53" t="n">
        <v>1</v>
      </c>
      <c r="R20" s="54" t="n">
        <v>6.05290236668483</v>
      </c>
      <c r="S20" s="54" t="n">
        <v>5.69948186528497</v>
      </c>
      <c r="T20" s="56" t="n">
        <v>3.44827586206897</v>
      </c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14</v>
      </c>
      <c r="E21" s="61" t="n">
        <v>42.036992553447</v>
      </c>
      <c r="F21" s="61" t="n">
        <v>27.6118997557909</v>
      </c>
      <c r="G21" s="61"/>
      <c r="H21" s="62" t="n">
        <v>21.5384615384615</v>
      </c>
      <c r="I21" s="58"/>
      <c r="J21" s="59" t="s">
        <v>47</v>
      </c>
      <c r="K21" s="60" t="n">
        <v>5</v>
      </c>
      <c r="L21" s="61" t="n">
        <v>29.792051480665</v>
      </c>
      <c r="M21" s="61" t="n">
        <v>24.1191622927168</v>
      </c>
      <c r="N21" s="62" t="n">
        <v>13.8888888888889</v>
      </c>
      <c r="O21" s="58"/>
      <c r="P21" s="59" t="s">
        <v>47</v>
      </c>
      <c r="Q21" s="60" t="n">
        <v>1</v>
      </c>
      <c r="R21" s="61" t="n">
        <v>6.05290236668483</v>
      </c>
      <c r="S21" s="61" t="n">
        <v>5.45950864422202</v>
      </c>
      <c r="T21" s="61" t="n">
        <v>3.44827586206897</v>
      </c>
    </row>
    <row r="22" s="28" customFormat="true" ht="32.1" hidden="false" customHeight="true" outlineLevel="0" collapsed="false">
      <c r="A22" s="50" t="n">
        <v>11</v>
      </c>
      <c r="B22" s="51" t="s">
        <v>133</v>
      </c>
      <c r="C22" s="52" t="s">
        <v>134</v>
      </c>
      <c r="D22" s="53" t="n">
        <v>2</v>
      </c>
      <c r="E22" s="54" t="n">
        <v>6.00528465049243</v>
      </c>
      <c r="F22" s="54" t="n">
        <v>3.82508230833685</v>
      </c>
      <c r="G22" s="54"/>
      <c r="H22" s="55" t="n">
        <v>3.07692307692308</v>
      </c>
      <c r="I22" s="51" t="s">
        <v>158</v>
      </c>
      <c r="J22" s="52" t="s">
        <v>159</v>
      </c>
      <c r="K22" s="53" t="n">
        <v>1</v>
      </c>
      <c r="L22" s="54" t="n">
        <v>5.95841029613299</v>
      </c>
      <c r="M22" s="54" t="n">
        <v>4.37375745526839</v>
      </c>
      <c r="N22" s="55" t="n">
        <v>2.77777777777778</v>
      </c>
      <c r="O22" s="51"/>
      <c r="P22" s="52"/>
      <c r="Q22" s="53"/>
      <c r="R22" s="54"/>
      <c r="S22" s="54"/>
      <c r="T22" s="56"/>
    </row>
    <row r="23" s="28" customFormat="true" ht="32.1" hidden="false" customHeight="true" outlineLevel="0" collapsed="false">
      <c r="A23" s="50" t="n">
        <v>12</v>
      </c>
      <c r="B23" s="51" t="s">
        <v>146</v>
      </c>
      <c r="C23" s="52" t="s">
        <v>147</v>
      </c>
      <c r="D23" s="53" t="n">
        <v>2</v>
      </c>
      <c r="E23" s="54" t="n">
        <v>6.00528465049243</v>
      </c>
      <c r="F23" s="54" t="n">
        <v>2.63976126678742</v>
      </c>
      <c r="G23" s="54"/>
      <c r="H23" s="55" t="n">
        <v>3.07692307692308</v>
      </c>
      <c r="I23" s="51" t="s">
        <v>156</v>
      </c>
      <c r="J23" s="52" t="s">
        <v>157</v>
      </c>
      <c r="K23" s="53" t="n">
        <v>1</v>
      </c>
      <c r="L23" s="54" t="n">
        <v>5.95841029613299</v>
      </c>
      <c r="M23" s="54" t="n">
        <v>9.71202710333145</v>
      </c>
      <c r="N23" s="55" t="n">
        <v>2.77777777777778</v>
      </c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 t="s">
        <v>148</v>
      </c>
      <c r="C24" s="52" t="s">
        <v>149</v>
      </c>
      <c r="D24" s="53" t="n">
        <v>2</v>
      </c>
      <c r="E24" s="54" t="n">
        <v>6.00528465049243</v>
      </c>
      <c r="F24" s="54" t="n">
        <v>4.00510819327316</v>
      </c>
      <c r="G24" s="54"/>
      <c r="H24" s="55" t="n">
        <v>3.07692307692308</v>
      </c>
      <c r="I24" s="51" t="s">
        <v>148</v>
      </c>
      <c r="J24" s="52" t="s">
        <v>149</v>
      </c>
      <c r="K24" s="53" t="n">
        <v>1</v>
      </c>
      <c r="L24" s="54" t="n">
        <v>5.95841029613299</v>
      </c>
      <c r="M24" s="54" t="n">
        <v>3.1413612565445</v>
      </c>
      <c r="N24" s="55" t="n">
        <v>2.77777777777778</v>
      </c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 t="s">
        <v>137</v>
      </c>
      <c r="C25" s="52" t="s">
        <v>138</v>
      </c>
      <c r="D25" s="53" t="n">
        <v>1</v>
      </c>
      <c r="E25" s="54" t="n">
        <v>5.95841029613299</v>
      </c>
      <c r="F25" s="54" t="n">
        <v>3.1413612565445</v>
      </c>
      <c r="G25" s="54" t="s">
        <v>139</v>
      </c>
      <c r="H25" s="55" t="n">
        <v>1.53846153846154</v>
      </c>
      <c r="I25" s="51"/>
      <c r="J25" s="52"/>
      <c r="K25" s="53"/>
      <c r="L25" s="54"/>
      <c r="M25" s="54"/>
      <c r="N25" s="55"/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 t="s">
        <v>177</v>
      </c>
      <c r="C26" s="59" t="s">
        <v>178</v>
      </c>
      <c r="D26" s="64" t="n">
        <v>1</v>
      </c>
      <c r="E26" s="61" t="n">
        <v>3.00264232524622</v>
      </c>
      <c r="F26" s="61" t="n">
        <v>1.47130946542423</v>
      </c>
      <c r="G26" s="61"/>
      <c r="H26" s="62" t="n">
        <v>1.53846153846154</v>
      </c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78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81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4</v>
      </c>
      <c r="T4" s="6"/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8" t="s">
        <v>17</v>
      </c>
      <c r="G7" s="78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79" t="s">
        <v>16</v>
      </c>
      <c r="G8" s="79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250</v>
      </c>
      <c r="E10" s="54" t="n">
        <v>200.349409369941</v>
      </c>
      <c r="F10" s="54" t="n">
        <v>123.812679359914</v>
      </c>
      <c r="G10" s="54"/>
      <c r="H10" s="55" t="n">
        <v>100</v>
      </c>
      <c r="I10" s="51" t="s">
        <v>25</v>
      </c>
      <c r="J10" s="52" t="s">
        <v>26</v>
      </c>
      <c r="K10" s="53" t="n">
        <v>166</v>
      </c>
      <c r="L10" s="54" t="n">
        <v>267.655594969365</v>
      </c>
      <c r="M10" s="54" t="n">
        <v>180.03996320796</v>
      </c>
      <c r="N10" s="55" t="n">
        <v>100</v>
      </c>
      <c r="O10" s="51" t="s">
        <v>25</v>
      </c>
      <c r="P10" s="52" t="s">
        <v>26</v>
      </c>
      <c r="Q10" s="53" t="n">
        <v>84</v>
      </c>
      <c r="R10" s="54" t="n">
        <v>133.838947133616</v>
      </c>
      <c r="S10" s="54" t="n">
        <v>76.197175624843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22</v>
      </c>
      <c r="C11" s="52" t="s">
        <v>123</v>
      </c>
      <c r="D11" s="53" t="n">
        <v>45</v>
      </c>
      <c r="E11" s="54" t="n">
        <v>36.0628936865894</v>
      </c>
      <c r="F11" s="54" t="n">
        <v>20.8230878091413</v>
      </c>
      <c r="G11" s="54"/>
      <c r="H11" s="55" t="n">
        <v>18</v>
      </c>
      <c r="I11" s="51" t="s">
        <v>122</v>
      </c>
      <c r="J11" s="52" t="s">
        <v>123</v>
      </c>
      <c r="K11" s="53" t="n">
        <v>31</v>
      </c>
      <c r="L11" s="54" t="n">
        <v>49.9838761689777</v>
      </c>
      <c r="M11" s="54" t="n">
        <v>32.1439197188145</v>
      </c>
      <c r="N11" s="55" t="n">
        <v>18.6746987951807</v>
      </c>
      <c r="O11" s="51" t="s">
        <v>126</v>
      </c>
      <c r="P11" s="52" t="s">
        <v>127</v>
      </c>
      <c r="Q11" s="53" t="n">
        <v>16</v>
      </c>
      <c r="R11" s="54" t="n">
        <v>25.4931327873554</v>
      </c>
      <c r="S11" s="54" t="n">
        <v>14.3376084066827</v>
      </c>
      <c r="T11" s="56" t="n">
        <v>19.047619047619</v>
      </c>
    </row>
    <row r="12" s="28" customFormat="true" ht="32.1" hidden="false" customHeight="true" outlineLevel="0" collapsed="false">
      <c r="A12" s="50" t="n">
        <v>2</v>
      </c>
      <c r="B12" s="51" t="s">
        <v>126</v>
      </c>
      <c r="C12" s="52" t="s">
        <v>127</v>
      </c>
      <c r="D12" s="53" t="n">
        <v>40</v>
      </c>
      <c r="E12" s="54" t="n">
        <v>32.0559054991906</v>
      </c>
      <c r="F12" s="54" t="n">
        <v>19.7296439367615</v>
      </c>
      <c r="G12" s="54"/>
      <c r="H12" s="55" t="n">
        <v>16</v>
      </c>
      <c r="I12" s="51" t="s">
        <v>124</v>
      </c>
      <c r="J12" s="52" t="s">
        <v>125</v>
      </c>
      <c r="K12" s="53" t="n">
        <v>26</v>
      </c>
      <c r="L12" s="54" t="n">
        <v>41.9219606578523</v>
      </c>
      <c r="M12" s="54" t="n">
        <v>26.8847245237496</v>
      </c>
      <c r="N12" s="55" t="n">
        <v>15.6626506024096</v>
      </c>
      <c r="O12" s="51" t="s">
        <v>122</v>
      </c>
      <c r="P12" s="52" t="s">
        <v>123</v>
      </c>
      <c r="Q12" s="53" t="n">
        <v>14</v>
      </c>
      <c r="R12" s="54" t="n">
        <v>22.306491188936</v>
      </c>
      <c r="S12" s="54" t="n">
        <v>11.9544860124814</v>
      </c>
      <c r="T12" s="56" t="n">
        <v>16.6666666666667</v>
      </c>
    </row>
    <row r="13" s="28" customFormat="true" ht="32.1" hidden="false" customHeight="true" outlineLevel="0" collapsed="false">
      <c r="A13" s="50" t="n">
        <v>3</v>
      </c>
      <c r="B13" s="51" t="s">
        <v>124</v>
      </c>
      <c r="C13" s="52" t="s">
        <v>125</v>
      </c>
      <c r="D13" s="53" t="n">
        <v>36</v>
      </c>
      <c r="E13" s="54" t="n">
        <v>28.8503149492715</v>
      </c>
      <c r="F13" s="54" t="n">
        <v>16.8603509853978</v>
      </c>
      <c r="G13" s="54"/>
      <c r="H13" s="55" t="n">
        <v>14.4</v>
      </c>
      <c r="I13" s="51" t="s">
        <v>126</v>
      </c>
      <c r="J13" s="52" t="s">
        <v>127</v>
      </c>
      <c r="K13" s="53" t="n">
        <v>24</v>
      </c>
      <c r="L13" s="54" t="n">
        <v>38.6971944534021</v>
      </c>
      <c r="M13" s="54" t="n">
        <v>25.7957008524472</v>
      </c>
      <c r="N13" s="55" t="n">
        <v>14.4578313253012</v>
      </c>
      <c r="O13" s="51" t="s">
        <v>124</v>
      </c>
      <c r="P13" s="52" t="s">
        <v>125</v>
      </c>
      <c r="Q13" s="53" t="n">
        <v>10</v>
      </c>
      <c r="R13" s="54" t="n">
        <v>15.9332079920971</v>
      </c>
      <c r="S13" s="54" t="n">
        <v>8.15507411462384</v>
      </c>
      <c r="T13" s="56" t="n">
        <v>11.9047619047619</v>
      </c>
    </row>
    <row r="14" s="28" customFormat="true" ht="32.1" hidden="false" customHeight="true" outlineLevel="0" collapsed="false">
      <c r="A14" s="50" t="n">
        <v>4</v>
      </c>
      <c r="B14" s="51" t="s">
        <v>128</v>
      </c>
      <c r="C14" s="52" t="s">
        <v>129</v>
      </c>
      <c r="D14" s="53" t="n">
        <v>20</v>
      </c>
      <c r="E14" s="54" t="n">
        <v>16.0279527495953</v>
      </c>
      <c r="F14" s="54" t="n">
        <v>11.4944850660776</v>
      </c>
      <c r="G14" s="54"/>
      <c r="H14" s="55" t="n">
        <v>8</v>
      </c>
      <c r="I14" s="51" t="s">
        <v>128</v>
      </c>
      <c r="J14" s="52" t="s">
        <v>129</v>
      </c>
      <c r="K14" s="53" t="n">
        <v>20</v>
      </c>
      <c r="L14" s="54" t="n">
        <v>32.2476620445018</v>
      </c>
      <c r="M14" s="54" t="n">
        <v>23.7981281703476</v>
      </c>
      <c r="N14" s="55" t="n">
        <v>12.0481927710843</v>
      </c>
      <c r="O14" s="51" t="s">
        <v>130</v>
      </c>
      <c r="P14" s="52" t="s">
        <v>131</v>
      </c>
      <c r="Q14" s="53" t="n">
        <v>10</v>
      </c>
      <c r="R14" s="54" t="n">
        <v>15.9332079920971</v>
      </c>
      <c r="S14" s="54" t="n">
        <v>10.1933190155855</v>
      </c>
      <c r="T14" s="56" t="n">
        <v>11.9047619047619</v>
      </c>
    </row>
    <row r="15" s="28" customFormat="true" ht="32.1" hidden="false" customHeight="true" outlineLevel="0" collapsed="false">
      <c r="A15" s="50" t="n">
        <v>5</v>
      </c>
      <c r="B15" s="51" t="s">
        <v>130</v>
      </c>
      <c r="C15" s="52" t="s">
        <v>131</v>
      </c>
      <c r="D15" s="53" t="n">
        <v>10</v>
      </c>
      <c r="E15" s="54" t="n">
        <v>15.9332079920971</v>
      </c>
      <c r="F15" s="54" t="n">
        <v>10.1933190155855</v>
      </c>
      <c r="G15" s="54" t="s">
        <v>132</v>
      </c>
      <c r="H15" s="55" t="n">
        <v>4</v>
      </c>
      <c r="I15" s="51" t="s">
        <v>133</v>
      </c>
      <c r="J15" s="52" t="s">
        <v>134</v>
      </c>
      <c r="K15" s="53" t="n">
        <v>12</v>
      </c>
      <c r="L15" s="54" t="n">
        <v>19.3485972267011</v>
      </c>
      <c r="M15" s="54" t="n">
        <v>12.0060338127479</v>
      </c>
      <c r="N15" s="55" t="n">
        <v>7.2289156626506</v>
      </c>
      <c r="O15" s="51" t="s">
        <v>135</v>
      </c>
      <c r="P15" s="52" t="s">
        <v>136</v>
      </c>
      <c r="Q15" s="53" t="n">
        <v>5</v>
      </c>
      <c r="R15" s="54" t="n">
        <v>7.96660399604856</v>
      </c>
      <c r="S15" s="54" t="n">
        <v>4.49448489850127</v>
      </c>
      <c r="T15" s="56" t="n">
        <v>5.95238095238095</v>
      </c>
    </row>
    <row r="16" s="28" customFormat="true" ht="32.1" hidden="false" customHeight="true" outlineLevel="0" collapsed="false">
      <c r="A16" s="50" t="n">
        <v>6</v>
      </c>
      <c r="B16" s="51" t="s">
        <v>135</v>
      </c>
      <c r="C16" s="52" t="s">
        <v>136</v>
      </c>
      <c r="D16" s="53" t="n">
        <v>14</v>
      </c>
      <c r="E16" s="54" t="n">
        <v>11.2195669247167</v>
      </c>
      <c r="F16" s="54" t="n">
        <v>7.34324054110415</v>
      </c>
      <c r="G16" s="54"/>
      <c r="H16" s="55" t="n">
        <v>5.6</v>
      </c>
      <c r="I16" s="51" t="s">
        <v>135</v>
      </c>
      <c r="J16" s="52" t="s">
        <v>136</v>
      </c>
      <c r="K16" s="53" t="n">
        <v>9</v>
      </c>
      <c r="L16" s="54" t="n">
        <v>14.5114479200258</v>
      </c>
      <c r="M16" s="54" t="n">
        <v>10.4753973027952</v>
      </c>
      <c r="N16" s="55" t="n">
        <v>5.42168674698795</v>
      </c>
      <c r="O16" s="51" t="s">
        <v>142</v>
      </c>
      <c r="P16" s="52" t="s">
        <v>143</v>
      </c>
      <c r="Q16" s="53" t="n">
        <v>4</v>
      </c>
      <c r="R16" s="54" t="n">
        <v>6.37328319683885</v>
      </c>
      <c r="S16" s="54" t="n">
        <v>4.59796561806864</v>
      </c>
      <c r="T16" s="56" t="n">
        <v>4.76190476190476</v>
      </c>
    </row>
    <row r="17" s="28" customFormat="true" ht="32.1" hidden="false" customHeight="true" outlineLevel="0" collapsed="false">
      <c r="A17" s="50" t="n">
        <v>7</v>
      </c>
      <c r="B17" s="51" t="s">
        <v>133</v>
      </c>
      <c r="C17" s="52" t="s">
        <v>134</v>
      </c>
      <c r="D17" s="53" t="n">
        <v>12</v>
      </c>
      <c r="E17" s="54" t="n">
        <v>9.61677164975718</v>
      </c>
      <c r="F17" s="54" t="n">
        <v>5.68629909283767</v>
      </c>
      <c r="G17" s="54"/>
      <c r="H17" s="55" t="n">
        <v>4.8</v>
      </c>
      <c r="I17" s="51" t="s">
        <v>150</v>
      </c>
      <c r="J17" s="52" t="s">
        <v>151</v>
      </c>
      <c r="K17" s="53" t="n">
        <v>6</v>
      </c>
      <c r="L17" s="54" t="n">
        <v>9.67429861335053</v>
      </c>
      <c r="M17" s="54" t="n">
        <v>6.29745918344421</v>
      </c>
      <c r="N17" s="55" t="n">
        <v>3.6144578313253</v>
      </c>
      <c r="O17" s="51" t="s">
        <v>150</v>
      </c>
      <c r="P17" s="52" t="s">
        <v>151</v>
      </c>
      <c r="Q17" s="53" t="n">
        <v>4</v>
      </c>
      <c r="R17" s="54" t="n">
        <v>6.37328319683885</v>
      </c>
      <c r="S17" s="54" t="n">
        <v>2.96201701885626</v>
      </c>
      <c r="T17" s="56" t="n">
        <v>4.76190476190476</v>
      </c>
    </row>
    <row r="18" s="28" customFormat="true" ht="32.1" hidden="false" customHeight="true" outlineLevel="0" collapsed="false">
      <c r="A18" s="50" t="n">
        <v>8</v>
      </c>
      <c r="B18" s="51" t="s">
        <v>137</v>
      </c>
      <c r="C18" s="52" t="s">
        <v>138</v>
      </c>
      <c r="D18" s="53" t="n">
        <v>5</v>
      </c>
      <c r="E18" s="54" t="n">
        <v>8.06191551112544</v>
      </c>
      <c r="F18" s="54" t="n">
        <v>4.92231612133794</v>
      </c>
      <c r="G18" s="54" t="s">
        <v>139</v>
      </c>
      <c r="H18" s="55" t="n">
        <v>2</v>
      </c>
      <c r="I18" s="51" t="s">
        <v>137</v>
      </c>
      <c r="J18" s="52" t="s">
        <v>138</v>
      </c>
      <c r="K18" s="53" t="n">
        <v>5</v>
      </c>
      <c r="L18" s="54" t="n">
        <v>8.06191551112544</v>
      </c>
      <c r="M18" s="54" t="n">
        <v>4.92231612133794</v>
      </c>
      <c r="N18" s="55" t="n">
        <v>3.01204819277108</v>
      </c>
      <c r="O18" s="51" t="s">
        <v>152</v>
      </c>
      <c r="P18" s="52" t="s">
        <v>153</v>
      </c>
      <c r="Q18" s="53" t="n">
        <v>3</v>
      </c>
      <c r="R18" s="54" t="n">
        <v>4.77996239762914</v>
      </c>
      <c r="S18" s="54" t="n">
        <v>2.94268696212156</v>
      </c>
      <c r="T18" s="56" t="n">
        <v>3.57142857142857</v>
      </c>
    </row>
    <row r="19" s="28" customFormat="true" ht="32.1" hidden="false" customHeight="true" outlineLevel="0" collapsed="false">
      <c r="A19" s="50" t="n">
        <v>9</v>
      </c>
      <c r="B19" s="51" t="s">
        <v>150</v>
      </c>
      <c r="C19" s="52" t="s">
        <v>151</v>
      </c>
      <c r="D19" s="53" t="n">
        <v>10</v>
      </c>
      <c r="E19" s="54" t="n">
        <v>8.01397637479765</v>
      </c>
      <c r="F19" s="54" t="n">
        <v>4.43947320460781</v>
      </c>
      <c r="G19" s="54"/>
      <c r="H19" s="55" t="n">
        <v>4</v>
      </c>
      <c r="I19" s="51" t="s">
        <v>140</v>
      </c>
      <c r="J19" s="52" t="s">
        <v>141</v>
      </c>
      <c r="K19" s="53" t="n">
        <v>4</v>
      </c>
      <c r="L19" s="54" t="n">
        <v>6.44953240890035</v>
      </c>
      <c r="M19" s="54" t="n">
        <v>3.85383667036002</v>
      </c>
      <c r="N19" s="55" t="n">
        <v>2.40963855421687</v>
      </c>
      <c r="O19" s="51" t="s">
        <v>140</v>
      </c>
      <c r="P19" s="52" t="s">
        <v>141</v>
      </c>
      <c r="Q19" s="53" t="n">
        <v>2</v>
      </c>
      <c r="R19" s="54" t="n">
        <v>3.18664159841943</v>
      </c>
      <c r="S19" s="54" t="n">
        <v>1.47256728778468</v>
      </c>
      <c r="T19" s="56" t="n">
        <v>2.38095238095238</v>
      </c>
    </row>
    <row r="20" s="28" customFormat="true" ht="32.1" hidden="false" customHeight="true" outlineLevel="0" collapsed="false">
      <c r="A20" s="50" t="n">
        <v>10</v>
      </c>
      <c r="B20" s="51" t="s">
        <v>142</v>
      </c>
      <c r="C20" s="52" t="s">
        <v>143</v>
      </c>
      <c r="D20" s="53" t="n">
        <v>4</v>
      </c>
      <c r="E20" s="54" t="n">
        <v>6.37328319683885</v>
      </c>
      <c r="F20" s="54" t="n">
        <v>4.59796561806864</v>
      </c>
      <c r="G20" s="54" t="s">
        <v>132</v>
      </c>
      <c r="H20" s="55" t="n">
        <v>1.6</v>
      </c>
      <c r="I20" s="51" t="s">
        <v>148</v>
      </c>
      <c r="J20" s="52" t="s">
        <v>149</v>
      </c>
      <c r="K20" s="53" t="n">
        <v>4</v>
      </c>
      <c r="L20" s="54" t="n">
        <v>6.44953240890035</v>
      </c>
      <c r="M20" s="54" t="n">
        <v>4.8443298997602</v>
      </c>
      <c r="N20" s="55" t="n">
        <v>2.40963855421687</v>
      </c>
      <c r="O20" s="51" t="s">
        <v>144</v>
      </c>
      <c r="P20" s="52" t="s">
        <v>145</v>
      </c>
      <c r="Q20" s="53" t="n">
        <v>2</v>
      </c>
      <c r="R20" s="54" t="n">
        <v>3.18664159841943</v>
      </c>
      <c r="S20" s="54" t="n">
        <v>1.77370466100974</v>
      </c>
      <c r="T20" s="56" t="n">
        <v>2.38095238095238</v>
      </c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54</v>
      </c>
      <c r="E21" s="61" t="n">
        <v>43.2754724239073</v>
      </c>
      <c r="F21" s="61" t="n">
        <v>27.6580788396076</v>
      </c>
      <c r="G21" s="61"/>
      <c r="H21" s="62" t="n">
        <v>21.6</v>
      </c>
      <c r="I21" s="58"/>
      <c r="J21" s="59" t="s">
        <v>47</v>
      </c>
      <c r="K21" s="60" t="n">
        <v>25</v>
      </c>
      <c r="L21" s="61" t="n">
        <v>40.3095775556272</v>
      </c>
      <c r="M21" s="61" t="n">
        <v>29.018116952156</v>
      </c>
      <c r="N21" s="62" t="n">
        <v>15.0602409638554</v>
      </c>
      <c r="O21" s="58"/>
      <c r="P21" s="59" t="s">
        <v>47</v>
      </c>
      <c r="Q21" s="60" t="n">
        <v>14</v>
      </c>
      <c r="R21" s="61" t="n">
        <v>22.306491188936</v>
      </c>
      <c r="S21" s="61" t="n">
        <v>13.3132616291273</v>
      </c>
      <c r="T21" s="61" t="n">
        <v>16.6666666666667</v>
      </c>
    </row>
    <row r="22" s="28" customFormat="true" ht="32.1" hidden="false" customHeight="true" outlineLevel="0" collapsed="false">
      <c r="A22" s="50" t="n">
        <v>11</v>
      </c>
      <c r="B22" s="51" t="s">
        <v>140</v>
      </c>
      <c r="C22" s="52" t="s">
        <v>141</v>
      </c>
      <c r="D22" s="53" t="n">
        <v>6</v>
      </c>
      <c r="E22" s="54" t="n">
        <v>4.80838582487859</v>
      </c>
      <c r="F22" s="54" t="n">
        <v>2.34254249903291</v>
      </c>
      <c r="G22" s="54"/>
      <c r="H22" s="55" t="n">
        <v>2.4</v>
      </c>
      <c r="I22" s="51" t="s">
        <v>156</v>
      </c>
      <c r="J22" s="52" t="s">
        <v>157</v>
      </c>
      <c r="K22" s="53" t="n">
        <v>3</v>
      </c>
      <c r="L22" s="54" t="n">
        <v>4.83714930667527</v>
      </c>
      <c r="M22" s="54" t="n">
        <v>4.74516044176521</v>
      </c>
      <c r="N22" s="55" t="n">
        <v>1.80722891566265</v>
      </c>
      <c r="O22" s="51" t="s">
        <v>160</v>
      </c>
      <c r="P22" s="52" t="s">
        <v>161</v>
      </c>
      <c r="Q22" s="53" t="n">
        <v>2</v>
      </c>
      <c r="R22" s="54" t="n">
        <v>3.18664159841943</v>
      </c>
      <c r="S22" s="54" t="n">
        <v>2.18059816330025</v>
      </c>
      <c r="T22" s="56" t="n">
        <v>2.38095238095238</v>
      </c>
    </row>
    <row r="23" s="28" customFormat="true" ht="32.1" hidden="false" customHeight="true" outlineLevel="0" collapsed="false">
      <c r="A23" s="50" t="n">
        <v>12</v>
      </c>
      <c r="B23" s="51" t="s">
        <v>152</v>
      </c>
      <c r="C23" s="52" t="s">
        <v>153</v>
      </c>
      <c r="D23" s="53" t="n">
        <v>5</v>
      </c>
      <c r="E23" s="54" t="n">
        <v>4.00698818739882</v>
      </c>
      <c r="F23" s="54" t="n">
        <v>2.47162706722461</v>
      </c>
      <c r="G23" s="54"/>
      <c r="H23" s="55" t="n">
        <v>2</v>
      </c>
      <c r="I23" s="51" t="s">
        <v>146</v>
      </c>
      <c r="J23" s="52" t="s">
        <v>147</v>
      </c>
      <c r="K23" s="53" t="n">
        <v>3</v>
      </c>
      <c r="L23" s="54" t="n">
        <v>4.83714930667527</v>
      </c>
      <c r="M23" s="54" t="n">
        <v>4.19339031678869</v>
      </c>
      <c r="N23" s="55" t="n">
        <v>1.80722891566265</v>
      </c>
      <c r="O23" s="51" t="s">
        <v>146</v>
      </c>
      <c r="P23" s="52" t="s">
        <v>147</v>
      </c>
      <c r="Q23" s="53" t="n">
        <v>2</v>
      </c>
      <c r="R23" s="54" t="n">
        <v>3.18664159841943</v>
      </c>
      <c r="S23" s="54" t="n">
        <v>1.68812109195088</v>
      </c>
      <c r="T23" s="56" t="n">
        <v>2.38095238095238</v>
      </c>
    </row>
    <row r="24" s="28" customFormat="true" ht="32.1" hidden="false" customHeight="true" outlineLevel="0" collapsed="false">
      <c r="A24" s="50" t="n">
        <v>13</v>
      </c>
      <c r="B24" s="51" t="s">
        <v>146</v>
      </c>
      <c r="C24" s="52" t="s">
        <v>147</v>
      </c>
      <c r="D24" s="53" t="n">
        <v>5</v>
      </c>
      <c r="E24" s="54" t="n">
        <v>4.00698818739882</v>
      </c>
      <c r="F24" s="54" t="n">
        <v>2.88374098037616</v>
      </c>
      <c r="G24" s="54"/>
      <c r="H24" s="55" t="n">
        <v>2</v>
      </c>
      <c r="I24" s="51" t="s">
        <v>154</v>
      </c>
      <c r="J24" s="52" t="s">
        <v>155</v>
      </c>
      <c r="K24" s="53" t="n">
        <v>2</v>
      </c>
      <c r="L24" s="54" t="n">
        <v>3.22476620445018</v>
      </c>
      <c r="M24" s="54" t="n">
        <v>2.24871171411324</v>
      </c>
      <c r="N24" s="55" t="n">
        <v>1.20481927710843</v>
      </c>
      <c r="O24" s="51" t="s">
        <v>162</v>
      </c>
      <c r="P24" s="52" t="s">
        <v>163</v>
      </c>
      <c r="Q24" s="53" t="n">
        <v>1</v>
      </c>
      <c r="R24" s="54" t="n">
        <v>1.59332079920971</v>
      </c>
      <c r="S24" s="54" t="n">
        <v>0.892857142857143</v>
      </c>
      <c r="T24" s="56" t="n">
        <v>1.19047619047619</v>
      </c>
    </row>
    <row r="25" s="28" customFormat="true" ht="32.1" hidden="false" customHeight="true" outlineLevel="0" collapsed="false">
      <c r="A25" s="50" t="n">
        <v>14</v>
      </c>
      <c r="B25" s="51" t="s">
        <v>148</v>
      </c>
      <c r="C25" s="52" t="s">
        <v>149</v>
      </c>
      <c r="D25" s="53" t="n">
        <v>5</v>
      </c>
      <c r="E25" s="54" t="n">
        <v>4.00698818739882</v>
      </c>
      <c r="F25" s="54" t="n">
        <v>2.76050973364797</v>
      </c>
      <c r="G25" s="54"/>
      <c r="H25" s="55" t="n">
        <v>2</v>
      </c>
      <c r="I25" s="51" t="s">
        <v>152</v>
      </c>
      <c r="J25" s="52" t="s">
        <v>153</v>
      </c>
      <c r="K25" s="53" t="n">
        <v>2</v>
      </c>
      <c r="L25" s="54" t="n">
        <v>3.22476620445018</v>
      </c>
      <c r="M25" s="54" t="n">
        <v>1.9751398276344</v>
      </c>
      <c r="N25" s="55" t="n">
        <v>1.20481927710843</v>
      </c>
      <c r="O25" s="51" t="s">
        <v>168</v>
      </c>
      <c r="P25" s="52" t="s">
        <v>169</v>
      </c>
      <c r="Q25" s="53" t="n">
        <v>1</v>
      </c>
      <c r="R25" s="54" t="n">
        <v>1.59332079920971</v>
      </c>
      <c r="S25" s="54" t="n">
        <v>1.19442601194426</v>
      </c>
      <c r="T25" s="56" t="n">
        <v>1.19047619047619</v>
      </c>
    </row>
    <row r="26" s="28" customFormat="true" ht="32.1" hidden="false" customHeight="true" outlineLevel="0" collapsed="false">
      <c r="A26" s="57" t="n">
        <v>15</v>
      </c>
      <c r="B26" s="63" t="s">
        <v>156</v>
      </c>
      <c r="C26" s="59" t="s">
        <v>157</v>
      </c>
      <c r="D26" s="64" t="n">
        <v>4</v>
      </c>
      <c r="E26" s="61" t="n">
        <v>3.20559054991906</v>
      </c>
      <c r="F26" s="61" t="n">
        <v>2.84955683172757</v>
      </c>
      <c r="G26" s="61"/>
      <c r="H26" s="62" t="n">
        <v>1.6</v>
      </c>
      <c r="I26" s="63" t="s">
        <v>177</v>
      </c>
      <c r="J26" s="59" t="s">
        <v>178</v>
      </c>
      <c r="K26" s="65" t="n">
        <v>1</v>
      </c>
      <c r="L26" s="61" t="n">
        <v>1.61238310222509</v>
      </c>
      <c r="M26" s="61" t="n">
        <v>1.40485312899106</v>
      </c>
      <c r="N26" s="62" t="n">
        <v>0.602409638554217</v>
      </c>
      <c r="O26" s="63" t="s">
        <v>182</v>
      </c>
      <c r="P26" s="59" t="s">
        <v>183</v>
      </c>
      <c r="Q26" s="65" t="n">
        <v>1</v>
      </c>
      <c r="R26" s="61" t="n">
        <v>1.59332079920971</v>
      </c>
      <c r="S26" s="61" t="n">
        <v>1.19442601194426</v>
      </c>
      <c r="T26" s="61" t="n">
        <v>1.19047619047619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81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84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4</v>
      </c>
      <c r="T4" s="6"/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8" t="s">
        <v>17</v>
      </c>
      <c r="G7" s="78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79" t="s">
        <v>16</v>
      </c>
      <c r="G8" s="79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130</v>
      </c>
      <c r="E10" s="54" t="n">
        <v>233.474914916353</v>
      </c>
      <c r="F10" s="54" t="n">
        <v>143.975215323315</v>
      </c>
      <c r="G10" s="54"/>
      <c r="H10" s="55" t="n">
        <v>100</v>
      </c>
      <c r="I10" s="51" t="s">
        <v>25</v>
      </c>
      <c r="J10" s="52" t="s">
        <v>26</v>
      </c>
      <c r="K10" s="53" t="n">
        <v>84</v>
      </c>
      <c r="L10" s="54" t="n">
        <v>297.213622291022</v>
      </c>
      <c r="M10" s="54" t="n">
        <v>206.449736740973</v>
      </c>
      <c r="N10" s="55" t="n">
        <v>100</v>
      </c>
      <c r="O10" s="51" t="s">
        <v>25</v>
      </c>
      <c r="P10" s="52" t="s">
        <v>26</v>
      </c>
      <c r="Q10" s="53" t="n">
        <v>46</v>
      </c>
      <c r="R10" s="54" t="n">
        <v>167.772995842147</v>
      </c>
      <c r="S10" s="54" t="n">
        <v>88.3760754390304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24</v>
      </c>
      <c r="C11" s="52" t="s">
        <v>125</v>
      </c>
      <c r="D11" s="53" t="n">
        <v>32</v>
      </c>
      <c r="E11" s="54" t="n">
        <v>57.4707482871023</v>
      </c>
      <c r="F11" s="54" t="n">
        <v>36.2528146127799</v>
      </c>
      <c r="G11" s="54"/>
      <c r="H11" s="55" t="n">
        <v>24.6153846153846</v>
      </c>
      <c r="I11" s="51" t="s">
        <v>124</v>
      </c>
      <c r="J11" s="52" t="s">
        <v>125</v>
      </c>
      <c r="K11" s="53" t="n">
        <v>21</v>
      </c>
      <c r="L11" s="54" t="n">
        <v>74.3034055727554</v>
      </c>
      <c r="M11" s="54" t="n">
        <v>51.0085817820519</v>
      </c>
      <c r="N11" s="55" t="n">
        <v>25</v>
      </c>
      <c r="O11" s="51" t="s">
        <v>124</v>
      </c>
      <c r="P11" s="52" t="s">
        <v>125</v>
      </c>
      <c r="Q11" s="53" t="n">
        <v>11</v>
      </c>
      <c r="R11" s="54" t="n">
        <v>40.1196294405135</v>
      </c>
      <c r="S11" s="54" t="n">
        <v>22.9856293922715</v>
      </c>
      <c r="T11" s="56" t="n">
        <v>23.9130434782609</v>
      </c>
    </row>
    <row r="12" s="28" customFormat="true" ht="32.1" hidden="false" customHeight="true" outlineLevel="0" collapsed="false">
      <c r="A12" s="50" t="n">
        <v>2</v>
      </c>
      <c r="B12" s="51" t="s">
        <v>122</v>
      </c>
      <c r="C12" s="52" t="s">
        <v>123</v>
      </c>
      <c r="D12" s="53" t="n">
        <v>19</v>
      </c>
      <c r="E12" s="54" t="n">
        <v>34.123256795467</v>
      </c>
      <c r="F12" s="54" t="n">
        <v>20.5114843060775</v>
      </c>
      <c r="G12" s="54"/>
      <c r="H12" s="55" t="n">
        <v>14.6153846153846</v>
      </c>
      <c r="I12" s="51" t="s">
        <v>122</v>
      </c>
      <c r="J12" s="52" t="s">
        <v>123</v>
      </c>
      <c r="K12" s="53" t="n">
        <v>12</v>
      </c>
      <c r="L12" s="54" t="n">
        <v>42.4590888987174</v>
      </c>
      <c r="M12" s="54" t="n">
        <v>28.2641106173385</v>
      </c>
      <c r="N12" s="55" t="n">
        <v>14.2857142857143</v>
      </c>
      <c r="O12" s="51" t="s">
        <v>122</v>
      </c>
      <c r="P12" s="52" t="s">
        <v>123</v>
      </c>
      <c r="Q12" s="53" t="n">
        <v>7</v>
      </c>
      <c r="R12" s="54" t="n">
        <v>25.5306732803268</v>
      </c>
      <c r="S12" s="54" t="n">
        <v>12.3538118141522</v>
      </c>
      <c r="T12" s="56" t="n">
        <v>15.2173913043478</v>
      </c>
    </row>
    <row r="13" s="28" customFormat="true" ht="32.1" hidden="false" customHeight="true" outlineLevel="0" collapsed="false">
      <c r="A13" s="50" t="n">
        <v>3</v>
      </c>
      <c r="B13" s="51" t="s">
        <v>126</v>
      </c>
      <c r="C13" s="52" t="s">
        <v>127</v>
      </c>
      <c r="D13" s="53" t="n">
        <v>13</v>
      </c>
      <c r="E13" s="54" t="n">
        <v>23.3474914916353</v>
      </c>
      <c r="F13" s="54" t="n">
        <v>14.3811034560817</v>
      </c>
      <c r="G13" s="54"/>
      <c r="H13" s="55" t="n">
        <v>10</v>
      </c>
      <c r="I13" s="51" t="s">
        <v>128</v>
      </c>
      <c r="J13" s="52" t="s">
        <v>129</v>
      </c>
      <c r="K13" s="53" t="n">
        <v>10</v>
      </c>
      <c r="L13" s="54" t="n">
        <v>35.3825740822645</v>
      </c>
      <c r="M13" s="54" t="n">
        <v>26.280849518378</v>
      </c>
      <c r="N13" s="55" t="n">
        <v>11.9047619047619</v>
      </c>
      <c r="O13" s="51" t="s">
        <v>126</v>
      </c>
      <c r="P13" s="52" t="s">
        <v>127</v>
      </c>
      <c r="Q13" s="53" t="n">
        <v>6</v>
      </c>
      <c r="R13" s="54" t="n">
        <v>21.8834342402801</v>
      </c>
      <c r="S13" s="54" t="n">
        <v>11.6248303573653</v>
      </c>
      <c r="T13" s="56" t="n">
        <v>13.0434782608696</v>
      </c>
    </row>
    <row r="14" s="28" customFormat="true" ht="32.1" hidden="false" customHeight="true" outlineLevel="0" collapsed="false">
      <c r="A14" s="50" t="n">
        <v>4</v>
      </c>
      <c r="B14" s="51" t="s">
        <v>128</v>
      </c>
      <c r="C14" s="52" t="s">
        <v>129</v>
      </c>
      <c r="D14" s="53" t="n">
        <v>10</v>
      </c>
      <c r="E14" s="54" t="n">
        <v>17.9596088397195</v>
      </c>
      <c r="F14" s="54" t="n">
        <v>12.8166565901631</v>
      </c>
      <c r="G14" s="54"/>
      <c r="H14" s="55" t="n">
        <v>7.69230769230769</v>
      </c>
      <c r="I14" s="51" t="s">
        <v>126</v>
      </c>
      <c r="J14" s="52" t="s">
        <v>127</v>
      </c>
      <c r="K14" s="53" t="n">
        <v>7</v>
      </c>
      <c r="L14" s="54" t="n">
        <v>24.7678018575851</v>
      </c>
      <c r="M14" s="54" t="n">
        <v>17.2567079350857</v>
      </c>
      <c r="N14" s="55" t="n">
        <v>8.33333333333333</v>
      </c>
      <c r="O14" s="51" t="s">
        <v>135</v>
      </c>
      <c r="P14" s="52" t="s">
        <v>136</v>
      </c>
      <c r="Q14" s="53" t="n">
        <v>4</v>
      </c>
      <c r="R14" s="54" t="n">
        <v>14.5889561601867</v>
      </c>
      <c r="S14" s="54" t="n">
        <v>7.52154519105654</v>
      </c>
      <c r="T14" s="56" t="n">
        <v>8.69565217391304</v>
      </c>
    </row>
    <row r="15" s="28" customFormat="true" ht="32.1" hidden="false" customHeight="true" outlineLevel="0" collapsed="false">
      <c r="A15" s="50" t="n">
        <v>5</v>
      </c>
      <c r="B15" s="51" t="s">
        <v>137</v>
      </c>
      <c r="C15" s="52" t="s">
        <v>138</v>
      </c>
      <c r="D15" s="53" t="n">
        <v>4</v>
      </c>
      <c r="E15" s="54" t="n">
        <v>14.1530296329058</v>
      </c>
      <c r="F15" s="54" t="n">
        <v>8.39032172753732</v>
      </c>
      <c r="G15" s="54" t="s">
        <v>139</v>
      </c>
      <c r="H15" s="55" t="n">
        <v>3.07692307692308</v>
      </c>
      <c r="I15" s="51" t="s">
        <v>133</v>
      </c>
      <c r="J15" s="52" t="s">
        <v>134</v>
      </c>
      <c r="K15" s="53" t="n">
        <v>4</v>
      </c>
      <c r="L15" s="54" t="n">
        <v>14.1530296329058</v>
      </c>
      <c r="M15" s="54" t="n">
        <v>10.2578798483757</v>
      </c>
      <c r="N15" s="55" t="n">
        <v>4.76190476190476</v>
      </c>
      <c r="O15" s="51" t="s">
        <v>140</v>
      </c>
      <c r="P15" s="52" t="s">
        <v>141</v>
      </c>
      <c r="Q15" s="53" t="n">
        <v>3</v>
      </c>
      <c r="R15" s="54" t="n">
        <v>10.9417171201401</v>
      </c>
      <c r="S15" s="54" t="n">
        <v>4.76032419073086</v>
      </c>
      <c r="T15" s="56" t="n">
        <v>6.52173913043478</v>
      </c>
    </row>
    <row r="16" s="28" customFormat="true" ht="32.1" hidden="false" customHeight="true" outlineLevel="0" collapsed="false">
      <c r="A16" s="50" t="n">
        <v>6</v>
      </c>
      <c r="B16" s="51" t="s">
        <v>135</v>
      </c>
      <c r="C16" s="52" t="s">
        <v>136</v>
      </c>
      <c r="D16" s="53" t="n">
        <v>7</v>
      </c>
      <c r="E16" s="54" t="n">
        <v>12.5717261878036</v>
      </c>
      <c r="F16" s="54" t="n">
        <v>7.7257890339794</v>
      </c>
      <c r="G16" s="54"/>
      <c r="H16" s="55" t="n">
        <v>5.38461538461539</v>
      </c>
      <c r="I16" s="51" t="s">
        <v>137</v>
      </c>
      <c r="J16" s="52" t="s">
        <v>138</v>
      </c>
      <c r="K16" s="53" t="n">
        <v>4</v>
      </c>
      <c r="L16" s="54" t="n">
        <v>14.1530296329058</v>
      </c>
      <c r="M16" s="54" t="n">
        <v>8.39032172753732</v>
      </c>
      <c r="N16" s="55" t="n">
        <v>4.76190476190476</v>
      </c>
      <c r="O16" s="51" t="s">
        <v>130</v>
      </c>
      <c r="P16" s="52" t="s">
        <v>131</v>
      </c>
      <c r="Q16" s="53" t="n">
        <v>3</v>
      </c>
      <c r="R16" s="54" t="n">
        <v>10.9417171201401</v>
      </c>
      <c r="S16" s="54" t="n">
        <v>7.35325414277846</v>
      </c>
      <c r="T16" s="56" t="n">
        <v>6.52173913043478</v>
      </c>
    </row>
    <row r="17" s="28" customFormat="true" ht="32.1" hidden="false" customHeight="true" outlineLevel="0" collapsed="false">
      <c r="A17" s="50" t="n">
        <v>7</v>
      </c>
      <c r="B17" s="51" t="s">
        <v>130</v>
      </c>
      <c r="C17" s="52" t="s">
        <v>131</v>
      </c>
      <c r="D17" s="53" t="n">
        <v>3</v>
      </c>
      <c r="E17" s="54" t="n">
        <v>10.9417171201401</v>
      </c>
      <c r="F17" s="54" t="n">
        <v>7.35325414277846</v>
      </c>
      <c r="G17" s="54" t="s">
        <v>132</v>
      </c>
      <c r="H17" s="55" t="n">
        <v>2.30769230769231</v>
      </c>
      <c r="I17" s="51" t="s">
        <v>140</v>
      </c>
      <c r="J17" s="52" t="s">
        <v>141</v>
      </c>
      <c r="K17" s="53" t="n">
        <v>3</v>
      </c>
      <c r="L17" s="54" t="n">
        <v>10.6147722246793</v>
      </c>
      <c r="M17" s="54" t="n">
        <v>6.41141793360223</v>
      </c>
      <c r="N17" s="55" t="n">
        <v>3.57142857142857</v>
      </c>
      <c r="O17" s="51" t="s">
        <v>144</v>
      </c>
      <c r="P17" s="52" t="s">
        <v>145</v>
      </c>
      <c r="Q17" s="53" t="n">
        <v>3</v>
      </c>
      <c r="R17" s="54" t="n">
        <v>10.9417171201401</v>
      </c>
      <c r="S17" s="54" t="n">
        <v>5.64935205886201</v>
      </c>
      <c r="T17" s="56" t="n">
        <v>6.52173913043478</v>
      </c>
    </row>
    <row r="18" s="28" customFormat="true" ht="32.1" hidden="false" customHeight="true" outlineLevel="0" collapsed="false">
      <c r="A18" s="50" t="n">
        <v>8</v>
      </c>
      <c r="B18" s="51" t="s">
        <v>144</v>
      </c>
      <c r="C18" s="52" t="s">
        <v>145</v>
      </c>
      <c r="D18" s="53" t="n">
        <v>3</v>
      </c>
      <c r="E18" s="54" t="n">
        <v>10.9417171201401</v>
      </c>
      <c r="F18" s="54" t="n">
        <v>5.64935205886201</v>
      </c>
      <c r="G18" s="54" t="s">
        <v>132</v>
      </c>
      <c r="H18" s="55" t="n">
        <v>2.30769230769231</v>
      </c>
      <c r="I18" s="51" t="s">
        <v>135</v>
      </c>
      <c r="J18" s="52" t="s">
        <v>136</v>
      </c>
      <c r="K18" s="53" t="n">
        <v>3</v>
      </c>
      <c r="L18" s="54" t="n">
        <v>10.6147722246793</v>
      </c>
      <c r="M18" s="54" t="n">
        <v>8.27387579263275</v>
      </c>
      <c r="N18" s="55" t="n">
        <v>3.57142857142857</v>
      </c>
      <c r="O18" s="51" t="s">
        <v>142</v>
      </c>
      <c r="P18" s="52" t="s">
        <v>143</v>
      </c>
      <c r="Q18" s="53" t="n">
        <v>2</v>
      </c>
      <c r="R18" s="54" t="n">
        <v>7.29447808009337</v>
      </c>
      <c r="S18" s="54" t="n">
        <v>4.94451122462142</v>
      </c>
      <c r="T18" s="56" t="n">
        <v>4.34782608695652</v>
      </c>
    </row>
    <row r="19" s="28" customFormat="true" ht="32.1" hidden="false" customHeight="true" outlineLevel="0" collapsed="false">
      <c r="A19" s="50" t="n">
        <v>9</v>
      </c>
      <c r="B19" s="51" t="s">
        <v>140</v>
      </c>
      <c r="C19" s="52" t="s">
        <v>141</v>
      </c>
      <c r="D19" s="53" t="n">
        <v>6</v>
      </c>
      <c r="E19" s="54" t="n">
        <v>10.7757653038317</v>
      </c>
      <c r="F19" s="54" t="n">
        <v>5.66997053400569</v>
      </c>
      <c r="G19" s="54"/>
      <c r="H19" s="55" t="n">
        <v>4.61538461538462</v>
      </c>
      <c r="I19" s="51" t="s">
        <v>148</v>
      </c>
      <c r="J19" s="52" t="s">
        <v>149</v>
      </c>
      <c r="K19" s="53" t="n">
        <v>3</v>
      </c>
      <c r="L19" s="54" t="n">
        <v>10.6147722246793</v>
      </c>
      <c r="M19" s="54" t="n">
        <v>6.90146625591757</v>
      </c>
      <c r="N19" s="55" t="n">
        <v>3.57142857142857</v>
      </c>
      <c r="O19" s="51" t="s">
        <v>160</v>
      </c>
      <c r="P19" s="52" t="s">
        <v>161</v>
      </c>
      <c r="Q19" s="53" t="n">
        <v>1</v>
      </c>
      <c r="R19" s="54" t="n">
        <v>3.64723904004668</v>
      </c>
      <c r="S19" s="54" t="n">
        <v>2.31177756950953</v>
      </c>
      <c r="T19" s="56" t="n">
        <v>2.17391304347826</v>
      </c>
    </row>
    <row r="20" s="28" customFormat="true" ht="32.1" hidden="false" customHeight="true" outlineLevel="0" collapsed="false">
      <c r="A20" s="50" t="n">
        <v>10</v>
      </c>
      <c r="B20" s="51" t="s">
        <v>142</v>
      </c>
      <c r="C20" s="52" t="s">
        <v>143</v>
      </c>
      <c r="D20" s="53" t="n">
        <v>2</v>
      </c>
      <c r="E20" s="54" t="n">
        <v>7.29447808009337</v>
      </c>
      <c r="F20" s="54" t="n">
        <v>4.94451122462142</v>
      </c>
      <c r="G20" s="54" t="s">
        <v>132</v>
      </c>
      <c r="H20" s="55" t="n">
        <v>1.53846153846154</v>
      </c>
      <c r="I20" s="51" t="s">
        <v>185</v>
      </c>
      <c r="J20" s="52" t="s">
        <v>186</v>
      </c>
      <c r="K20" s="53" t="n">
        <v>2</v>
      </c>
      <c r="L20" s="54" t="n">
        <v>7.0765148164529</v>
      </c>
      <c r="M20" s="54" t="n">
        <v>5.56356645037251</v>
      </c>
      <c r="N20" s="55" t="n">
        <v>2.38095238095238</v>
      </c>
      <c r="O20" s="51" t="s">
        <v>158</v>
      </c>
      <c r="P20" s="52" t="s">
        <v>159</v>
      </c>
      <c r="Q20" s="53" t="n">
        <v>1</v>
      </c>
      <c r="R20" s="54" t="n">
        <v>3.64723904004668</v>
      </c>
      <c r="S20" s="54" t="n">
        <v>1.4274385408406</v>
      </c>
      <c r="T20" s="56" t="n">
        <v>2.17391304347826</v>
      </c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31</v>
      </c>
      <c r="E21" s="61" t="n">
        <v>55.6747874031304</v>
      </c>
      <c r="F21" s="61" t="n">
        <v>34.3061973049609</v>
      </c>
      <c r="G21" s="61"/>
      <c r="H21" s="62" t="n">
        <v>23.8461538461538</v>
      </c>
      <c r="I21" s="58"/>
      <c r="J21" s="59" t="s">
        <v>47</v>
      </c>
      <c r="K21" s="60" t="n">
        <v>15</v>
      </c>
      <c r="L21" s="61" t="n">
        <v>53.0738611233967</v>
      </c>
      <c r="M21" s="61" t="n">
        <v>37.8409588796804</v>
      </c>
      <c r="N21" s="62" t="n">
        <v>17.8571428571429</v>
      </c>
      <c r="O21" s="58"/>
      <c r="P21" s="59" t="s">
        <v>47</v>
      </c>
      <c r="Q21" s="60" t="n">
        <v>5</v>
      </c>
      <c r="R21" s="61" t="n">
        <v>18.2361952002334</v>
      </c>
      <c r="S21" s="61" t="n">
        <v>7.443600956842</v>
      </c>
      <c r="T21" s="61" t="n">
        <v>10.8695652173913</v>
      </c>
    </row>
    <row r="22" s="28" customFormat="true" ht="32.1" hidden="false" customHeight="true" outlineLevel="0" collapsed="false">
      <c r="A22" s="50" t="n">
        <v>11</v>
      </c>
      <c r="B22" s="51" t="s">
        <v>133</v>
      </c>
      <c r="C22" s="52" t="s">
        <v>134</v>
      </c>
      <c r="D22" s="53" t="n">
        <v>4</v>
      </c>
      <c r="E22" s="54" t="n">
        <v>7.18384353588779</v>
      </c>
      <c r="F22" s="54" t="n">
        <v>5.11074661299291</v>
      </c>
      <c r="G22" s="54"/>
      <c r="H22" s="55" t="n">
        <v>3.07692307692308</v>
      </c>
      <c r="I22" s="51" t="s">
        <v>158</v>
      </c>
      <c r="J22" s="52" t="s">
        <v>159</v>
      </c>
      <c r="K22" s="53" t="n">
        <v>2</v>
      </c>
      <c r="L22" s="54" t="n">
        <v>7.0765148164529</v>
      </c>
      <c r="M22" s="54" t="n">
        <v>4.10257609051382</v>
      </c>
      <c r="N22" s="55" t="n">
        <v>2.38095238095238</v>
      </c>
      <c r="O22" s="51" t="s">
        <v>156</v>
      </c>
      <c r="P22" s="52" t="s">
        <v>157</v>
      </c>
      <c r="Q22" s="53" t="n">
        <v>1</v>
      </c>
      <c r="R22" s="54" t="n">
        <v>3.64723904004668</v>
      </c>
      <c r="S22" s="54" t="n">
        <v>2.63273365511189</v>
      </c>
      <c r="T22" s="56" t="n">
        <v>2.17391304347826</v>
      </c>
    </row>
    <row r="23" s="28" customFormat="true" ht="32.1" hidden="false" customHeight="true" outlineLevel="0" collapsed="false">
      <c r="A23" s="50" t="n">
        <v>12</v>
      </c>
      <c r="B23" s="51" t="s">
        <v>148</v>
      </c>
      <c r="C23" s="52" t="s">
        <v>149</v>
      </c>
      <c r="D23" s="53" t="n">
        <v>4</v>
      </c>
      <c r="E23" s="54" t="n">
        <v>7.18384353588779</v>
      </c>
      <c r="F23" s="54" t="n">
        <v>3.96289289542807</v>
      </c>
      <c r="G23" s="54"/>
      <c r="H23" s="55" t="n">
        <v>3.07692307692308</v>
      </c>
      <c r="I23" s="51" t="s">
        <v>154</v>
      </c>
      <c r="J23" s="52" t="s">
        <v>155</v>
      </c>
      <c r="K23" s="53" t="n">
        <v>1</v>
      </c>
      <c r="L23" s="54" t="n">
        <v>3.53825740822645</v>
      </c>
      <c r="M23" s="54" t="n">
        <v>3.33333333333333</v>
      </c>
      <c r="N23" s="55" t="n">
        <v>1.19047619047619</v>
      </c>
      <c r="O23" s="51" t="s">
        <v>148</v>
      </c>
      <c r="P23" s="52" t="s">
        <v>149</v>
      </c>
      <c r="Q23" s="53" t="n">
        <v>1</v>
      </c>
      <c r="R23" s="54" t="n">
        <v>3.64723904004668</v>
      </c>
      <c r="S23" s="54" t="n">
        <v>1.4274385408406</v>
      </c>
      <c r="T23" s="56" t="n">
        <v>2.17391304347826</v>
      </c>
    </row>
    <row r="24" s="28" customFormat="true" ht="32.1" hidden="false" customHeight="true" outlineLevel="0" collapsed="false">
      <c r="A24" s="50" t="n">
        <v>13</v>
      </c>
      <c r="B24" s="51" t="s">
        <v>185</v>
      </c>
      <c r="C24" s="52" t="s">
        <v>186</v>
      </c>
      <c r="D24" s="53" t="n">
        <v>2</v>
      </c>
      <c r="E24" s="54" t="n">
        <v>7.0765148164529</v>
      </c>
      <c r="F24" s="54" t="n">
        <v>5.56356645037251</v>
      </c>
      <c r="G24" s="54" t="s">
        <v>139</v>
      </c>
      <c r="H24" s="55" t="n">
        <v>1.53846153846154</v>
      </c>
      <c r="I24" s="51" t="s">
        <v>177</v>
      </c>
      <c r="J24" s="52" t="s">
        <v>178</v>
      </c>
      <c r="K24" s="53" t="n">
        <v>1</v>
      </c>
      <c r="L24" s="54" t="n">
        <v>3.53825740822645</v>
      </c>
      <c r="M24" s="54" t="n">
        <v>2.05479452054795</v>
      </c>
      <c r="N24" s="55" t="n">
        <v>1.19047619047619</v>
      </c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 t="s">
        <v>158</v>
      </c>
      <c r="C25" s="52" t="s">
        <v>159</v>
      </c>
      <c r="D25" s="53" t="n">
        <v>3</v>
      </c>
      <c r="E25" s="54" t="n">
        <v>5.38788265191584</v>
      </c>
      <c r="F25" s="54" t="n">
        <v>2.34486032914123</v>
      </c>
      <c r="G25" s="54"/>
      <c r="H25" s="55" t="n">
        <v>2.30769230769231</v>
      </c>
      <c r="I25" s="51" t="s">
        <v>174</v>
      </c>
      <c r="J25" s="52" t="s">
        <v>175</v>
      </c>
      <c r="K25" s="53" t="n">
        <v>1</v>
      </c>
      <c r="L25" s="54" t="n">
        <v>3.53825740822645</v>
      </c>
      <c r="M25" s="54" t="n">
        <v>3.26886406973577</v>
      </c>
      <c r="N25" s="55" t="n">
        <v>1.19047619047619</v>
      </c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 t="s">
        <v>160</v>
      </c>
      <c r="C26" s="59" t="s">
        <v>161</v>
      </c>
      <c r="D26" s="64" t="n">
        <v>1</v>
      </c>
      <c r="E26" s="61" t="n">
        <v>3.64723904004668</v>
      </c>
      <c r="F26" s="61" t="n">
        <v>2.31177756950953</v>
      </c>
      <c r="G26" s="61" t="s">
        <v>132</v>
      </c>
      <c r="H26" s="62" t="n">
        <v>0.769230769230769</v>
      </c>
      <c r="I26" s="63" t="s">
        <v>156</v>
      </c>
      <c r="J26" s="59" t="s">
        <v>157</v>
      </c>
      <c r="K26" s="65" t="n">
        <v>1</v>
      </c>
      <c r="L26" s="61" t="n">
        <v>3.53825740822645</v>
      </c>
      <c r="M26" s="61" t="n">
        <v>3.26886406973577</v>
      </c>
      <c r="N26" s="62" t="n">
        <v>1.19047619047619</v>
      </c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84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87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4</v>
      </c>
      <c r="T4" s="6"/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8" t="s">
        <v>17</v>
      </c>
      <c r="G7" s="78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79" t="s">
        <v>16</v>
      </c>
      <c r="G8" s="79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98</v>
      </c>
      <c r="E10" s="54" t="n">
        <v>233.216724970848</v>
      </c>
      <c r="F10" s="54" t="n">
        <v>115.553425188791</v>
      </c>
      <c r="G10" s="54"/>
      <c r="H10" s="55" t="n">
        <v>100</v>
      </c>
      <c r="I10" s="51" t="s">
        <v>25</v>
      </c>
      <c r="J10" s="52" t="s">
        <v>26</v>
      </c>
      <c r="K10" s="53" t="n">
        <v>62</v>
      </c>
      <c r="L10" s="54" t="n">
        <v>285.9316992183</v>
      </c>
      <c r="M10" s="54" t="n">
        <v>146.25450249088</v>
      </c>
      <c r="N10" s="55" t="n">
        <v>100</v>
      </c>
      <c r="O10" s="51" t="s">
        <v>25</v>
      </c>
      <c r="P10" s="52" t="s">
        <v>26</v>
      </c>
      <c r="Q10" s="53" t="n">
        <v>36</v>
      </c>
      <c r="R10" s="54" t="n">
        <v>177.012907191149</v>
      </c>
      <c r="S10" s="54" t="n">
        <v>85.6669209336312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22</v>
      </c>
      <c r="C11" s="52" t="s">
        <v>123</v>
      </c>
      <c r="D11" s="53" t="n">
        <v>22</v>
      </c>
      <c r="E11" s="54" t="n">
        <v>52.3547749934557</v>
      </c>
      <c r="F11" s="54" t="n">
        <v>23.5877969893679</v>
      </c>
      <c r="G11" s="54"/>
      <c r="H11" s="55" t="n">
        <v>22.4489795918367</v>
      </c>
      <c r="I11" s="51" t="s">
        <v>122</v>
      </c>
      <c r="J11" s="52" t="s">
        <v>123</v>
      </c>
      <c r="K11" s="53" t="n">
        <v>15</v>
      </c>
      <c r="L11" s="54" t="n">
        <v>69.1770240044273</v>
      </c>
      <c r="M11" s="54" t="n">
        <v>32.9412168002399</v>
      </c>
      <c r="N11" s="55" t="n">
        <v>24.1935483870968</v>
      </c>
      <c r="O11" s="51" t="s">
        <v>122</v>
      </c>
      <c r="P11" s="52" t="s">
        <v>123</v>
      </c>
      <c r="Q11" s="53" t="n">
        <v>7</v>
      </c>
      <c r="R11" s="54" t="n">
        <v>34.419176398279</v>
      </c>
      <c r="S11" s="54" t="n">
        <v>14.8107956079089</v>
      </c>
      <c r="T11" s="56" t="n">
        <v>19.4444444444444</v>
      </c>
    </row>
    <row r="12" s="28" customFormat="true" ht="32.1" hidden="false" customHeight="true" outlineLevel="0" collapsed="false">
      <c r="A12" s="50" t="n">
        <v>2</v>
      </c>
      <c r="B12" s="51" t="s">
        <v>124</v>
      </c>
      <c r="C12" s="52" t="s">
        <v>125</v>
      </c>
      <c r="D12" s="53" t="n">
        <v>15</v>
      </c>
      <c r="E12" s="54" t="n">
        <v>35.696437495538</v>
      </c>
      <c r="F12" s="54" t="n">
        <v>15.9529971453401</v>
      </c>
      <c r="G12" s="54"/>
      <c r="H12" s="55" t="n">
        <v>15.3061224489796</v>
      </c>
      <c r="I12" s="51" t="s">
        <v>124</v>
      </c>
      <c r="J12" s="52" t="s">
        <v>125</v>
      </c>
      <c r="K12" s="53" t="n">
        <v>10</v>
      </c>
      <c r="L12" s="54" t="n">
        <v>46.1180160029516</v>
      </c>
      <c r="M12" s="54" t="n">
        <v>24.2073009907682</v>
      </c>
      <c r="N12" s="55" t="n">
        <v>16.1290322580645</v>
      </c>
      <c r="O12" s="51" t="s">
        <v>130</v>
      </c>
      <c r="P12" s="52" t="s">
        <v>131</v>
      </c>
      <c r="Q12" s="53" t="n">
        <v>6</v>
      </c>
      <c r="R12" s="54" t="n">
        <v>29.5021511985249</v>
      </c>
      <c r="S12" s="54" t="n">
        <v>16.7149155018298</v>
      </c>
      <c r="T12" s="56" t="n">
        <v>16.6666666666667</v>
      </c>
    </row>
    <row r="13" s="28" customFormat="true" ht="32.1" hidden="false" customHeight="true" outlineLevel="0" collapsed="false">
      <c r="A13" s="50" t="n">
        <v>3</v>
      </c>
      <c r="B13" s="51" t="s">
        <v>130</v>
      </c>
      <c r="C13" s="52" t="s">
        <v>131</v>
      </c>
      <c r="D13" s="53" t="n">
        <v>6</v>
      </c>
      <c r="E13" s="54" t="n">
        <v>29.5021511985249</v>
      </c>
      <c r="F13" s="54" t="n">
        <v>16.7149155018298</v>
      </c>
      <c r="G13" s="54" t="s">
        <v>132</v>
      </c>
      <c r="H13" s="55" t="n">
        <v>6.12244897959184</v>
      </c>
      <c r="I13" s="51" t="s">
        <v>128</v>
      </c>
      <c r="J13" s="52" t="s">
        <v>129</v>
      </c>
      <c r="K13" s="53" t="n">
        <v>6</v>
      </c>
      <c r="L13" s="54" t="n">
        <v>27.6708096017709</v>
      </c>
      <c r="M13" s="54" t="n">
        <v>14.8889319804378</v>
      </c>
      <c r="N13" s="55" t="n">
        <v>9.67741935483871</v>
      </c>
      <c r="O13" s="51" t="s">
        <v>124</v>
      </c>
      <c r="P13" s="52" t="s">
        <v>125</v>
      </c>
      <c r="Q13" s="53" t="n">
        <v>5</v>
      </c>
      <c r="R13" s="54" t="n">
        <v>24.5851259987707</v>
      </c>
      <c r="S13" s="54" t="n">
        <v>7.65471752118636</v>
      </c>
      <c r="T13" s="56" t="n">
        <v>13.8888888888889</v>
      </c>
    </row>
    <row r="14" s="28" customFormat="true" ht="32.1" hidden="false" customHeight="true" outlineLevel="0" collapsed="false">
      <c r="A14" s="50" t="n">
        <v>4</v>
      </c>
      <c r="B14" s="51" t="s">
        <v>126</v>
      </c>
      <c r="C14" s="52" t="s">
        <v>127</v>
      </c>
      <c r="D14" s="53" t="n">
        <v>10</v>
      </c>
      <c r="E14" s="54" t="n">
        <v>23.7976249970253</v>
      </c>
      <c r="F14" s="54" t="n">
        <v>11.2219863640439</v>
      </c>
      <c r="G14" s="54"/>
      <c r="H14" s="55" t="n">
        <v>10.2040816326531</v>
      </c>
      <c r="I14" s="51" t="s">
        <v>126</v>
      </c>
      <c r="J14" s="52" t="s">
        <v>127</v>
      </c>
      <c r="K14" s="53" t="n">
        <v>6</v>
      </c>
      <c r="L14" s="54" t="n">
        <v>27.6708096017709</v>
      </c>
      <c r="M14" s="54" t="n">
        <v>13.4868537055855</v>
      </c>
      <c r="N14" s="55" t="n">
        <v>9.67741935483871</v>
      </c>
      <c r="O14" s="51" t="s">
        <v>126</v>
      </c>
      <c r="P14" s="52" t="s">
        <v>127</v>
      </c>
      <c r="Q14" s="53" t="n">
        <v>4</v>
      </c>
      <c r="R14" s="54" t="n">
        <v>19.6681007990166</v>
      </c>
      <c r="S14" s="54" t="n">
        <v>8.94789540552007</v>
      </c>
      <c r="T14" s="56" t="n">
        <v>11.1111111111111</v>
      </c>
    </row>
    <row r="15" s="28" customFormat="true" ht="32.1" hidden="false" customHeight="true" outlineLevel="0" collapsed="false">
      <c r="A15" s="50" t="n">
        <v>5</v>
      </c>
      <c r="B15" s="51" t="s">
        <v>128</v>
      </c>
      <c r="C15" s="52" t="s">
        <v>129</v>
      </c>
      <c r="D15" s="53" t="n">
        <v>6</v>
      </c>
      <c r="E15" s="54" t="n">
        <v>14.2785749982152</v>
      </c>
      <c r="F15" s="54" t="n">
        <v>7.48663386629979</v>
      </c>
      <c r="G15" s="54"/>
      <c r="H15" s="55" t="n">
        <v>6.12244897959184</v>
      </c>
      <c r="I15" s="51" t="s">
        <v>133</v>
      </c>
      <c r="J15" s="52" t="s">
        <v>134</v>
      </c>
      <c r="K15" s="53" t="n">
        <v>5</v>
      </c>
      <c r="L15" s="54" t="n">
        <v>23.0590080014758</v>
      </c>
      <c r="M15" s="54" t="n">
        <v>16.5329989473399</v>
      </c>
      <c r="N15" s="55" t="n">
        <v>8.06451612903226</v>
      </c>
      <c r="O15" s="51" t="s">
        <v>135</v>
      </c>
      <c r="P15" s="52" t="s">
        <v>136</v>
      </c>
      <c r="Q15" s="53" t="n">
        <v>3</v>
      </c>
      <c r="R15" s="54" t="n">
        <v>14.7510755992624</v>
      </c>
      <c r="S15" s="54" t="n">
        <v>5.44008933094842</v>
      </c>
      <c r="T15" s="56" t="n">
        <v>8.33333333333333</v>
      </c>
    </row>
    <row r="16" s="28" customFormat="true" ht="32.1" hidden="false" customHeight="true" outlineLevel="0" collapsed="false">
      <c r="A16" s="50" t="n">
        <v>6</v>
      </c>
      <c r="B16" s="51" t="s">
        <v>133</v>
      </c>
      <c r="C16" s="52" t="s">
        <v>134</v>
      </c>
      <c r="D16" s="53" t="n">
        <v>6</v>
      </c>
      <c r="E16" s="54" t="n">
        <v>14.2785749982152</v>
      </c>
      <c r="F16" s="54" t="n">
        <v>10.049920489318</v>
      </c>
      <c r="G16" s="54"/>
      <c r="H16" s="55" t="n">
        <v>6.12244897959184</v>
      </c>
      <c r="I16" s="51" t="s">
        <v>140</v>
      </c>
      <c r="J16" s="52" t="s">
        <v>141</v>
      </c>
      <c r="K16" s="53" t="n">
        <v>4</v>
      </c>
      <c r="L16" s="54" t="n">
        <v>18.4472064011806</v>
      </c>
      <c r="M16" s="54" t="n">
        <v>7.7084503902364</v>
      </c>
      <c r="N16" s="55" t="n">
        <v>6.45161290322581</v>
      </c>
      <c r="O16" s="51" t="s">
        <v>140</v>
      </c>
      <c r="P16" s="52" t="s">
        <v>141</v>
      </c>
      <c r="Q16" s="53" t="n">
        <v>2</v>
      </c>
      <c r="R16" s="54" t="n">
        <v>9.8340503995083</v>
      </c>
      <c r="S16" s="54" t="n">
        <v>4.25314571077038</v>
      </c>
      <c r="T16" s="56" t="n">
        <v>5.55555555555556</v>
      </c>
    </row>
    <row r="17" s="28" customFormat="true" ht="32.1" hidden="false" customHeight="true" outlineLevel="0" collapsed="false">
      <c r="A17" s="50" t="n">
        <v>7</v>
      </c>
      <c r="B17" s="51" t="s">
        <v>140</v>
      </c>
      <c r="C17" s="52" t="s">
        <v>141</v>
      </c>
      <c r="D17" s="53" t="n">
        <v>6</v>
      </c>
      <c r="E17" s="54" t="n">
        <v>14.2785749982152</v>
      </c>
      <c r="F17" s="54" t="n">
        <v>5.87648498106829</v>
      </c>
      <c r="G17" s="54"/>
      <c r="H17" s="55" t="n">
        <v>6.12244897959184</v>
      </c>
      <c r="I17" s="51" t="s">
        <v>137</v>
      </c>
      <c r="J17" s="52" t="s">
        <v>138</v>
      </c>
      <c r="K17" s="53" t="n">
        <v>3</v>
      </c>
      <c r="L17" s="54" t="n">
        <v>13.8354048008855</v>
      </c>
      <c r="M17" s="54" t="n">
        <v>6.60707754170881</v>
      </c>
      <c r="N17" s="55" t="n">
        <v>4.83870967741936</v>
      </c>
      <c r="O17" s="51" t="s">
        <v>152</v>
      </c>
      <c r="P17" s="52" t="s">
        <v>153</v>
      </c>
      <c r="Q17" s="53" t="n">
        <v>2</v>
      </c>
      <c r="R17" s="54" t="n">
        <v>9.8340503995083</v>
      </c>
      <c r="S17" s="54" t="n">
        <v>10.1688914450392</v>
      </c>
      <c r="T17" s="56" t="n">
        <v>5.55555555555556</v>
      </c>
    </row>
    <row r="18" s="28" customFormat="true" ht="32.1" hidden="false" customHeight="true" outlineLevel="0" collapsed="false">
      <c r="A18" s="50" t="n">
        <v>8</v>
      </c>
      <c r="B18" s="51" t="s">
        <v>137</v>
      </c>
      <c r="C18" s="52" t="s">
        <v>138</v>
      </c>
      <c r="D18" s="53" t="n">
        <v>3</v>
      </c>
      <c r="E18" s="54" t="n">
        <v>13.8354048008855</v>
      </c>
      <c r="F18" s="54" t="n">
        <v>6.60707754170881</v>
      </c>
      <c r="G18" s="54" t="s">
        <v>139</v>
      </c>
      <c r="H18" s="55" t="n">
        <v>3.06122448979592</v>
      </c>
      <c r="I18" s="51" t="s">
        <v>146</v>
      </c>
      <c r="J18" s="52" t="s">
        <v>147</v>
      </c>
      <c r="K18" s="53" t="n">
        <v>3</v>
      </c>
      <c r="L18" s="54" t="n">
        <v>13.8354048008855</v>
      </c>
      <c r="M18" s="54" t="n">
        <v>8.12935189953019</v>
      </c>
      <c r="N18" s="55" t="n">
        <v>4.83870967741936</v>
      </c>
      <c r="O18" s="51" t="s">
        <v>144</v>
      </c>
      <c r="P18" s="52" t="s">
        <v>145</v>
      </c>
      <c r="Q18" s="53" t="n">
        <v>2</v>
      </c>
      <c r="R18" s="54" t="n">
        <v>9.8340503995083</v>
      </c>
      <c r="S18" s="54" t="n">
        <v>4.36820658942146</v>
      </c>
      <c r="T18" s="56" t="n">
        <v>5.55555555555556</v>
      </c>
    </row>
    <row r="19" s="28" customFormat="true" ht="32.1" hidden="false" customHeight="true" outlineLevel="0" collapsed="false">
      <c r="A19" s="50" t="n">
        <v>9</v>
      </c>
      <c r="B19" s="51" t="s">
        <v>144</v>
      </c>
      <c r="C19" s="52" t="s">
        <v>145</v>
      </c>
      <c r="D19" s="53" t="n">
        <v>2</v>
      </c>
      <c r="E19" s="54" t="n">
        <v>9.8340503995083</v>
      </c>
      <c r="F19" s="54" t="n">
        <v>4.36820658942146</v>
      </c>
      <c r="G19" s="54" t="s">
        <v>132</v>
      </c>
      <c r="H19" s="55" t="n">
        <v>2.04081632653061</v>
      </c>
      <c r="I19" s="51" t="s">
        <v>154</v>
      </c>
      <c r="J19" s="52" t="s">
        <v>155</v>
      </c>
      <c r="K19" s="53" t="n">
        <v>1</v>
      </c>
      <c r="L19" s="54" t="n">
        <v>4.61180160029516</v>
      </c>
      <c r="M19" s="54" t="n">
        <v>1.28342245989305</v>
      </c>
      <c r="N19" s="55" t="n">
        <v>1.61290322580645</v>
      </c>
      <c r="O19" s="51" t="s">
        <v>142</v>
      </c>
      <c r="P19" s="52" t="s">
        <v>143</v>
      </c>
      <c r="Q19" s="53" t="n">
        <v>2</v>
      </c>
      <c r="R19" s="54" t="n">
        <v>9.8340503995083</v>
      </c>
      <c r="S19" s="54" t="n">
        <v>6.08457479400441</v>
      </c>
      <c r="T19" s="56" t="n">
        <v>5.55555555555556</v>
      </c>
    </row>
    <row r="20" s="28" customFormat="true" ht="32.1" hidden="false" customHeight="true" outlineLevel="0" collapsed="false">
      <c r="A20" s="50" t="n">
        <v>10</v>
      </c>
      <c r="B20" s="51" t="s">
        <v>142</v>
      </c>
      <c r="C20" s="52" t="s">
        <v>143</v>
      </c>
      <c r="D20" s="53" t="n">
        <v>2</v>
      </c>
      <c r="E20" s="54" t="n">
        <v>9.8340503995083</v>
      </c>
      <c r="F20" s="54" t="n">
        <v>6.08457479400441</v>
      </c>
      <c r="G20" s="54" t="s">
        <v>132</v>
      </c>
      <c r="H20" s="55" t="n">
        <v>2.04081632653061</v>
      </c>
      <c r="I20" s="51" t="s">
        <v>158</v>
      </c>
      <c r="J20" s="52" t="s">
        <v>159</v>
      </c>
      <c r="K20" s="53" t="n">
        <v>1</v>
      </c>
      <c r="L20" s="54" t="n">
        <v>4.61180160029516</v>
      </c>
      <c r="M20" s="54" t="n">
        <v>1.28342245989305</v>
      </c>
      <c r="N20" s="55" t="n">
        <v>1.61290322580645</v>
      </c>
      <c r="O20" s="51" t="s">
        <v>133</v>
      </c>
      <c r="P20" s="52" t="s">
        <v>134</v>
      </c>
      <c r="Q20" s="53" t="n">
        <v>1</v>
      </c>
      <c r="R20" s="54" t="n">
        <v>4.91702519975415</v>
      </c>
      <c r="S20" s="54" t="n">
        <v>3.01837270341207</v>
      </c>
      <c r="T20" s="56" t="n">
        <v>2.77777777777778</v>
      </c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20</v>
      </c>
      <c r="E21" s="61" t="n">
        <v>47.5952499940506</v>
      </c>
      <c r="F21" s="61" t="n">
        <v>24.5372521028739</v>
      </c>
      <c r="G21" s="61"/>
      <c r="H21" s="62" t="n">
        <v>20.4081632653061</v>
      </c>
      <c r="I21" s="58"/>
      <c r="J21" s="59" t="s">
        <v>47</v>
      </c>
      <c r="K21" s="60" t="n">
        <v>8</v>
      </c>
      <c r="L21" s="61" t="n">
        <v>36.8944128023612</v>
      </c>
      <c r="M21" s="61" t="n">
        <v>19.1854753152476</v>
      </c>
      <c r="N21" s="62" t="n">
        <v>12.9032258064516</v>
      </c>
      <c r="O21" s="58"/>
      <c r="P21" s="59" t="s">
        <v>47</v>
      </c>
      <c r="Q21" s="60" t="n">
        <v>2</v>
      </c>
      <c r="R21" s="61" t="n">
        <v>9.8340503995083</v>
      </c>
      <c r="S21" s="61" t="n">
        <v>4.20531632359012</v>
      </c>
      <c r="T21" s="61" t="n">
        <v>5.55555555555556</v>
      </c>
    </row>
    <row r="22" s="28" customFormat="true" ht="32.1" hidden="false" customHeight="true" outlineLevel="0" collapsed="false">
      <c r="A22" s="50" t="n">
        <v>11</v>
      </c>
      <c r="B22" s="51" t="s">
        <v>135</v>
      </c>
      <c r="C22" s="52" t="s">
        <v>136</v>
      </c>
      <c r="D22" s="53" t="n">
        <v>3</v>
      </c>
      <c r="E22" s="54" t="n">
        <v>7.13928749910759</v>
      </c>
      <c r="F22" s="54" t="n">
        <v>2.7263428483545</v>
      </c>
      <c r="G22" s="54"/>
      <c r="H22" s="55" t="n">
        <v>3.06122448979592</v>
      </c>
      <c r="I22" s="51" t="s">
        <v>150</v>
      </c>
      <c r="J22" s="52" t="s">
        <v>151</v>
      </c>
      <c r="K22" s="53" t="n">
        <v>1</v>
      </c>
      <c r="L22" s="54" t="n">
        <v>4.61180160029516</v>
      </c>
      <c r="M22" s="54" t="n">
        <v>2.60380014074595</v>
      </c>
      <c r="N22" s="55" t="n">
        <v>1.61290322580645</v>
      </c>
      <c r="O22" s="51" t="s">
        <v>160</v>
      </c>
      <c r="P22" s="52" t="s">
        <v>161</v>
      </c>
      <c r="Q22" s="53" t="n">
        <v>1</v>
      </c>
      <c r="R22" s="54" t="n">
        <v>4.91702519975415</v>
      </c>
      <c r="S22" s="54" t="n">
        <v>3.01837270341207</v>
      </c>
      <c r="T22" s="56" t="n">
        <v>2.77777777777778</v>
      </c>
    </row>
    <row r="23" s="28" customFormat="true" ht="32.1" hidden="false" customHeight="true" outlineLevel="0" collapsed="false">
      <c r="A23" s="50" t="n">
        <v>12</v>
      </c>
      <c r="B23" s="51" t="s">
        <v>146</v>
      </c>
      <c r="C23" s="52" t="s">
        <v>147</v>
      </c>
      <c r="D23" s="53" t="n">
        <v>3</v>
      </c>
      <c r="E23" s="54" t="n">
        <v>7.13928749910759</v>
      </c>
      <c r="F23" s="54" t="n">
        <v>4.12039121081684</v>
      </c>
      <c r="G23" s="54"/>
      <c r="H23" s="55" t="n">
        <v>3.06122448979592</v>
      </c>
      <c r="I23" s="51"/>
      <c r="J23" s="52"/>
      <c r="K23" s="53"/>
      <c r="L23" s="54"/>
      <c r="M23" s="54"/>
      <c r="N23" s="55"/>
      <c r="O23" s="51" t="s">
        <v>150</v>
      </c>
      <c r="P23" s="52" t="s">
        <v>151</v>
      </c>
      <c r="Q23" s="53" t="n">
        <v>1</v>
      </c>
      <c r="R23" s="54" t="n">
        <v>4.91702519975415</v>
      </c>
      <c r="S23" s="54" t="n">
        <v>1.18694362017804</v>
      </c>
      <c r="T23" s="56" t="n">
        <v>2.77777777777778</v>
      </c>
    </row>
    <row r="24" s="28" customFormat="true" ht="32.1" hidden="false" customHeight="true" outlineLevel="0" collapsed="false">
      <c r="A24" s="50" t="n">
        <v>13</v>
      </c>
      <c r="B24" s="51" t="s">
        <v>160</v>
      </c>
      <c r="C24" s="52" t="s">
        <v>161</v>
      </c>
      <c r="D24" s="53" t="n">
        <v>1</v>
      </c>
      <c r="E24" s="54" t="n">
        <v>4.91702519975415</v>
      </c>
      <c r="F24" s="54" t="n">
        <v>3.01837270341207</v>
      </c>
      <c r="G24" s="54" t="s">
        <v>132</v>
      </c>
      <c r="H24" s="55" t="n">
        <v>1.02040816326531</v>
      </c>
      <c r="I24" s="51"/>
      <c r="J24" s="52"/>
      <c r="K24" s="53"/>
      <c r="L24" s="54"/>
      <c r="M24" s="54"/>
      <c r="N24" s="55"/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 t="s">
        <v>152</v>
      </c>
      <c r="C25" s="52" t="s">
        <v>153</v>
      </c>
      <c r="D25" s="53" t="n">
        <v>2</v>
      </c>
      <c r="E25" s="54" t="n">
        <v>4.75952499940506</v>
      </c>
      <c r="F25" s="54" t="n">
        <v>4.78265138676227</v>
      </c>
      <c r="G25" s="54"/>
      <c r="H25" s="55" t="n">
        <v>2.04081632653061</v>
      </c>
      <c r="I25" s="51"/>
      <c r="J25" s="52"/>
      <c r="K25" s="53"/>
      <c r="L25" s="54"/>
      <c r="M25" s="54"/>
      <c r="N25" s="55"/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 t="s">
        <v>150</v>
      </c>
      <c r="C26" s="59" t="s">
        <v>151</v>
      </c>
      <c r="D26" s="64" t="n">
        <v>2</v>
      </c>
      <c r="E26" s="61" t="n">
        <v>4.75952499940506</v>
      </c>
      <c r="F26" s="61" t="n">
        <v>1.94471845352146</v>
      </c>
      <c r="G26" s="61"/>
      <c r="H26" s="62" t="n">
        <v>2.04081632653061</v>
      </c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85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88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4</v>
      </c>
      <c r="T4" s="6"/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8" t="s">
        <v>17</v>
      </c>
      <c r="G7" s="78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79" t="s">
        <v>16</v>
      </c>
      <c r="G8" s="79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154</v>
      </c>
      <c r="E10" s="54" t="n">
        <v>300.499531689042</v>
      </c>
      <c r="F10" s="54" t="n">
        <v>142.151461444694</v>
      </c>
      <c r="G10" s="54"/>
      <c r="H10" s="55" t="n">
        <v>100</v>
      </c>
      <c r="I10" s="51" t="s">
        <v>25</v>
      </c>
      <c r="J10" s="52" t="s">
        <v>26</v>
      </c>
      <c r="K10" s="53" t="n">
        <v>93</v>
      </c>
      <c r="L10" s="54" t="n">
        <v>352.519758163865</v>
      </c>
      <c r="M10" s="54" t="n">
        <v>183.059552198761</v>
      </c>
      <c r="N10" s="55" t="n">
        <v>100</v>
      </c>
      <c r="O10" s="51" t="s">
        <v>25</v>
      </c>
      <c r="P10" s="52" t="s">
        <v>26</v>
      </c>
      <c r="Q10" s="53" t="n">
        <v>61</v>
      </c>
      <c r="R10" s="54" t="n">
        <v>245.309955160557</v>
      </c>
      <c r="S10" s="54" t="n">
        <v>107.57581325334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22</v>
      </c>
      <c r="C11" s="52" t="s">
        <v>123</v>
      </c>
      <c r="D11" s="53" t="n">
        <v>37</v>
      </c>
      <c r="E11" s="54" t="n">
        <v>72.1979394317827</v>
      </c>
      <c r="F11" s="54" t="n">
        <v>30.2018358866121</v>
      </c>
      <c r="G11" s="54"/>
      <c r="H11" s="55" t="n">
        <v>24.025974025974</v>
      </c>
      <c r="I11" s="51" t="s">
        <v>122</v>
      </c>
      <c r="J11" s="52" t="s">
        <v>123</v>
      </c>
      <c r="K11" s="53" t="n">
        <v>27</v>
      </c>
      <c r="L11" s="54" t="n">
        <v>102.344445918541</v>
      </c>
      <c r="M11" s="54" t="n">
        <v>50.1996415298966</v>
      </c>
      <c r="N11" s="55" t="n">
        <v>29.0322580645161</v>
      </c>
      <c r="O11" s="51" t="s">
        <v>124</v>
      </c>
      <c r="P11" s="52" t="s">
        <v>125</v>
      </c>
      <c r="Q11" s="53" t="n">
        <v>13</v>
      </c>
      <c r="R11" s="54" t="n">
        <v>52.2791707719221</v>
      </c>
      <c r="S11" s="54" t="n">
        <v>20.4963380285763</v>
      </c>
      <c r="T11" s="56" t="n">
        <v>21.3114754098361</v>
      </c>
    </row>
    <row r="12" s="28" customFormat="true" ht="32.1" hidden="false" customHeight="true" outlineLevel="0" collapsed="false">
      <c r="A12" s="50" t="n">
        <v>2</v>
      </c>
      <c r="B12" s="51" t="s">
        <v>124</v>
      </c>
      <c r="C12" s="52" t="s">
        <v>125</v>
      </c>
      <c r="D12" s="53" t="n">
        <v>33</v>
      </c>
      <c r="E12" s="54" t="n">
        <v>64.3927567905089</v>
      </c>
      <c r="F12" s="54" t="n">
        <v>31.5607190756946</v>
      </c>
      <c r="G12" s="54"/>
      <c r="H12" s="55" t="n">
        <v>21.4285714285714</v>
      </c>
      <c r="I12" s="51" t="s">
        <v>124</v>
      </c>
      <c r="J12" s="52" t="s">
        <v>125</v>
      </c>
      <c r="K12" s="53" t="n">
        <v>20</v>
      </c>
      <c r="L12" s="54" t="n">
        <v>75.810700680401</v>
      </c>
      <c r="M12" s="54" t="n">
        <v>42.240673449383</v>
      </c>
      <c r="N12" s="55" t="n">
        <v>21.505376344086</v>
      </c>
      <c r="O12" s="51" t="s">
        <v>126</v>
      </c>
      <c r="P12" s="52" t="s">
        <v>127</v>
      </c>
      <c r="Q12" s="53" t="n">
        <v>10</v>
      </c>
      <c r="R12" s="54" t="n">
        <v>40.2147467476324</v>
      </c>
      <c r="S12" s="54" t="n">
        <v>22.1987289601665</v>
      </c>
      <c r="T12" s="56" t="n">
        <v>16.3934426229508</v>
      </c>
    </row>
    <row r="13" s="28" customFormat="true" ht="32.1" hidden="false" customHeight="true" outlineLevel="0" collapsed="false">
      <c r="A13" s="50" t="n">
        <v>3</v>
      </c>
      <c r="B13" s="51" t="s">
        <v>126</v>
      </c>
      <c r="C13" s="52" t="s">
        <v>127</v>
      </c>
      <c r="D13" s="53" t="n">
        <v>18</v>
      </c>
      <c r="E13" s="54" t="n">
        <v>35.1233218857321</v>
      </c>
      <c r="F13" s="54" t="n">
        <v>18.7941859257688</v>
      </c>
      <c r="G13" s="54"/>
      <c r="H13" s="55" t="n">
        <v>11.6883116883117</v>
      </c>
      <c r="I13" s="51" t="s">
        <v>128</v>
      </c>
      <c r="J13" s="52" t="s">
        <v>129</v>
      </c>
      <c r="K13" s="53" t="n">
        <v>10</v>
      </c>
      <c r="L13" s="54" t="n">
        <v>37.9053503402005</v>
      </c>
      <c r="M13" s="54" t="n">
        <v>22.6515551720977</v>
      </c>
      <c r="N13" s="55" t="n">
        <v>10.752688172043</v>
      </c>
      <c r="O13" s="51" t="s">
        <v>122</v>
      </c>
      <c r="P13" s="52" t="s">
        <v>123</v>
      </c>
      <c r="Q13" s="53" t="n">
        <v>10</v>
      </c>
      <c r="R13" s="54" t="n">
        <v>40.2147467476324</v>
      </c>
      <c r="S13" s="54" t="n">
        <v>13.5321399869239</v>
      </c>
      <c r="T13" s="56" t="n">
        <v>16.3934426229508</v>
      </c>
    </row>
    <row r="14" s="28" customFormat="true" ht="32.1" hidden="false" customHeight="true" outlineLevel="0" collapsed="false">
      <c r="A14" s="50" t="n">
        <v>4</v>
      </c>
      <c r="B14" s="51" t="s">
        <v>128</v>
      </c>
      <c r="C14" s="52" t="s">
        <v>129</v>
      </c>
      <c r="D14" s="53" t="n">
        <v>11</v>
      </c>
      <c r="E14" s="54" t="n">
        <v>21.464252263503</v>
      </c>
      <c r="F14" s="54" t="n">
        <v>12.9507891014189</v>
      </c>
      <c r="G14" s="54"/>
      <c r="H14" s="55" t="n">
        <v>7.14285714285714</v>
      </c>
      <c r="I14" s="51" t="s">
        <v>126</v>
      </c>
      <c r="J14" s="52" t="s">
        <v>127</v>
      </c>
      <c r="K14" s="53" t="n">
        <v>8</v>
      </c>
      <c r="L14" s="54" t="n">
        <v>30.3242802721604</v>
      </c>
      <c r="M14" s="54" t="n">
        <v>15.8019825737926</v>
      </c>
      <c r="N14" s="55" t="n">
        <v>8.60215053763441</v>
      </c>
      <c r="O14" s="51" t="s">
        <v>130</v>
      </c>
      <c r="P14" s="52" t="s">
        <v>131</v>
      </c>
      <c r="Q14" s="53" t="n">
        <v>5</v>
      </c>
      <c r="R14" s="54" t="n">
        <v>20.1073733738162</v>
      </c>
      <c r="S14" s="54" t="n">
        <v>10.8240261363932</v>
      </c>
      <c r="T14" s="56" t="n">
        <v>8.19672131147541</v>
      </c>
    </row>
    <row r="15" s="28" customFormat="true" ht="32.1" hidden="false" customHeight="true" outlineLevel="0" collapsed="false">
      <c r="A15" s="50" t="n">
        <v>5</v>
      </c>
      <c r="B15" s="51" t="s">
        <v>130</v>
      </c>
      <c r="C15" s="52" t="s">
        <v>131</v>
      </c>
      <c r="D15" s="53" t="n">
        <v>5</v>
      </c>
      <c r="E15" s="54" t="n">
        <v>20.1073733738162</v>
      </c>
      <c r="F15" s="54" t="n">
        <v>10.8240261363932</v>
      </c>
      <c r="G15" s="54" t="s">
        <v>132</v>
      </c>
      <c r="H15" s="55" t="n">
        <v>3.24675324675325</v>
      </c>
      <c r="I15" s="51" t="s">
        <v>140</v>
      </c>
      <c r="J15" s="52" t="s">
        <v>141</v>
      </c>
      <c r="K15" s="53" t="n">
        <v>5</v>
      </c>
      <c r="L15" s="54" t="n">
        <v>18.9526751701003</v>
      </c>
      <c r="M15" s="54" t="n">
        <v>9.75118100487334</v>
      </c>
      <c r="N15" s="55" t="n">
        <v>5.37634408602151</v>
      </c>
      <c r="O15" s="51" t="s">
        <v>146</v>
      </c>
      <c r="P15" s="52" t="s">
        <v>147</v>
      </c>
      <c r="Q15" s="53" t="n">
        <v>4</v>
      </c>
      <c r="R15" s="54" t="n">
        <v>16.0858986990529</v>
      </c>
      <c r="S15" s="54" t="n">
        <v>10.3968470084495</v>
      </c>
      <c r="T15" s="56" t="n">
        <v>6.55737704918033</v>
      </c>
    </row>
    <row r="16" s="28" customFormat="true" ht="32.1" hidden="false" customHeight="true" outlineLevel="0" collapsed="false">
      <c r="A16" s="50" t="n">
        <v>6</v>
      </c>
      <c r="B16" s="51" t="s">
        <v>135</v>
      </c>
      <c r="C16" s="52" t="s">
        <v>136</v>
      </c>
      <c r="D16" s="53" t="n">
        <v>8</v>
      </c>
      <c r="E16" s="54" t="n">
        <v>15.6103652825476</v>
      </c>
      <c r="F16" s="54" t="n">
        <v>7.50175247010906</v>
      </c>
      <c r="G16" s="54"/>
      <c r="H16" s="55" t="n">
        <v>5.1948051948052</v>
      </c>
      <c r="I16" s="51" t="s">
        <v>135</v>
      </c>
      <c r="J16" s="52" t="s">
        <v>136</v>
      </c>
      <c r="K16" s="53" t="n">
        <v>5</v>
      </c>
      <c r="L16" s="54" t="n">
        <v>18.9526751701003</v>
      </c>
      <c r="M16" s="54" t="n">
        <v>10.9430698085727</v>
      </c>
      <c r="N16" s="55" t="n">
        <v>5.37634408602151</v>
      </c>
      <c r="O16" s="51" t="s">
        <v>162</v>
      </c>
      <c r="P16" s="52" t="s">
        <v>163</v>
      </c>
      <c r="Q16" s="53" t="n">
        <v>3</v>
      </c>
      <c r="R16" s="54" t="n">
        <v>12.0644240242897</v>
      </c>
      <c r="S16" s="54" t="n">
        <v>3.86473614646029</v>
      </c>
      <c r="T16" s="56" t="n">
        <v>4.91803278688525</v>
      </c>
    </row>
    <row r="17" s="28" customFormat="true" ht="32.1" hidden="false" customHeight="true" outlineLevel="0" collapsed="false">
      <c r="A17" s="50" t="n">
        <v>7</v>
      </c>
      <c r="B17" s="51" t="s">
        <v>137</v>
      </c>
      <c r="C17" s="52" t="s">
        <v>138</v>
      </c>
      <c r="D17" s="53" t="n">
        <v>4</v>
      </c>
      <c r="E17" s="54" t="n">
        <v>15.1621401360802</v>
      </c>
      <c r="F17" s="54" t="n">
        <v>6.40016987843075</v>
      </c>
      <c r="G17" s="54" t="s">
        <v>139</v>
      </c>
      <c r="H17" s="55" t="n">
        <v>2.5974025974026</v>
      </c>
      <c r="I17" s="51" t="s">
        <v>137</v>
      </c>
      <c r="J17" s="52" t="s">
        <v>138</v>
      </c>
      <c r="K17" s="53" t="n">
        <v>4</v>
      </c>
      <c r="L17" s="54" t="n">
        <v>15.1621401360802</v>
      </c>
      <c r="M17" s="54" t="n">
        <v>6.40016987843075</v>
      </c>
      <c r="N17" s="55" t="n">
        <v>4.3010752688172</v>
      </c>
      <c r="O17" s="51" t="s">
        <v>135</v>
      </c>
      <c r="P17" s="52" t="s">
        <v>136</v>
      </c>
      <c r="Q17" s="53" t="n">
        <v>3</v>
      </c>
      <c r="R17" s="54" t="n">
        <v>12.0644240242897</v>
      </c>
      <c r="S17" s="54" t="n">
        <v>3.19272462428437</v>
      </c>
      <c r="T17" s="56" t="n">
        <v>4.91803278688525</v>
      </c>
    </row>
    <row r="18" s="28" customFormat="true" ht="32.1" hidden="false" customHeight="true" outlineLevel="0" collapsed="false">
      <c r="A18" s="50" t="n">
        <v>8</v>
      </c>
      <c r="B18" s="51" t="s">
        <v>146</v>
      </c>
      <c r="C18" s="52" t="s">
        <v>147</v>
      </c>
      <c r="D18" s="53" t="n">
        <v>7</v>
      </c>
      <c r="E18" s="54" t="n">
        <v>13.6590696222292</v>
      </c>
      <c r="F18" s="54" t="n">
        <v>7.59629736943356</v>
      </c>
      <c r="G18" s="54"/>
      <c r="H18" s="55" t="n">
        <v>4.54545454545455</v>
      </c>
      <c r="I18" s="51" t="s">
        <v>133</v>
      </c>
      <c r="J18" s="52" t="s">
        <v>134</v>
      </c>
      <c r="K18" s="53" t="n">
        <v>3</v>
      </c>
      <c r="L18" s="54" t="n">
        <v>11.3716051020602</v>
      </c>
      <c r="M18" s="54" t="n">
        <v>5.35500631370576</v>
      </c>
      <c r="N18" s="55" t="n">
        <v>3.2258064516129</v>
      </c>
      <c r="O18" s="51" t="s">
        <v>148</v>
      </c>
      <c r="P18" s="52" t="s">
        <v>149</v>
      </c>
      <c r="Q18" s="53" t="n">
        <v>2</v>
      </c>
      <c r="R18" s="54" t="n">
        <v>8.04294934952647</v>
      </c>
      <c r="S18" s="54" t="n">
        <v>2.45562388718363</v>
      </c>
      <c r="T18" s="56" t="n">
        <v>3.27868852459016</v>
      </c>
    </row>
    <row r="19" s="28" customFormat="true" ht="32.1" hidden="false" customHeight="true" outlineLevel="0" collapsed="false">
      <c r="A19" s="50" t="n">
        <v>9</v>
      </c>
      <c r="B19" s="51" t="s">
        <v>140</v>
      </c>
      <c r="C19" s="52" t="s">
        <v>141</v>
      </c>
      <c r="D19" s="53" t="n">
        <v>6</v>
      </c>
      <c r="E19" s="54" t="n">
        <v>11.7077739619107</v>
      </c>
      <c r="F19" s="54" t="n">
        <v>5.71013807294798</v>
      </c>
      <c r="G19" s="54"/>
      <c r="H19" s="55" t="n">
        <v>3.8961038961039</v>
      </c>
      <c r="I19" s="51" t="s">
        <v>146</v>
      </c>
      <c r="J19" s="52" t="s">
        <v>147</v>
      </c>
      <c r="K19" s="53" t="n">
        <v>3</v>
      </c>
      <c r="L19" s="54" t="n">
        <v>11.3716051020602</v>
      </c>
      <c r="M19" s="54" t="n">
        <v>5.6352618812049</v>
      </c>
      <c r="N19" s="55" t="n">
        <v>3.2258064516129</v>
      </c>
      <c r="O19" s="51" t="s">
        <v>128</v>
      </c>
      <c r="P19" s="52" t="s">
        <v>129</v>
      </c>
      <c r="Q19" s="53" t="n">
        <v>1</v>
      </c>
      <c r="R19" s="54" t="n">
        <v>4.02147467476324</v>
      </c>
      <c r="S19" s="54" t="n">
        <v>3.03285593934288</v>
      </c>
      <c r="T19" s="56" t="n">
        <v>1.63934426229508</v>
      </c>
    </row>
    <row r="20" s="28" customFormat="true" ht="32.1" hidden="false" customHeight="true" outlineLevel="0" collapsed="false">
      <c r="A20" s="50" t="n">
        <v>10</v>
      </c>
      <c r="B20" s="51" t="s">
        <v>148</v>
      </c>
      <c r="C20" s="52" t="s">
        <v>149</v>
      </c>
      <c r="D20" s="53" t="n">
        <v>4</v>
      </c>
      <c r="E20" s="54" t="n">
        <v>7.80518264127381</v>
      </c>
      <c r="F20" s="54" t="n">
        <v>3.15947299807377</v>
      </c>
      <c r="G20" s="54"/>
      <c r="H20" s="55" t="n">
        <v>2.5974025974026</v>
      </c>
      <c r="I20" s="51" t="s">
        <v>148</v>
      </c>
      <c r="J20" s="52" t="s">
        <v>149</v>
      </c>
      <c r="K20" s="53" t="n">
        <v>2</v>
      </c>
      <c r="L20" s="54" t="n">
        <v>7.5810700680401</v>
      </c>
      <c r="M20" s="54" t="n">
        <v>3.81550006469142</v>
      </c>
      <c r="N20" s="55" t="n">
        <v>2.1505376344086</v>
      </c>
      <c r="O20" s="51" t="s">
        <v>154</v>
      </c>
      <c r="P20" s="52" t="s">
        <v>155</v>
      </c>
      <c r="Q20" s="53" t="n">
        <v>1</v>
      </c>
      <c r="R20" s="54" t="n">
        <v>4.02147467476324</v>
      </c>
      <c r="S20" s="54" t="n">
        <v>1.04651162790698</v>
      </c>
      <c r="T20" s="56" t="n">
        <v>1.63934426229508</v>
      </c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21</v>
      </c>
      <c r="E21" s="61" t="n">
        <v>40.9772088666875</v>
      </c>
      <c r="F21" s="61" t="n">
        <v>16.7870548238762</v>
      </c>
      <c r="G21" s="61"/>
      <c r="H21" s="62" t="n">
        <v>13.6363636363636</v>
      </c>
      <c r="I21" s="58"/>
      <c r="J21" s="59" t="s">
        <v>47</v>
      </c>
      <c r="K21" s="60" t="n">
        <v>6</v>
      </c>
      <c r="L21" s="61" t="n">
        <v>22.7432102041203</v>
      </c>
      <c r="M21" s="61" t="n">
        <v>10.2655105221126</v>
      </c>
      <c r="N21" s="62" t="n">
        <v>6.45161290322581</v>
      </c>
      <c r="O21" s="58"/>
      <c r="P21" s="59" t="s">
        <v>47</v>
      </c>
      <c r="Q21" s="60" t="n">
        <v>9</v>
      </c>
      <c r="R21" s="61" t="n">
        <v>36.1932720728691</v>
      </c>
      <c r="S21" s="61" t="n">
        <v>16.5352809076524</v>
      </c>
      <c r="T21" s="61" t="n">
        <v>14.7540983606557</v>
      </c>
    </row>
    <row r="22" s="28" customFormat="true" ht="32.1" hidden="false" customHeight="true" outlineLevel="0" collapsed="false">
      <c r="A22" s="50" t="n">
        <v>11</v>
      </c>
      <c r="B22" s="51" t="s">
        <v>133</v>
      </c>
      <c r="C22" s="52" t="s">
        <v>134</v>
      </c>
      <c r="D22" s="53" t="n">
        <v>3</v>
      </c>
      <c r="E22" s="54" t="n">
        <v>5.85388698095535</v>
      </c>
      <c r="F22" s="54" t="n">
        <v>2.42476570680295</v>
      </c>
      <c r="G22" s="54"/>
      <c r="H22" s="55" t="n">
        <v>1.94805194805195</v>
      </c>
      <c r="I22" s="51" t="s">
        <v>150</v>
      </c>
      <c r="J22" s="52" t="s">
        <v>151</v>
      </c>
      <c r="K22" s="53" t="n">
        <v>1</v>
      </c>
      <c r="L22" s="54" t="n">
        <v>3.79053503402005</v>
      </c>
      <c r="M22" s="54" t="n">
        <v>1.49068322981366</v>
      </c>
      <c r="N22" s="55" t="n">
        <v>1.0752688172043</v>
      </c>
      <c r="O22" s="51" t="s">
        <v>140</v>
      </c>
      <c r="P22" s="52" t="s">
        <v>141</v>
      </c>
      <c r="Q22" s="53" t="n">
        <v>1</v>
      </c>
      <c r="R22" s="54" t="n">
        <v>4.02147467476324</v>
      </c>
      <c r="S22" s="54" t="n">
        <v>2.2927015666794</v>
      </c>
      <c r="T22" s="56" t="n">
        <v>1.63934426229508</v>
      </c>
    </row>
    <row r="23" s="28" customFormat="true" ht="32.1" hidden="false" customHeight="true" outlineLevel="0" collapsed="false">
      <c r="A23" s="50" t="n">
        <v>12</v>
      </c>
      <c r="B23" s="51" t="s">
        <v>162</v>
      </c>
      <c r="C23" s="52" t="s">
        <v>163</v>
      </c>
      <c r="D23" s="53" t="n">
        <v>3</v>
      </c>
      <c r="E23" s="54" t="n">
        <v>5.85388698095535</v>
      </c>
      <c r="F23" s="54" t="n">
        <v>2.16548883127952</v>
      </c>
      <c r="G23" s="54"/>
      <c r="H23" s="55" t="n">
        <v>1.94805194805195</v>
      </c>
      <c r="I23" s="51" t="s">
        <v>156</v>
      </c>
      <c r="J23" s="52" t="s">
        <v>157</v>
      </c>
      <c r="K23" s="53" t="n">
        <v>1</v>
      </c>
      <c r="L23" s="54" t="n">
        <v>3.79053503402005</v>
      </c>
      <c r="M23" s="54" t="n">
        <v>1.70940170940171</v>
      </c>
      <c r="N23" s="55" t="n">
        <v>1.0752688172043</v>
      </c>
      <c r="O23" s="51" t="s">
        <v>160</v>
      </c>
      <c r="P23" s="52" t="s">
        <v>161</v>
      </c>
      <c r="Q23" s="53" t="n">
        <v>1</v>
      </c>
      <c r="R23" s="54" t="n">
        <v>4.02147467476324</v>
      </c>
      <c r="S23" s="54" t="n">
        <v>3.71747211895911</v>
      </c>
      <c r="T23" s="56" t="n">
        <v>1.63934426229508</v>
      </c>
    </row>
    <row r="24" s="28" customFormat="true" ht="32.1" hidden="false" customHeight="true" outlineLevel="0" collapsed="false">
      <c r="A24" s="50" t="n">
        <v>13</v>
      </c>
      <c r="B24" s="51" t="s">
        <v>160</v>
      </c>
      <c r="C24" s="52" t="s">
        <v>161</v>
      </c>
      <c r="D24" s="53" t="n">
        <v>1</v>
      </c>
      <c r="E24" s="54" t="n">
        <v>4.02147467476324</v>
      </c>
      <c r="F24" s="54" t="n">
        <v>3.71747211895911</v>
      </c>
      <c r="G24" s="54" t="s">
        <v>132</v>
      </c>
      <c r="H24" s="55" t="n">
        <v>0.649350649350649</v>
      </c>
      <c r="I24" s="51" t="s">
        <v>164</v>
      </c>
      <c r="J24" s="52" t="s">
        <v>165</v>
      </c>
      <c r="K24" s="53" t="n">
        <v>1</v>
      </c>
      <c r="L24" s="54" t="n">
        <v>3.79053503402005</v>
      </c>
      <c r="M24" s="54" t="n">
        <v>1.49068322981366</v>
      </c>
      <c r="N24" s="55" t="n">
        <v>1.0752688172043</v>
      </c>
      <c r="O24" s="51" t="s">
        <v>142</v>
      </c>
      <c r="P24" s="52" t="s">
        <v>143</v>
      </c>
      <c r="Q24" s="53" t="n">
        <v>1</v>
      </c>
      <c r="R24" s="54" t="n">
        <v>4.02147467476324</v>
      </c>
      <c r="S24" s="54" t="n">
        <v>1.40911225927666</v>
      </c>
      <c r="T24" s="56" t="n">
        <v>1.63934426229508</v>
      </c>
    </row>
    <row r="25" s="28" customFormat="true" ht="32.1" hidden="false" customHeight="true" outlineLevel="0" collapsed="false">
      <c r="A25" s="50" t="n">
        <v>14</v>
      </c>
      <c r="B25" s="51" t="s">
        <v>142</v>
      </c>
      <c r="C25" s="52" t="s">
        <v>143</v>
      </c>
      <c r="D25" s="53" t="n">
        <v>1</v>
      </c>
      <c r="E25" s="54" t="n">
        <v>4.02147467476324</v>
      </c>
      <c r="F25" s="54" t="n">
        <v>1.40911225927666</v>
      </c>
      <c r="G25" s="54" t="s">
        <v>132</v>
      </c>
      <c r="H25" s="55" t="n">
        <v>0.649350649350649</v>
      </c>
      <c r="I25" s="51"/>
      <c r="J25" s="52"/>
      <c r="K25" s="53"/>
      <c r="L25" s="54"/>
      <c r="M25" s="54"/>
      <c r="N25" s="55"/>
      <c r="O25" s="51" t="s">
        <v>150</v>
      </c>
      <c r="P25" s="52" t="s">
        <v>151</v>
      </c>
      <c r="Q25" s="53" t="n">
        <v>1</v>
      </c>
      <c r="R25" s="54" t="n">
        <v>4.02147467476324</v>
      </c>
      <c r="S25" s="54" t="n">
        <v>2.10526315789474</v>
      </c>
      <c r="T25" s="56" t="n">
        <v>1.63934426229508</v>
      </c>
    </row>
    <row r="26" s="28" customFormat="true" ht="32.1" hidden="false" customHeight="true" outlineLevel="0" collapsed="false">
      <c r="A26" s="57" t="n">
        <v>15</v>
      </c>
      <c r="B26" s="63" t="s">
        <v>150</v>
      </c>
      <c r="C26" s="59" t="s">
        <v>151</v>
      </c>
      <c r="D26" s="64" t="n">
        <v>2</v>
      </c>
      <c r="E26" s="61" t="n">
        <v>3.9025913206369</v>
      </c>
      <c r="F26" s="61" t="n">
        <v>1.61480886849913</v>
      </c>
      <c r="G26" s="61"/>
      <c r="H26" s="62" t="n">
        <v>1.2987012987013</v>
      </c>
      <c r="I26" s="63"/>
      <c r="J26" s="59"/>
      <c r="K26" s="65"/>
      <c r="L26" s="61"/>
      <c r="M26" s="61"/>
      <c r="N26" s="62"/>
      <c r="O26" s="63" t="s">
        <v>164</v>
      </c>
      <c r="P26" s="59" t="s">
        <v>165</v>
      </c>
      <c r="Q26" s="65" t="n">
        <v>1</v>
      </c>
      <c r="R26" s="61" t="n">
        <v>4.02147467476324</v>
      </c>
      <c r="S26" s="61" t="n">
        <v>1.04651162790698</v>
      </c>
      <c r="T26" s="61" t="n">
        <v>1.63934426229508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90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89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4</v>
      </c>
      <c r="T4" s="6"/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8" t="s">
        <v>17</v>
      </c>
      <c r="G7" s="78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79" t="s">
        <v>16</v>
      </c>
      <c r="G8" s="79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31</v>
      </c>
      <c r="E10" s="54" t="n">
        <v>183.069064280863</v>
      </c>
      <c r="F10" s="54" t="n">
        <v>124.788984943693</v>
      </c>
      <c r="G10" s="54"/>
      <c r="H10" s="55" t="n">
        <v>100</v>
      </c>
      <c r="I10" s="51" t="s">
        <v>25</v>
      </c>
      <c r="J10" s="52" t="s">
        <v>26</v>
      </c>
      <c r="K10" s="53" t="n">
        <v>21</v>
      </c>
      <c r="L10" s="54" t="n">
        <v>240.867121637896</v>
      </c>
      <c r="M10" s="54" t="n">
        <v>174.952787090772</v>
      </c>
      <c r="N10" s="55" t="n">
        <v>100</v>
      </c>
      <c r="O10" s="51" t="s">
        <v>25</v>
      </c>
      <c r="P10" s="52" t="s">
        <v>26</v>
      </c>
      <c r="Q10" s="53" t="n">
        <v>10</v>
      </c>
      <c r="R10" s="54" t="n">
        <v>121.728545343883</v>
      </c>
      <c r="S10" s="54" t="n">
        <v>79.3532805446236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22</v>
      </c>
      <c r="C11" s="52" t="s">
        <v>123</v>
      </c>
      <c r="D11" s="53" t="n">
        <v>9</v>
      </c>
      <c r="E11" s="54" t="n">
        <v>53.1490831783152</v>
      </c>
      <c r="F11" s="54" t="n">
        <v>37.1722733435968</v>
      </c>
      <c r="G11" s="54"/>
      <c r="H11" s="55" t="n">
        <v>29.0322580645161</v>
      </c>
      <c r="I11" s="51" t="s">
        <v>122</v>
      </c>
      <c r="J11" s="52" t="s">
        <v>123</v>
      </c>
      <c r="K11" s="53" t="n">
        <v>6</v>
      </c>
      <c r="L11" s="54" t="n">
        <v>68.8191776108276</v>
      </c>
      <c r="M11" s="54" t="n">
        <v>53.0384552420144</v>
      </c>
      <c r="N11" s="55" t="n">
        <v>28.5714285714286</v>
      </c>
      <c r="O11" s="51" t="s">
        <v>122</v>
      </c>
      <c r="P11" s="52" t="s">
        <v>123</v>
      </c>
      <c r="Q11" s="53" t="n">
        <v>3</v>
      </c>
      <c r="R11" s="54" t="n">
        <v>36.5185636031649</v>
      </c>
      <c r="S11" s="54" t="n">
        <v>21.1530146823573</v>
      </c>
      <c r="T11" s="56" t="n">
        <v>30</v>
      </c>
    </row>
    <row r="12" s="28" customFormat="true" ht="32.1" hidden="false" customHeight="true" outlineLevel="0" collapsed="false">
      <c r="A12" s="50" t="n">
        <v>2</v>
      </c>
      <c r="B12" s="51" t="s">
        <v>124</v>
      </c>
      <c r="C12" s="52" t="s">
        <v>125</v>
      </c>
      <c r="D12" s="53" t="n">
        <v>5</v>
      </c>
      <c r="E12" s="54" t="n">
        <v>29.5272684323973</v>
      </c>
      <c r="F12" s="54" t="n">
        <v>18.2417630646893</v>
      </c>
      <c r="G12" s="54"/>
      <c r="H12" s="55" t="n">
        <v>16.1290322580645</v>
      </c>
      <c r="I12" s="51" t="s">
        <v>124</v>
      </c>
      <c r="J12" s="52" t="s">
        <v>125</v>
      </c>
      <c r="K12" s="53" t="n">
        <v>4</v>
      </c>
      <c r="L12" s="54" t="n">
        <v>45.8794517405517</v>
      </c>
      <c r="M12" s="54" t="n">
        <v>29.9697998570407</v>
      </c>
      <c r="N12" s="55" t="n">
        <v>19.047619047619</v>
      </c>
      <c r="O12" s="51" t="s">
        <v>126</v>
      </c>
      <c r="P12" s="52" t="s">
        <v>127</v>
      </c>
      <c r="Q12" s="53" t="n">
        <v>2</v>
      </c>
      <c r="R12" s="54" t="n">
        <v>24.3457090687766</v>
      </c>
      <c r="S12" s="54" t="n">
        <v>14.3780193236715</v>
      </c>
      <c r="T12" s="56" t="n">
        <v>20</v>
      </c>
    </row>
    <row r="13" s="28" customFormat="true" ht="32.1" hidden="false" customHeight="true" outlineLevel="0" collapsed="false">
      <c r="A13" s="50" t="n">
        <v>3</v>
      </c>
      <c r="B13" s="51" t="s">
        <v>130</v>
      </c>
      <c r="C13" s="52" t="s">
        <v>131</v>
      </c>
      <c r="D13" s="53" t="n">
        <v>2</v>
      </c>
      <c r="E13" s="54" t="n">
        <v>24.3457090687766</v>
      </c>
      <c r="F13" s="54" t="n">
        <v>19.825517279871</v>
      </c>
      <c r="G13" s="54" t="s">
        <v>132</v>
      </c>
      <c r="H13" s="55" t="n">
        <v>6.45161290322581</v>
      </c>
      <c r="I13" s="51" t="s">
        <v>128</v>
      </c>
      <c r="J13" s="52" t="s">
        <v>129</v>
      </c>
      <c r="K13" s="53" t="n">
        <v>2</v>
      </c>
      <c r="L13" s="54" t="n">
        <v>22.9397258702759</v>
      </c>
      <c r="M13" s="54" t="n">
        <v>17.6167070735356</v>
      </c>
      <c r="N13" s="55" t="n">
        <v>9.52380952380952</v>
      </c>
      <c r="O13" s="51" t="s">
        <v>130</v>
      </c>
      <c r="P13" s="52" t="s">
        <v>131</v>
      </c>
      <c r="Q13" s="53" t="n">
        <v>2</v>
      </c>
      <c r="R13" s="54" t="n">
        <v>24.3457090687766</v>
      </c>
      <c r="S13" s="54" t="n">
        <v>19.825517279871</v>
      </c>
      <c r="T13" s="56" t="n">
        <v>20</v>
      </c>
    </row>
    <row r="14" s="28" customFormat="true" ht="32.1" hidden="false" customHeight="true" outlineLevel="0" collapsed="false">
      <c r="A14" s="50" t="n">
        <v>4</v>
      </c>
      <c r="B14" s="51" t="s">
        <v>126</v>
      </c>
      <c r="C14" s="52" t="s">
        <v>127</v>
      </c>
      <c r="D14" s="53" t="n">
        <v>4</v>
      </c>
      <c r="E14" s="54" t="n">
        <v>23.6218147459179</v>
      </c>
      <c r="F14" s="54" t="n">
        <v>13.3220801303623</v>
      </c>
      <c r="G14" s="54"/>
      <c r="H14" s="55" t="n">
        <v>12.9032258064516</v>
      </c>
      <c r="I14" s="51" t="s">
        <v>126</v>
      </c>
      <c r="J14" s="52" t="s">
        <v>127</v>
      </c>
      <c r="K14" s="53" t="n">
        <v>2</v>
      </c>
      <c r="L14" s="54" t="n">
        <v>22.9397258702759</v>
      </c>
      <c r="M14" s="54" t="n">
        <v>12.3514573991031</v>
      </c>
      <c r="N14" s="55" t="n">
        <v>9.52380952380952</v>
      </c>
      <c r="O14" s="51" t="s">
        <v>140</v>
      </c>
      <c r="P14" s="52" t="s">
        <v>141</v>
      </c>
      <c r="Q14" s="53" t="n">
        <v>1</v>
      </c>
      <c r="R14" s="54" t="n">
        <v>12.1728545343883</v>
      </c>
      <c r="S14" s="54" t="n">
        <v>8.63309352517986</v>
      </c>
      <c r="T14" s="56" t="n">
        <v>10</v>
      </c>
    </row>
    <row r="15" s="28" customFormat="true" ht="32.1" hidden="false" customHeight="true" outlineLevel="0" collapsed="false">
      <c r="A15" s="50" t="n">
        <v>5</v>
      </c>
      <c r="B15" s="51" t="s">
        <v>160</v>
      </c>
      <c r="C15" s="52" t="s">
        <v>161</v>
      </c>
      <c r="D15" s="53" t="n">
        <v>1</v>
      </c>
      <c r="E15" s="54" t="n">
        <v>12.1728545343883</v>
      </c>
      <c r="F15" s="54" t="n">
        <v>7.51633986928105</v>
      </c>
      <c r="G15" s="54" t="s">
        <v>132</v>
      </c>
      <c r="H15" s="55" t="n">
        <v>3.2258064516129</v>
      </c>
      <c r="I15" s="51" t="s">
        <v>133</v>
      </c>
      <c r="J15" s="52" t="s">
        <v>134</v>
      </c>
      <c r="K15" s="53" t="n">
        <v>1</v>
      </c>
      <c r="L15" s="54" t="n">
        <v>11.4698629351379</v>
      </c>
      <c r="M15" s="54" t="n">
        <v>11</v>
      </c>
      <c r="N15" s="55" t="n">
        <v>4.76190476190476</v>
      </c>
      <c r="O15" s="51" t="s">
        <v>124</v>
      </c>
      <c r="P15" s="52" t="s">
        <v>125</v>
      </c>
      <c r="Q15" s="53" t="n">
        <v>1</v>
      </c>
      <c r="R15" s="54" t="n">
        <v>12.1728545343883</v>
      </c>
      <c r="S15" s="54" t="n">
        <v>7.84729586426299</v>
      </c>
      <c r="T15" s="56" t="n">
        <v>10</v>
      </c>
    </row>
    <row r="16" s="28" customFormat="true" ht="32.1" hidden="false" customHeight="true" outlineLevel="0" collapsed="false">
      <c r="A16" s="50" t="n">
        <v>6</v>
      </c>
      <c r="B16" s="51" t="s">
        <v>128</v>
      </c>
      <c r="C16" s="52" t="s">
        <v>129</v>
      </c>
      <c r="D16" s="53" t="n">
        <v>2</v>
      </c>
      <c r="E16" s="54" t="n">
        <v>11.8109073729589</v>
      </c>
      <c r="F16" s="54" t="n">
        <v>9.09114567930443</v>
      </c>
      <c r="G16" s="54"/>
      <c r="H16" s="55" t="n">
        <v>6.45161290322581</v>
      </c>
      <c r="I16" s="51" t="s">
        <v>140</v>
      </c>
      <c r="J16" s="52" t="s">
        <v>141</v>
      </c>
      <c r="K16" s="53" t="n">
        <v>1</v>
      </c>
      <c r="L16" s="54" t="n">
        <v>11.4698629351379</v>
      </c>
      <c r="M16" s="54" t="n">
        <v>5.55555555555556</v>
      </c>
      <c r="N16" s="55" t="n">
        <v>4.76190476190476</v>
      </c>
      <c r="O16" s="51" t="s">
        <v>160</v>
      </c>
      <c r="P16" s="52" t="s">
        <v>161</v>
      </c>
      <c r="Q16" s="53" t="n">
        <v>1</v>
      </c>
      <c r="R16" s="54" t="n">
        <v>12.1728545343883</v>
      </c>
      <c r="S16" s="54" t="n">
        <v>7.51633986928105</v>
      </c>
      <c r="T16" s="56" t="n">
        <v>10</v>
      </c>
    </row>
    <row r="17" s="28" customFormat="true" ht="32.1" hidden="false" customHeight="true" outlineLevel="0" collapsed="false">
      <c r="A17" s="50" t="n">
        <v>7</v>
      </c>
      <c r="B17" s="51" t="s">
        <v>140</v>
      </c>
      <c r="C17" s="52" t="s">
        <v>141</v>
      </c>
      <c r="D17" s="53" t="n">
        <v>2</v>
      </c>
      <c r="E17" s="54" t="n">
        <v>11.8109073729589</v>
      </c>
      <c r="F17" s="54" t="n">
        <v>6.42582620741373</v>
      </c>
      <c r="G17" s="54"/>
      <c r="H17" s="55" t="n">
        <v>6.45161290322581</v>
      </c>
      <c r="I17" s="51" t="s">
        <v>177</v>
      </c>
      <c r="J17" s="52" t="s">
        <v>178</v>
      </c>
      <c r="K17" s="53" t="n">
        <v>1</v>
      </c>
      <c r="L17" s="54" t="n">
        <v>11.4698629351379</v>
      </c>
      <c r="M17" s="54" t="n">
        <v>5.55555555555556</v>
      </c>
      <c r="N17" s="55" t="n">
        <v>4.76190476190476</v>
      </c>
      <c r="O17" s="51"/>
      <c r="P17" s="52"/>
      <c r="Q17" s="53"/>
      <c r="R17" s="54"/>
      <c r="S17" s="54"/>
      <c r="T17" s="56"/>
    </row>
    <row r="18" s="28" customFormat="true" ht="32.1" hidden="false" customHeight="true" outlineLevel="0" collapsed="false">
      <c r="A18" s="50" t="n">
        <v>8</v>
      </c>
      <c r="B18" s="51" t="s">
        <v>137</v>
      </c>
      <c r="C18" s="52" t="s">
        <v>138</v>
      </c>
      <c r="D18" s="53" t="n">
        <v>1</v>
      </c>
      <c r="E18" s="54" t="n">
        <v>11.4698629351379</v>
      </c>
      <c r="F18" s="54" t="n">
        <v>6.72645739910314</v>
      </c>
      <c r="G18" s="54" t="s">
        <v>139</v>
      </c>
      <c r="H18" s="55" t="n">
        <v>3.2258064516129</v>
      </c>
      <c r="I18" s="51" t="s">
        <v>168</v>
      </c>
      <c r="J18" s="52" t="s">
        <v>169</v>
      </c>
      <c r="K18" s="53" t="n">
        <v>1</v>
      </c>
      <c r="L18" s="54" t="n">
        <v>11.4698629351379</v>
      </c>
      <c r="M18" s="54" t="n">
        <v>11</v>
      </c>
      <c r="N18" s="55" t="n">
        <v>4.76190476190476</v>
      </c>
      <c r="O18" s="51"/>
      <c r="P18" s="52"/>
      <c r="Q18" s="53"/>
      <c r="R18" s="54"/>
      <c r="S18" s="54"/>
      <c r="T18" s="56"/>
    </row>
    <row r="19" s="28" customFormat="true" ht="32.1" hidden="false" customHeight="true" outlineLevel="0" collapsed="false">
      <c r="A19" s="50" t="n">
        <v>9</v>
      </c>
      <c r="B19" s="51" t="s">
        <v>133</v>
      </c>
      <c r="C19" s="52" t="s">
        <v>134</v>
      </c>
      <c r="D19" s="53" t="n">
        <v>1</v>
      </c>
      <c r="E19" s="54" t="n">
        <v>5.90545368647946</v>
      </c>
      <c r="F19" s="54" t="n">
        <v>5.4054054054054</v>
      </c>
      <c r="G19" s="54"/>
      <c r="H19" s="55" t="n">
        <v>3.2258064516129</v>
      </c>
      <c r="I19" s="51" t="s">
        <v>137</v>
      </c>
      <c r="J19" s="52" t="s">
        <v>138</v>
      </c>
      <c r="K19" s="53" t="n">
        <v>1</v>
      </c>
      <c r="L19" s="54" t="n">
        <v>11.4698629351379</v>
      </c>
      <c r="M19" s="54" t="n">
        <v>6.72645739910314</v>
      </c>
      <c r="N19" s="55" t="n">
        <v>4.76190476190476</v>
      </c>
      <c r="O19" s="51"/>
      <c r="P19" s="52"/>
      <c r="Q19" s="53"/>
      <c r="R19" s="54"/>
      <c r="S19" s="54"/>
      <c r="T19" s="56"/>
    </row>
    <row r="20" s="28" customFormat="true" ht="32.1" hidden="false" customHeight="true" outlineLevel="0" collapsed="false">
      <c r="A20" s="50" t="n">
        <v>10</v>
      </c>
      <c r="B20" s="51" t="s">
        <v>177</v>
      </c>
      <c r="C20" s="52" t="s">
        <v>178</v>
      </c>
      <c r="D20" s="53" t="n">
        <v>1</v>
      </c>
      <c r="E20" s="54" t="n">
        <v>5.90545368647946</v>
      </c>
      <c r="F20" s="54" t="n">
        <v>2.23880597014925</v>
      </c>
      <c r="G20" s="54"/>
      <c r="H20" s="55" t="n">
        <v>3.2258064516129</v>
      </c>
      <c r="I20" s="51" t="s">
        <v>148</v>
      </c>
      <c r="J20" s="52" t="s">
        <v>149</v>
      </c>
      <c r="K20" s="53" t="n">
        <v>1</v>
      </c>
      <c r="L20" s="54" t="n">
        <v>11.4698629351379</v>
      </c>
      <c r="M20" s="54" t="n">
        <v>14.4189991518236</v>
      </c>
      <c r="N20" s="55" t="n">
        <v>4.76190476190476</v>
      </c>
      <c r="O20" s="51"/>
      <c r="P20" s="52"/>
      <c r="Q20" s="53"/>
      <c r="R20" s="54"/>
      <c r="S20" s="54"/>
      <c r="T20" s="56"/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3</v>
      </c>
      <c r="E21" s="61" t="n">
        <v>17.7163610594384</v>
      </c>
      <c r="F21" s="61" t="n">
        <v>17.0600121904558</v>
      </c>
      <c r="G21" s="61"/>
      <c r="H21" s="62" t="n">
        <v>9.67741935483871</v>
      </c>
      <c r="I21" s="58"/>
      <c r="J21" s="59" t="s">
        <v>47</v>
      </c>
      <c r="K21" s="60" t="n">
        <v>1</v>
      </c>
      <c r="L21" s="61" t="n">
        <v>11.4698629351379</v>
      </c>
      <c r="M21" s="61" t="n">
        <v>7.71979985704074</v>
      </c>
      <c r="N21" s="62" t="n">
        <v>4.76190476190476</v>
      </c>
      <c r="O21" s="58"/>
      <c r="P21" s="59"/>
      <c r="Q21" s="60"/>
      <c r="R21" s="61"/>
      <c r="S21" s="61"/>
      <c r="T21" s="61"/>
    </row>
    <row r="22" s="28" customFormat="true" ht="32.1" hidden="false" customHeight="true" outlineLevel="0" collapsed="false">
      <c r="A22" s="50" t="n">
        <v>11</v>
      </c>
      <c r="B22" s="51" t="s">
        <v>168</v>
      </c>
      <c r="C22" s="52" t="s">
        <v>169</v>
      </c>
      <c r="D22" s="53" t="n">
        <v>1</v>
      </c>
      <c r="E22" s="54" t="n">
        <v>5.90545368647946</v>
      </c>
      <c r="F22" s="54" t="n">
        <v>5.4054054054054</v>
      </c>
      <c r="G22" s="54"/>
      <c r="H22" s="55" t="n">
        <v>3.2258064516129</v>
      </c>
      <c r="I22" s="51"/>
      <c r="J22" s="52"/>
      <c r="K22" s="53"/>
      <c r="L22" s="54"/>
      <c r="M22" s="54"/>
      <c r="N22" s="55"/>
      <c r="O22" s="51"/>
      <c r="P22" s="52"/>
      <c r="Q22" s="53"/>
      <c r="R22" s="54"/>
      <c r="S22" s="54"/>
      <c r="T22" s="56"/>
    </row>
    <row r="23" s="28" customFormat="true" ht="32.1" hidden="false" customHeight="true" outlineLevel="0" collapsed="false">
      <c r="A23" s="50" t="n">
        <v>12</v>
      </c>
      <c r="B23" s="51" t="s">
        <v>148</v>
      </c>
      <c r="C23" s="52" t="s">
        <v>149</v>
      </c>
      <c r="D23" s="53" t="n">
        <v>1</v>
      </c>
      <c r="E23" s="54" t="n">
        <v>5.90545368647946</v>
      </c>
      <c r="F23" s="54" t="n">
        <v>7.57913508693714</v>
      </c>
      <c r="G23" s="54"/>
      <c r="H23" s="55" t="n">
        <v>3.2258064516129</v>
      </c>
      <c r="I23" s="51"/>
      <c r="J23" s="52"/>
      <c r="K23" s="53"/>
      <c r="L23" s="54"/>
      <c r="M23" s="54"/>
      <c r="N23" s="55"/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/>
      <c r="C24" s="52"/>
      <c r="D24" s="53"/>
      <c r="E24" s="54"/>
      <c r="F24" s="54"/>
      <c r="G24" s="54"/>
      <c r="H24" s="55"/>
      <c r="I24" s="51"/>
      <c r="J24" s="52"/>
      <c r="K24" s="53"/>
      <c r="L24" s="54"/>
      <c r="M24" s="54"/>
      <c r="N24" s="55"/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/>
      <c r="C25" s="52"/>
      <c r="D25" s="53"/>
      <c r="E25" s="54"/>
      <c r="F25" s="54"/>
      <c r="G25" s="54"/>
      <c r="H25" s="55"/>
      <c r="I25" s="51"/>
      <c r="J25" s="52"/>
      <c r="K25" s="53"/>
      <c r="L25" s="54"/>
      <c r="M25" s="54"/>
      <c r="N25" s="55"/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/>
      <c r="C26" s="59"/>
      <c r="D26" s="64"/>
      <c r="E26" s="61"/>
      <c r="F26" s="61"/>
      <c r="G26" s="61"/>
      <c r="H26" s="62"/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93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90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4</v>
      </c>
      <c r="T4" s="6"/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8" t="s">
        <v>17</v>
      </c>
      <c r="G7" s="78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79" t="s">
        <v>16</v>
      </c>
      <c r="G8" s="79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66</v>
      </c>
      <c r="E10" s="54" t="n">
        <v>179.072890806235</v>
      </c>
      <c r="F10" s="54" t="n">
        <v>117.914827243005</v>
      </c>
      <c r="G10" s="54"/>
      <c r="H10" s="55" t="n">
        <v>100</v>
      </c>
      <c r="I10" s="51" t="s">
        <v>25</v>
      </c>
      <c r="J10" s="52" t="s">
        <v>26</v>
      </c>
      <c r="K10" s="53" t="n">
        <v>43</v>
      </c>
      <c r="L10" s="54" t="n">
        <v>228.492481003241</v>
      </c>
      <c r="M10" s="54" t="n">
        <v>163.366420449223</v>
      </c>
      <c r="N10" s="55" t="n">
        <v>100</v>
      </c>
      <c r="O10" s="51" t="s">
        <v>25</v>
      </c>
      <c r="P10" s="52" t="s">
        <v>26</v>
      </c>
      <c r="Q10" s="53" t="n">
        <v>23</v>
      </c>
      <c r="R10" s="54" t="n">
        <v>127.512127512128</v>
      </c>
      <c r="S10" s="54" t="n">
        <v>76.9312889472985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24</v>
      </c>
      <c r="C11" s="52" t="s">
        <v>125</v>
      </c>
      <c r="D11" s="53" t="n">
        <v>12</v>
      </c>
      <c r="E11" s="54" t="n">
        <v>32.5587074193155</v>
      </c>
      <c r="F11" s="54" t="n">
        <v>21.0750555246505</v>
      </c>
      <c r="G11" s="54"/>
      <c r="H11" s="55" t="n">
        <v>18.1818181818182</v>
      </c>
      <c r="I11" s="51" t="s">
        <v>124</v>
      </c>
      <c r="J11" s="52" t="s">
        <v>125</v>
      </c>
      <c r="K11" s="53" t="n">
        <v>8</v>
      </c>
      <c r="L11" s="54" t="n">
        <v>42.5102290238589</v>
      </c>
      <c r="M11" s="54" t="n">
        <v>29.1976133082911</v>
      </c>
      <c r="N11" s="55" t="n">
        <v>18.6046511627907</v>
      </c>
      <c r="O11" s="51" t="s">
        <v>126</v>
      </c>
      <c r="P11" s="52" t="s">
        <v>127</v>
      </c>
      <c r="Q11" s="53" t="n">
        <v>5</v>
      </c>
      <c r="R11" s="54" t="n">
        <v>27.7200277200277</v>
      </c>
      <c r="S11" s="54" t="n">
        <v>13.9209356877643</v>
      </c>
      <c r="T11" s="56" t="n">
        <v>21.7391304347826</v>
      </c>
    </row>
    <row r="12" s="28" customFormat="true" ht="32.1" hidden="false" customHeight="true" outlineLevel="0" collapsed="false">
      <c r="A12" s="50" t="n">
        <v>2</v>
      </c>
      <c r="B12" s="51" t="s">
        <v>122</v>
      </c>
      <c r="C12" s="52" t="s">
        <v>123</v>
      </c>
      <c r="D12" s="53" t="n">
        <v>10</v>
      </c>
      <c r="E12" s="54" t="n">
        <v>27.1322561827629</v>
      </c>
      <c r="F12" s="54" t="n">
        <v>17.5354937745987</v>
      </c>
      <c r="G12" s="54"/>
      <c r="H12" s="55" t="n">
        <v>15.1515151515152</v>
      </c>
      <c r="I12" s="51" t="s">
        <v>122</v>
      </c>
      <c r="J12" s="52" t="s">
        <v>123</v>
      </c>
      <c r="K12" s="53" t="n">
        <v>6</v>
      </c>
      <c r="L12" s="54" t="n">
        <v>31.8826717678942</v>
      </c>
      <c r="M12" s="54" t="n">
        <v>23.1732090563872</v>
      </c>
      <c r="N12" s="55" t="n">
        <v>13.953488372093</v>
      </c>
      <c r="O12" s="51" t="s">
        <v>124</v>
      </c>
      <c r="P12" s="52" t="s">
        <v>125</v>
      </c>
      <c r="Q12" s="53" t="n">
        <v>4</v>
      </c>
      <c r="R12" s="54" t="n">
        <v>22.1760221760222</v>
      </c>
      <c r="S12" s="54" t="n">
        <v>13.1973129388832</v>
      </c>
      <c r="T12" s="56" t="n">
        <v>17.3913043478261</v>
      </c>
    </row>
    <row r="13" s="28" customFormat="true" ht="32.1" hidden="false" customHeight="true" outlineLevel="0" collapsed="false">
      <c r="A13" s="50" t="n">
        <v>3</v>
      </c>
      <c r="B13" s="51" t="s">
        <v>126</v>
      </c>
      <c r="C13" s="52" t="s">
        <v>127</v>
      </c>
      <c r="D13" s="53" t="n">
        <v>9</v>
      </c>
      <c r="E13" s="54" t="n">
        <v>24.4190305644866</v>
      </c>
      <c r="F13" s="54" t="n">
        <v>15.7342249577018</v>
      </c>
      <c r="G13" s="54"/>
      <c r="H13" s="55" t="n">
        <v>13.6363636363636</v>
      </c>
      <c r="I13" s="51" t="s">
        <v>133</v>
      </c>
      <c r="J13" s="52" t="s">
        <v>134</v>
      </c>
      <c r="K13" s="53" t="n">
        <v>4</v>
      </c>
      <c r="L13" s="54" t="n">
        <v>21.2551145119294</v>
      </c>
      <c r="M13" s="54" t="n">
        <v>14.4131331319309</v>
      </c>
      <c r="N13" s="55" t="n">
        <v>9.30232558139535</v>
      </c>
      <c r="O13" s="51" t="s">
        <v>122</v>
      </c>
      <c r="P13" s="52" t="s">
        <v>123</v>
      </c>
      <c r="Q13" s="53" t="n">
        <v>4</v>
      </c>
      <c r="R13" s="54" t="n">
        <v>22.1760221760222</v>
      </c>
      <c r="S13" s="54" t="n">
        <v>13.2756869156827</v>
      </c>
      <c r="T13" s="56" t="n">
        <v>17.3913043478261</v>
      </c>
    </row>
    <row r="14" s="28" customFormat="true" ht="32.1" hidden="false" customHeight="true" outlineLevel="0" collapsed="false">
      <c r="A14" s="50" t="n">
        <v>4</v>
      </c>
      <c r="B14" s="51" t="s">
        <v>130</v>
      </c>
      <c r="C14" s="52" t="s">
        <v>131</v>
      </c>
      <c r="D14" s="53" t="n">
        <v>2</v>
      </c>
      <c r="E14" s="54" t="n">
        <v>11.0880110880111</v>
      </c>
      <c r="F14" s="54" t="n">
        <v>10.4637336504162</v>
      </c>
      <c r="G14" s="54" t="s">
        <v>132</v>
      </c>
      <c r="H14" s="55" t="n">
        <v>3.03030303030303</v>
      </c>
      <c r="I14" s="51" t="s">
        <v>126</v>
      </c>
      <c r="J14" s="52" t="s">
        <v>127</v>
      </c>
      <c r="K14" s="53" t="n">
        <v>4</v>
      </c>
      <c r="L14" s="54" t="n">
        <v>21.2551145119294</v>
      </c>
      <c r="M14" s="54" t="n">
        <v>16.8954863318456</v>
      </c>
      <c r="N14" s="55" t="n">
        <v>9.30232558139535</v>
      </c>
      <c r="O14" s="51" t="s">
        <v>135</v>
      </c>
      <c r="P14" s="52" t="s">
        <v>136</v>
      </c>
      <c r="Q14" s="53" t="n">
        <v>3</v>
      </c>
      <c r="R14" s="54" t="n">
        <v>16.6320166320166</v>
      </c>
      <c r="S14" s="54" t="n">
        <v>11.1923845877486</v>
      </c>
      <c r="T14" s="56" t="n">
        <v>13.0434782608696</v>
      </c>
    </row>
    <row r="15" s="28" customFormat="true" ht="32.1" hidden="false" customHeight="true" outlineLevel="0" collapsed="false">
      <c r="A15" s="50" t="n">
        <v>5</v>
      </c>
      <c r="B15" s="51" t="s">
        <v>133</v>
      </c>
      <c r="C15" s="52" t="s">
        <v>134</v>
      </c>
      <c r="D15" s="53" t="n">
        <v>4</v>
      </c>
      <c r="E15" s="54" t="n">
        <v>10.8529024731052</v>
      </c>
      <c r="F15" s="54" t="n">
        <v>7.27127700331466</v>
      </c>
      <c r="G15" s="54"/>
      <c r="H15" s="55" t="n">
        <v>6.06060606060606</v>
      </c>
      <c r="I15" s="51" t="s">
        <v>146</v>
      </c>
      <c r="J15" s="52" t="s">
        <v>147</v>
      </c>
      <c r="K15" s="53" t="n">
        <v>4</v>
      </c>
      <c r="L15" s="54" t="n">
        <v>21.2551145119294</v>
      </c>
      <c r="M15" s="54" t="n">
        <v>15.4618404952155</v>
      </c>
      <c r="N15" s="55" t="n">
        <v>9.30232558139535</v>
      </c>
      <c r="O15" s="51" t="s">
        <v>130</v>
      </c>
      <c r="P15" s="52" t="s">
        <v>131</v>
      </c>
      <c r="Q15" s="53" t="n">
        <v>2</v>
      </c>
      <c r="R15" s="54" t="n">
        <v>11.0880110880111</v>
      </c>
      <c r="S15" s="54" t="n">
        <v>10.4637336504162</v>
      </c>
      <c r="T15" s="56" t="n">
        <v>8.69565217391304</v>
      </c>
    </row>
    <row r="16" s="28" customFormat="true" ht="32.1" hidden="false" customHeight="true" outlineLevel="0" collapsed="false">
      <c r="A16" s="50" t="n">
        <v>6</v>
      </c>
      <c r="B16" s="51" t="s">
        <v>140</v>
      </c>
      <c r="C16" s="52" t="s">
        <v>141</v>
      </c>
      <c r="D16" s="53" t="n">
        <v>4</v>
      </c>
      <c r="E16" s="54" t="n">
        <v>10.8529024731052</v>
      </c>
      <c r="F16" s="54" t="n">
        <v>5.98237796751519</v>
      </c>
      <c r="G16" s="54"/>
      <c r="H16" s="55" t="n">
        <v>6.06060606060606</v>
      </c>
      <c r="I16" s="51" t="s">
        <v>128</v>
      </c>
      <c r="J16" s="52" t="s">
        <v>129</v>
      </c>
      <c r="K16" s="53" t="n">
        <v>3</v>
      </c>
      <c r="L16" s="54" t="n">
        <v>15.9413358839471</v>
      </c>
      <c r="M16" s="54" t="n">
        <v>11.3531723894223</v>
      </c>
      <c r="N16" s="55" t="n">
        <v>6.97674418604651</v>
      </c>
      <c r="O16" s="51" t="s">
        <v>154</v>
      </c>
      <c r="P16" s="52" t="s">
        <v>155</v>
      </c>
      <c r="Q16" s="53" t="n">
        <v>1</v>
      </c>
      <c r="R16" s="54" t="n">
        <v>5.54400554400554</v>
      </c>
      <c r="S16" s="54" t="n">
        <v>5.23186682520809</v>
      </c>
      <c r="T16" s="56" t="n">
        <v>4.34782608695652</v>
      </c>
    </row>
    <row r="17" s="28" customFormat="true" ht="32.1" hidden="false" customHeight="true" outlineLevel="0" collapsed="false">
      <c r="A17" s="50" t="n">
        <v>7</v>
      </c>
      <c r="B17" s="51" t="s">
        <v>135</v>
      </c>
      <c r="C17" s="52" t="s">
        <v>136</v>
      </c>
      <c r="D17" s="53" t="n">
        <v>4</v>
      </c>
      <c r="E17" s="54" t="n">
        <v>10.8529024731052</v>
      </c>
      <c r="F17" s="54" t="n">
        <v>8.07260635922991</v>
      </c>
      <c r="G17" s="54"/>
      <c r="H17" s="55" t="n">
        <v>6.06060606060606</v>
      </c>
      <c r="I17" s="51" t="s">
        <v>140</v>
      </c>
      <c r="J17" s="52" t="s">
        <v>141</v>
      </c>
      <c r="K17" s="53" t="n">
        <v>3</v>
      </c>
      <c r="L17" s="54" t="n">
        <v>15.9413358839471</v>
      </c>
      <c r="M17" s="54" t="n">
        <v>10.6274662141441</v>
      </c>
      <c r="N17" s="55" t="n">
        <v>6.97674418604651</v>
      </c>
      <c r="O17" s="51" t="s">
        <v>140</v>
      </c>
      <c r="P17" s="52" t="s">
        <v>141</v>
      </c>
      <c r="Q17" s="53" t="n">
        <v>1</v>
      </c>
      <c r="R17" s="54" t="n">
        <v>5.54400554400554</v>
      </c>
      <c r="S17" s="54" t="n">
        <v>1.94489465153971</v>
      </c>
      <c r="T17" s="56" t="n">
        <v>4.34782608695652</v>
      </c>
    </row>
    <row r="18" s="28" customFormat="true" ht="32.1" hidden="false" customHeight="true" outlineLevel="0" collapsed="false">
      <c r="A18" s="50" t="n">
        <v>8</v>
      </c>
      <c r="B18" s="51" t="s">
        <v>146</v>
      </c>
      <c r="C18" s="52" t="s">
        <v>147</v>
      </c>
      <c r="D18" s="53" t="n">
        <v>4</v>
      </c>
      <c r="E18" s="54" t="n">
        <v>10.8529024731052</v>
      </c>
      <c r="F18" s="54" t="n">
        <v>7.21568335149822</v>
      </c>
      <c r="G18" s="54"/>
      <c r="H18" s="55" t="n">
        <v>6.06060606060606</v>
      </c>
      <c r="I18" s="51" t="s">
        <v>154</v>
      </c>
      <c r="J18" s="52" t="s">
        <v>155</v>
      </c>
      <c r="K18" s="53" t="n">
        <v>1</v>
      </c>
      <c r="L18" s="54" t="n">
        <v>5.31377862798236</v>
      </c>
      <c r="M18" s="54" t="n">
        <v>3.86266094420601</v>
      </c>
      <c r="N18" s="55" t="n">
        <v>2.32558139534884</v>
      </c>
      <c r="O18" s="51" t="s">
        <v>168</v>
      </c>
      <c r="P18" s="52" t="s">
        <v>169</v>
      </c>
      <c r="Q18" s="53" t="n">
        <v>1</v>
      </c>
      <c r="R18" s="54" t="n">
        <v>5.54400554400554</v>
      </c>
      <c r="S18" s="54" t="n">
        <v>3.52355419379548</v>
      </c>
      <c r="T18" s="56" t="n">
        <v>4.34782608695652</v>
      </c>
    </row>
    <row r="19" s="28" customFormat="true" ht="32.1" hidden="false" customHeight="true" outlineLevel="0" collapsed="false">
      <c r="A19" s="50" t="n">
        <v>9</v>
      </c>
      <c r="B19" s="51" t="s">
        <v>128</v>
      </c>
      <c r="C19" s="52" t="s">
        <v>129</v>
      </c>
      <c r="D19" s="53" t="n">
        <v>3</v>
      </c>
      <c r="E19" s="54" t="n">
        <v>8.13967685482886</v>
      </c>
      <c r="F19" s="54" t="n">
        <v>5.74604921024808</v>
      </c>
      <c r="G19" s="54"/>
      <c r="H19" s="55" t="n">
        <v>4.54545454545455</v>
      </c>
      <c r="I19" s="51" t="s">
        <v>162</v>
      </c>
      <c r="J19" s="52" t="s">
        <v>163</v>
      </c>
      <c r="K19" s="53" t="n">
        <v>1</v>
      </c>
      <c r="L19" s="54" t="n">
        <v>5.31377862798236</v>
      </c>
      <c r="M19" s="54" t="n">
        <v>3.61881785283474</v>
      </c>
      <c r="N19" s="55" t="n">
        <v>2.32558139534884</v>
      </c>
      <c r="O19" s="51"/>
      <c r="P19" s="52"/>
      <c r="Q19" s="53"/>
      <c r="R19" s="54"/>
      <c r="S19" s="54"/>
      <c r="T19" s="56"/>
    </row>
    <row r="20" s="28" customFormat="true" ht="32.1" hidden="false" customHeight="true" outlineLevel="0" collapsed="false">
      <c r="A20" s="50" t="n">
        <v>10</v>
      </c>
      <c r="B20" s="51" t="s">
        <v>154</v>
      </c>
      <c r="C20" s="52" t="s">
        <v>155</v>
      </c>
      <c r="D20" s="53" t="n">
        <v>2</v>
      </c>
      <c r="E20" s="54" t="n">
        <v>5.42645123655258</v>
      </c>
      <c r="F20" s="54" t="n">
        <v>4.55968878239222</v>
      </c>
      <c r="G20" s="54"/>
      <c r="H20" s="55" t="n">
        <v>3.03030303030303</v>
      </c>
      <c r="I20" s="51" t="s">
        <v>135</v>
      </c>
      <c r="J20" s="52" t="s">
        <v>136</v>
      </c>
      <c r="K20" s="53" t="n">
        <v>1</v>
      </c>
      <c r="L20" s="54" t="n">
        <v>5.31377862798236</v>
      </c>
      <c r="M20" s="54" t="n">
        <v>4.91620111731844</v>
      </c>
      <c r="N20" s="55" t="n">
        <v>2.32558139534884</v>
      </c>
      <c r="O20" s="51"/>
      <c r="P20" s="52"/>
      <c r="Q20" s="53"/>
      <c r="R20" s="54"/>
      <c r="S20" s="54"/>
      <c r="T20" s="56"/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12</v>
      </c>
      <c r="E21" s="61" t="n">
        <v>32.5587074193155</v>
      </c>
      <c r="F21" s="61" t="n">
        <v>19.6532458878925</v>
      </c>
      <c r="G21" s="61"/>
      <c r="H21" s="62" t="n">
        <v>18.1818181818182</v>
      </c>
      <c r="I21" s="58"/>
      <c r="J21" s="59" t="s">
        <v>47</v>
      </c>
      <c r="K21" s="60" t="n">
        <v>8</v>
      </c>
      <c r="L21" s="61" t="n">
        <v>42.5102290238589</v>
      </c>
      <c r="M21" s="61" t="n">
        <v>29.8468196076274</v>
      </c>
      <c r="N21" s="62" t="n">
        <v>18.6046511627907</v>
      </c>
      <c r="O21" s="58"/>
      <c r="P21" s="59" t="s">
        <v>47</v>
      </c>
      <c r="Q21" s="60" t="n">
        <v>2</v>
      </c>
      <c r="R21" s="61" t="n">
        <v>11.0880110880111</v>
      </c>
      <c r="S21" s="61" t="n">
        <v>4.1809194962602</v>
      </c>
      <c r="T21" s="61" t="n">
        <v>8.69565217391304</v>
      </c>
    </row>
    <row r="22" s="28" customFormat="true" ht="32.1" hidden="false" customHeight="true" outlineLevel="0" collapsed="false">
      <c r="A22" s="50" t="n">
        <v>11</v>
      </c>
      <c r="B22" s="51" t="s">
        <v>168</v>
      </c>
      <c r="C22" s="52" t="s">
        <v>169</v>
      </c>
      <c r="D22" s="53" t="n">
        <v>2</v>
      </c>
      <c r="E22" s="54" t="n">
        <v>5.42645123655258</v>
      </c>
      <c r="F22" s="54" t="n">
        <v>4.08471800458117</v>
      </c>
      <c r="G22" s="54"/>
      <c r="H22" s="55" t="n">
        <v>3.03030303030303</v>
      </c>
      <c r="I22" s="51" t="s">
        <v>168</v>
      </c>
      <c r="J22" s="52" t="s">
        <v>169</v>
      </c>
      <c r="K22" s="53" t="n">
        <v>1</v>
      </c>
      <c r="L22" s="54" t="n">
        <v>5.31377862798236</v>
      </c>
      <c r="M22" s="54" t="n">
        <v>4.70006184291899</v>
      </c>
      <c r="N22" s="55" t="n">
        <v>2.32558139534884</v>
      </c>
      <c r="O22" s="51"/>
      <c r="P22" s="52"/>
      <c r="Q22" s="53"/>
      <c r="R22" s="54"/>
      <c r="S22" s="54"/>
      <c r="T22" s="56"/>
    </row>
    <row r="23" s="28" customFormat="true" ht="32.1" hidden="false" customHeight="true" outlineLevel="0" collapsed="false">
      <c r="A23" s="50" t="n">
        <v>12</v>
      </c>
      <c r="B23" s="51" t="s">
        <v>137</v>
      </c>
      <c r="C23" s="52" t="s">
        <v>138</v>
      </c>
      <c r="D23" s="53" t="n">
        <v>1</v>
      </c>
      <c r="E23" s="54" t="n">
        <v>5.31377862798236</v>
      </c>
      <c r="F23" s="54" t="n">
        <v>3.19148936170213</v>
      </c>
      <c r="G23" s="54" t="s">
        <v>139</v>
      </c>
      <c r="H23" s="55" t="n">
        <v>1.51515151515152</v>
      </c>
      <c r="I23" s="51" t="s">
        <v>152</v>
      </c>
      <c r="J23" s="52" t="s">
        <v>153</v>
      </c>
      <c r="K23" s="53" t="n">
        <v>1</v>
      </c>
      <c r="L23" s="54" t="n">
        <v>5.31377862798236</v>
      </c>
      <c r="M23" s="54" t="n">
        <v>3.41119762699295</v>
      </c>
      <c r="N23" s="55" t="n">
        <v>2.32558139534884</v>
      </c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 t="s">
        <v>162</v>
      </c>
      <c r="C24" s="52" t="s">
        <v>163</v>
      </c>
      <c r="D24" s="53" t="n">
        <v>1</v>
      </c>
      <c r="E24" s="54" t="n">
        <v>2.71322561827629</v>
      </c>
      <c r="F24" s="54" t="n">
        <v>1.71330668189606</v>
      </c>
      <c r="G24" s="54"/>
      <c r="H24" s="55" t="n">
        <v>1.51515151515152</v>
      </c>
      <c r="I24" s="51" t="s">
        <v>137</v>
      </c>
      <c r="J24" s="52" t="s">
        <v>138</v>
      </c>
      <c r="K24" s="53" t="n">
        <v>1</v>
      </c>
      <c r="L24" s="54" t="n">
        <v>5.31377862798236</v>
      </c>
      <c r="M24" s="54" t="n">
        <v>3.19148936170213</v>
      </c>
      <c r="N24" s="55" t="n">
        <v>2.32558139534884</v>
      </c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 t="s">
        <v>152</v>
      </c>
      <c r="C25" s="52" t="s">
        <v>153</v>
      </c>
      <c r="D25" s="53" t="n">
        <v>1</v>
      </c>
      <c r="E25" s="54" t="n">
        <v>2.71322561827629</v>
      </c>
      <c r="F25" s="54" t="n">
        <v>1.73323285606632</v>
      </c>
      <c r="G25" s="54"/>
      <c r="H25" s="55" t="n">
        <v>1.51515151515152</v>
      </c>
      <c r="I25" s="51" t="s">
        <v>148</v>
      </c>
      <c r="J25" s="52" t="s">
        <v>149</v>
      </c>
      <c r="K25" s="53" t="n">
        <v>1</v>
      </c>
      <c r="L25" s="54" t="n">
        <v>5.31377862798236</v>
      </c>
      <c r="M25" s="54" t="n">
        <v>4.93273542600897</v>
      </c>
      <c r="N25" s="55" t="n">
        <v>2.32558139534884</v>
      </c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 t="s">
        <v>148</v>
      </c>
      <c r="C26" s="59" t="s">
        <v>149</v>
      </c>
      <c r="D26" s="64" t="n">
        <v>1</v>
      </c>
      <c r="E26" s="61" t="n">
        <v>2.71322561827629</v>
      </c>
      <c r="F26" s="61" t="n">
        <v>2.35546038543897</v>
      </c>
      <c r="G26" s="61"/>
      <c r="H26" s="62" t="n">
        <v>1.51515151515152</v>
      </c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98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619</v>
      </c>
      <c r="E10" s="54" t="n">
        <v>713.511768909791</v>
      </c>
      <c r="F10" s="54" t="n">
        <v>419.027963780228</v>
      </c>
      <c r="G10" s="55" t="n">
        <v>100</v>
      </c>
      <c r="H10" s="51" t="s">
        <v>23</v>
      </c>
      <c r="I10" s="52" t="s">
        <v>24</v>
      </c>
      <c r="J10" s="53" t="n">
        <v>346</v>
      </c>
      <c r="K10" s="54" t="n">
        <v>784.393738452296</v>
      </c>
      <c r="L10" s="54" t="n">
        <v>526.95122454854</v>
      </c>
      <c r="M10" s="55" t="n">
        <v>100</v>
      </c>
      <c r="N10" s="51" t="s">
        <v>23</v>
      </c>
      <c r="O10" s="52" t="s">
        <v>24</v>
      </c>
      <c r="P10" s="53" t="n">
        <v>273</v>
      </c>
      <c r="Q10" s="54" t="n">
        <v>640.191353899187</v>
      </c>
      <c r="R10" s="54" t="n">
        <v>327.308863324279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161</v>
      </c>
      <c r="E11" s="54" t="n">
        <v>185.582220992692</v>
      </c>
      <c r="F11" s="54" t="n">
        <v>114.708217923625</v>
      </c>
      <c r="G11" s="55" t="n">
        <v>26.0096930533118</v>
      </c>
      <c r="H11" s="51" t="s">
        <v>25</v>
      </c>
      <c r="I11" s="52" t="s">
        <v>26</v>
      </c>
      <c r="J11" s="53" t="n">
        <v>101</v>
      </c>
      <c r="K11" s="54" t="n">
        <v>228.9704</v>
      </c>
      <c r="L11" s="54" t="n">
        <v>154.627667396352</v>
      </c>
      <c r="M11" s="55" t="n">
        <v>29.1907514450867</v>
      </c>
      <c r="N11" s="51" t="s">
        <v>25</v>
      </c>
      <c r="O11" s="52" t="s">
        <v>26</v>
      </c>
      <c r="P11" s="53" t="n">
        <v>60</v>
      </c>
      <c r="Q11" s="54" t="n">
        <v>140.7013</v>
      </c>
      <c r="R11" s="54" t="n">
        <v>80.3214442387318</v>
      </c>
      <c r="S11" s="56" t="n">
        <v>21.978021978022</v>
      </c>
    </row>
    <row r="12" s="28" customFormat="true" ht="32.1" hidden="false" customHeight="true" outlineLevel="0" collapsed="false">
      <c r="A12" s="50" t="n">
        <v>2</v>
      </c>
      <c r="B12" s="51" t="s">
        <v>27</v>
      </c>
      <c r="C12" s="52" t="s">
        <v>28</v>
      </c>
      <c r="D12" s="53" t="n">
        <v>61</v>
      </c>
      <c r="E12" s="54" t="n">
        <v>70.3137607487839</v>
      </c>
      <c r="F12" s="54" t="n">
        <v>39.6837244507876</v>
      </c>
      <c r="G12" s="55" t="n">
        <v>9.8546042003231</v>
      </c>
      <c r="H12" s="51" t="s">
        <v>27</v>
      </c>
      <c r="I12" s="52" t="s">
        <v>28</v>
      </c>
      <c r="J12" s="53" t="n">
        <v>35</v>
      </c>
      <c r="K12" s="54" t="n">
        <v>79.3461</v>
      </c>
      <c r="L12" s="54" t="n">
        <v>53.2396330757912</v>
      </c>
      <c r="M12" s="55" t="n">
        <v>10.1156069364162</v>
      </c>
      <c r="N12" s="51" t="s">
        <v>31</v>
      </c>
      <c r="O12" s="52" t="s">
        <v>32</v>
      </c>
      <c r="P12" s="53" t="n">
        <v>26</v>
      </c>
      <c r="Q12" s="54" t="n">
        <v>60.9706</v>
      </c>
      <c r="R12" s="54" t="n">
        <v>28.9430190516063</v>
      </c>
      <c r="S12" s="56" t="n">
        <v>9.52380952380952</v>
      </c>
    </row>
    <row r="13" s="28" customFormat="true" ht="32.1" hidden="false" customHeight="true" outlineLevel="0" collapsed="false">
      <c r="A13" s="50" t="n">
        <v>3</v>
      </c>
      <c r="B13" s="51" t="s">
        <v>31</v>
      </c>
      <c r="C13" s="52" t="s">
        <v>32</v>
      </c>
      <c r="D13" s="53" t="n">
        <v>53</v>
      </c>
      <c r="E13" s="54" t="n">
        <v>61.0922839292713</v>
      </c>
      <c r="F13" s="54" t="n">
        <v>34.2355700821708</v>
      </c>
      <c r="G13" s="55" t="n">
        <v>8.56219709208401</v>
      </c>
      <c r="H13" s="51" t="s">
        <v>29</v>
      </c>
      <c r="I13" s="52" t="s">
        <v>30</v>
      </c>
      <c r="J13" s="53" t="n">
        <v>31</v>
      </c>
      <c r="K13" s="54" t="n">
        <v>70.278</v>
      </c>
      <c r="L13" s="54" t="n">
        <v>43.1957491965911</v>
      </c>
      <c r="M13" s="55" t="n">
        <v>8.95953757225434</v>
      </c>
      <c r="N13" s="51" t="s">
        <v>27</v>
      </c>
      <c r="O13" s="52" t="s">
        <v>28</v>
      </c>
      <c r="P13" s="53" t="n">
        <v>26</v>
      </c>
      <c r="Q13" s="54" t="n">
        <v>60.9706</v>
      </c>
      <c r="R13" s="54" t="n">
        <v>27.2073704335609</v>
      </c>
      <c r="S13" s="56" t="n">
        <v>9.52380952380952</v>
      </c>
    </row>
    <row r="14" s="28" customFormat="true" ht="32.1" hidden="false" customHeight="true" outlineLevel="0" collapsed="false">
      <c r="A14" s="50" t="n">
        <v>4</v>
      </c>
      <c r="B14" s="51" t="s">
        <v>29</v>
      </c>
      <c r="C14" s="52" t="s">
        <v>30</v>
      </c>
      <c r="D14" s="53" t="n">
        <v>51</v>
      </c>
      <c r="E14" s="54" t="n">
        <v>58.7869147243931</v>
      </c>
      <c r="F14" s="54" t="n">
        <v>28.381805373105</v>
      </c>
      <c r="G14" s="55" t="n">
        <v>8.23909531502423</v>
      </c>
      <c r="H14" s="51" t="s">
        <v>31</v>
      </c>
      <c r="I14" s="52" t="s">
        <v>32</v>
      </c>
      <c r="J14" s="53" t="n">
        <v>27</v>
      </c>
      <c r="K14" s="54" t="n">
        <v>61.2099</v>
      </c>
      <c r="L14" s="54" t="n">
        <v>40.0691519130651</v>
      </c>
      <c r="M14" s="55" t="n">
        <v>7.80346820809249</v>
      </c>
      <c r="N14" s="51" t="s">
        <v>29</v>
      </c>
      <c r="O14" s="52" t="s">
        <v>30</v>
      </c>
      <c r="P14" s="53" t="n">
        <v>20</v>
      </c>
      <c r="Q14" s="54" t="n">
        <v>46.9004</v>
      </c>
      <c r="R14" s="54" t="n">
        <v>17.3142267990782</v>
      </c>
      <c r="S14" s="56" t="n">
        <v>7.32600732600733</v>
      </c>
    </row>
    <row r="15" s="28" customFormat="true" ht="32.1" hidden="false" customHeight="true" outlineLevel="0" collapsed="false">
      <c r="A15" s="50" t="n">
        <v>5</v>
      </c>
      <c r="B15" s="51" t="s">
        <v>35</v>
      </c>
      <c r="C15" s="52" t="s">
        <v>36</v>
      </c>
      <c r="D15" s="53" t="n">
        <v>39</v>
      </c>
      <c r="E15" s="54" t="n">
        <v>44.9546994951241</v>
      </c>
      <c r="F15" s="54" t="n">
        <v>25.4599959746116</v>
      </c>
      <c r="G15" s="55" t="n">
        <v>6.30048465266559</v>
      </c>
      <c r="H15" s="51" t="s">
        <v>37</v>
      </c>
      <c r="I15" s="52" t="s">
        <v>38</v>
      </c>
      <c r="J15" s="53" t="n">
        <v>26</v>
      </c>
      <c r="K15" s="54" t="n">
        <v>58.9428</v>
      </c>
      <c r="L15" s="54" t="n">
        <v>48.7512077830376</v>
      </c>
      <c r="M15" s="55" t="n">
        <v>7.51445086705202</v>
      </c>
      <c r="N15" s="51" t="s">
        <v>35</v>
      </c>
      <c r="O15" s="52" t="s">
        <v>36</v>
      </c>
      <c r="P15" s="53" t="n">
        <v>15</v>
      </c>
      <c r="Q15" s="54" t="n">
        <v>35.1753</v>
      </c>
      <c r="R15" s="54" t="n">
        <v>17.6285945725305</v>
      </c>
      <c r="S15" s="56" t="n">
        <v>5.49450549450549</v>
      </c>
    </row>
    <row r="16" s="28" customFormat="true" ht="32.1" hidden="false" customHeight="true" outlineLevel="0" collapsed="false">
      <c r="A16" s="50" t="n">
        <v>6</v>
      </c>
      <c r="B16" s="51" t="s">
        <v>33</v>
      </c>
      <c r="C16" s="52" t="s">
        <v>34</v>
      </c>
      <c r="D16" s="53" t="n">
        <v>35</v>
      </c>
      <c r="E16" s="54" t="n">
        <v>40.3439610853678</v>
      </c>
      <c r="F16" s="54" t="n">
        <v>18.550262711994</v>
      </c>
      <c r="G16" s="55" t="n">
        <v>5.65428109854604</v>
      </c>
      <c r="H16" s="51" t="s">
        <v>35</v>
      </c>
      <c r="I16" s="52" t="s">
        <v>36</v>
      </c>
      <c r="J16" s="53" t="n">
        <v>24</v>
      </c>
      <c r="K16" s="54" t="n">
        <v>54.4088</v>
      </c>
      <c r="L16" s="54" t="n">
        <v>35.1458373562375</v>
      </c>
      <c r="M16" s="55" t="n">
        <v>6.9364161849711</v>
      </c>
      <c r="N16" s="51" t="s">
        <v>43</v>
      </c>
      <c r="O16" s="52" t="s">
        <v>44</v>
      </c>
      <c r="P16" s="53" t="n">
        <v>14</v>
      </c>
      <c r="Q16" s="54" t="n">
        <v>32.8303</v>
      </c>
      <c r="R16" s="54" t="n">
        <v>12.1819169181947</v>
      </c>
      <c r="S16" s="56" t="n">
        <v>5.12820512820513</v>
      </c>
    </row>
    <row r="17" s="28" customFormat="true" ht="32.1" hidden="false" customHeight="true" outlineLevel="0" collapsed="false">
      <c r="A17" s="50" t="n">
        <v>7</v>
      </c>
      <c r="B17" s="51" t="s">
        <v>37</v>
      </c>
      <c r="C17" s="52" t="s">
        <v>38</v>
      </c>
      <c r="D17" s="53" t="n">
        <v>33</v>
      </c>
      <c r="E17" s="54" t="n">
        <v>38.0385918804897</v>
      </c>
      <c r="F17" s="54" t="n">
        <v>31.1289804320527</v>
      </c>
      <c r="G17" s="55" t="n">
        <v>5.33117932148627</v>
      </c>
      <c r="H17" s="51" t="s">
        <v>33</v>
      </c>
      <c r="I17" s="52" t="s">
        <v>34</v>
      </c>
      <c r="J17" s="53" t="n">
        <v>21</v>
      </c>
      <c r="K17" s="54" t="n">
        <v>47.6077</v>
      </c>
      <c r="L17" s="54" t="n">
        <v>28.0628025306589</v>
      </c>
      <c r="M17" s="55" t="n">
        <v>6.06936416184971</v>
      </c>
      <c r="N17" s="51" t="s">
        <v>33</v>
      </c>
      <c r="O17" s="52" t="s">
        <v>34</v>
      </c>
      <c r="P17" s="53" t="n">
        <v>14</v>
      </c>
      <c r="Q17" s="54" t="n">
        <v>32.8303</v>
      </c>
      <c r="R17" s="54" t="n">
        <v>12.1429569847212</v>
      </c>
      <c r="S17" s="56" t="n">
        <v>5.12820512820513</v>
      </c>
    </row>
    <row r="18" s="28" customFormat="true" ht="32.1" hidden="false" customHeight="true" outlineLevel="0" collapsed="false">
      <c r="A18" s="50" t="n">
        <v>8</v>
      </c>
      <c r="B18" s="51" t="s">
        <v>43</v>
      </c>
      <c r="C18" s="52" t="s">
        <v>44</v>
      </c>
      <c r="D18" s="53" t="n">
        <v>28</v>
      </c>
      <c r="E18" s="54" t="n">
        <v>32.2751688682943</v>
      </c>
      <c r="F18" s="54" t="n">
        <v>15.6689430112309</v>
      </c>
      <c r="G18" s="55" t="n">
        <v>4.52342487883683</v>
      </c>
      <c r="H18" s="51" t="s">
        <v>43</v>
      </c>
      <c r="I18" s="52" t="s">
        <v>44</v>
      </c>
      <c r="J18" s="53" t="n">
        <v>14</v>
      </c>
      <c r="K18" s="54" t="n">
        <v>31.7384</v>
      </c>
      <c r="L18" s="54" t="n">
        <v>19.7548041833723</v>
      </c>
      <c r="M18" s="55" t="n">
        <v>4.04624277456647</v>
      </c>
      <c r="N18" s="51" t="s">
        <v>39</v>
      </c>
      <c r="O18" s="52" t="s">
        <v>40</v>
      </c>
      <c r="P18" s="53" t="n">
        <v>14</v>
      </c>
      <c r="Q18" s="54" t="n">
        <v>32.8303</v>
      </c>
      <c r="R18" s="54" t="n">
        <v>15.1416067799249</v>
      </c>
      <c r="S18" s="56" t="n">
        <v>5.12820512820513</v>
      </c>
    </row>
    <row r="19" s="28" customFormat="true" ht="32.1" hidden="false" customHeight="true" outlineLevel="0" collapsed="false">
      <c r="A19" s="50" t="n">
        <v>9</v>
      </c>
      <c r="B19" s="51" t="s">
        <v>45</v>
      </c>
      <c r="C19" s="52" t="s">
        <v>46</v>
      </c>
      <c r="D19" s="53" t="n">
        <v>21</v>
      </c>
      <c r="E19" s="54" t="n">
        <v>24.2063766512207</v>
      </c>
      <c r="F19" s="54" t="n">
        <v>11.4750463149185</v>
      </c>
      <c r="G19" s="55" t="n">
        <v>3.39256865912763</v>
      </c>
      <c r="H19" s="51" t="s">
        <v>45</v>
      </c>
      <c r="I19" s="52" t="s">
        <v>46</v>
      </c>
      <c r="J19" s="53" t="n">
        <v>11</v>
      </c>
      <c r="K19" s="54" t="n">
        <v>24.9373</v>
      </c>
      <c r="L19" s="54" t="n">
        <v>14.3449599616911</v>
      </c>
      <c r="M19" s="55" t="n">
        <v>3.17919075144509</v>
      </c>
      <c r="N19" s="51" t="s">
        <v>45</v>
      </c>
      <c r="O19" s="52" t="s">
        <v>46</v>
      </c>
      <c r="P19" s="53" t="n">
        <v>10</v>
      </c>
      <c r="Q19" s="54" t="n">
        <v>23.4502</v>
      </c>
      <c r="R19" s="54" t="n">
        <v>9.97567972804919</v>
      </c>
      <c r="S19" s="56" t="n">
        <v>3.66300366300366</v>
      </c>
    </row>
    <row r="20" s="28" customFormat="true" ht="32.1" hidden="false" customHeight="true" outlineLevel="0" collapsed="false">
      <c r="A20" s="50" t="n">
        <v>10</v>
      </c>
      <c r="B20" s="51" t="s">
        <v>39</v>
      </c>
      <c r="C20" s="52" t="s">
        <v>40</v>
      </c>
      <c r="D20" s="53" t="n">
        <v>19</v>
      </c>
      <c r="E20" s="54" t="n">
        <v>21.9010074463425</v>
      </c>
      <c r="F20" s="54" t="n">
        <v>11.3925416145158</v>
      </c>
      <c r="G20" s="55" t="n">
        <v>3.06946688206785</v>
      </c>
      <c r="H20" s="51" t="s">
        <v>41</v>
      </c>
      <c r="I20" s="52" t="s">
        <v>42</v>
      </c>
      <c r="J20" s="53" t="n">
        <v>6</v>
      </c>
      <c r="K20" s="54" t="n">
        <v>13.6022</v>
      </c>
      <c r="L20" s="54" t="n">
        <v>9.77559122547158</v>
      </c>
      <c r="M20" s="55" t="n">
        <v>1.73410404624277</v>
      </c>
      <c r="N20" s="51" t="s">
        <v>37</v>
      </c>
      <c r="O20" s="52" t="s">
        <v>38</v>
      </c>
      <c r="P20" s="53" t="n">
        <v>7</v>
      </c>
      <c r="Q20" s="54" t="n">
        <v>16.4151</v>
      </c>
      <c r="R20" s="54" t="n">
        <v>13.4640824678823</v>
      </c>
      <c r="S20" s="56" t="n">
        <v>2.56410256410256</v>
      </c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118</v>
      </c>
      <c r="E21" s="61" t="n">
        <v>136.016783087812</v>
      </c>
      <c r="F21" s="61" t="n">
        <v>88.3428758912156</v>
      </c>
      <c r="G21" s="62" t="n">
        <v>19.0630048465267</v>
      </c>
      <c r="H21" s="58"/>
      <c r="I21" s="59" t="s">
        <v>47</v>
      </c>
      <c r="J21" s="60" t="n">
        <v>50</v>
      </c>
      <c r="K21" s="61" t="n">
        <v>113.351696308135</v>
      </c>
      <c r="L21" s="61" t="n">
        <v>79.9838199262725</v>
      </c>
      <c r="M21" s="62" t="n">
        <v>14.4508670520231</v>
      </c>
      <c r="N21" s="58"/>
      <c r="O21" s="59" t="s">
        <v>47</v>
      </c>
      <c r="P21" s="60" t="n">
        <v>67</v>
      </c>
      <c r="Q21" s="61" t="n">
        <v>157.116559381852</v>
      </c>
      <c r="R21" s="61" t="n">
        <v>92.9879653499989</v>
      </c>
      <c r="S21" s="61" t="n">
        <v>24.5421245421245</v>
      </c>
    </row>
    <row r="22" s="28" customFormat="true" ht="32.1" hidden="false" customHeight="true" outlineLevel="0" collapsed="false">
      <c r="A22" s="50" t="n">
        <v>11</v>
      </c>
      <c r="B22" s="51" t="s">
        <v>41</v>
      </c>
      <c r="C22" s="52" t="s">
        <v>42</v>
      </c>
      <c r="D22" s="53" t="n">
        <v>12</v>
      </c>
      <c r="E22" s="54" t="n">
        <v>13.832215229269</v>
      </c>
      <c r="F22" s="54" t="n">
        <v>9.05301253067525</v>
      </c>
      <c r="G22" s="55" t="n">
        <v>1.93861066235864</v>
      </c>
      <c r="H22" s="51" t="s">
        <v>39</v>
      </c>
      <c r="I22" s="52" t="s">
        <v>40</v>
      </c>
      <c r="J22" s="53" t="n">
        <v>5</v>
      </c>
      <c r="K22" s="54" t="n">
        <v>11.3351</v>
      </c>
      <c r="L22" s="54" t="n">
        <v>6.86785139133145</v>
      </c>
      <c r="M22" s="55" t="n">
        <v>1.44508670520231</v>
      </c>
      <c r="N22" s="51" t="s">
        <v>41</v>
      </c>
      <c r="O22" s="52" t="s">
        <v>42</v>
      </c>
      <c r="P22" s="53" t="n">
        <v>6</v>
      </c>
      <c r="Q22" s="54" t="n">
        <v>14.0701</v>
      </c>
      <c r="R22" s="54" t="n">
        <v>7.95773962582087</v>
      </c>
      <c r="S22" s="56" t="n">
        <v>2.1978021978022</v>
      </c>
    </row>
    <row r="23" s="28" customFormat="true" ht="32.1" hidden="false" customHeight="true" outlineLevel="0" collapsed="false">
      <c r="A23" s="50" t="n">
        <v>12</v>
      </c>
      <c r="B23" s="51" t="s">
        <v>48</v>
      </c>
      <c r="C23" s="52" t="s">
        <v>49</v>
      </c>
      <c r="D23" s="53" t="n">
        <v>8</v>
      </c>
      <c r="E23" s="54" t="n">
        <v>9.22147681951265</v>
      </c>
      <c r="F23" s="54" t="n">
        <v>7.79386976183133</v>
      </c>
      <c r="G23" s="55" t="n">
        <v>1.2924071082391</v>
      </c>
      <c r="H23" s="51" t="s">
        <v>61</v>
      </c>
      <c r="I23" s="52" t="s">
        <v>62</v>
      </c>
      <c r="J23" s="53" t="n">
        <v>4</v>
      </c>
      <c r="K23" s="54" t="n">
        <v>9.0681</v>
      </c>
      <c r="L23" s="54" t="n">
        <v>5.63459616669661</v>
      </c>
      <c r="M23" s="55" t="n">
        <v>1.15606936416185</v>
      </c>
      <c r="N23" s="51" t="s">
        <v>54</v>
      </c>
      <c r="O23" s="52" t="s">
        <v>55</v>
      </c>
      <c r="P23" s="53" t="n">
        <v>4</v>
      </c>
      <c r="Q23" s="54" t="n">
        <v>9.38</v>
      </c>
      <c r="R23" s="54" t="n">
        <v>3.18776031736131</v>
      </c>
      <c r="S23" s="56" t="n">
        <v>1.46520146520147</v>
      </c>
    </row>
    <row r="24" s="28" customFormat="true" ht="32.1" hidden="false" customHeight="true" outlineLevel="0" collapsed="false">
      <c r="A24" s="50" t="n">
        <v>13</v>
      </c>
      <c r="B24" s="51" t="s">
        <v>52</v>
      </c>
      <c r="C24" s="52" t="s">
        <v>53</v>
      </c>
      <c r="D24" s="53" t="n">
        <v>5</v>
      </c>
      <c r="E24" s="54" t="n">
        <v>5.7634230121954</v>
      </c>
      <c r="F24" s="54" t="n">
        <v>3.05386444156872</v>
      </c>
      <c r="G24" s="55" t="n">
        <v>0.807754442649435</v>
      </c>
      <c r="H24" s="51" t="s">
        <v>48</v>
      </c>
      <c r="I24" s="52" t="s">
        <v>49</v>
      </c>
      <c r="J24" s="53" t="n">
        <v>4</v>
      </c>
      <c r="K24" s="54" t="n">
        <v>9.0681</v>
      </c>
      <c r="L24" s="54" t="n">
        <v>8.34959938961031</v>
      </c>
      <c r="M24" s="55" t="n">
        <v>1.15606936416185</v>
      </c>
      <c r="N24" s="51" t="s">
        <v>48</v>
      </c>
      <c r="O24" s="52" t="s">
        <v>49</v>
      </c>
      <c r="P24" s="53" t="n">
        <v>4</v>
      </c>
      <c r="Q24" s="54" t="n">
        <v>9.38</v>
      </c>
      <c r="R24" s="54" t="n">
        <v>7.10495840906547</v>
      </c>
      <c r="S24" s="56" t="n">
        <v>1.46520146520147</v>
      </c>
    </row>
    <row r="25" s="28" customFormat="true" ht="32.1" hidden="false" customHeight="true" outlineLevel="0" collapsed="false">
      <c r="A25" s="50" t="n">
        <v>14</v>
      </c>
      <c r="B25" s="51" t="s">
        <v>54</v>
      </c>
      <c r="C25" s="52" t="s">
        <v>55</v>
      </c>
      <c r="D25" s="53" t="n">
        <v>5</v>
      </c>
      <c r="E25" s="54" t="n">
        <v>5.7634230121954</v>
      </c>
      <c r="F25" s="54" t="n">
        <v>2.93507941877204</v>
      </c>
      <c r="G25" s="55" t="n">
        <v>0.807754442649435</v>
      </c>
      <c r="H25" s="51" t="s">
        <v>52</v>
      </c>
      <c r="I25" s="52" t="s">
        <v>53</v>
      </c>
      <c r="J25" s="53" t="n">
        <v>3</v>
      </c>
      <c r="K25" s="54" t="n">
        <v>6.8011</v>
      </c>
      <c r="L25" s="54" t="n">
        <v>3.84354959847478</v>
      </c>
      <c r="M25" s="55" t="n">
        <v>0.867052023121387</v>
      </c>
      <c r="N25" s="51" t="s">
        <v>56</v>
      </c>
      <c r="O25" s="52" t="s">
        <v>57</v>
      </c>
      <c r="P25" s="53" t="n">
        <v>3</v>
      </c>
      <c r="Q25" s="54" t="n">
        <v>7.035</v>
      </c>
      <c r="R25" s="54" t="n">
        <v>3.07818608442021</v>
      </c>
      <c r="S25" s="56" t="n">
        <v>1.0989010989011</v>
      </c>
    </row>
    <row r="26" s="28" customFormat="true" ht="32.1" hidden="false" customHeight="true" outlineLevel="0" collapsed="false">
      <c r="A26" s="57" t="n">
        <v>15</v>
      </c>
      <c r="B26" s="63" t="s">
        <v>61</v>
      </c>
      <c r="C26" s="59" t="s">
        <v>62</v>
      </c>
      <c r="D26" s="64" t="n">
        <v>4</v>
      </c>
      <c r="E26" s="61" t="n">
        <v>4.61073840975632</v>
      </c>
      <c r="F26" s="61" t="n">
        <v>2.51792650792867</v>
      </c>
      <c r="G26" s="62" t="n">
        <v>0.646203554119548</v>
      </c>
      <c r="H26" s="63" t="s">
        <v>54</v>
      </c>
      <c r="I26" s="59" t="s">
        <v>55</v>
      </c>
      <c r="J26" s="65" t="n">
        <v>1</v>
      </c>
      <c r="K26" s="61" t="n">
        <v>2.267</v>
      </c>
      <c r="L26" s="61" t="n">
        <v>1.97575213291423</v>
      </c>
      <c r="M26" s="62" t="n">
        <v>0.289017341040462</v>
      </c>
      <c r="N26" s="63" t="s">
        <v>66</v>
      </c>
      <c r="O26" s="59" t="s">
        <v>67</v>
      </c>
      <c r="P26" s="65" t="n">
        <v>3</v>
      </c>
      <c r="Q26" s="61" t="n">
        <v>7.035</v>
      </c>
      <c r="R26" s="61" t="n">
        <v>3.96432573950512</v>
      </c>
      <c r="S26" s="61" t="n">
        <v>1.0989010989011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68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91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4</v>
      </c>
      <c r="T4" s="6"/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8" t="s">
        <v>17</v>
      </c>
      <c r="G7" s="78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79" t="s">
        <v>16</v>
      </c>
      <c r="G8" s="79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109</v>
      </c>
      <c r="E10" s="54" t="n">
        <v>229.931126135153</v>
      </c>
      <c r="F10" s="54" t="n">
        <v>139.786474357263</v>
      </c>
      <c r="G10" s="54"/>
      <c r="H10" s="55" t="n">
        <v>100</v>
      </c>
      <c r="I10" s="51" t="s">
        <v>25</v>
      </c>
      <c r="J10" s="52" t="s">
        <v>26</v>
      </c>
      <c r="K10" s="53" t="n">
        <v>75</v>
      </c>
      <c r="L10" s="54" t="n">
        <v>303.779010895541</v>
      </c>
      <c r="M10" s="54" t="n">
        <v>194.928389545021</v>
      </c>
      <c r="N10" s="55" t="n">
        <v>100</v>
      </c>
      <c r="O10" s="51" t="s">
        <v>25</v>
      </c>
      <c r="P10" s="52" t="s">
        <v>26</v>
      </c>
      <c r="Q10" s="53" t="n">
        <v>34</v>
      </c>
      <c r="R10" s="54" t="n">
        <v>149.670944027469</v>
      </c>
      <c r="S10" s="54" t="n">
        <v>85.1756558075704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22</v>
      </c>
      <c r="C11" s="52" t="s">
        <v>123</v>
      </c>
      <c r="D11" s="53" t="n">
        <v>29</v>
      </c>
      <c r="E11" s="54" t="n">
        <v>61.1743363111875</v>
      </c>
      <c r="F11" s="54" t="n">
        <v>36.8895303529556</v>
      </c>
      <c r="G11" s="54"/>
      <c r="H11" s="55" t="n">
        <v>26.605504587156</v>
      </c>
      <c r="I11" s="51" t="s">
        <v>122</v>
      </c>
      <c r="J11" s="52" t="s">
        <v>123</v>
      </c>
      <c r="K11" s="53" t="n">
        <v>18</v>
      </c>
      <c r="L11" s="54" t="n">
        <v>72.9069626149297</v>
      </c>
      <c r="M11" s="54" t="n">
        <v>45.6568543038284</v>
      </c>
      <c r="N11" s="55" t="n">
        <v>24</v>
      </c>
      <c r="O11" s="51" t="s">
        <v>122</v>
      </c>
      <c r="P11" s="52" t="s">
        <v>123</v>
      </c>
      <c r="Q11" s="53" t="n">
        <v>11</v>
      </c>
      <c r="R11" s="54" t="n">
        <v>48.4229524794753</v>
      </c>
      <c r="S11" s="54" t="n">
        <v>28.5787788405322</v>
      </c>
      <c r="T11" s="56" t="n">
        <v>32.3529411764706</v>
      </c>
    </row>
    <row r="12" s="28" customFormat="true" ht="32.1" hidden="false" customHeight="true" outlineLevel="0" collapsed="false">
      <c r="A12" s="50" t="n">
        <v>2</v>
      </c>
      <c r="B12" s="51" t="s">
        <v>124</v>
      </c>
      <c r="C12" s="52" t="s">
        <v>125</v>
      </c>
      <c r="D12" s="53" t="n">
        <v>17</v>
      </c>
      <c r="E12" s="54" t="n">
        <v>35.8608178375927</v>
      </c>
      <c r="F12" s="54" t="n">
        <v>21.4941485264659</v>
      </c>
      <c r="G12" s="54"/>
      <c r="H12" s="55" t="n">
        <v>15.5963302752294</v>
      </c>
      <c r="I12" s="51" t="s">
        <v>124</v>
      </c>
      <c r="J12" s="52" t="s">
        <v>125</v>
      </c>
      <c r="K12" s="53" t="n">
        <v>14</v>
      </c>
      <c r="L12" s="54" t="n">
        <v>56.7054153671676</v>
      </c>
      <c r="M12" s="54" t="n">
        <v>36.9814323137283</v>
      </c>
      <c r="N12" s="55" t="n">
        <v>18.6666666666667</v>
      </c>
      <c r="O12" s="51" t="s">
        <v>135</v>
      </c>
      <c r="P12" s="52" t="s">
        <v>136</v>
      </c>
      <c r="Q12" s="53" t="n">
        <v>4</v>
      </c>
      <c r="R12" s="54" t="n">
        <v>17.6083463561728</v>
      </c>
      <c r="S12" s="54" t="n">
        <v>9.84351140616025</v>
      </c>
      <c r="T12" s="56" t="n">
        <v>11.7647058823529</v>
      </c>
    </row>
    <row r="13" s="28" customFormat="true" ht="32.1" hidden="false" customHeight="true" outlineLevel="0" collapsed="false">
      <c r="A13" s="50" t="n">
        <v>3</v>
      </c>
      <c r="B13" s="51" t="s">
        <v>128</v>
      </c>
      <c r="C13" s="52" t="s">
        <v>129</v>
      </c>
      <c r="D13" s="53" t="n">
        <v>12</v>
      </c>
      <c r="E13" s="54" t="n">
        <v>25.3135184735948</v>
      </c>
      <c r="F13" s="54" t="n">
        <v>16.7103691685502</v>
      </c>
      <c r="G13" s="54"/>
      <c r="H13" s="55" t="n">
        <v>11.0091743119266</v>
      </c>
      <c r="I13" s="51" t="s">
        <v>128</v>
      </c>
      <c r="J13" s="52" t="s">
        <v>129</v>
      </c>
      <c r="K13" s="53" t="n">
        <v>11</v>
      </c>
      <c r="L13" s="54" t="n">
        <v>44.5542549313459</v>
      </c>
      <c r="M13" s="54" t="n">
        <v>29.6562561415641</v>
      </c>
      <c r="N13" s="55" t="n">
        <v>14.6666666666667</v>
      </c>
      <c r="O13" s="51" t="s">
        <v>124</v>
      </c>
      <c r="P13" s="52" t="s">
        <v>125</v>
      </c>
      <c r="Q13" s="53" t="n">
        <v>3</v>
      </c>
      <c r="R13" s="54" t="n">
        <v>13.2062597671296</v>
      </c>
      <c r="S13" s="54" t="n">
        <v>4.66906775935479</v>
      </c>
      <c r="T13" s="56" t="n">
        <v>8.82352941176471</v>
      </c>
    </row>
    <row r="14" s="28" customFormat="true" ht="32.1" hidden="false" customHeight="true" outlineLevel="0" collapsed="false">
      <c r="A14" s="50" t="n">
        <v>4</v>
      </c>
      <c r="B14" s="51" t="s">
        <v>126</v>
      </c>
      <c r="C14" s="52" t="s">
        <v>127</v>
      </c>
      <c r="D14" s="53" t="n">
        <v>8</v>
      </c>
      <c r="E14" s="54" t="n">
        <v>16.8756789823966</v>
      </c>
      <c r="F14" s="54" t="n">
        <v>9.92349192413053</v>
      </c>
      <c r="G14" s="54"/>
      <c r="H14" s="55" t="n">
        <v>7.3394495412844</v>
      </c>
      <c r="I14" s="51" t="s">
        <v>126</v>
      </c>
      <c r="J14" s="52" t="s">
        <v>127</v>
      </c>
      <c r="K14" s="53" t="n">
        <v>6</v>
      </c>
      <c r="L14" s="54" t="n">
        <v>24.3023208716432</v>
      </c>
      <c r="M14" s="54" t="n">
        <v>15.5045090833909</v>
      </c>
      <c r="N14" s="55" t="n">
        <v>8</v>
      </c>
      <c r="O14" s="51" t="s">
        <v>130</v>
      </c>
      <c r="P14" s="52" t="s">
        <v>131</v>
      </c>
      <c r="Q14" s="53" t="n">
        <v>3</v>
      </c>
      <c r="R14" s="54" t="n">
        <v>13.2062597671296</v>
      </c>
      <c r="S14" s="54" t="n">
        <v>8.13426940451698</v>
      </c>
      <c r="T14" s="56" t="n">
        <v>8.82352941176471</v>
      </c>
    </row>
    <row r="15" s="28" customFormat="true" ht="32.1" hidden="false" customHeight="true" outlineLevel="0" collapsed="false">
      <c r="A15" s="50" t="n">
        <v>5</v>
      </c>
      <c r="B15" s="51" t="s">
        <v>130</v>
      </c>
      <c r="C15" s="52" t="s">
        <v>131</v>
      </c>
      <c r="D15" s="53" t="n">
        <v>3</v>
      </c>
      <c r="E15" s="54" t="n">
        <v>13.2062597671296</v>
      </c>
      <c r="F15" s="54" t="n">
        <v>8.13426940451698</v>
      </c>
      <c r="G15" s="54" t="s">
        <v>132</v>
      </c>
      <c r="H15" s="55" t="n">
        <v>2.75229357798165</v>
      </c>
      <c r="I15" s="51" t="s">
        <v>140</v>
      </c>
      <c r="J15" s="52" t="s">
        <v>141</v>
      </c>
      <c r="K15" s="53" t="n">
        <v>4</v>
      </c>
      <c r="L15" s="54" t="n">
        <v>16.2015472477622</v>
      </c>
      <c r="M15" s="54" t="n">
        <v>8.30483506076709</v>
      </c>
      <c r="N15" s="55" t="n">
        <v>5.33333333333333</v>
      </c>
      <c r="O15" s="51" t="s">
        <v>140</v>
      </c>
      <c r="P15" s="52" t="s">
        <v>141</v>
      </c>
      <c r="Q15" s="53" t="n">
        <v>2</v>
      </c>
      <c r="R15" s="54" t="n">
        <v>8.80417317808641</v>
      </c>
      <c r="S15" s="54" t="n">
        <v>5.86601656461471</v>
      </c>
      <c r="T15" s="56" t="n">
        <v>5.88235294117647</v>
      </c>
    </row>
    <row r="16" s="28" customFormat="true" ht="32.1" hidden="false" customHeight="true" outlineLevel="0" collapsed="false">
      <c r="A16" s="50" t="n">
        <v>6</v>
      </c>
      <c r="B16" s="51" t="s">
        <v>140</v>
      </c>
      <c r="C16" s="52" t="s">
        <v>141</v>
      </c>
      <c r="D16" s="53" t="n">
        <v>6</v>
      </c>
      <c r="E16" s="54" t="n">
        <v>12.6567592367974</v>
      </c>
      <c r="F16" s="54" t="n">
        <v>6.49080515452593</v>
      </c>
      <c r="G16" s="54"/>
      <c r="H16" s="55" t="n">
        <v>5.5045871559633</v>
      </c>
      <c r="I16" s="51" t="s">
        <v>133</v>
      </c>
      <c r="J16" s="52" t="s">
        <v>134</v>
      </c>
      <c r="K16" s="53" t="n">
        <v>2</v>
      </c>
      <c r="L16" s="54" t="n">
        <v>8.10077362388108</v>
      </c>
      <c r="M16" s="54" t="n">
        <v>6.05202266017713</v>
      </c>
      <c r="N16" s="55" t="n">
        <v>2.66666666666667</v>
      </c>
      <c r="O16" s="51" t="s">
        <v>126</v>
      </c>
      <c r="P16" s="52" t="s">
        <v>127</v>
      </c>
      <c r="Q16" s="53" t="n">
        <v>2</v>
      </c>
      <c r="R16" s="54" t="n">
        <v>8.80417317808641</v>
      </c>
      <c r="S16" s="54" t="n">
        <v>3.21039677070001</v>
      </c>
      <c r="T16" s="56" t="n">
        <v>5.88235294117647</v>
      </c>
    </row>
    <row r="17" s="28" customFormat="true" ht="32.1" hidden="false" customHeight="true" outlineLevel="0" collapsed="false">
      <c r="A17" s="50" t="n">
        <v>7</v>
      </c>
      <c r="B17" s="51" t="s">
        <v>135</v>
      </c>
      <c r="C17" s="52" t="s">
        <v>136</v>
      </c>
      <c r="D17" s="53" t="n">
        <v>6</v>
      </c>
      <c r="E17" s="54" t="n">
        <v>12.6567592367974</v>
      </c>
      <c r="F17" s="54" t="n">
        <v>7.2832520024427</v>
      </c>
      <c r="G17" s="54"/>
      <c r="H17" s="55" t="n">
        <v>5.5045871559633</v>
      </c>
      <c r="I17" s="51" t="s">
        <v>135</v>
      </c>
      <c r="J17" s="52" t="s">
        <v>136</v>
      </c>
      <c r="K17" s="53" t="n">
        <v>2</v>
      </c>
      <c r="L17" s="54" t="n">
        <v>8.10077362388108</v>
      </c>
      <c r="M17" s="54" t="n">
        <v>4.37470405640027</v>
      </c>
      <c r="N17" s="55" t="n">
        <v>2.66666666666667</v>
      </c>
      <c r="O17" s="51" t="s">
        <v>150</v>
      </c>
      <c r="P17" s="52" t="s">
        <v>151</v>
      </c>
      <c r="Q17" s="53" t="n">
        <v>2</v>
      </c>
      <c r="R17" s="54" t="n">
        <v>8.80417317808641</v>
      </c>
      <c r="S17" s="54" t="n">
        <v>4.61732138348608</v>
      </c>
      <c r="T17" s="56" t="n">
        <v>5.88235294117647</v>
      </c>
    </row>
    <row r="18" s="28" customFormat="true" ht="32.1" hidden="false" customHeight="true" outlineLevel="0" collapsed="false">
      <c r="A18" s="50" t="n">
        <v>8</v>
      </c>
      <c r="B18" s="51" t="s">
        <v>150</v>
      </c>
      <c r="C18" s="52" t="s">
        <v>151</v>
      </c>
      <c r="D18" s="53" t="n">
        <v>4</v>
      </c>
      <c r="E18" s="54" t="n">
        <v>8.43783949119828</v>
      </c>
      <c r="F18" s="54" t="n">
        <v>5.51242285362407</v>
      </c>
      <c r="G18" s="54"/>
      <c r="H18" s="55" t="n">
        <v>3.6697247706422</v>
      </c>
      <c r="I18" s="51" t="s">
        <v>179</v>
      </c>
      <c r="J18" s="52" t="s">
        <v>180</v>
      </c>
      <c r="K18" s="53" t="n">
        <v>2</v>
      </c>
      <c r="L18" s="54" t="n">
        <v>8.10077362388108</v>
      </c>
      <c r="M18" s="54" t="n">
        <v>4.4332473231882</v>
      </c>
      <c r="N18" s="55" t="n">
        <v>2.66666666666667</v>
      </c>
      <c r="O18" s="51" t="s">
        <v>128</v>
      </c>
      <c r="P18" s="52" t="s">
        <v>129</v>
      </c>
      <c r="Q18" s="53" t="n">
        <v>1</v>
      </c>
      <c r="R18" s="54" t="n">
        <v>4.40208658904321</v>
      </c>
      <c r="S18" s="54" t="n">
        <v>3.91730141458107</v>
      </c>
      <c r="T18" s="56" t="n">
        <v>2.94117647058824</v>
      </c>
    </row>
    <row r="19" s="28" customFormat="true" ht="32.1" hidden="false" customHeight="true" outlineLevel="0" collapsed="false">
      <c r="A19" s="50" t="n">
        <v>9</v>
      </c>
      <c r="B19" s="51" t="s">
        <v>137</v>
      </c>
      <c r="C19" s="52" t="s">
        <v>138</v>
      </c>
      <c r="D19" s="53" t="n">
        <v>2</v>
      </c>
      <c r="E19" s="54" t="n">
        <v>8.10077362388108</v>
      </c>
      <c r="F19" s="54" t="n">
        <v>4.37470405640027</v>
      </c>
      <c r="G19" s="54" t="s">
        <v>139</v>
      </c>
      <c r="H19" s="55" t="n">
        <v>1.8348623853211</v>
      </c>
      <c r="I19" s="51" t="s">
        <v>152</v>
      </c>
      <c r="J19" s="52" t="s">
        <v>153</v>
      </c>
      <c r="K19" s="53" t="n">
        <v>2</v>
      </c>
      <c r="L19" s="54" t="n">
        <v>8.10077362388108</v>
      </c>
      <c r="M19" s="54" t="n">
        <v>6.00175908998097</v>
      </c>
      <c r="N19" s="55" t="n">
        <v>2.66666666666667</v>
      </c>
      <c r="O19" s="51" t="s">
        <v>133</v>
      </c>
      <c r="P19" s="52" t="s">
        <v>134</v>
      </c>
      <c r="Q19" s="53" t="n">
        <v>1</v>
      </c>
      <c r="R19" s="54" t="n">
        <v>4.40208658904321</v>
      </c>
      <c r="S19" s="54" t="n">
        <v>2.68407689517592</v>
      </c>
      <c r="T19" s="56" t="n">
        <v>2.94117647058824</v>
      </c>
    </row>
    <row r="20" s="28" customFormat="true" ht="32.1" hidden="false" customHeight="true" outlineLevel="0" collapsed="false">
      <c r="A20" s="50" t="n">
        <v>10</v>
      </c>
      <c r="B20" s="51" t="s">
        <v>133</v>
      </c>
      <c r="C20" s="52" t="s">
        <v>134</v>
      </c>
      <c r="D20" s="53" t="n">
        <v>3</v>
      </c>
      <c r="E20" s="54" t="n">
        <v>6.32837961839871</v>
      </c>
      <c r="F20" s="54" t="n">
        <v>4.09631614023655</v>
      </c>
      <c r="G20" s="54"/>
      <c r="H20" s="55" t="n">
        <v>2.75229357798165</v>
      </c>
      <c r="I20" s="51" t="s">
        <v>137</v>
      </c>
      <c r="J20" s="52" t="s">
        <v>138</v>
      </c>
      <c r="K20" s="53" t="n">
        <v>2</v>
      </c>
      <c r="L20" s="54" t="n">
        <v>8.10077362388108</v>
      </c>
      <c r="M20" s="54" t="n">
        <v>4.37470405640027</v>
      </c>
      <c r="N20" s="55" t="n">
        <v>2.66666666666667</v>
      </c>
      <c r="O20" s="51" t="s">
        <v>152</v>
      </c>
      <c r="P20" s="52" t="s">
        <v>153</v>
      </c>
      <c r="Q20" s="53" t="n">
        <v>1</v>
      </c>
      <c r="R20" s="54" t="n">
        <v>4.40208658904321</v>
      </c>
      <c r="S20" s="54" t="n">
        <v>3.94736842105263</v>
      </c>
      <c r="T20" s="56" t="n">
        <v>2.94117647058824</v>
      </c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19</v>
      </c>
      <c r="E21" s="61" t="n">
        <v>40.0797375831918</v>
      </c>
      <c r="F21" s="61" t="n">
        <v>25.5152020957701</v>
      </c>
      <c r="G21" s="61"/>
      <c r="H21" s="62" t="n">
        <v>17.4311926605505</v>
      </c>
      <c r="I21" s="58"/>
      <c r="J21" s="59" t="s">
        <v>47</v>
      </c>
      <c r="K21" s="60" t="n">
        <v>12</v>
      </c>
      <c r="L21" s="61" t="n">
        <v>48.6046417432865</v>
      </c>
      <c r="M21" s="61" t="n">
        <v>33.5880654555956</v>
      </c>
      <c r="N21" s="62" t="n">
        <v>16</v>
      </c>
      <c r="O21" s="58"/>
      <c r="P21" s="59" t="s">
        <v>47</v>
      </c>
      <c r="Q21" s="60" t="n">
        <v>4</v>
      </c>
      <c r="R21" s="61" t="n">
        <v>17.6083463561728</v>
      </c>
      <c r="S21" s="61" t="n">
        <v>9.70754694739585</v>
      </c>
      <c r="T21" s="61" t="n">
        <v>11.7647058823529</v>
      </c>
    </row>
    <row r="22" s="28" customFormat="true" ht="32.1" hidden="false" customHeight="true" outlineLevel="0" collapsed="false">
      <c r="A22" s="50" t="n">
        <v>11</v>
      </c>
      <c r="B22" s="51" t="s">
        <v>152</v>
      </c>
      <c r="C22" s="52" t="s">
        <v>153</v>
      </c>
      <c r="D22" s="53" t="n">
        <v>3</v>
      </c>
      <c r="E22" s="54" t="n">
        <v>6.32837961839871</v>
      </c>
      <c r="F22" s="54" t="n">
        <v>5.06139295948213</v>
      </c>
      <c r="G22" s="54"/>
      <c r="H22" s="55" t="n">
        <v>2.75229357798165</v>
      </c>
      <c r="I22" s="51" t="s">
        <v>150</v>
      </c>
      <c r="J22" s="52" t="s">
        <v>151</v>
      </c>
      <c r="K22" s="53" t="n">
        <v>2</v>
      </c>
      <c r="L22" s="54" t="n">
        <v>8.10077362388108</v>
      </c>
      <c r="M22" s="54" t="n">
        <v>6.13312796324737</v>
      </c>
      <c r="N22" s="55" t="n">
        <v>2.66666666666667</v>
      </c>
      <c r="O22" s="51" t="s">
        <v>144</v>
      </c>
      <c r="P22" s="52" t="s">
        <v>145</v>
      </c>
      <c r="Q22" s="53" t="n">
        <v>1</v>
      </c>
      <c r="R22" s="54" t="n">
        <v>4.40208658904321</v>
      </c>
      <c r="S22" s="54" t="n">
        <v>1.45867098865478</v>
      </c>
      <c r="T22" s="56" t="n">
        <v>2.94117647058824</v>
      </c>
    </row>
    <row r="23" s="28" customFormat="true" ht="32.1" hidden="false" customHeight="true" outlineLevel="0" collapsed="false">
      <c r="A23" s="50" t="n">
        <v>12</v>
      </c>
      <c r="B23" s="51" t="s">
        <v>144</v>
      </c>
      <c r="C23" s="52" t="s">
        <v>145</v>
      </c>
      <c r="D23" s="53" t="n">
        <v>1</v>
      </c>
      <c r="E23" s="54" t="n">
        <v>4.40208658904321</v>
      </c>
      <c r="F23" s="54" t="n">
        <v>1.45867098865478</v>
      </c>
      <c r="G23" s="54" t="s">
        <v>132</v>
      </c>
      <c r="H23" s="55" t="n">
        <v>0.917431192660551</v>
      </c>
      <c r="I23" s="51" t="s">
        <v>162</v>
      </c>
      <c r="J23" s="52" t="s">
        <v>163</v>
      </c>
      <c r="K23" s="53" t="n">
        <v>1</v>
      </c>
      <c r="L23" s="54" t="n">
        <v>4.05038681194054</v>
      </c>
      <c r="M23" s="54" t="n">
        <v>2.49074385728711</v>
      </c>
      <c r="N23" s="55" t="n">
        <v>1.33333333333333</v>
      </c>
      <c r="O23" s="51" t="s">
        <v>142</v>
      </c>
      <c r="P23" s="52" t="s">
        <v>143</v>
      </c>
      <c r="Q23" s="53" t="n">
        <v>1</v>
      </c>
      <c r="R23" s="54" t="n">
        <v>4.40208658904321</v>
      </c>
      <c r="S23" s="54" t="n">
        <v>3.94736842105263</v>
      </c>
      <c r="T23" s="56" t="n">
        <v>2.94117647058824</v>
      </c>
    </row>
    <row r="24" s="28" customFormat="true" ht="32.1" hidden="false" customHeight="true" outlineLevel="0" collapsed="false">
      <c r="A24" s="50" t="n">
        <v>13</v>
      </c>
      <c r="B24" s="51" t="s">
        <v>142</v>
      </c>
      <c r="C24" s="52" t="s">
        <v>143</v>
      </c>
      <c r="D24" s="53" t="n">
        <v>1</v>
      </c>
      <c r="E24" s="54" t="n">
        <v>4.40208658904321</v>
      </c>
      <c r="F24" s="54" t="n">
        <v>3.94736842105263</v>
      </c>
      <c r="G24" s="54" t="s">
        <v>132</v>
      </c>
      <c r="H24" s="55" t="n">
        <v>0.917431192660551</v>
      </c>
      <c r="I24" s="51" t="s">
        <v>168</v>
      </c>
      <c r="J24" s="52" t="s">
        <v>169</v>
      </c>
      <c r="K24" s="53" t="n">
        <v>1</v>
      </c>
      <c r="L24" s="54" t="n">
        <v>4.05038681194054</v>
      </c>
      <c r="M24" s="54" t="n">
        <v>2.40963855421687</v>
      </c>
      <c r="N24" s="55" t="n">
        <v>1.33333333333333</v>
      </c>
      <c r="O24" s="51" t="s">
        <v>164</v>
      </c>
      <c r="P24" s="52" t="s">
        <v>165</v>
      </c>
      <c r="Q24" s="53" t="n">
        <v>1</v>
      </c>
      <c r="R24" s="54" t="n">
        <v>4.40208658904321</v>
      </c>
      <c r="S24" s="54" t="n">
        <v>3.1586503948313</v>
      </c>
      <c r="T24" s="56" t="n">
        <v>2.94117647058824</v>
      </c>
    </row>
    <row r="25" s="28" customFormat="true" ht="32.1" hidden="false" customHeight="true" outlineLevel="0" collapsed="false">
      <c r="A25" s="50" t="n">
        <v>14</v>
      </c>
      <c r="B25" s="51" t="s">
        <v>179</v>
      </c>
      <c r="C25" s="52" t="s">
        <v>180</v>
      </c>
      <c r="D25" s="53" t="n">
        <v>2</v>
      </c>
      <c r="E25" s="54" t="n">
        <v>4.21891974559914</v>
      </c>
      <c r="F25" s="54" t="n">
        <v>1.84313091598021</v>
      </c>
      <c r="G25" s="54"/>
      <c r="H25" s="55" t="n">
        <v>1.8348623853211</v>
      </c>
      <c r="I25" s="51" t="s">
        <v>164</v>
      </c>
      <c r="J25" s="52" t="s">
        <v>165</v>
      </c>
      <c r="K25" s="53" t="n">
        <v>1</v>
      </c>
      <c r="L25" s="54" t="n">
        <v>4.05038681194054</v>
      </c>
      <c r="M25" s="54" t="n">
        <v>3.64238410596027</v>
      </c>
      <c r="N25" s="55" t="n">
        <v>1.33333333333333</v>
      </c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 t="s">
        <v>164</v>
      </c>
      <c r="C26" s="59" t="s">
        <v>165</v>
      </c>
      <c r="D26" s="64" t="n">
        <v>2</v>
      </c>
      <c r="E26" s="61" t="n">
        <v>4.21891974559914</v>
      </c>
      <c r="F26" s="61" t="n">
        <v>3.38331410995771</v>
      </c>
      <c r="G26" s="61"/>
      <c r="H26" s="62" t="n">
        <v>1.8348623853211</v>
      </c>
      <c r="I26" s="63" t="s">
        <v>148</v>
      </c>
      <c r="J26" s="59" t="s">
        <v>149</v>
      </c>
      <c r="K26" s="65" t="n">
        <v>1</v>
      </c>
      <c r="L26" s="61" t="n">
        <v>4.05038681194054</v>
      </c>
      <c r="M26" s="61" t="n">
        <v>1.96506550218341</v>
      </c>
      <c r="N26" s="62" t="n">
        <v>1.33333333333333</v>
      </c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101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92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4</v>
      </c>
      <c r="T4" s="6"/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8" t="s">
        <v>17</v>
      </c>
      <c r="G7" s="78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79" t="s">
        <v>16</v>
      </c>
      <c r="G8" s="79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81</v>
      </c>
      <c r="E10" s="54" t="n">
        <v>205.842365408318</v>
      </c>
      <c r="F10" s="54" t="n">
        <v>143.449843137244</v>
      </c>
      <c r="G10" s="54"/>
      <c r="H10" s="55" t="n">
        <v>100</v>
      </c>
      <c r="I10" s="51" t="s">
        <v>25</v>
      </c>
      <c r="J10" s="52" t="s">
        <v>26</v>
      </c>
      <c r="K10" s="53" t="n">
        <v>53</v>
      </c>
      <c r="L10" s="54" t="n">
        <v>261.013026027431</v>
      </c>
      <c r="M10" s="54" t="n">
        <v>194.061850015247</v>
      </c>
      <c r="N10" s="55" t="n">
        <v>100</v>
      </c>
      <c r="O10" s="51" t="s">
        <v>25</v>
      </c>
      <c r="P10" s="52" t="s">
        <v>26</v>
      </c>
      <c r="Q10" s="53" t="n">
        <v>28</v>
      </c>
      <c r="R10" s="54" t="n">
        <v>147.020215279601</v>
      </c>
      <c r="S10" s="54" t="n">
        <v>95.3063667139328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22</v>
      </c>
      <c r="C11" s="52" t="s">
        <v>123</v>
      </c>
      <c r="D11" s="53" t="n">
        <v>18</v>
      </c>
      <c r="E11" s="54" t="n">
        <v>45.742747868515</v>
      </c>
      <c r="F11" s="54" t="n">
        <v>31.4484593203399</v>
      </c>
      <c r="G11" s="54"/>
      <c r="H11" s="55" t="n">
        <v>22.2222222222222</v>
      </c>
      <c r="I11" s="51" t="s">
        <v>122</v>
      </c>
      <c r="J11" s="52" t="s">
        <v>123</v>
      </c>
      <c r="K11" s="53" t="n">
        <v>14</v>
      </c>
      <c r="L11" s="54" t="n">
        <v>68.9468370638497</v>
      </c>
      <c r="M11" s="54" t="n">
        <v>51.1766923367463</v>
      </c>
      <c r="N11" s="55" t="n">
        <v>26.4150943396226</v>
      </c>
      <c r="O11" s="51" t="s">
        <v>124</v>
      </c>
      <c r="P11" s="52" t="s">
        <v>125</v>
      </c>
      <c r="Q11" s="53" t="n">
        <v>6</v>
      </c>
      <c r="R11" s="54" t="n">
        <v>31.5043318456288</v>
      </c>
      <c r="S11" s="54" t="n">
        <v>18.017870363159</v>
      </c>
      <c r="T11" s="56" t="n">
        <v>21.4285714285714</v>
      </c>
    </row>
    <row r="12" s="28" customFormat="true" ht="32.1" hidden="false" customHeight="true" outlineLevel="0" collapsed="false">
      <c r="A12" s="50" t="n">
        <v>2</v>
      </c>
      <c r="B12" s="51" t="s">
        <v>124</v>
      </c>
      <c r="C12" s="52" t="s">
        <v>125</v>
      </c>
      <c r="D12" s="53" t="n">
        <v>14</v>
      </c>
      <c r="E12" s="54" t="n">
        <v>35.5776927866228</v>
      </c>
      <c r="F12" s="54" t="n">
        <v>24.3790668581349</v>
      </c>
      <c r="G12" s="54"/>
      <c r="H12" s="55" t="n">
        <v>17.283950617284</v>
      </c>
      <c r="I12" s="51" t="s">
        <v>128</v>
      </c>
      <c r="J12" s="52" t="s">
        <v>129</v>
      </c>
      <c r="K12" s="53" t="n">
        <v>8</v>
      </c>
      <c r="L12" s="54" t="n">
        <v>39.3981926079141</v>
      </c>
      <c r="M12" s="54" t="n">
        <v>29.5746956610942</v>
      </c>
      <c r="N12" s="55" t="n">
        <v>15.0943396226415</v>
      </c>
      <c r="O12" s="51" t="s">
        <v>126</v>
      </c>
      <c r="P12" s="52" t="s">
        <v>127</v>
      </c>
      <c r="Q12" s="53" t="n">
        <v>4</v>
      </c>
      <c r="R12" s="54" t="n">
        <v>21.0028878970859</v>
      </c>
      <c r="S12" s="54" t="n">
        <v>11.457148206142</v>
      </c>
      <c r="T12" s="56" t="n">
        <v>14.2857142857143</v>
      </c>
    </row>
    <row r="13" s="28" customFormat="true" ht="32.1" hidden="false" customHeight="true" outlineLevel="0" collapsed="false">
      <c r="A13" s="50" t="n">
        <v>3</v>
      </c>
      <c r="B13" s="51" t="s">
        <v>126</v>
      </c>
      <c r="C13" s="52" t="s">
        <v>127</v>
      </c>
      <c r="D13" s="53" t="n">
        <v>10</v>
      </c>
      <c r="E13" s="54" t="n">
        <v>25.4126377047306</v>
      </c>
      <c r="F13" s="54" t="n">
        <v>15.1457578001792</v>
      </c>
      <c r="G13" s="54"/>
      <c r="H13" s="55" t="n">
        <v>12.3456790123457</v>
      </c>
      <c r="I13" s="51" t="s">
        <v>124</v>
      </c>
      <c r="J13" s="52" t="s">
        <v>125</v>
      </c>
      <c r="K13" s="53" t="n">
        <v>8</v>
      </c>
      <c r="L13" s="54" t="n">
        <v>39.3981926079141</v>
      </c>
      <c r="M13" s="54" t="n">
        <v>29.3076888583731</v>
      </c>
      <c r="N13" s="55" t="n">
        <v>15.0943396226415</v>
      </c>
      <c r="O13" s="51" t="s">
        <v>122</v>
      </c>
      <c r="P13" s="52" t="s">
        <v>123</v>
      </c>
      <c r="Q13" s="53" t="n">
        <v>4</v>
      </c>
      <c r="R13" s="54" t="n">
        <v>21.0028878970859</v>
      </c>
      <c r="S13" s="54" t="n">
        <v>13.1806872991165</v>
      </c>
      <c r="T13" s="56" t="n">
        <v>14.2857142857143</v>
      </c>
    </row>
    <row r="14" s="28" customFormat="true" ht="32.1" hidden="false" customHeight="true" outlineLevel="0" collapsed="false">
      <c r="A14" s="50" t="n">
        <v>4</v>
      </c>
      <c r="B14" s="51" t="s">
        <v>128</v>
      </c>
      <c r="C14" s="52" t="s">
        <v>129</v>
      </c>
      <c r="D14" s="53" t="n">
        <v>8</v>
      </c>
      <c r="E14" s="54" t="n">
        <v>20.3301101637845</v>
      </c>
      <c r="F14" s="54" t="n">
        <v>15.3992197655964</v>
      </c>
      <c r="G14" s="54"/>
      <c r="H14" s="55" t="n">
        <v>9.87654320987654</v>
      </c>
      <c r="I14" s="51" t="s">
        <v>126</v>
      </c>
      <c r="J14" s="52" t="s">
        <v>127</v>
      </c>
      <c r="K14" s="53" t="n">
        <v>6</v>
      </c>
      <c r="L14" s="54" t="n">
        <v>29.5486444559356</v>
      </c>
      <c r="M14" s="54" t="n">
        <v>18.7134259732134</v>
      </c>
      <c r="N14" s="55" t="n">
        <v>11.3207547169811</v>
      </c>
      <c r="O14" s="51" t="s">
        <v>130</v>
      </c>
      <c r="P14" s="52" t="s">
        <v>131</v>
      </c>
      <c r="Q14" s="53" t="n">
        <v>3</v>
      </c>
      <c r="R14" s="54" t="n">
        <v>15.7521659228144</v>
      </c>
      <c r="S14" s="54" t="n">
        <v>13.3344333536448</v>
      </c>
      <c r="T14" s="56" t="n">
        <v>10.7142857142857</v>
      </c>
    </row>
    <row r="15" s="28" customFormat="true" ht="32.1" hidden="false" customHeight="true" outlineLevel="0" collapsed="false">
      <c r="A15" s="50" t="n">
        <v>5</v>
      </c>
      <c r="B15" s="51" t="s">
        <v>130</v>
      </c>
      <c r="C15" s="52" t="s">
        <v>131</v>
      </c>
      <c r="D15" s="53" t="n">
        <v>3</v>
      </c>
      <c r="E15" s="54" t="n">
        <v>15.7521659228144</v>
      </c>
      <c r="F15" s="54" t="n">
        <v>13.3344333536448</v>
      </c>
      <c r="G15" s="54" t="s">
        <v>132</v>
      </c>
      <c r="H15" s="55" t="n">
        <v>3.7037037037037</v>
      </c>
      <c r="I15" s="51" t="s">
        <v>133</v>
      </c>
      <c r="J15" s="52" t="s">
        <v>134</v>
      </c>
      <c r="K15" s="53" t="n">
        <v>4</v>
      </c>
      <c r="L15" s="54" t="n">
        <v>19.6990963039571</v>
      </c>
      <c r="M15" s="54" t="n">
        <v>13.8969601186518</v>
      </c>
      <c r="N15" s="55" t="n">
        <v>7.54716981132076</v>
      </c>
      <c r="O15" s="51" t="s">
        <v>140</v>
      </c>
      <c r="P15" s="52" t="s">
        <v>141</v>
      </c>
      <c r="Q15" s="53" t="n">
        <v>2</v>
      </c>
      <c r="R15" s="54" t="n">
        <v>10.5014439485429</v>
      </c>
      <c r="S15" s="54" t="n">
        <v>5.48220490108601</v>
      </c>
      <c r="T15" s="56" t="n">
        <v>7.14285714285714</v>
      </c>
    </row>
    <row r="16" s="28" customFormat="true" ht="32.1" hidden="false" customHeight="true" outlineLevel="0" collapsed="false">
      <c r="A16" s="50" t="n">
        <v>6</v>
      </c>
      <c r="B16" s="51" t="s">
        <v>142</v>
      </c>
      <c r="C16" s="52" t="s">
        <v>143</v>
      </c>
      <c r="D16" s="53" t="n">
        <v>2</v>
      </c>
      <c r="E16" s="54" t="n">
        <v>10.5014439485429</v>
      </c>
      <c r="F16" s="54" t="n">
        <v>7.87790167265754</v>
      </c>
      <c r="G16" s="54" t="s">
        <v>132</v>
      </c>
      <c r="H16" s="55" t="n">
        <v>2.46913580246914</v>
      </c>
      <c r="I16" s="51" t="s">
        <v>135</v>
      </c>
      <c r="J16" s="52" t="s">
        <v>136</v>
      </c>
      <c r="K16" s="53" t="n">
        <v>4</v>
      </c>
      <c r="L16" s="54" t="n">
        <v>19.6990963039571</v>
      </c>
      <c r="M16" s="54" t="n">
        <v>14.8541700143249</v>
      </c>
      <c r="N16" s="55" t="n">
        <v>7.54716981132076</v>
      </c>
      <c r="O16" s="51" t="s">
        <v>142</v>
      </c>
      <c r="P16" s="52" t="s">
        <v>143</v>
      </c>
      <c r="Q16" s="53" t="n">
        <v>2</v>
      </c>
      <c r="R16" s="54" t="n">
        <v>10.5014439485429</v>
      </c>
      <c r="S16" s="54" t="n">
        <v>7.87790167265754</v>
      </c>
      <c r="T16" s="56" t="n">
        <v>7.14285714285714</v>
      </c>
    </row>
    <row r="17" s="28" customFormat="true" ht="32.1" hidden="false" customHeight="true" outlineLevel="0" collapsed="false">
      <c r="A17" s="50" t="n">
        <v>7</v>
      </c>
      <c r="B17" s="51" t="s">
        <v>133</v>
      </c>
      <c r="C17" s="52" t="s">
        <v>134</v>
      </c>
      <c r="D17" s="53" t="n">
        <v>4</v>
      </c>
      <c r="E17" s="54" t="n">
        <v>10.1650550818922</v>
      </c>
      <c r="F17" s="54" t="n">
        <v>7.19241686808881</v>
      </c>
      <c r="G17" s="54"/>
      <c r="H17" s="55" t="n">
        <v>4.93827160493827</v>
      </c>
      <c r="I17" s="51" t="s">
        <v>140</v>
      </c>
      <c r="J17" s="52" t="s">
        <v>141</v>
      </c>
      <c r="K17" s="53" t="n">
        <v>2</v>
      </c>
      <c r="L17" s="54" t="n">
        <v>9.84954815197853</v>
      </c>
      <c r="M17" s="54" t="n">
        <v>6.95714527421707</v>
      </c>
      <c r="N17" s="55" t="n">
        <v>3.77358490566038</v>
      </c>
      <c r="O17" s="51" t="s">
        <v>156</v>
      </c>
      <c r="P17" s="52" t="s">
        <v>157</v>
      </c>
      <c r="Q17" s="53" t="n">
        <v>2</v>
      </c>
      <c r="R17" s="54" t="n">
        <v>10.5014439485429</v>
      </c>
      <c r="S17" s="54" t="n">
        <v>7.162348071207</v>
      </c>
      <c r="T17" s="56" t="n">
        <v>7.14285714285714</v>
      </c>
    </row>
    <row r="18" s="28" customFormat="true" ht="32.1" hidden="false" customHeight="true" outlineLevel="0" collapsed="false">
      <c r="A18" s="50" t="n">
        <v>8</v>
      </c>
      <c r="B18" s="51" t="s">
        <v>140</v>
      </c>
      <c r="C18" s="52" t="s">
        <v>141</v>
      </c>
      <c r="D18" s="53" t="n">
        <v>4</v>
      </c>
      <c r="E18" s="54" t="n">
        <v>10.1650550818922</v>
      </c>
      <c r="F18" s="54" t="n">
        <v>6.12964347394107</v>
      </c>
      <c r="G18" s="54"/>
      <c r="H18" s="55" t="n">
        <v>4.93827160493827</v>
      </c>
      <c r="I18" s="51" t="s">
        <v>148</v>
      </c>
      <c r="J18" s="52" t="s">
        <v>149</v>
      </c>
      <c r="K18" s="53" t="n">
        <v>2</v>
      </c>
      <c r="L18" s="54" t="n">
        <v>9.84954815197853</v>
      </c>
      <c r="M18" s="54" t="n">
        <v>10.5892829725165</v>
      </c>
      <c r="N18" s="55" t="n">
        <v>3.77358490566038</v>
      </c>
      <c r="O18" s="51" t="s">
        <v>162</v>
      </c>
      <c r="P18" s="52" t="s">
        <v>163</v>
      </c>
      <c r="Q18" s="53" t="n">
        <v>1</v>
      </c>
      <c r="R18" s="54" t="n">
        <v>5.25072197427146</v>
      </c>
      <c r="S18" s="54" t="n">
        <v>3.52355419379548</v>
      </c>
      <c r="T18" s="56" t="n">
        <v>3.57142857142857</v>
      </c>
    </row>
    <row r="19" s="28" customFormat="true" ht="32.1" hidden="false" customHeight="true" outlineLevel="0" collapsed="false">
      <c r="A19" s="50" t="n">
        <v>9</v>
      </c>
      <c r="B19" s="51" t="s">
        <v>135</v>
      </c>
      <c r="C19" s="52" t="s">
        <v>136</v>
      </c>
      <c r="D19" s="53" t="n">
        <v>4</v>
      </c>
      <c r="E19" s="54" t="n">
        <v>10.1650550818922</v>
      </c>
      <c r="F19" s="54" t="n">
        <v>7.1716022711349</v>
      </c>
      <c r="G19" s="54"/>
      <c r="H19" s="55" t="n">
        <v>4.93827160493827</v>
      </c>
      <c r="I19" s="51" t="s">
        <v>156</v>
      </c>
      <c r="J19" s="52" t="s">
        <v>157</v>
      </c>
      <c r="K19" s="53" t="n">
        <v>1</v>
      </c>
      <c r="L19" s="54" t="n">
        <v>4.92477407598926</v>
      </c>
      <c r="M19" s="54" t="n">
        <v>4.71092077087794</v>
      </c>
      <c r="N19" s="55" t="n">
        <v>1.88679245283019</v>
      </c>
      <c r="O19" s="51"/>
      <c r="P19" s="52"/>
      <c r="Q19" s="53"/>
      <c r="R19" s="54"/>
      <c r="S19" s="54"/>
      <c r="T19" s="56"/>
    </row>
    <row r="20" s="28" customFormat="true" ht="32.1" hidden="false" customHeight="true" outlineLevel="0" collapsed="false">
      <c r="A20" s="50" t="n">
        <v>10</v>
      </c>
      <c r="B20" s="51" t="s">
        <v>156</v>
      </c>
      <c r="C20" s="52" t="s">
        <v>157</v>
      </c>
      <c r="D20" s="53" t="n">
        <v>3</v>
      </c>
      <c r="E20" s="54" t="n">
        <v>7.62379131141917</v>
      </c>
      <c r="F20" s="54" t="n">
        <v>5.96913539087221</v>
      </c>
      <c r="G20" s="54"/>
      <c r="H20" s="55" t="n">
        <v>3.7037037037037</v>
      </c>
      <c r="I20" s="51" t="s">
        <v>146</v>
      </c>
      <c r="J20" s="52" t="s">
        <v>147</v>
      </c>
      <c r="K20" s="53" t="n">
        <v>1</v>
      </c>
      <c r="L20" s="54" t="n">
        <v>4.92477407598926</v>
      </c>
      <c r="M20" s="54" t="n">
        <v>3.43183984747378</v>
      </c>
      <c r="N20" s="55" t="n">
        <v>1.88679245283019</v>
      </c>
      <c r="O20" s="51"/>
      <c r="P20" s="52"/>
      <c r="Q20" s="53"/>
      <c r="R20" s="54"/>
      <c r="S20" s="54"/>
      <c r="T20" s="56"/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11</v>
      </c>
      <c r="E21" s="61" t="n">
        <v>27.9539014752036</v>
      </c>
      <c r="F21" s="61" t="n">
        <v>20.3682737249922</v>
      </c>
      <c r="G21" s="61"/>
      <c r="H21" s="62" t="n">
        <v>13.5802469135802</v>
      </c>
      <c r="I21" s="58"/>
      <c r="J21" s="59" t="s">
        <v>47</v>
      </c>
      <c r="K21" s="60" t="n">
        <v>3</v>
      </c>
      <c r="L21" s="61" t="n">
        <v>14.7743222279678</v>
      </c>
      <c r="M21" s="61" t="n">
        <v>10.8490281877577</v>
      </c>
      <c r="N21" s="62" t="n">
        <v>5.66037735849057</v>
      </c>
      <c r="O21" s="58"/>
      <c r="P21" s="59" t="s">
        <v>47</v>
      </c>
      <c r="Q21" s="60" t="n">
        <v>4</v>
      </c>
      <c r="R21" s="61" t="n">
        <v>21.0028878970859</v>
      </c>
      <c r="S21" s="61" t="n">
        <v>15.2702186531245</v>
      </c>
      <c r="T21" s="61" t="n">
        <v>14.2857142857143</v>
      </c>
    </row>
    <row r="22" s="28" customFormat="true" ht="32.1" hidden="false" customHeight="true" outlineLevel="0" collapsed="false">
      <c r="A22" s="50" t="n">
        <v>11</v>
      </c>
      <c r="B22" s="51" t="s">
        <v>148</v>
      </c>
      <c r="C22" s="52" t="s">
        <v>149</v>
      </c>
      <c r="D22" s="53" t="n">
        <v>2</v>
      </c>
      <c r="E22" s="54" t="n">
        <v>5.08252754094611</v>
      </c>
      <c r="F22" s="54" t="n">
        <v>5.2040984062183</v>
      </c>
      <c r="G22" s="54"/>
      <c r="H22" s="55" t="n">
        <v>2.46913580246914</v>
      </c>
      <c r="I22" s="51"/>
      <c r="J22" s="52"/>
      <c r="K22" s="53"/>
      <c r="L22" s="54"/>
      <c r="M22" s="54"/>
      <c r="N22" s="55"/>
      <c r="O22" s="51"/>
      <c r="P22" s="52"/>
      <c r="Q22" s="53"/>
      <c r="R22" s="54"/>
      <c r="S22" s="54"/>
      <c r="T22" s="56"/>
    </row>
    <row r="23" s="28" customFormat="true" ht="32.1" hidden="false" customHeight="true" outlineLevel="0" collapsed="false">
      <c r="A23" s="50" t="n">
        <v>12</v>
      </c>
      <c r="B23" s="51" t="s">
        <v>162</v>
      </c>
      <c r="C23" s="52" t="s">
        <v>163</v>
      </c>
      <c r="D23" s="53" t="n">
        <v>1</v>
      </c>
      <c r="E23" s="54" t="n">
        <v>2.54126377047306</v>
      </c>
      <c r="F23" s="54" t="n">
        <v>1.6008352183748</v>
      </c>
      <c r="G23" s="54"/>
      <c r="H23" s="55" t="n">
        <v>1.23456790123457</v>
      </c>
      <c r="I23" s="51"/>
      <c r="J23" s="52"/>
      <c r="K23" s="53"/>
      <c r="L23" s="54"/>
      <c r="M23" s="54"/>
      <c r="N23" s="55"/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 t="s">
        <v>146</v>
      </c>
      <c r="C24" s="52" t="s">
        <v>147</v>
      </c>
      <c r="D24" s="53" t="n">
        <v>1</v>
      </c>
      <c r="E24" s="54" t="n">
        <v>2.54126377047306</v>
      </c>
      <c r="F24" s="54" t="n">
        <v>1.76933158584535</v>
      </c>
      <c r="G24" s="54"/>
      <c r="H24" s="55" t="n">
        <v>1.23456790123457</v>
      </c>
      <c r="I24" s="51"/>
      <c r="J24" s="52"/>
      <c r="K24" s="53"/>
      <c r="L24" s="54"/>
      <c r="M24" s="54"/>
      <c r="N24" s="55"/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/>
      <c r="C25" s="52"/>
      <c r="D25" s="53"/>
      <c r="E25" s="54"/>
      <c r="F25" s="54"/>
      <c r="G25" s="54"/>
      <c r="H25" s="55"/>
      <c r="I25" s="51"/>
      <c r="J25" s="52"/>
      <c r="K25" s="53"/>
      <c r="L25" s="54"/>
      <c r="M25" s="54"/>
      <c r="N25" s="55"/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/>
      <c r="C26" s="59"/>
      <c r="D26" s="64"/>
      <c r="E26" s="61"/>
      <c r="F26" s="61"/>
      <c r="G26" s="61"/>
      <c r="H26" s="62"/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102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93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4</v>
      </c>
      <c r="T4" s="6"/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8" t="s">
        <v>17</v>
      </c>
      <c r="G7" s="78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79" t="s">
        <v>16</v>
      </c>
      <c r="G8" s="79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103</v>
      </c>
      <c r="E10" s="54" t="n">
        <v>223.75252536224</v>
      </c>
      <c r="F10" s="54" t="n">
        <v>142.999244356872</v>
      </c>
      <c r="G10" s="54"/>
      <c r="H10" s="55" t="n">
        <v>100</v>
      </c>
      <c r="I10" s="51" t="s">
        <v>25</v>
      </c>
      <c r="J10" s="52" t="s">
        <v>26</v>
      </c>
      <c r="K10" s="53" t="n">
        <v>61</v>
      </c>
      <c r="L10" s="54" t="n">
        <v>258.261182497513</v>
      </c>
      <c r="M10" s="54" t="n">
        <v>175.473212454503</v>
      </c>
      <c r="N10" s="55" t="n">
        <v>100</v>
      </c>
      <c r="O10" s="51" t="s">
        <v>25</v>
      </c>
      <c r="P10" s="52" t="s">
        <v>26</v>
      </c>
      <c r="Q10" s="53" t="n">
        <v>42</v>
      </c>
      <c r="R10" s="54" t="n">
        <v>187.387065830861</v>
      </c>
      <c r="S10" s="54" t="n">
        <v>113.021754884164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22</v>
      </c>
      <c r="C11" s="52" t="s">
        <v>123</v>
      </c>
      <c r="D11" s="53" t="n">
        <v>23</v>
      </c>
      <c r="E11" s="54" t="n">
        <v>49.9641561488497</v>
      </c>
      <c r="F11" s="54" t="n">
        <v>30.339674160472</v>
      </c>
      <c r="G11" s="54"/>
      <c r="H11" s="55" t="n">
        <v>22.3300970873786</v>
      </c>
      <c r="I11" s="51" t="s">
        <v>122</v>
      </c>
      <c r="J11" s="52" t="s">
        <v>123</v>
      </c>
      <c r="K11" s="53" t="n">
        <v>17</v>
      </c>
      <c r="L11" s="54" t="n">
        <v>71.9744279091429</v>
      </c>
      <c r="M11" s="54" t="n">
        <v>49.848081983079</v>
      </c>
      <c r="N11" s="55" t="n">
        <v>27.8688524590164</v>
      </c>
      <c r="O11" s="51" t="s">
        <v>126</v>
      </c>
      <c r="P11" s="52" t="s">
        <v>127</v>
      </c>
      <c r="Q11" s="53" t="n">
        <v>10</v>
      </c>
      <c r="R11" s="54" t="n">
        <v>44.6159680549669</v>
      </c>
      <c r="S11" s="54" t="n">
        <v>29.2948342548674</v>
      </c>
      <c r="T11" s="56" t="n">
        <v>23.8095238095238</v>
      </c>
    </row>
    <row r="12" s="28" customFormat="true" ht="32.1" hidden="false" customHeight="true" outlineLevel="0" collapsed="false">
      <c r="A12" s="50" t="n">
        <v>2</v>
      </c>
      <c r="B12" s="51" t="s">
        <v>126</v>
      </c>
      <c r="C12" s="52" t="s">
        <v>127</v>
      </c>
      <c r="D12" s="53" t="n">
        <v>17</v>
      </c>
      <c r="E12" s="54" t="n">
        <v>36.9300284578455</v>
      </c>
      <c r="F12" s="54" t="n">
        <v>24.8322763914542</v>
      </c>
      <c r="G12" s="54"/>
      <c r="H12" s="55" t="n">
        <v>16.504854368932</v>
      </c>
      <c r="I12" s="51" t="s">
        <v>128</v>
      </c>
      <c r="J12" s="52" t="s">
        <v>129</v>
      </c>
      <c r="K12" s="53" t="n">
        <v>10</v>
      </c>
      <c r="L12" s="54" t="n">
        <v>42.337898770084</v>
      </c>
      <c r="M12" s="54" t="n">
        <v>29.3330829254617</v>
      </c>
      <c r="N12" s="55" t="n">
        <v>16.3934426229508</v>
      </c>
      <c r="O12" s="51" t="s">
        <v>124</v>
      </c>
      <c r="P12" s="52" t="s">
        <v>125</v>
      </c>
      <c r="Q12" s="53" t="n">
        <v>6</v>
      </c>
      <c r="R12" s="54" t="n">
        <v>26.7695808329801</v>
      </c>
      <c r="S12" s="54" t="n">
        <v>14.2652923423632</v>
      </c>
      <c r="T12" s="56" t="n">
        <v>14.2857142857143</v>
      </c>
    </row>
    <row r="13" s="28" customFormat="true" ht="32.1" hidden="false" customHeight="true" outlineLevel="0" collapsed="false">
      <c r="A13" s="50" t="n">
        <v>3</v>
      </c>
      <c r="B13" s="51" t="s">
        <v>124</v>
      </c>
      <c r="C13" s="52" t="s">
        <v>125</v>
      </c>
      <c r="D13" s="53" t="n">
        <v>14</v>
      </c>
      <c r="E13" s="54" t="n">
        <v>30.4129646123433</v>
      </c>
      <c r="F13" s="54" t="n">
        <v>18.8343789468476</v>
      </c>
      <c r="G13" s="54"/>
      <c r="H13" s="55" t="n">
        <v>13.5922330097087</v>
      </c>
      <c r="I13" s="51" t="s">
        <v>124</v>
      </c>
      <c r="J13" s="52" t="s">
        <v>125</v>
      </c>
      <c r="K13" s="53" t="n">
        <v>8</v>
      </c>
      <c r="L13" s="54" t="n">
        <v>33.8703190160672</v>
      </c>
      <c r="M13" s="54" t="n">
        <v>23.2446223487383</v>
      </c>
      <c r="N13" s="55" t="n">
        <v>13.1147540983607</v>
      </c>
      <c r="O13" s="51" t="s">
        <v>122</v>
      </c>
      <c r="P13" s="52" t="s">
        <v>123</v>
      </c>
      <c r="Q13" s="53" t="n">
        <v>6</v>
      </c>
      <c r="R13" s="54" t="n">
        <v>26.7695808329801</v>
      </c>
      <c r="S13" s="54" t="n">
        <v>13.9357501265282</v>
      </c>
      <c r="T13" s="56" t="n">
        <v>14.2857142857143</v>
      </c>
    </row>
    <row r="14" s="28" customFormat="true" ht="32.1" hidden="false" customHeight="true" outlineLevel="0" collapsed="false">
      <c r="A14" s="50" t="n">
        <v>4</v>
      </c>
      <c r="B14" s="51" t="s">
        <v>128</v>
      </c>
      <c r="C14" s="52" t="s">
        <v>129</v>
      </c>
      <c r="D14" s="53" t="n">
        <v>10</v>
      </c>
      <c r="E14" s="54" t="n">
        <v>21.7235461516738</v>
      </c>
      <c r="F14" s="54" t="n">
        <v>14.6113457423874</v>
      </c>
      <c r="G14" s="54"/>
      <c r="H14" s="55" t="n">
        <v>9.70873786407767</v>
      </c>
      <c r="I14" s="51" t="s">
        <v>126</v>
      </c>
      <c r="J14" s="52" t="s">
        <v>127</v>
      </c>
      <c r="K14" s="53" t="n">
        <v>7</v>
      </c>
      <c r="L14" s="54" t="n">
        <v>29.6365291390588</v>
      </c>
      <c r="M14" s="54" t="n">
        <v>20.1974321050701</v>
      </c>
      <c r="N14" s="55" t="n">
        <v>11.4754098360656</v>
      </c>
      <c r="O14" s="51" t="s">
        <v>130</v>
      </c>
      <c r="P14" s="52" t="s">
        <v>131</v>
      </c>
      <c r="Q14" s="53" t="n">
        <v>4</v>
      </c>
      <c r="R14" s="54" t="n">
        <v>17.8463872219868</v>
      </c>
      <c r="S14" s="54" t="n">
        <v>11.175073416145</v>
      </c>
      <c r="T14" s="56" t="n">
        <v>9.52380952380952</v>
      </c>
    </row>
    <row r="15" s="28" customFormat="true" ht="32.1" hidden="false" customHeight="true" outlineLevel="0" collapsed="false">
      <c r="A15" s="50" t="n">
        <v>5</v>
      </c>
      <c r="B15" s="51" t="s">
        <v>130</v>
      </c>
      <c r="C15" s="52" t="s">
        <v>131</v>
      </c>
      <c r="D15" s="53" t="n">
        <v>4</v>
      </c>
      <c r="E15" s="54" t="n">
        <v>17.8463872219868</v>
      </c>
      <c r="F15" s="54" t="n">
        <v>11.175073416145</v>
      </c>
      <c r="G15" s="54" t="s">
        <v>132</v>
      </c>
      <c r="H15" s="55" t="n">
        <v>3.88349514563107</v>
      </c>
      <c r="I15" s="51" t="s">
        <v>135</v>
      </c>
      <c r="J15" s="52" t="s">
        <v>136</v>
      </c>
      <c r="K15" s="53" t="n">
        <v>3</v>
      </c>
      <c r="L15" s="54" t="n">
        <v>12.7013696310252</v>
      </c>
      <c r="M15" s="54" t="n">
        <v>7.95588331315078</v>
      </c>
      <c r="N15" s="55" t="n">
        <v>4.91803278688525</v>
      </c>
      <c r="O15" s="51" t="s">
        <v>142</v>
      </c>
      <c r="P15" s="52" t="s">
        <v>143</v>
      </c>
      <c r="Q15" s="53" t="n">
        <v>4</v>
      </c>
      <c r="R15" s="54" t="n">
        <v>17.8463872219868</v>
      </c>
      <c r="S15" s="54" t="n">
        <v>11.6495170329702</v>
      </c>
      <c r="T15" s="56" t="n">
        <v>9.52380952380952</v>
      </c>
    </row>
    <row r="16" s="28" customFormat="true" ht="32.1" hidden="false" customHeight="true" outlineLevel="0" collapsed="false">
      <c r="A16" s="50" t="n">
        <v>6</v>
      </c>
      <c r="B16" s="51" t="s">
        <v>142</v>
      </c>
      <c r="C16" s="52" t="s">
        <v>143</v>
      </c>
      <c r="D16" s="53" t="n">
        <v>4</v>
      </c>
      <c r="E16" s="54" t="n">
        <v>17.8463872219868</v>
      </c>
      <c r="F16" s="54" t="n">
        <v>11.6495170329702</v>
      </c>
      <c r="G16" s="54" t="s">
        <v>132</v>
      </c>
      <c r="H16" s="55" t="n">
        <v>3.88349514563107</v>
      </c>
      <c r="I16" s="51" t="s">
        <v>133</v>
      </c>
      <c r="J16" s="52" t="s">
        <v>134</v>
      </c>
      <c r="K16" s="53" t="n">
        <v>2</v>
      </c>
      <c r="L16" s="54" t="n">
        <v>8.46757975401681</v>
      </c>
      <c r="M16" s="54" t="n">
        <v>5.98503740648379</v>
      </c>
      <c r="N16" s="55" t="n">
        <v>3.27868852459016</v>
      </c>
      <c r="O16" s="51" t="s">
        <v>144</v>
      </c>
      <c r="P16" s="52" t="s">
        <v>145</v>
      </c>
      <c r="Q16" s="53" t="n">
        <v>3</v>
      </c>
      <c r="R16" s="54" t="n">
        <v>13.3847904164901</v>
      </c>
      <c r="S16" s="54" t="n">
        <v>9.60036402500584</v>
      </c>
      <c r="T16" s="56" t="n">
        <v>7.14285714285714</v>
      </c>
    </row>
    <row r="17" s="28" customFormat="true" ht="32.1" hidden="false" customHeight="true" outlineLevel="0" collapsed="false">
      <c r="A17" s="50" t="n">
        <v>7</v>
      </c>
      <c r="B17" s="51" t="s">
        <v>144</v>
      </c>
      <c r="C17" s="52" t="s">
        <v>145</v>
      </c>
      <c r="D17" s="53" t="n">
        <v>3</v>
      </c>
      <c r="E17" s="54" t="n">
        <v>13.3847904164901</v>
      </c>
      <c r="F17" s="54" t="n">
        <v>9.60036402500584</v>
      </c>
      <c r="G17" s="54" t="s">
        <v>132</v>
      </c>
      <c r="H17" s="55" t="n">
        <v>2.9126213592233</v>
      </c>
      <c r="I17" s="51" t="s">
        <v>140</v>
      </c>
      <c r="J17" s="52" t="s">
        <v>141</v>
      </c>
      <c r="K17" s="53" t="n">
        <v>2</v>
      </c>
      <c r="L17" s="54" t="n">
        <v>8.46757975401681</v>
      </c>
      <c r="M17" s="54" t="n">
        <v>5.26125971645337</v>
      </c>
      <c r="N17" s="55" t="n">
        <v>3.27868852459016</v>
      </c>
      <c r="O17" s="51" t="s">
        <v>146</v>
      </c>
      <c r="P17" s="52" t="s">
        <v>147</v>
      </c>
      <c r="Q17" s="53" t="n">
        <v>3</v>
      </c>
      <c r="R17" s="54" t="n">
        <v>13.3847904164901</v>
      </c>
      <c r="S17" s="54" t="n">
        <v>8.58109617533887</v>
      </c>
      <c r="T17" s="56" t="n">
        <v>7.14285714285714</v>
      </c>
    </row>
    <row r="18" s="28" customFormat="true" ht="32.1" hidden="false" customHeight="true" outlineLevel="0" collapsed="false">
      <c r="A18" s="50" t="n">
        <v>8</v>
      </c>
      <c r="B18" s="51" t="s">
        <v>146</v>
      </c>
      <c r="C18" s="52" t="s">
        <v>147</v>
      </c>
      <c r="D18" s="53" t="n">
        <v>5</v>
      </c>
      <c r="E18" s="54" t="n">
        <v>10.8617730758369</v>
      </c>
      <c r="F18" s="54" t="n">
        <v>6.90295818155279</v>
      </c>
      <c r="G18" s="54"/>
      <c r="H18" s="55" t="n">
        <v>4.85436893203884</v>
      </c>
      <c r="I18" s="51" t="s">
        <v>137</v>
      </c>
      <c r="J18" s="52" t="s">
        <v>138</v>
      </c>
      <c r="K18" s="53" t="n">
        <v>2</v>
      </c>
      <c r="L18" s="54" t="n">
        <v>8.46757975401681</v>
      </c>
      <c r="M18" s="54" t="n">
        <v>5.07690046548327</v>
      </c>
      <c r="N18" s="55" t="n">
        <v>3.27868852459016</v>
      </c>
      <c r="O18" s="51" t="s">
        <v>152</v>
      </c>
      <c r="P18" s="52" t="s">
        <v>153</v>
      </c>
      <c r="Q18" s="53" t="n">
        <v>2</v>
      </c>
      <c r="R18" s="54" t="n">
        <v>8.92319361099337</v>
      </c>
      <c r="S18" s="54" t="n">
        <v>3.4045584045584</v>
      </c>
      <c r="T18" s="56" t="n">
        <v>4.76190476190476</v>
      </c>
    </row>
    <row r="19" s="28" customFormat="true" ht="32.1" hidden="false" customHeight="true" outlineLevel="0" collapsed="false">
      <c r="A19" s="50" t="n">
        <v>9</v>
      </c>
      <c r="B19" s="51" t="s">
        <v>160</v>
      </c>
      <c r="C19" s="52" t="s">
        <v>161</v>
      </c>
      <c r="D19" s="53" t="n">
        <v>2</v>
      </c>
      <c r="E19" s="54" t="n">
        <v>8.92319361099337</v>
      </c>
      <c r="F19" s="54" t="n">
        <v>5.00507270882651</v>
      </c>
      <c r="G19" s="54" t="s">
        <v>132</v>
      </c>
      <c r="H19" s="55" t="n">
        <v>1.94174757281553</v>
      </c>
      <c r="I19" s="51" t="s">
        <v>146</v>
      </c>
      <c r="J19" s="52" t="s">
        <v>147</v>
      </c>
      <c r="K19" s="53" t="n">
        <v>2</v>
      </c>
      <c r="L19" s="54" t="n">
        <v>8.46757975401681</v>
      </c>
      <c r="M19" s="54" t="n">
        <v>5.26125971645337</v>
      </c>
      <c r="N19" s="55" t="n">
        <v>3.27868852459016</v>
      </c>
      <c r="O19" s="51" t="s">
        <v>160</v>
      </c>
      <c r="P19" s="52" t="s">
        <v>161</v>
      </c>
      <c r="Q19" s="53" t="n">
        <v>2</v>
      </c>
      <c r="R19" s="54" t="n">
        <v>8.92319361099337</v>
      </c>
      <c r="S19" s="54" t="n">
        <v>5.00507270882651</v>
      </c>
      <c r="T19" s="56" t="n">
        <v>4.76190476190476</v>
      </c>
    </row>
    <row r="20" s="28" customFormat="true" ht="32.1" hidden="false" customHeight="true" outlineLevel="0" collapsed="false">
      <c r="A20" s="50" t="n">
        <v>10</v>
      </c>
      <c r="B20" s="51" t="s">
        <v>137</v>
      </c>
      <c r="C20" s="52" t="s">
        <v>138</v>
      </c>
      <c r="D20" s="53" t="n">
        <v>2</v>
      </c>
      <c r="E20" s="54" t="n">
        <v>8.46757975401681</v>
      </c>
      <c r="F20" s="54" t="n">
        <v>5.07690046548327</v>
      </c>
      <c r="G20" s="54" t="s">
        <v>139</v>
      </c>
      <c r="H20" s="55" t="n">
        <v>1.94174757281553</v>
      </c>
      <c r="I20" s="51" t="s">
        <v>158</v>
      </c>
      <c r="J20" s="52" t="s">
        <v>159</v>
      </c>
      <c r="K20" s="53" t="n">
        <v>1</v>
      </c>
      <c r="L20" s="54" t="n">
        <v>4.2337898770084</v>
      </c>
      <c r="M20" s="54" t="n">
        <v>2.633839106785</v>
      </c>
      <c r="N20" s="55" t="n">
        <v>1.63934426229508</v>
      </c>
      <c r="O20" s="51" t="s">
        <v>140</v>
      </c>
      <c r="P20" s="52" t="s">
        <v>141</v>
      </c>
      <c r="Q20" s="53" t="n">
        <v>1</v>
      </c>
      <c r="R20" s="54" t="n">
        <v>4.46159680549669</v>
      </c>
      <c r="S20" s="54" t="n">
        <v>3.5171862509992</v>
      </c>
      <c r="T20" s="56" t="n">
        <v>2.38095238095238</v>
      </c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19</v>
      </c>
      <c r="E21" s="61" t="n">
        <v>41.2747376881802</v>
      </c>
      <c r="F21" s="61" t="n">
        <v>26.5276490365117</v>
      </c>
      <c r="G21" s="61"/>
      <c r="H21" s="62" t="n">
        <v>18.4466019417476</v>
      </c>
      <c r="I21" s="58"/>
      <c r="J21" s="59" t="s">
        <v>47</v>
      </c>
      <c r="K21" s="60" t="n">
        <v>7</v>
      </c>
      <c r="L21" s="61" t="n">
        <v>29.6365291390588</v>
      </c>
      <c r="M21" s="61" t="n">
        <v>20.6758133673441</v>
      </c>
      <c r="N21" s="62" t="n">
        <v>11.4754098360656</v>
      </c>
      <c r="O21" s="58"/>
      <c r="P21" s="59" t="s">
        <v>47</v>
      </c>
      <c r="Q21" s="60" t="n">
        <v>1</v>
      </c>
      <c r="R21" s="61" t="n">
        <v>4.46159680549669</v>
      </c>
      <c r="S21" s="61" t="n">
        <v>2.59301014656144</v>
      </c>
      <c r="T21" s="61" t="n">
        <v>2.38095238095238</v>
      </c>
    </row>
    <row r="22" s="28" customFormat="true" ht="32.1" hidden="false" customHeight="true" outlineLevel="0" collapsed="false">
      <c r="A22" s="50" t="n">
        <v>11</v>
      </c>
      <c r="B22" s="51" t="s">
        <v>140</v>
      </c>
      <c r="C22" s="52" t="s">
        <v>141</v>
      </c>
      <c r="D22" s="53" t="n">
        <v>3</v>
      </c>
      <c r="E22" s="54" t="n">
        <v>6.51706384550214</v>
      </c>
      <c r="F22" s="54" t="n">
        <v>4.39634121424291</v>
      </c>
      <c r="G22" s="54"/>
      <c r="H22" s="55" t="n">
        <v>2.9126213592233</v>
      </c>
      <c r="I22" s="51" t="s">
        <v>150</v>
      </c>
      <c r="J22" s="52" t="s">
        <v>151</v>
      </c>
      <c r="K22" s="53" t="n">
        <v>1</v>
      </c>
      <c r="L22" s="54" t="n">
        <v>4.2337898770084</v>
      </c>
      <c r="M22" s="54" t="n">
        <v>3.8360941586748</v>
      </c>
      <c r="N22" s="55" t="n">
        <v>1.63934426229508</v>
      </c>
      <c r="O22" s="51"/>
      <c r="P22" s="52"/>
      <c r="Q22" s="53"/>
      <c r="R22" s="54"/>
      <c r="S22" s="54"/>
      <c r="T22" s="56"/>
    </row>
    <row r="23" s="28" customFormat="true" ht="32.1" hidden="false" customHeight="true" outlineLevel="0" collapsed="false">
      <c r="A23" s="50" t="n">
        <v>12</v>
      </c>
      <c r="B23" s="51" t="s">
        <v>135</v>
      </c>
      <c r="C23" s="52" t="s">
        <v>136</v>
      </c>
      <c r="D23" s="53" t="n">
        <v>3</v>
      </c>
      <c r="E23" s="54" t="n">
        <v>6.51706384550214</v>
      </c>
      <c r="F23" s="54" t="n">
        <v>3.99312778824926</v>
      </c>
      <c r="G23" s="54"/>
      <c r="H23" s="55" t="n">
        <v>2.9126213592233</v>
      </c>
      <c r="I23" s="51" t="s">
        <v>148</v>
      </c>
      <c r="J23" s="52" t="s">
        <v>149</v>
      </c>
      <c r="K23" s="53" t="n">
        <v>1</v>
      </c>
      <c r="L23" s="54" t="n">
        <v>4.2337898770084</v>
      </c>
      <c r="M23" s="54" t="n">
        <v>2.633839106785</v>
      </c>
      <c r="N23" s="55" t="n">
        <v>1.63934426229508</v>
      </c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 t="s">
        <v>133</v>
      </c>
      <c r="C24" s="52" t="s">
        <v>134</v>
      </c>
      <c r="D24" s="53" t="n">
        <v>2</v>
      </c>
      <c r="E24" s="54" t="n">
        <v>4.34470923033476</v>
      </c>
      <c r="F24" s="54" t="n">
        <v>3.07473309608541</v>
      </c>
      <c r="G24" s="54"/>
      <c r="H24" s="55" t="n">
        <v>1.94174757281553</v>
      </c>
      <c r="I24" s="51"/>
      <c r="J24" s="52"/>
      <c r="K24" s="53"/>
      <c r="L24" s="54"/>
      <c r="M24" s="54"/>
      <c r="N24" s="55"/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 t="s">
        <v>152</v>
      </c>
      <c r="C25" s="52" t="s">
        <v>153</v>
      </c>
      <c r="D25" s="53" t="n">
        <v>2</v>
      </c>
      <c r="E25" s="54" t="n">
        <v>4.34470923033476</v>
      </c>
      <c r="F25" s="54" t="n">
        <v>2.01681283685839</v>
      </c>
      <c r="G25" s="54"/>
      <c r="H25" s="55" t="n">
        <v>1.94174757281553</v>
      </c>
      <c r="I25" s="51"/>
      <c r="J25" s="52"/>
      <c r="K25" s="53"/>
      <c r="L25" s="54"/>
      <c r="M25" s="54"/>
      <c r="N25" s="55"/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 t="s">
        <v>158</v>
      </c>
      <c r="C26" s="59" t="s">
        <v>159</v>
      </c>
      <c r="D26" s="64" t="n">
        <v>1</v>
      </c>
      <c r="E26" s="61" t="n">
        <v>2.17235461516738</v>
      </c>
      <c r="F26" s="61" t="n">
        <v>1.30663258059935</v>
      </c>
      <c r="G26" s="61"/>
      <c r="H26" s="62" t="n">
        <v>0.970873786407767</v>
      </c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103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94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4</v>
      </c>
      <c r="T4" s="6"/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8" t="s">
        <v>17</v>
      </c>
      <c r="G7" s="78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79" t="s">
        <v>16</v>
      </c>
      <c r="G8" s="79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65</v>
      </c>
      <c r="E10" s="54" t="n">
        <v>272.902846586615</v>
      </c>
      <c r="F10" s="54" t="n">
        <v>140.158023001563</v>
      </c>
      <c r="G10" s="54"/>
      <c r="H10" s="55" t="n">
        <v>100</v>
      </c>
      <c r="I10" s="51" t="s">
        <v>25</v>
      </c>
      <c r="J10" s="52" t="s">
        <v>26</v>
      </c>
      <c r="K10" s="53" t="n">
        <v>45</v>
      </c>
      <c r="L10" s="54" t="n">
        <v>359.597251078792</v>
      </c>
      <c r="M10" s="54" t="n">
        <v>199.083559105168</v>
      </c>
      <c r="N10" s="55" t="n">
        <v>100</v>
      </c>
      <c r="O10" s="51" t="s">
        <v>25</v>
      </c>
      <c r="P10" s="52" t="s">
        <v>26</v>
      </c>
      <c r="Q10" s="53" t="n">
        <v>20</v>
      </c>
      <c r="R10" s="54" t="n">
        <v>176.928520877565</v>
      </c>
      <c r="S10" s="54" t="n">
        <v>78.139481324068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26</v>
      </c>
      <c r="C11" s="52" t="s">
        <v>127</v>
      </c>
      <c r="D11" s="53" t="n">
        <v>14</v>
      </c>
      <c r="E11" s="54" t="n">
        <v>58.7790746494248</v>
      </c>
      <c r="F11" s="54" t="n">
        <v>26.4783751282884</v>
      </c>
      <c r="G11" s="54"/>
      <c r="H11" s="55" t="n">
        <v>21.5384615384615</v>
      </c>
      <c r="I11" s="51" t="s">
        <v>128</v>
      </c>
      <c r="J11" s="52" t="s">
        <v>129</v>
      </c>
      <c r="K11" s="53" t="n">
        <v>10</v>
      </c>
      <c r="L11" s="54" t="n">
        <v>79.9105002397315</v>
      </c>
      <c r="M11" s="54" t="n">
        <v>47.9416543108461</v>
      </c>
      <c r="N11" s="55" t="n">
        <v>22.2222222222222</v>
      </c>
      <c r="O11" s="51" t="s">
        <v>122</v>
      </c>
      <c r="P11" s="52" t="s">
        <v>123</v>
      </c>
      <c r="Q11" s="53" t="n">
        <v>5</v>
      </c>
      <c r="R11" s="54" t="n">
        <v>44.2321302193914</v>
      </c>
      <c r="S11" s="54" t="n">
        <v>7.72200772200772</v>
      </c>
      <c r="T11" s="56" t="n">
        <v>25</v>
      </c>
    </row>
    <row r="12" s="28" customFormat="true" ht="32.1" hidden="false" customHeight="true" outlineLevel="0" collapsed="false">
      <c r="A12" s="50" t="n">
        <v>2</v>
      </c>
      <c r="B12" s="51" t="s">
        <v>122</v>
      </c>
      <c r="C12" s="52" t="s">
        <v>123</v>
      </c>
      <c r="D12" s="53" t="n">
        <v>13</v>
      </c>
      <c r="E12" s="54" t="n">
        <v>54.580569317323</v>
      </c>
      <c r="F12" s="54" t="n">
        <v>20.8149724801322</v>
      </c>
      <c r="G12" s="54"/>
      <c r="H12" s="55" t="n">
        <v>20</v>
      </c>
      <c r="I12" s="51" t="s">
        <v>126</v>
      </c>
      <c r="J12" s="52" t="s">
        <v>127</v>
      </c>
      <c r="K12" s="53" t="n">
        <v>10</v>
      </c>
      <c r="L12" s="54" t="n">
        <v>79.9105002397315</v>
      </c>
      <c r="M12" s="54" t="n">
        <v>40.136715421346</v>
      </c>
      <c r="N12" s="55" t="n">
        <v>22.2222222222222</v>
      </c>
      <c r="O12" s="51" t="s">
        <v>126</v>
      </c>
      <c r="P12" s="52" t="s">
        <v>127</v>
      </c>
      <c r="Q12" s="53" t="n">
        <v>4</v>
      </c>
      <c r="R12" s="54" t="n">
        <v>35.3857041755131</v>
      </c>
      <c r="S12" s="54" t="n">
        <v>11.5670380466567</v>
      </c>
      <c r="T12" s="56" t="n">
        <v>20</v>
      </c>
    </row>
    <row r="13" s="28" customFormat="true" ht="32.1" hidden="false" customHeight="true" outlineLevel="0" collapsed="false">
      <c r="A13" s="50" t="n">
        <v>3</v>
      </c>
      <c r="B13" s="51" t="s">
        <v>128</v>
      </c>
      <c r="C13" s="52" t="s">
        <v>129</v>
      </c>
      <c r="D13" s="53" t="n">
        <v>10</v>
      </c>
      <c r="E13" s="54" t="n">
        <v>41.9850533210177</v>
      </c>
      <c r="F13" s="54" t="n">
        <v>25.2098315933633</v>
      </c>
      <c r="G13" s="54"/>
      <c r="H13" s="55" t="n">
        <v>15.3846153846154</v>
      </c>
      <c r="I13" s="51" t="s">
        <v>122</v>
      </c>
      <c r="J13" s="52" t="s">
        <v>123</v>
      </c>
      <c r="K13" s="53" t="n">
        <v>8</v>
      </c>
      <c r="L13" s="54" t="n">
        <v>63.9284001917852</v>
      </c>
      <c r="M13" s="54" t="n">
        <v>33.6477631035826</v>
      </c>
      <c r="N13" s="55" t="n">
        <v>17.7777777777778</v>
      </c>
      <c r="O13" s="51" t="s">
        <v>124</v>
      </c>
      <c r="P13" s="52" t="s">
        <v>125</v>
      </c>
      <c r="Q13" s="53" t="n">
        <v>3</v>
      </c>
      <c r="R13" s="54" t="n">
        <v>26.5392781316348</v>
      </c>
      <c r="S13" s="54" t="n">
        <v>15.4262067677822</v>
      </c>
      <c r="T13" s="56" t="n">
        <v>15</v>
      </c>
    </row>
    <row r="14" s="28" customFormat="true" ht="32.1" hidden="false" customHeight="true" outlineLevel="0" collapsed="false">
      <c r="A14" s="50" t="n">
        <v>4</v>
      </c>
      <c r="B14" s="51" t="s">
        <v>124</v>
      </c>
      <c r="C14" s="52" t="s">
        <v>125</v>
      </c>
      <c r="D14" s="53" t="n">
        <v>7</v>
      </c>
      <c r="E14" s="54" t="n">
        <v>29.3895373247124</v>
      </c>
      <c r="F14" s="54" t="n">
        <v>17.8459926352974</v>
      </c>
      <c r="G14" s="54"/>
      <c r="H14" s="55" t="n">
        <v>10.7692307692308</v>
      </c>
      <c r="I14" s="51" t="s">
        <v>133</v>
      </c>
      <c r="J14" s="52" t="s">
        <v>134</v>
      </c>
      <c r="K14" s="53" t="n">
        <v>4</v>
      </c>
      <c r="L14" s="54" t="n">
        <v>31.9642000958926</v>
      </c>
      <c r="M14" s="54" t="n">
        <v>17.3217817748066</v>
      </c>
      <c r="N14" s="55" t="n">
        <v>8.88888888888889</v>
      </c>
      <c r="O14" s="51" t="s">
        <v>135</v>
      </c>
      <c r="P14" s="52" t="s">
        <v>136</v>
      </c>
      <c r="Q14" s="53" t="n">
        <v>2</v>
      </c>
      <c r="R14" s="54" t="n">
        <v>17.6928520877565</v>
      </c>
      <c r="S14" s="54" t="n">
        <v>11.0137672090113</v>
      </c>
      <c r="T14" s="56" t="n">
        <v>10</v>
      </c>
    </row>
    <row r="15" s="28" customFormat="true" ht="32.1" hidden="false" customHeight="true" outlineLevel="0" collapsed="false">
      <c r="A15" s="50" t="n">
        <v>5</v>
      </c>
      <c r="B15" s="51" t="s">
        <v>130</v>
      </c>
      <c r="C15" s="52" t="s">
        <v>131</v>
      </c>
      <c r="D15" s="53" t="n">
        <v>2</v>
      </c>
      <c r="E15" s="54" t="n">
        <v>17.6928520877565</v>
      </c>
      <c r="F15" s="54" t="n">
        <v>12.519338444039</v>
      </c>
      <c r="G15" s="54" t="s">
        <v>132</v>
      </c>
      <c r="H15" s="55" t="n">
        <v>3.07692307692308</v>
      </c>
      <c r="I15" s="51" t="s">
        <v>124</v>
      </c>
      <c r="J15" s="52" t="s">
        <v>125</v>
      </c>
      <c r="K15" s="53" t="n">
        <v>4</v>
      </c>
      <c r="L15" s="54" t="n">
        <v>31.9642000958926</v>
      </c>
      <c r="M15" s="54" t="n">
        <v>19.7651808307011</v>
      </c>
      <c r="N15" s="55" t="n">
        <v>8.88888888888889</v>
      </c>
      <c r="O15" s="51" t="s">
        <v>130</v>
      </c>
      <c r="P15" s="52" t="s">
        <v>131</v>
      </c>
      <c r="Q15" s="53" t="n">
        <v>2</v>
      </c>
      <c r="R15" s="54" t="n">
        <v>17.6928520877565</v>
      </c>
      <c r="S15" s="54" t="n">
        <v>12.519338444039</v>
      </c>
      <c r="T15" s="56" t="n">
        <v>10</v>
      </c>
    </row>
    <row r="16" s="28" customFormat="true" ht="32.1" hidden="false" customHeight="true" outlineLevel="0" collapsed="false">
      <c r="A16" s="50" t="n">
        <v>6</v>
      </c>
      <c r="B16" s="51" t="s">
        <v>133</v>
      </c>
      <c r="C16" s="52" t="s">
        <v>134</v>
      </c>
      <c r="D16" s="53" t="n">
        <v>4</v>
      </c>
      <c r="E16" s="54" t="n">
        <v>16.7940213284071</v>
      </c>
      <c r="F16" s="54" t="n">
        <v>9.12423361868671</v>
      </c>
      <c r="G16" s="54"/>
      <c r="H16" s="55" t="n">
        <v>6.15384615384615</v>
      </c>
      <c r="I16" s="51" t="s">
        <v>135</v>
      </c>
      <c r="J16" s="52" t="s">
        <v>136</v>
      </c>
      <c r="K16" s="53" t="n">
        <v>2</v>
      </c>
      <c r="L16" s="54" t="n">
        <v>15.9821000479463</v>
      </c>
      <c r="M16" s="54" t="n">
        <v>10.2186143188421</v>
      </c>
      <c r="N16" s="55" t="n">
        <v>4.44444444444445</v>
      </c>
      <c r="O16" s="51" t="s">
        <v>144</v>
      </c>
      <c r="P16" s="52" t="s">
        <v>145</v>
      </c>
      <c r="Q16" s="53" t="n">
        <v>1</v>
      </c>
      <c r="R16" s="54" t="n">
        <v>8.84642604387827</v>
      </c>
      <c r="S16" s="54" t="n">
        <v>4.99583680266445</v>
      </c>
      <c r="T16" s="56" t="n">
        <v>5</v>
      </c>
    </row>
    <row r="17" s="28" customFormat="true" ht="32.1" hidden="false" customHeight="true" outlineLevel="0" collapsed="false">
      <c r="A17" s="50" t="n">
        <v>7</v>
      </c>
      <c r="B17" s="51" t="s">
        <v>135</v>
      </c>
      <c r="C17" s="52" t="s">
        <v>136</v>
      </c>
      <c r="D17" s="53" t="n">
        <v>4</v>
      </c>
      <c r="E17" s="54" t="n">
        <v>16.7940213284071</v>
      </c>
      <c r="F17" s="54" t="n">
        <v>10.7584780443749</v>
      </c>
      <c r="G17" s="54"/>
      <c r="H17" s="55" t="n">
        <v>6.15384615384615</v>
      </c>
      <c r="I17" s="51" t="s">
        <v>146</v>
      </c>
      <c r="J17" s="52" t="s">
        <v>147</v>
      </c>
      <c r="K17" s="53" t="n">
        <v>2</v>
      </c>
      <c r="L17" s="54" t="n">
        <v>15.9821000479463</v>
      </c>
      <c r="M17" s="54" t="n">
        <v>7.27496704116107</v>
      </c>
      <c r="N17" s="55" t="n">
        <v>4.44444444444445</v>
      </c>
      <c r="O17" s="51" t="s">
        <v>142</v>
      </c>
      <c r="P17" s="52" t="s">
        <v>143</v>
      </c>
      <c r="Q17" s="53" t="n">
        <v>1</v>
      </c>
      <c r="R17" s="54" t="n">
        <v>8.84642604387827</v>
      </c>
      <c r="S17" s="54" t="n">
        <v>6.48259303721489</v>
      </c>
      <c r="T17" s="56" t="n">
        <v>5</v>
      </c>
    </row>
    <row r="18" s="28" customFormat="true" ht="32.1" hidden="false" customHeight="true" outlineLevel="0" collapsed="false">
      <c r="A18" s="50" t="n">
        <v>8</v>
      </c>
      <c r="B18" s="51" t="s">
        <v>146</v>
      </c>
      <c r="C18" s="52" t="s">
        <v>147</v>
      </c>
      <c r="D18" s="53" t="n">
        <v>3</v>
      </c>
      <c r="E18" s="54" t="n">
        <v>12.5955159963053</v>
      </c>
      <c r="F18" s="54" t="n">
        <v>5.42537741407285</v>
      </c>
      <c r="G18" s="54"/>
      <c r="H18" s="55" t="n">
        <v>4.61538461538462</v>
      </c>
      <c r="I18" s="51" t="s">
        <v>179</v>
      </c>
      <c r="J18" s="52" t="s">
        <v>180</v>
      </c>
      <c r="K18" s="53" t="n">
        <v>1</v>
      </c>
      <c r="L18" s="54" t="n">
        <v>7.99105002397315</v>
      </c>
      <c r="M18" s="54" t="n">
        <v>5.66280566280566</v>
      </c>
      <c r="N18" s="55" t="n">
        <v>2.22222222222222</v>
      </c>
      <c r="O18" s="51" t="s">
        <v>146</v>
      </c>
      <c r="P18" s="52" t="s">
        <v>147</v>
      </c>
      <c r="Q18" s="53" t="n">
        <v>1</v>
      </c>
      <c r="R18" s="54" t="n">
        <v>8.84642604387827</v>
      </c>
      <c r="S18" s="54" t="n">
        <v>3.41685649202733</v>
      </c>
      <c r="T18" s="56" t="n">
        <v>5</v>
      </c>
    </row>
    <row r="19" s="28" customFormat="true" ht="32.1" hidden="false" customHeight="true" outlineLevel="0" collapsed="false">
      <c r="A19" s="50" t="n">
        <v>9</v>
      </c>
      <c r="B19" s="51" t="s">
        <v>144</v>
      </c>
      <c r="C19" s="52" t="s">
        <v>145</v>
      </c>
      <c r="D19" s="53" t="n">
        <v>1</v>
      </c>
      <c r="E19" s="54" t="n">
        <v>8.84642604387827</v>
      </c>
      <c r="F19" s="54" t="n">
        <v>4.99583680266445</v>
      </c>
      <c r="G19" s="54" t="s">
        <v>132</v>
      </c>
      <c r="H19" s="55" t="n">
        <v>1.53846153846154</v>
      </c>
      <c r="I19" s="51" t="s">
        <v>185</v>
      </c>
      <c r="J19" s="52" t="s">
        <v>186</v>
      </c>
      <c r="K19" s="53" t="n">
        <v>1</v>
      </c>
      <c r="L19" s="54" t="n">
        <v>7.99105002397315</v>
      </c>
      <c r="M19" s="54" t="n">
        <v>2.98013245033113</v>
      </c>
      <c r="N19" s="55" t="n">
        <v>2.22222222222222</v>
      </c>
      <c r="O19" s="51"/>
      <c r="P19" s="52"/>
      <c r="Q19" s="53"/>
      <c r="R19" s="54"/>
      <c r="S19" s="54"/>
      <c r="T19" s="56"/>
    </row>
    <row r="20" s="28" customFormat="true" ht="32.1" hidden="false" customHeight="true" outlineLevel="0" collapsed="false">
      <c r="A20" s="50" t="n">
        <v>10</v>
      </c>
      <c r="B20" s="51" t="s">
        <v>142</v>
      </c>
      <c r="C20" s="52" t="s">
        <v>143</v>
      </c>
      <c r="D20" s="53" t="n">
        <v>1</v>
      </c>
      <c r="E20" s="54" t="n">
        <v>8.84642604387827</v>
      </c>
      <c r="F20" s="54" t="n">
        <v>6.48259303721489</v>
      </c>
      <c r="G20" s="54" t="s">
        <v>132</v>
      </c>
      <c r="H20" s="55" t="n">
        <v>1.53846153846154</v>
      </c>
      <c r="I20" s="51" t="s">
        <v>137</v>
      </c>
      <c r="J20" s="52" t="s">
        <v>138</v>
      </c>
      <c r="K20" s="53" t="n">
        <v>1</v>
      </c>
      <c r="L20" s="54" t="n">
        <v>7.99105002397315</v>
      </c>
      <c r="M20" s="54" t="n">
        <v>5.66280566280566</v>
      </c>
      <c r="N20" s="55" t="n">
        <v>2.22222222222222</v>
      </c>
      <c r="O20" s="51"/>
      <c r="P20" s="52"/>
      <c r="Q20" s="53"/>
      <c r="R20" s="54"/>
      <c r="S20" s="54"/>
      <c r="T20" s="56"/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6</v>
      </c>
      <c r="E21" s="61" t="n">
        <v>25.1910319926106</v>
      </c>
      <c r="F21" s="61" t="n">
        <v>13.7881733971332</v>
      </c>
      <c r="G21" s="61"/>
      <c r="H21" s="62" t="n">
        <v>9.23076923076923</v>
      </c>
      <c r="I21" s="58"/>
      <c r="J21" s="59" t="s">
        <v>47</v>
      </c>
      <c r="K21" s="60" t="n">
        <v>2</v>
      </c>
      <c r="L21" s="61" t="n">
        <v>15.9821000479463</v>
      </c>
      <c r="M21" s="61" t="n">
        <v>8.47113852794022</v>
      </c>
      <c r="N21" s="62" t="n">
        <v>4.44444444444445</v>
      </c>
      <c r="O21" s="58"/>
      <c r="P21" s="59" t="s">
        <v>47</v>
      </c>
      <c r="Q21" s="60" t="n">
        <v>1</v>
      </c>
      <c r="R21" s="61" t="n">
        <v>8.84642604387827</v>
      </c>
      <c r="S21" s="61" t="n">
        <v>4.99583680266445</v>
      </c>
      <c r="T21" s="61" t="n">
        <v>5</v>
      </c>
    </row>
    <row r="22" s="28" customFormat="true" ht="32.1" hidden="false" customHeight="true" outlineLevel="0" collapsed="false">
      <c r="A22" s="50" t="n">
        <v>11</v>
      </c>
      <c r="B22" s="51" t="s">
        <v>185</v>
      </c>
      <c r="C22" s="52" t="s">
        <v>186</v>
      </c>
      <c r="D22" s="53" t="n">
        <v>1</v>
      </c>
      <c r="E22" s="54" t="n">
        <v>7.99105002397315</v>
      </c>
      <c r="F22" s="54" t="n">
        <v>2.98013245033113</v>
      </c>
      <c r="G22" s="54" t="s">
        <v>139</v>
      </c>
      <c r="H22" s="55" t="n">
        <v>1.53846153846154</v>
      </c>
      <c r="I22" s="51" t="s">
        <v>158</v>
      </c>
      <c r="J22" s="52" t="s">
        <v>159</v>
      </c>
      <c r="K22" s="53" t="n">
        <v>1</v>
      </c>
      <c r="L22" s="54" t="n">
        <v>7.99105002397315</v>
      </c>
      <c r="M22" s="54" t="n">
        <v>4.85232067510549</v>
      </c>
      <c r="N22" s="55" t="n">
        <v>2.22222222222222</v>
      </c>
      <c r="O22" s="51"/>
      <c r="P22" s="52"/>
      <c r="Q22" s="53"/>
      <c r="R22" s="54"/>
      <c r="S22" s="54"/>
      <c r="T22" s="56"/>
    </row>
    <row r="23" s="28" customFormat="true" ht="32.1" hidden="false" customHeight="true" outlineLevel="0" collapsed="false">
      <c r="A23" s="50" t="n">
        <v>12</v>
      </c>
      <c r="B23" s="51" t="s">
        <v>137</v>
      </c>
      <c r="C23" s="52" t="s">
        <v>138</v>
      </c>
      <c r="D23" s="53" t="n">
        <v>1</v>
      </c>
      <c r="E23" s="54" t="n">
        <v>7.99105002397315</v>
      </c>
      <c r="F23" s="54" t="n">
        <v>5.66280566280566</v>
      </c>
      <c r="G23" s="54" t="s">
        <v>139</v>
      </c>
      <c r="H23" s="55" t="n">
        <v>1.53846153846154</v>
      </c>
      <c r="I23" s="51" t="s">
        <v>150</v>
      </c>
      <c r="J23" s="52" t="s">
        <v>151</v>
      </c>
      <c r="K23" s="53" t="n">
        <v>1</v>
      </c>
      <c r="L23" s="54" t="n">
        <v>7.99105002397315</v>
      </c>
      <c r="M23" s="54" t="n">
        <v>3.61881785283474</v>
      </c>
      <c r="N23" s="55" t="n">
        <v>2.22222222222222</v>
      </c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 t="s">
        <v>179</v>
      </c>
      <c r="C24" s="52" t="s">
        <v>180</v>
      </c>
      <c r="D24" s="53" t="n">
        <v>1</v>
      </c>
      <c r="E24" s="54" t="n">
        <v>4.19850533210177</v>
      </c>
      <c r="F24" s="54" t="n">
        <v>2.79187817258883</v>
      </c>
      <c r="G24" s="54"/>
      <c r="H24" s="55" t="n">
        <v>1.53846153846154</v>
      </c>
      <c r="I24" s="51"/>
      <c r="J24" s="52"/>
      <c r="K24" s="53"/>
      <c r="L24" s="54"/>
      <c r="M24" s="54"/>
      <c r="N24" s="55"/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 t="s">
        <v>158</v>
      </c>
      <c r="C25" s="52" t="s">
        <v>159</v>
      </c>
      <c r="D25" s="53" t="n">
        <v>1</v>
      </c>
      <c r="E25" s="54" t="n">
        <v>4.19850533210177</v>
      </c>
      <c r="F25" s="54" t="n">
        <v>2.69005847953216</v>
      </c>
      <c r="G25" s="54"/>
      <c r="H25" s="55" t="n">
        <v>1.53846153846154</v>
      </c>
      <c r="I25" s="51"/>
      <c r="J25" s="52"/>
      <c r="K25" s="53"/>
      <c r="L25" s="54"/>
      <c r="M25" s="54"/>
      <c r="N25" s="55"/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 t="s">
        <v>150</v>
      </c>
      <c r="C26" s="59" t="s">
        <v>151</v>
      </c>
      <c r="D26" s="64" t="n">
        <v>1</v>
      </c>
      <c r="E26" s="61" t="n">
        <v>4.19850533210177</v>
      </c>
      <c r="F26" s="61" t="n">
        <v>1.75746924428822</v>
      </c>
      <c r="G26" s="61"/>
      <c r="H26" s="62" t="n">
        <v>1.53846153846154</v>
      </c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104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95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4</v>
      </c>
      <c r="T4" s="6"/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8" t="s">
        <v>17</v>
      </c>
      <c r="G7" s="78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79" t="s">
        <v>16</v>
      </c>
      <c r="G8" s="79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84</v>
      </c>
      <c r="E10" s="54" t="n">
        <v>228.161668839635</v>
      </c>
      <c r="F10" s="54" t="n">
        <v>152.41254392246</v>
      </c>
      <c r="G10" s="54"/>
      <c r="H10" s="55" t="n">
        <v>100</v>
      </c>
      <c r="I10" s="51" t="s">
        <v>25</v>
      </c>
      <c r="J10" s="52" t="s">
        <v>26</v>
      </c>
      <c r="K10" s="53" t="n">
        <v>63</v>
      </c>
      <c r="L10" s="54" t="n">
        <v>330.743385132297</v>
      </c>
      <c r="M10" s="54" t="n">
        <v>233.303807937099</v>
      </c>
      <c r="N10" s="55" t="n">
        <v>100</v>
      </c>
      <c r="O10" s="51" t="s">
        <v>25</v>
      </c>
      <c r="P10" s="52" t="s">
        <v>26</v>
      </c>
      <c r="Q10" s="53" t="n">
        <v>21</v>
      </c>
      <c r="R10" s="54" t="n">
        <v>118.190004502476</v>
      </c>
      <c r="S10" s="54" t="n">
        <v>78.7082966508049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22</v>
      </c>
      <c r="C11" s="52" t="s">
        <v>123</v>
      </c>
      <c r="D11" s="53" t="n">
        <v>26</v>
      </c>
      <c r="E11" s="54" t="n">
        <v>70.6214689265537</v>
      </c>
      <c r="F11" s="54" t="n">
        <v>42.5832988203232</v>
      </c>
      <c r="G11" s="54"/>
      <c r="H11" s="55" t="n">
        <v>30.952380952381</v>
      </c>
      <c r="I11" s="51" t="s">
        <v>122</v>
      </c>
      <c r="J11" s="52" t="s">
        <v>123</v>
      </c>
      <c r="K11" s="53" t="n">
        <v>19</v>
      </c>
      <c r="L11" s="54" t="n">
        <v>99.7480050398992</v>
      </c>
      <c r="M11" s="54" t="n">
        <v>68.439799527401</v>
      </c>
      <c r="N11" s="55" t="n">
        <v>30.1587301587302</v>
      </c>
      <c r="O11" s="51" t="s">
        <v>122</v>
      </c>
      <c r="P11" s="52" t="s">
        <v>123</v>
      </c>
      <c r="Q11" s="53" t="n">
        <v>7</v>
      </c>
      <c r="R11" s="54" t="n">
        <v>39.3966681674921</v>
      </c>
      <c r="S11" s="54" t="n">
        <v>21.6147612826898</v>
      </c>
      <c r="T11" s="56" t="n">
        <v>33.3333333333333</v>
      </c>
    </row>
    <row r="12" s="28" customFormat="true" ht="32.1" hidden="false" customHeight="true" outlineLevel="0" collapsed="false">
      <c r="A12" s="50" t="n">
        <v>2</v>
      </c>
      <c r="B12" s="51" t="s">
        <v>126</v>
      </c>
      <c r="C12" s="52" t="s">
        <v>127</v>
      </c>
      <c r="D12" s="53" t="n">
        <v>13</v>
      </c>
      <c r="E12" s="54" t="n">
        <v>35.3107344632768</v>
      </c>
      <c r="F12" s="54" t="n">
        <v>23.561299240115</v>
      </c>
      <c r="G12" s="54"/>
      <c r="H12" s="55" t="n">
        <v>15.4761904761905</v>
      </c>
      <c r="I12" s="51" t="s">
        <v>126</v>
      </c>
      <c r="J12" s="52" t="s">
        <v>127</v>
      </c>
      <c r="K12" s="53" t="n">
        <v>10</v>
      </c>
      <c r="L12" s="54" t="n">
        <v>52.4989500209996</v>
      </c>
      <c r="M12" s="54" t="n">
        <v>36.1204472644444</v>
      </c>
      <c r="N12" s="55" t="n">
        <v>15.8730158730159</v>
      </c>
      <c r="O12" s="51" t="s">
        <v>126</v>
      </c>
      <c r="P12" s="52" t="s">
        <v>127</v>
      </c>
      <c r="Q12" s="53" t="n">
        <v>3</v>
      </c>
      <c r="R12" s="54" t="n">
        <v>16.8842863574966</v>
      </c>
      <c r="S12" s="54" t="n">
        <v>13.737181380761</v>
      </c>
      <c r="T12" s="56" t="n">
        <v>14.2857142857143</v>
      </c>
    </row>
    <row r="13" s="28" customFormat="true" ht="32.1" hidden="false" customHeight="true" outlineLevel="0" collapsed="false">
      <c r="A13" s="50" t="n">
        <v>3</v>
      </c>
      <c r="B13" s="51" t="s">
        <v>124</v>
      </c>
      <c r="C13" s="52" t="s">
        <v>125</v>
      </c>
      <c r="D13" s="53" t="n">
        <v>8</v>
      </c>
      <c r="E13" s="54" t="n">
        <v>21.7296827466319</v>
      </c>
      <c r="F13" s="54" t="n">
        <v>13.0373782467725</v>
      </c>
      <c r="G13" s="54"/>
      <c r="H13" s="55" t="n">
        <v>9.52380952380952</v>
      </c>
      <c r="I13" s="51" t="s">
        <v>124</v>
      </c>
      <c r="J13" s="52" t="s">
        <v>125</v>
      </c>
      <c r="K13" s="53" t="n">
        <v>7</v>
      </c>
      <c r="L13" s="54" t="n">
        <v>36.7492650146997</v>
      </c>
      <c r="M13" s="54" t="n">
        <v>23.2894417754593</v>
      </c>
      <c r="N13" s="55" t="n">
        <v>11.1111111111111</v>
      </c>
      <c r="O13" s="51" t="s">
        <v>130</v>
      </c>
      <c r="P13" s="52" t="s">
        <v>131</v>
      </c>
      <c r="Q13" s="53" t="n">
        <v>3</v>
      </c>
      <c r="R13" s="54" t="n">
        <v>16.8842863574966</v>
      </c>
      <c r="S13" s="54" t="n">
        <v>13.038636327005</v>
      </c>
      <c r="T13" s="56" t="n">
        <v>14.2857142857143</v>
      </c>
    </row>
    <row r="14" s="28" customFormat="true" ht="32.1" hidden="false" customHeight="true" outlineLevel="0" collapsed="false">
      <c r="A14" s="50" t="n">
        <v>4</v>
      </c>
      <c r="B14" s="51" t="s">
        <v>130</v>
      </c>
      <c r="C14" s="52" t="s">
        <v>131</v>
      </c>
      <c r="D14" s="53" t="n">
        <v>3</v>
      </c>
      <c r="E14" s="54" t="n">
        <v>16.8842863574966</v>
      </c>
      <c r="F14" s="54" t="n">
        <v>13.038636327005</v>
      </c>
      <c r="G14" s="54" t="s">
        <v>132</v>
      </c>
      <c r="H14" s="55" t="n">
        <v>3.57142857142857</v>
      </c>
      <c r="I14" s="51" t="s">
        <v>128</v>
      </c>
      <c r="J14" s="52" t="s">
        <v>129</v>
      </c>
      <c r="K14" s="53" t="n">
        <v>6</v>
      </c>
      <c r="L14" s="54" t="n">
        <v>31.4993700125997</v>
      </c>
      <c r="M14" s="54" t="n">
        <v>26.922491362388</v>
      </c>
      <c r="N14" s="55" t="n">
        <v>9.52380952380952</v>
      </c>
      <c r="O14" s="51" t="s">
        <v>140</v>
      </c>
      <c r="P14" s="52" t="s">
        <v>141</v>
      </c>
      <c r="Q14" s="53" t="n">
        <v>2</v>
      </c>
      <c r="R14" s="54" t="n">
        <v>11.2561909049978</v>
      </c>
      <c r="S14" s="54" t="n">
        <v>9.75488467188005</v>
      </c>
      <c r="T14" s="56" t="n">
        <v>9.52380952380952</v>
      </c>
    </row>
    <row r="15" s="28" customFormat="true" ht="32.1" hidden="false" customHeight="true" outlineLevel="0" collapsed="false">
      <c r="A15" s="50" t="n">
        <v>5</v>
      </c>
      <c r="B15" s="51" t="s">
        <v>128</v>
      </c>
      <c r="C15" s="52" t="s">
        <v>129</v>
      </c>
      <c r="D15" s="53" t="n">
        <v>6</v>
      </c>
      <c r="E15" s="54" t="n">
        <v>16.2972620599739</v>
      </c>
      <c r="F15" s="54" t="n">
        <v>13.2740165626419</v>
      </c>
      <c r="G15" s="54"/>
      <c r="H15" s="55" t="n">
        <v>7.14285714285714</v>
      </c>
      <c r="I15" s="51" t="s">
        <v>154</v>
      </c>
      <c r="J15" s="52" t="s">
        <v>155</v>
      </c>
      <c r="K15" s="53" t="n">
        <v>5</v>
      </c>
      <c r="L15" s="54" t="n">
        <v>26.2494750104998</v>
      </c>
      <c r="M15" s="54" t="n">
        <v>21.5628333387531</v>
      </c>
      <c r="N15" s="55" t="n">
        <v>7.93650793650794</v>
      </c>
      <c r="O15" s="51" t="s">
        <v>124</v>
      </c>
      <c r="P15" s="52" t="s">
        <v>125</v>
      </c>
      <c r="Q15" s="53" t="n">
        <v>1</v>
      </c>
      <c r="R15" s="54" t="n">
        <v>5.62809545249888</v>
      </c>
      <c r="S15" s="54" t="n">
        <v>2.91545189504373</v>
      </c>
      <c r="T15" s="56" t="n">
        <v>4.76190476190476</v>
      </c>
    </row>
    <row r="16" s="28" customFormat="true" ht="32.1" hidden="false" customHeight="true" outlineLevel="0" collapsed="false">
      <c r="A16" s="50" t="n">
        <v>6</v>
      </c>
      <c r="B16" s="51" t="s">
        <v>154</v>
      </c>
      <c r="C16" s="52" t="s">
        <v>155</v>
      </c>
      <c r="D16" s="53" t="n">
        <v>5</v>
      </c>
      <c r="E16" s="54" t="n">
        <v>13.5810517166449</v>
      </c>
      <c r="F16" s="54" t="n">
        <v>11.2163589065885</v>
      </c>
      <c r="G16" s="54"/>
      <c r="H16" s="55" t="n">
        <v>5.95238095238095</v>
      </c>
      <c r="I16" s="51" t="s">
        <v>146</v>
      </c>
      <c r="J16" s="52" t="s">
        <v>147</v>
      </c>
      <c r="K16" s="53" t="n">
        <v>3</v>
      </c>
      <c r="L16" s="54" t="n">
        <v>15.7496850062999</v>
      </c>
      <c r="M16" s="54" t="n">
        <v>9.18417804075438</v>
      </c>
      <c r="N16" s="55" t="n">
        <v>4.76190476190476</v>
      </c>
      <c r="O16" s="51" t="s">
        <v>135</v>
      </c>
      <c r="P16" s="52" t="s">
        <v>136</v>
      </c>
      <c r="Q16" s="53" t="n">
        <v>1</v>
      </c>
      <c r="R16" s="54" t="n">
        <v>5.62809545249888</v>
      </c>
      <c r="S16" s="54" t="n">
        <v>3.69685767097967</v>
      </c>
      <c r="T16" s="56" t="n">
        <v>4.76190476190476</v>
      </c>
    </row>
    <row r="17" s="28" customFormat="true" ht="32.1" hidden="false" customHeight="true" outlineLevel="0" collapsed="false">
      <c r="A17" s="50" t="n">
        <v>7</v>
      </c>
      <c r="B17" s="51" t="s">
        <v>146</v>
      </c>
      <c r="C17" s="52" t="s">
        <v>147</v>
      </c>
      <c r="D17" s="53" t="n">
        <v>4</v>
      </c>
      <c r="E17" s="54" t="n">
        <v>10.864841373316</v>
      </c>
      <c r="F17" s="54" t="n">
        <v>6.01773374357018</v>
      </c>
      <c r="G17" s="54"/>
      <c r="H17" s="55" t="n">
        <v>4.76190476190476</v>
      </c>
      <c r="I17" s="51" t="s">
        <v>133</v>
      </c>
      <c r="J17" s="52" t="s">
        <v>134</v>
      </c>
      <c r="K17" s="53" t="n">
        <v>2</v>
      </c>
      <c r="L17" s="54" t="n">
        <v>10.4997900041999</v>
      </c>
      <c r="M17" s="54" t="n">
        <v>6.37916639305046</v>
      </c>
      <c r="N17" s="55" t="n">
        <v>3.17460317460317</v>
      </c>
      <c r="O17" s="51" t="s">
        <v>142</v>
      </c>
      <c r="P17" s="52" t="s">
        <v>143</v>
      </c>
      <c r="Q17" s="53" t="n">
        <v>1</v>
      </c>
      <c r="R17" s="54" t="n">
        <v>5.62809545249888</v>
      </c>
      <c r="S17" s="54" t="n">
        <v>4.79825517993457</v>
      </c>
      <c r="T17" s="56" t="n">
        <v>4.76190476190476</v>
      </c>
    </row>
    <row r="18" s="28" customFormat="true" ht="32.1" hidden="false" customHeight="true" outlineLevel="0" collapsed="false">
      <c r="A18" s="50" t="n">
        <v>8</v>
      </c>
      <c r="B18" s="51" t="s">
        <v>140</v>
      </c>
      <c r="C18" s="52" t="s">
        <v>141</v>
      </c>
      <c r="D18" s="53" t="n">
        <v>3</v>
      </c>
      <c r="E18" s="54" t="n">
        <v>8.14863102998696</v>
      </c>
      <c r="F18" s="54" t="n">
        <v>6.37193458813789</v>
      </c>
      <c r="G18" s="54"/>
      <c r="H18" s="55" t="n">
        <v>3.57142857142857</v>
      </c>
      <c r="I18" s="51" t="s">
        <v>135</v>
      </c>
      <c r="J18" s="52" t="s">
        <v>136</v>
      </c>
      <c r="K18" s="53" t="n">
        <v>2</v>
      </c>
      <c r="L18" s="54" t="n">
        <v>10.4997900041999</v>
      </c>
      <c r="M18" s="54" t="n">
        <v>8.03248053640145</v>
      </c>
      <c r="N18" s="55" t="n">
        <v>3.17460317460317</v>
      </c>
      <c r="O18" s="51" t="s">
        <v>158</v>
      </c>
      <c r="P18" s="52" t="s">
        <v>159</v>
      </c>
      <c r="Q18" s="53" t="n">
        <v>1</v>
      </c>
      <c r="R18" s="54" t="n">
        <v>5.62809545249888</v>
      </c>
      <c r="S18" s="54" t="n">
        <v>3.3213644524237</v>
      </c>
      <c r="T18" s="56" t="n">
        <v>4.76190476190476</v>
      </c>
    </row>
    <row r="19" s="28" customFormat="true" ht="32.1" hidden="false" customHeight="true" outlineLevel="0" collapsed="false">
      <c r="A19" s="50" t="n">
        <v>9</v>
      </c>
      <c r="B19" s="51" t="s">
        <v>135</v>
      </c>
      <c r="C19" s="52" t="s">
        <v>136</v>
      </c>
      <c r="D19" s="53" t="n">
        <v>3</v>
      </c>
      <c r="E19" s="54" t="n">
        <v>8.14863102998696</v>
      </c>
      <c r="F19" s="54" t="n">
        <v>6.09915329919396</v>
      </c>
      <c r="G19" s="54"/>
      <c r="H19" s="55" t="n">
        <v>3.57142857142857</v>
      </c>
      <c r="I19" s="51" t="s">
        <v>140</v>
      </c>
      <c r="J19" s="52" t="s">
        <v>141</v>
      </c>
      <c r="K19" s="53" t="n">
        <v>1</v>
      </c>
      <c r="L19" s="54" t="n">
        <v>5.24989500209996</v>
      </c>
      <c r="M19" s="54" t="n">
        <v>3.17241379310345</v>
      </c>
      <c r="N19" s="55" t="n">
        <v>1.58730158730159</v>
      </c>
      <c r="O19" s="51" t="s">
        <v>146</v>
      </c>
      <c r="P19" s="52" t="s">
        <v>147</v>
      </c>
      <c r="Q19" s="53" t="n">
        <v>1</v>
      </c>
      <c r="R19" s="54" t="n">
        <v>5.62809545249888</v>
      </c>
      <c r="S19" s="54" t="n">
        <v>2.91545189504373</v>
      </c>
      <c r="T19" s="56" t="n">
        <v>4.76190476190476</v>
      </c>
    </row>
    <row r="20" s="28" customFormat="true" ht="32.1" hidden="false" customHeight="true" outlineLevel="0" collapsed="false">
      <c r="A20" s="50" t="n">
        <v>10</v>
      </c>
      <c r="B20" s="51" t="s">
        <v>142</v>
      </c>
      <c r="C20" s="52" t="s">
        <v>143</v>
      </c>
      <c r="D20" s="53" t="n">
        <v>1</v>
      </c>
      <c r="E20" s="54" t="n">
        <v>5.62809545249888</v>
      </c>
      <c r="F20" s="54" t="n">
        <v>4.79825517993457</v>
      </c>
      <c r="G20" s="54" t="s">
        <v>132</v>
      </c>
      <c r="H20" s="55" t="n">
        <v>1.19047619047619</v>
      </c>
      <c r="I20" s="51" t="s">
        <v>162</v>
      </c>
      <c r="J20" s="52" t="s">
        <v>163</v>
      </c>
      <c r="K20" s="53" t="n">
        <v>1</v>
      </c>
      <c r="L20" s="54" t="n">
        <v>5.24989500209996</v>
      </c>
      <c r="M20" s="54" t="n">
        <v>3.07948397836038</v>
      </c>
      <c r="N20" s="55" t="n">
        <v>1.58730158730159</v>
      </c>
      <c r="O20" s="51"/>
      <c r="P20" s="52"/>
      <c r="Q20" s="53"/>
      <c r="R20" s="54"/>
      <c r="S20" s="54"/>
      <c r="T20" s="56"/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12</v>
      </c>
      <c r="E21" s="61" t="n">
        <v>32.5945241199479</v>
      </c>
      <c r="F21" s="61" t="n">
        <v>21.5360667786404</v>
      </c>
      <c r="G21" s="61"/>
      <c r="H21" s="62" t="n">
        <v>14.2857142857143</v>
      </c>
      <c r="I21" s="58"/>
      <c r="J21" s="59" t="s">
        <v>47</v>
      </c>
      <c r="K21" s="60" t="n">
        <v>7</v>
      </c>
      <c r="L21" s="61" t="n">
        <v>36.7492650146997</v>
      </c>
      <c r="M21" s="61" t="n">
        <v>27.1210719269836</v>
      </c>
      <c r="N21" s="62" t="n">
        <v>11.1111111111111</v>
      </c>
      <c r="O21" s="58"/>
      <c r="P21" s="59" t="s">
        <v>47</v>
      </c>
      <c r="Q21" s="60" t="n">
        <v>1</v>
      </c>
      <c r="R21" s="61" t="n">
        <v>5.62809545249887</v>
      </c>
      <c r="S21" s="61" t="n">
        <v>2.91545189504373</v>
      </c>
      <c r="T21" s="61" t="n">
        <v>4.76190476190476</v>
      </c>
    </row>
    <row r="22" s="28" customFormat="true" ht="32.1" hidden="false" customHeight="true" outlineLevel="0" collapsed="false">
      <c r="A22" s="50" t="n">
        <v>11</v>
      </c>
      <c r="B22" s="51" t="s">
        <v>133</v>
      </c>
      <c r="C22" s="52" t="s">
        <v>134</v>
      </c>
      <c r="D22" s="53" t="n">
        <v>2</v>
      </c>
      <c r="E22" s="54" t="n">
        <v>5.43242068665798</v>
      </c>
      <c r="F22" s="54" t="n">
        <v>2.82102783446212</v>
      </c>
      <c r="G22" s="54"/>
      <c r="H22" s="55" t="n">
        <v>2.38095238095238</v>
      </c>
      <c r="I22" s="51" t="s">
        <v>152</v>
      </c>
      <c r="J22" s="52" t="s">
        <v>153</v>
      </c>
      <c r="K22" s="53" t="n">
        <v>1</v>
      </c>
      <c r="L22" s="54" t="n">
        <v>5.24989500209996</v>
      </c>
      <c r="M22" s="54" t="n">
        <v>3.17241379310345</v>
      </c>
      <c r="N22" s="55" t="n">
        <v>1.58730158730159</v>
      </c>
      <c r="O22" s="51"/>
      <c r="P22" s="52"/>
      <c r="Q22" s="53"/>
      <c r="R22" s="54"/>
      <c r="S22" s="54"/>
      <c r="T22" s="56"/>
    </row>
    <row r="23" s="28" customFormat="true" ht="32.1" hidden="false" customHeight="true" outlineLevel="0" collapsed="false">
      <c r="A23" s="50" t="n">
        <v>12</v>
      </c>
      <c r="B23" s="51" t="s">
        <v>162</v>
      </c>
      <c r="C23" s="52" t="s">
        <v>163</v>
      </c>
      <c r="D23" s="53" t="n">
        <v>1</v>
      </c>
      <c r="E23" s="54" t="n">
        <v>2.71621034332899</v>
      </c>
      <c r="F23" s="54" t="n">
        <v>1.59792701360397</v>
      </c>
      <c r="G23" s="54"/>
      <c r="H23" s="55" t="n">
        <v>1.19047619047619</v>
      </c>
      <c r="I23" s="51" t="s">
        <v>148</v>
      </c>
      <c r="J23" s="52" t="s">
        <v>149</v>
      </c>
      <c r="K23" s="53" t="n">
        <v>1</v>
      </c>
      <c r="L23" s="54" t="n">
        <v>5.24989500209996</v>
      </c>
      <c r="M23" s="54" t="n">
        <v>4.97175141242938</v>
      </c>
      <c r="N23" s="55" t="n">
        <v>1.58730158730159</v>
      </c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 t="s">
        <v>152</v>
      </c>
      <c r="C24" s="52" t="s">
        <v>153</v>
      </c>
      <c r="D24" s="53" t="n">
        <v>1</v>
      </c>
      <c r="E24" s="54" t="n">
        <v>2.71621034332899</v>
      </c>
      <c r="F24" s="54" t="n">
        <v>1.65229885057471</v>
      </c>
      <c r="G24" s="54"/>
      <c r="H24" s="55" t="n">
        <v>1.19047619047619</v>
      </c>
      <c r="I24" s="51"/>
      <c r="J24" s="52"/>
      <c r="K24" s="53"/>
      <c r="L24" s="54"/>
      <c r="M24" s="54"/>
      <c r="N24" s="55"/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 t="s">
        <v>158</v>
      </c>
      <c r="C25" s="52" t="s">
        <v>159</v>
      </c>
      <c r="D25" s="53" t="n">
        <v>1</v>
      </c>
      <c r="E25" s="54" t="n">
        <v>2.71621034332899</v>
      </c>
      <c r="F25" s="54" t="n">
        <v>1.59792701360397</v>
      </c>
      <c r="G25" s="54"/>
      <c r="H25" s="55" t="n">
        <v>1.19047619047619</v>
      </c>
      <c r="I25" s="51"/>
      <c r="J25" s="52"/>
      <c r="K25" s="53"/>
      <c r="L25" s="54"/>
      <c r="M25" s="54"/>
      <c r="N25" s="55"/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 t="s">
        <v>148</v>
      </c>
      <c r="C26" s="59" t="s">
        <v>149</v>
      </c>
      <c r="D26" s="64" t="n">
        <v>1</v>
      </c>
      <c r="E26" s="61" t="n">
        <v>2.71621034332899</v>
      </c>
      <c r="F26" s="61" t="n">
        <v>2.44173140954495</v>
      </c>
      <c r="G26" s="61"/>
      <c r="H26" s="62" t="n">
        <v>1.19047619047619</v>
      </c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105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96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4</v>
      </c>
      <c r="T4" s="6"/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8" t="s">
        <v>17</v>
      </c>
      <c r="G7" s="78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79" t="s">
        <v>16</v>
      </c>
      <c r="G8" s="79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78</v>
      </c>
      <c r="E10" s="54" t="n">
        <v>238.645229390078</v>
      </c>
      <c r="F10" s="54" t="n">
        <v>135.538621747483</v>
      </c>
      <c r="G10" s="54"/>
      <c r="H10" s="55" t="n">
        <v>100</v>
      </c>
      <c r="I10" s="51" t="s">
        <v>25</v>
      </c>
      <c r="J10" s="52" t="s">
        <v>26</v>
      </c>
      <c r="K10" s="53" t="n">
        <v>54</v>
      </c>
      <c r="L10" s="54" t="n">
        <v>314.328123635729</v>
      </c>
      <c r="M10" s="54" t="n">
        <v>192.546352822009</v>
      </c>
      <c r="N10" s="55" t="n">
        <v>100</v>
      </c>
      <c r="O10" s="51" t="s">
        <v>25</v>
      </c>
      <c r="P10" s="52" t="s">
        <v>26</v>
      </c>
      <c r="Q10" s="53" t="n">
        <v>24</v>
      </c>
      <c r="R10" s="54" t="n">
        <v>154.788777813609</v>
      </c>
      <c r="S10" s="54" t="n">
        <v>73.4200467237857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22</v>
      </c>
      <c r="C11" s="52" t="s">
        <v>123</v>
      </c>
      <c r="D11" s="53" t="n">
        <v>15</v>
      </c>
      <c r="E11" s="54" t="n">
        <v>45.8933133442457</v>
      </c>
      <c r="F11" s="54" t="n">
        <v>24.5857388955436</v>
      </c>
      <c r="G11" s="54"/>
      <c r="H11" s="55" t="n">
        <v>19.2307692307692</v>
      </c>
      <c r="I11" s="51" t="s">
        <v>128</v>
      </c>
      <c r="J11" s="52" t="s">
        <v>129</v>
      </c>
      <c r="K11" s="53" t="n">
        <v>10</v>
      </c>
      <c r="L11" s="54" t="n">
        <v>58.2089117843942</v>
      </c>
      <c r="M11" s="54" t="n">
        <v>39.5620921071751</v>
      </c>
      <c r="N11" s="55" t="n">
        <v>18.5185185185185</v>
      </c>
      <c r="O11" s="51" t="s">
        <v>124</v>
      </c>
      <c r="P11" s="52" t="s">
        <v>125</v>
      </c>
      <c r="Q11" s="53" t="n">
        <v>7</v>
      </c>
      <c r="R11" s="54" t="n">
        <v>45.1467268623025</v>
      </c>
      <c r="S11" s="54" t="n">
        <v>21.614110380336</v>
      </c>
      <c r="T11" s="56" t="n">
        <v>29.1666666666667</v>
      </c>
    </row>
    <row r="12" s="28" customFormat="true" ht="32.1" hidden="false" customHeight="true" outlineLevel="0" collapsed="false">
      <c r="A12" s="50" t="n">
        <v>2</v>
      </c>
      <c r="B12" s="51" t="s">
        <v>124</v>
      </c>
      <c r="C12" s="52" t="s">
        <v>125</v>
      </c>
      <c r="D12" s="53" t="n">
        <v>11</v>
      </c>
      <c r="E12" s="54" t="n">
        <v>33.6550964524469</v>
      </c>
      <c r="F12" s="54" t="n">
        <v>18.0369186537553</v>
      </c>
      <c r="G12" s="54"/>
      <c r="H12" s="55" t="n">
        <v>14.1025641025641</v>
      </c>
      <c r="I12" s="51" t="s">
        <v>122</v>
      </c>
      <c r="J12" s="52" t="s">
        <v>123</v>
      </c>
      <c r="K12" s="53" t="n">
        <v>8</v>
      </c>
      <c r="L12" s="54" t="n">
        <v>46.5671294275154</v>
      </c>
      <c r="M12" s="54" t="n">
        <v>25.5929751439296</v>
      </c>
      <c r="N12" s="55" t="n">
        <v>14.8148148148148</v>
      </c>
      <c r="O12" s="51" t="s">
        <v>122</v>
      </c>
      <c r="P12" s="52" t="s">
        <v>123</v>
      </c>
      <c r="Q12" s="53" t="n">
        <v>7</v>
      </c>
      <c r="R12" s="54" t="n">
        <v>45.1467268623025</v>
      </c>
      <c r="S12" s="54" t="n">
        <v>25.0394943387955</v>
      </c>
      <c r="T12" s="56" t="n">
        <v>29.1666666666667</v>
      </c>
    </row>
    <row r="13" s="28" customFormat="true" ht="32.1" hidden="false" customHeight="true" outlineLevel="0" collapsed="false">
      <c r="A13" s="50" t="n">
        <v>3</v>
      </c>
      <c r="B13" s="51" t="s">
        <v>128</v>
      </c>
      <c r="C13" s="52" t="s">
        <v>129</v>
      </c>
      <c r="D13" s="53" t="n">
        <v>10</v>
      </c>
      <c r="E13" s="54" t="n">
        <v>30.5955422294972</v>
      </c>
      <c r="F13" s="54" t="n">
        <v>21.2771853291575</v>
      </c>
      <c r="G13" s="54"/>
      <c r="H13" s="55" t="n">
        <v>12.8205128205128</v>
      </c>
      <c r="I13" s="51" t="s">
        <v>133</v>
      </c>
      <c r="J13" s="52" t="s">
        <v>134</v>
      </c>
      <c r="K13" s="53" t="n">
        <v>7</v>
      </c>
      <c r="L13" s="54" t="n">
        <v>40.7462382490759</v>
      </c>
      <c r="M13" s="54" t="n">
        <v>23.5907086777958</v>
      </c>
      <c r="N13" s="55" t="n">
        <v>12.962962962963</v>
      </c>
      <c r="O13" s="51" t="s">
        <v>130</v>
      </c>
      <c r="P13" s="52" t="s">
        <v>131</v>
      </c>
      <c r="Q13" s="53" t="n">
        <v>3</v>
      </c>
      <c r="R13" s="54" t="n">
        <v>19.3485972267011</v>
      </c>
      <c r="S13" s="54" t="n">
        <v>8.37809744068618</v>
      </c>
      <c r="T13" s="56" t="n">
        <v>12.5</v>
      </c>
    </row>
    <row r="14" s="28" customFormat="true" ht="32.1" hidden="false" customHeight="true" outlineLevel="0" collapsed="false">
      <c r="A14" s="50" t="n">
        <v>4</v>
      </c>
      <c r="B14" s="51" t="s">
        <v>133</v>
      </c>
      <c r="C14" s="52" t="s">
        <v>134</v>
      </c>
      <c r="D14" s="53" t="n">
        <v>7</v>
      </c>
      <c r="E14" s="54" t="n">
        <v>21.416879560648</v>
      </c>
      <c r="F14" s="54" t="n">
        <v>12.2031635303811</v>
      </c>
      <c r="G14" s="54"/>
      <c r="H14" s="55" t="n">
        <v>8.97435897435897</v>
      </c>
      <c r="I14" s="51" t="s">
        <v>126</v>
      </c>
      <c r="J14" s="52" t="s">
        <v>127</v>
      </c>
      <c r="K14" s="53" t="n">
        <v>5</v>
      </c>
      <c r="L14" s="54" t="n">
        <v>29.1044558921971</v>
      </c>
      <c r="M14" s="54" t="n">
        <v>23.1202335383422</v>
      </c>
      <c r="N14" s="55" t="n">
        <v>9.25925925925926</v>
      </c>
      <c r="O14" s="51" t="s">
        <v>126</v>
      </c>
      <c r="P14" s="52" t="s">
        <v>127</v>
      </c>
      <c r="Q14" s="53" t="n">
        <v>2</v>
      </c>
      <c r="R14" s="54" t="n">
        <v>12.8990648178007</v>
      </c>
      <c r="S14" s="54" t="n">
        <v>3.55796391306854</v>
      </c>
      <c r="T14" s="56" t="n">
        <v>8.33333333333333</v>
      </c>
    </row>
    <row r="15" s="28" customFormat="true" ht="32.1" hidden="false" customHeight="true" outlineLevel="0" collapsed="false">
      <c r="A15" s="50" t="n">
        <v>5</v>
      </c>
      <c r="B15" s="51" t="s">
        <v>126</v>
      </c>
      <c r="C15" s="52" t="s">
        <v>127</v>
      </c>
      <c r="D15" s="53" t="n">
        <v>7</v>
      </c>
      <c r="E15" s="54" t="n">
        <v>21.416879560648</v>
      </c>
      <c r="F15" s="54" t="n">
        <v>14.2732697465071</v>
      </c>
      <c r="G15" s="54"/>
      <c r="H15" s="55" t="n">
        <v>8.97435897435897</v>
      </c>
      <c r="I15" s="51" t="s">
        <v>124</v>
      </c>
      <c r="J15" s="52" t="s">
        <v>125</v>
      </c>
      <c r="K15" s="53" t="n">
        <v>4</v>
      </c>
      <c r="L15" s="54" t="n">
        <v>23.2835647137577</v>
      </c>
      <c r="M15" s="54" t="n">
        <v>13.3690543716068</v>
      </c>
      <c r="N15" s="55" t="n">
        <v>7.40740740740741</v>
      </c>
      <c r="O15" s="51" t="s">
        <v>140</v>
      </c>
      <c r="P15" s="52" t="s">
        <v>141</v>
      </c>
      <c r="Q15" s="53" t="n">
        <v>1</v>
      </c>
      <c r="R15" s="54" t="n">
        <v>6.44953240890035</v>
      </c>
      <c r="S15" s="54" t="n">
        <v>2.40963855421687</v>
      </c>
      <c r="T15" s="56" t="n">
        <v>4.16666666666667</v>
      </c>
    </row>
    <row r="16" s="28" customFormat="true" ht="32.1" hidden="false" customHeight="true" outlineLevel="0" collapsed="false">
      <c r="A16" s="50" t="n">
        <v>6</v>
      </c>
      <c r="B16" s="51" t="s">
        <v>130</v>
      </c>
      <c r="C16" s="52" t="s">
        <v>131</v>
      </c>
      <c r="D16" s="53" t="n">
        <v>3</v>
      </c>
      <c r="E16" s="54" t="n">
        <v>19.3485972267011</v>
      </c>
      <c r="F16" s="54" t="n">
        <v>8.37809744068618</v>
      </c>
      <c r="G16" s="54" t="s">
        <v>132</v>
      </c>
      <c r="H16" s="55" t="n">
        <v>3.84615384615385</v>
      </c>
      <c r="I16" s="51" t="s">
        <v>135</v>
      </c>
      <c r="J16" s="52" t="s">
        <v>136</v>
      </c>
      <c r="K16" s="53" t="n">
        <v>3</v>
      </c>
      <c r="L16" s="54" t="n">
        <v>17.4626735353183</v>
      </c>
      <c r="M16" s="54" t="n">
        <v>12.348681761488</v>
      </c>
      <c r="N16" s="55" t="n">
        <v>5.55555555555556</v>
      </c>
      <c r="O16" s="51" t="s">
        <v>135</v>
      </c>
      <c r="P16" s="52" t="s">
        <v>136</v>
      </c>
      <c r="Q16" s="53" t="n">
        <v>1</v>
      </c>
      <c r="R16" s="54" t="n">
        <v>6.44953240890035</v>
      </c>
      <c r="S16" s="54" t="n">
        <v>3.75747224594364</v>
      </c>
      <c r="T16" s="56" t="n">
        <v>4.16666666666667</v>
      </c>
    </row>
    <row r="17" s="28" customFormat="true" ht="32.1" hidden="false" customHeight="true" outlineLevel="0" collapsed="false">
      <c r="A17" s="50" t="n">
        <v>7</v>
      </c>
      <c r="B17" s="51" t="s">
        <v>135</v>
      </c>
      <c r="C17" s="52" t="s">
        <v>136</v>
      </c>
      <c r="D17" s="53" t="n">
        <v>4</v>
      </c>
      <c r="E17" s="54" t="n">
        <v>12.2382168917989</v>
      </c>
      <c r="F17" s="54" t="n">
        <v>8.6078978387632</v>
      </c>
      <c r="G17" s="54"/>
      <c r="H17" s="55" t="n">
        <v>5.12820512820513</v>
      </c>
      <c r="I17" s="51" t="s">
        <v>154</v>
      </c>
      <c r="J17" s="52" t="s">
        <v>155</v>
      </c>
      <c r="K17" s="53" t="n">
        <v>2</v>
      </c>
      <c r="L17" s="54" t="n">
        <v>11.6417823568788</v>
      </c>
      <c r="M17" s="54" t="n">
        <v>6.19851173594792</v>
      </c>
      <c r="N17" s="55" t="n">
        <v>3.7037037037037</v>
      </c>
      <c r="O17" s="51" t="s">
        <v>144</v>
      </c>
      <c r="P17" s="52" t="s">
        <v>145</v>
      </c>
      <c r="Q17" s="53" t="n">
        <v>1</v>
      </c>
      <c r="R17" s="54" t="n">
        <v>6.44953240890035</v>
      </c>
      <c r="S17" s="54" t="n">
        <v>1.14832535885167</v>
      </c>
      <c r="T17" s="56" t="n">
        <v>4.16666666666667</v>
      </c>
    </row>
    <row r="18" s="28" customFormat="true" ht="32.1" hidden="false" customHeight="true" outlineLevel="0" collapsed="false">
      <c r="A18" s="50" t="n">
        <v>8</v>
      </c>
      <c r="B18" s="51" t="s">
        <v>137</v>
      </c>
      <c r="C18" s="52" t="s">
        <v>138</v>
      </c>
      <c r="D18" s="53" t="n">
        <v>2</v>
      </c>
      <c r="E18" s="54" t="n">
        <v>11.6417823568788</v>
      </c>
      <c r="F18" s="54" t="n">
        <v>4.85762944554989</v>
      </c>
      <c r="G18" s="54" t="s">
        <v>139</v>
      </c>
      <c r="H18" s="55" t="n">
        <v>2.56410256410256</v>
      </c>
      <c r="I18" s="51" t="s">
        <v>140</v>
      </c>
      <c r="J18" s="52" t="s">
        <v>141</v>
      </c>
      <c r="K18" s="53" t="n">
        <v>2</v>
      </c>
      <c r="L18" s="54" t="n">
        <v>11.6417823568788</v>
      </c>
      <c r="M18" s="54" t="n">
        <v>6.08064420344348</v>
      </c>
      <c r="N18" s="55" t="n">
        <v>3.7037037037037</v>
      </c>
      <c r="O18" s="51" t="s">
        <v>150</v>
      </c>
      <c r="P18" s="52" t="s">
        <v>151</v>
      </c>
      <c r="Q18" s="53" t="n">
        <v>1</v>
      </c>
      <c r="R18" s="54" t="n">
        <v>6.44953240890035</v>
      </c>
      <c r="S18" s="54" t="n">
        <v>3.75747224594364</v>
      </c>
      <c r="T18" s="56" t="n">
        <v>4.16666666666667</v>
      </c>
    </row>
    <row r="19" s="28" customFormat="true" ht="32.1" hidden="false" customHeight="true" outlineLevel="0" collapsed="false">
      <c r="A19" s="50" t="n">
        <v>9</v>
      </c>
      <c r="B19" s="51" t="s">
        <v>140</v>
      </c>
      <c r="C19" s="52" t="s">
        <v>141</v>
      </c>
      <c r="D19" s="53" t="n">
        <v>3</v>
      </c>
      <c r="E19" s="54" t="n">
        <v>9.17866266884915</v>
      </c>
      <c r="F19" s="54" t="n">
        <v>4.14958937015055</v>
      </c>
      <c r="G19" s="54"/>
      <c r="H19" s="55" t="n">
        <v>3.84615384615385</v>
      </c>
      <c r="I19" s="51" t="s">
        <v>137</v>
      </c>
      <c r="J19" s="52" t="s">
        <v>138</v>
      </c>
      <c r="K19" s="53" t="n">
        <v>2</v>
      </c>
      <c r="L19" s="54" t="n">
        <v>11.6417823568788</v>
      </c>
      <c r="M19" s="54" t="n">
        <v>4.85762944554989</v>
      </c>
      <c r="N19" s="55" t="n">
        <v>3.7037037037037</v>
      </c>
      <c r="O19" s="51" t="s">
        <v>146</v>
      </c>
      <c r="P19" s="52" t="s">
        <v>147</v>
      </c>
      <c r="Q19" s="53" t="n">
        <v>1</v>
      </c>
      <c r="R19" s="54" t="n">
        <v>6.44953240890035</v>
      </c>
      <c r="S19" s="54" t="n">
        <v>3.75747224594364</v>
      </c>
      <c r="T19" s="56" t="n">
        <v>4.16666666666667</v>
      </c>
    </row>
    <row r="20" s="28" customFormat="true" ht="32.1" hidden="false" customHeight="true" outlineLevel="0" collapsed="false">
      <c r="A20" s="50" t="n">
        <v>10</v>
      </c>
      <c r="B20" s="51" t="s">
        <v>146</v>
      </c>
      <c r="C20" s="52" t="s">
        <v>147</v>
      </c>
      <c r="D20" s="53" t="n">
        <v>3</v>
      </c>
      <c r="E20" s="54" t="n">
        <v>9.17866266884915</v>
      </c>
      <c r="F20" s="54" t="n">
        <v>4.40632033331283</v>
      </c>
      <c r="G20" s="54"/>
      <c r="H20" s="55" t="n">
        <v>3.84615384615385</v>
      </c>
      <c r="I20" s="51" t="s">
        <v>146</v>
      </c>
      <c r="J20" s="52" t="s">
        <v>147</v>
      </c>
      <c r="K20" s="53" t="n">
        <v>2</v>
      </c>
      <c r="L20" s="54" t="n">
        <v>11.6417823568788</v>
      </c>
      <c r="M20" s="54" t="n">
        <v>5.22648083623693</v>
      </c>
      <c r="N20" s="55" t="n">
        <v>3.7037037037037</v>
      </c>
      <c r="O20" s="51"/>
      <c r="P20" s="52"/>
      <c r="Q20" s="53"/>
      <c r="R20" s="54"/>
      <c r="S20" s="54"/>
      <c r="T20" s="56"/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13</v>
      </c>
      <c r="E21" s="61" t="n">
        <v>39.7742048983463</v>
      </c>
      <c r="F21" s="61" t="n">
        <v>21.6459338736766</v>
      </c>
      <c r="G21" s="61"/>
      <c r="H21" s="62" t="n">
        <v>16.6666666666667</v>
      </c>
      <c r="I21" s="58"/>
      <c r="J21" s="59" t="s">
        <v>47</v>
      </c>
      <c r="K21" s="60" t="n">
        <v>9</v>
      </c>
      <c r="L21" s="61" t="n">
        <v>52.3880206059548</v>
      </c>
      <c r="M21" s="61" t="n">
        <v>32.5993410004932</v>
      </c>
      <c r="N21" s="62" t="n">
        <v>16.6666666666667</v>
      </c>
      <c r="O21" s="58"/>
      <c r="P21" s="59"/>
      <c r="Q21" s="60"/>
      <c r="R21" s="61"/>
      <c r="S21" s="61"/>
      <c r="T21" s="61"/>
    </row>
    <row r="22" s="28" customFormat="true" ht="32.1" hidden="false" customHeight="true" outlineLevel="0" collapsed="false">
      <c r="A22" s="50" t="n">
        <v>11</v>
      </c>
      <c r="B22" s="51" t="s">
        <v>144</v>
      </c>
      <c r="C22" s="52" t="s">
        <v>145</v>
      </c>
      <c r="D22" s="53" t="n">
        <v>1</v>
      </c>
      <c r="E22" s="54" t="n">
        <v>6.44953240890035</v>
      </c>
      <c r="F22" s="54" t="n">
        <v>1.14832535885167</v>
      </c>
      <c r="G22" s="54" t="s">
        <v>132</v>
      </c>
      <c r="H22" s="55" t="n">
        <v>1.28205128205128</v>
      </c>
      <c r="I22" s="51" t="s">
        <v>162</v>
      </c>
      <c r="J22" s="52" t="s">
        <v>163</v>
      </c>
      <c r="K22" s="53" t="n">
        <v>1</v>
      </c>
      <c r="L22" s="54" t="n">
        <v>5.82089117843942</v>
      </c>
      <c r="M22" s="54" t="n">
        <v>3.83944153577661</v>
      </c>
      <c r="N22" s="55" t="n">
        <v>1.85185185185185</v>
      </c>
      <c r="O22" s="51"/>
      <c r="P22" s="52"/>
      <c r="Q22" s="53"/>
      <c r="R22" s="54"/>
      <c r="S22" s="54"/>
      <c r="T22" s="56"/>
    </row>
    <row r="23" s="28" customFormat="true" ht="32.1" hidden="false" customHeight="true" outlineLevel="0" collapsed="false">
      <c r="A23" s="50" t="n">
        <v>12</v>
      </c>
      <c r="B23" s="51" t="s">
        <v>154</v>
      </c>
      <c r="C23" s="52" t="s">
        <v>155</v>
      </c>
      <c r="D23" s="53" t="n">
        <v>2</v>
      </c>
      <c r="E23" s="54" t="n">
        <v>6.11910844589943</v>
      </c>
      <c r="F23" s="54" t="n">
        <v>3.19591371596728</v>
      </c>
      <c r="G23" s="54"/>
      <c r="H23" s="55" t="n">
        <v>2.56410256410256</v>
      </c>
      <c r="I23" s="51" t="s">
        <v>152</v>
      </c>
      <c r="J23" s="52" t="s">
        <v>153</v>
      </c>
      <c r="K23" s="53" t="n">
        <v>1</v>
      </c>
      <c r="L23" s="54" t="n">
        <v>5.82089117843942</v>
      </c>
      <c r="M23" s="54" t="n">
        <v>2.26843100189036</v>
      </c>
      <c r="N23" s="55" t="n">
        <v>1.85185185185185</v>
      </c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 t="s">
        <v>150</v>
      </c>
      <c r="C24" s="52" t="s">
        <v>151</v>
      </c>
      <c r="D24" s="53" t="n">
        <v>2</v>
      </c>
      <c r="E24" s="54" t="n">
        <v>6.11910844589943</v>
      </c>
      <c r="F24" s="54" t="n">
        <v>2.66139615537113</v>
      </c>
      <c r="G24" s="54"/>
      <c r="H24" s="55" t="n">
        <v>2.56410256410256</v>
      </c>
      <c r="I24" s="51" t="s">
        <v>150</v>
      </c>
      <c r="J24" s="52" t="s">
        <v>151</v>
      </c>
      <c r="K24" s="53" t="n">
        <v>1</v>
      </c>
      <c r="L24" s="54" t="n">
        <v>5.82089117843942</v>
      </c>
      <c r="M24" s="54" t="n">
        <v>2.26843100189036</v>
      </c>
      <c r="N24" s="55" t="n">
        <v>1.85185185185185</v>
      </c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 t="s">
        <v>162</v>
      </c>
      <c r="C25" s="52" t="s">
        <v>163</v>
      </c>
      <c r="D25" s="53" t="n">
        <v>1</v>
      </c>
      <c r="E25" s="54" t="n">
        <v>3.05955422294972</v>
      </c>
      <c r="F25" s="54" t="n">
        <v>1.8990073370738</v>
      </c>
      <c r="G25" s="54"/>
      <c r="H25" s="55" t="n">
        <v>1.28205128205128</v>
      </c>
      <c r="I25" s="51"/>
      <c r="J25" s="52"/>
      <c r="K25" s="53"/>
      <c r="L25" s="54"/>
      <c r="M25" s="54"/>
      <c r="N25" s="55"/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 t="s">
        <v>152</v>
      </c>
      <c r="C26" s="59" t="s">
        <v>153</v>
      </c>
      <c r="D26" s="64" t="n">
        <v>1</v>
      </c>
      <c r="E26" s="61" t="n">
        <v>3.05955422294972</v>
      </c>
      <c r="F26" s="61" t="n">
        <v>0.762388818297332</v>
      </c>
      <c r="G26" s="61"/>
      <c r="H26" s="62" t="n">
        <v>1.28205128205128</v>
      </c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106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97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4</v>
      </c>
      <c r="T4" s="6"/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8" t="s">
        <v>17</v>
      </c>
      <c r="G7" s="78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79" t="s">
        <v>16</v>
      </c>
      <c r="G8" s="79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80</v>
      </c>
      <c r="E10" s="54" t="n">
        <v>229.805814087096</v>
      </c>
      <c r="F10" s="54" t="n">
        <v>139.439776762009</v>
      </c>
      <c r="G10" s="54"/>
      <c r="H10" s="55" t="n">
        <v>100</v>
      </c>
      <c r="I10" s="51" t="s">
        <v>25</v>
      </c>
      <c r="J10" s="52" t="s">
        <v>26</v>
      </c>
      <c r="K10" s="53" t="n">
        <v>56</v>
      </c>
      <c r="L10" s="54" t="n">
        <v>312.116820867239</v>
      </c>
      <c r="M10" s="54" t="n">
        <v>196.832671848871</v>
      </c>
      <c r="N10" s="55" t="n">
        <v>100</v>
      </c>
      <c r="O10" s="51" t="s">
        <v>25</v>
      </c>
      <c r="P10" s="52" t="s">
        <v>26</v>
      </c>
      <c r="Q10" s="53" t="n">
        <v>24</v>
      </c>
      <c r="R10" s="54" t="n">
        <v>142.26437462952</v>
      </c>
      <c r="S10" s="54" t="n">
        <v>86.8802767428196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24</v>
      </c>
      <c r="C11" s="52" t="s">
        <v>125</v>
      </c>
      <c r="D11" s="53" t="n">
        <v>20</v>
      </c>
      <c r="E11" s="54" t="n">
        <v>57.4514535217741</v>
      </c>
      <c r="F11" s="54" t="n">
        <v>33.0735123223884</v>
      </c>
      <c r="G11" s="54"/>
      <c r="H11" s="55" t="n">
        <v>25</v>
      </c>
      <c r="I11" s="51" t="s">
        <v>124</v>
      </c>
      <c r="J11" s="52" t="s">
        <v>125</v>
      </c>
      <c r="K11" s="53" t="n">
        <v>15</v>
      </c>
      <c r="L11" s="54" t="n">
        <v>83.6027198751533</v>
      </c>
      <c r="M11" s="54" t="n">
        <v>50.9357053364958</v>
      </c>
      <c r="N11" s="55" t="n">
        <v>26.7857142857143</v>
      </c>
      <c r="O11" s="51" t="s">
        <v>130</v>
      </c>
      <c r="P11" s="52" t="s">
        <v>131</v>
      </c>
      <c r="Q11" s="53" t="n">
        <v>6</v>
      </c>
      <c r="R11" s="54" t="n">
        <v>35.56609365738</v>
      </c>
      <c r="S11" s="54" t="n">
        <v>25.1739724904464</v>
      </c>
      <c r="T11" s="56" t="n">
        <v>25</v>
      </c>
    </row>
    <row r="12" s="28" customFormat="true" ht="32.1" hidden="false" customHeight="true" outlineLevel="0" collapsed="false">
      <c r="A12" s="50" t="n">
        <v>2</v>
      </c>
      <c r="B12" s="51" t="s">
        <v>122</v>
      </c>
      <c r="C12" s="52" t="s">
        <v>123</v>
      </c>
      <c r="D12" s="53" t="n">
        <v>15</v>
      </c>
      <c r="E12" s="54" t="n">
        <v>43.0885901413306</v>
      </c>
      <c r="F12" s="54" t="n">
        <v>27.0669773190254</v>
      </c>
      <c r="G12" s="54"/>
      <c r="H12" s="55" t="n">
        <v>18.75</v>
      </c>
      <c r="I12" s="51" t="s">
        <v>122</v>
      </c>
      <c r="J12" s="52" t="s">
        <v>123</v>
      </c>
      <c r="K12" s="53" t="n">
        <v>13</v>
      </c>
      <c r="L12" s="54" t="n">
        <v>72.4556905584662</v>
      </c>
      <c r="M12" s="54" t="n">
        <v>47.2092521825993</v>
      </c>
      <c r="N12" s="55" t="n">
        <v>23.2142857142857</v>
      </c>
      <c r="O12" s="51" t="s">
        <v>124</v>
      </c>
      <c r="P12" s="52" t="s">
        <v>125</v>
      </c>
      <c r="Q12" s="53" t="n">
        <v>5</v>
      </c>
      <c r="R12" s="54" t="n">
        <v>29.63841138115</v>
      </c>
      <c r="S12" s="54" t="n">
        <v>18.0206745013004</v>
      </c>
      <c r="T12" s="56" t="n">
        <v>20.8333333333333</v>
      </c>
    </row>
    <row r="13" s="28" customFormat="true" ht="32.1" hidden="false" customHeight="true" outlineLevel="0" collapsed="false">
      <c r="A13" s="50" t="n">
        <v>3</v>
      </c>
      <c r="B13" s="51" t="s">
        <v>130</v>
      </c>
      <c r="C13" s="52" t="s">
        <v>131</v>
      </c>
      <c r="D13" s="53" t="n">
        <v>6</v>
      </c>
      <c r="E13" s="54" t="n">
        <v>35.56609365738</v>
      </c>
      <c r="F13" s="54" t="n">
        <v>25.1739724904464</v>
      </c>
      <c r="G13" s="54" t="s">
        <v>132</v>
      </c>
      <c r="H13" s="55" t="n">
        <v>7.5</v>
      </c>
      <c r="I13" s="51" t="s">
        <v>128</v>
      </c>
      <c r="J13" s="52" t="s">
        <v>129</v>
      </c>
      <c r="K13" s="53" t="n">
        <v>6</v>
      </c>
      <c r="L13" s="54" t="n">
        <v>33.4410879500613</v>
      </c>
      <c r="M13" s="54" t="n">
        <v>21.1410479997049</v>
      </c>
      <c r="N13" s="55" t="n">
        <v>10.7142857142857</v>
      </c>
      <c r="O13" s="51" t="s">
        <v>140</v>
      </c>
      <c r="P13" s="52" t="s">
        <v>141</v>
      </c>
      <c r="Q13" s="53" t="n">
        <v>2</v>
      </c>
      <c r="R13" s="54" t="n">
        <v>11.85536455246</v>
      </c>
      <c r="S13" s="54" t="n">
        <v>5.64366156124661</v>
      </c>
      <c r="T13" s="56" t="n">
        <v>8.33333333333333</v>
      </c>
    </row>
    <row r="14" s="28" customFormat="true" ht="32.1" hidden="false" customHeight="true" outlineLevel="0" collapsed="false">
      <c r="A14" s="50" t="n">
        <v>4</v>
      </c>
      <c r="B14" s="51" t="s">
        <v>126</v>
      </c>
      <c r="C14" s="52" t="s">
        <v>127</v>
      </c>
      <c r="D14" s="53" t="n">
        <v>8</v>
      </c>
      <c r="E14" s="54" t="n">
        <v>22.9805814087096</v>
      </c>
      <c r="F14" s="54" t="n">
        <v>15.2882393636913</v>
      </c>
      <c r="G14" s="54"/>
      <c r="H14" s="55" t="n">
        <v>10</v>
      </c>
      <c r="I14" s="51" t="s">
        <v>133</v>
      </c>
      <c r="J14" s="52" t="s">
        <v>134</v>
      </c>
      <c r="K14" s="53" t="n">
        <v>6</v>
      </c>
      <c r="L14" s="54" t="n">
        <v>33.4410879500613</v>
      </c>
      <c r="M14" s="54" t="n">
        <v>20.688746625468</v>
      </c>
      <c r="N14" s="55" t="n">
        <v>10.7142857142857</v>
      </c>
      <c r="O14" s="51" t="s">
        <v>126</v>
      </c>
      <c r="P14" s="52" t="s">
        <v>127</v>
      </c>
      <c r="Q14" s="53" t="n">
        <v>2</v>
      </c>
      <c r="R14" s="54" t="n">
        <v>11.85536455246</v>
      </c>
      <c r="S14" s="54" t="n">
        <v>8.19201078330227</v>
      </c>
      <c r="T14" s="56" t="n">
        <v>8.33333333333333</v>
      </c>
    </row>
    <row r="15" s="28" customFormat="true" ht="32.1" hidden="false" customHeight="true" outlineLevel="0" collapsed="false">
      <c r="A15" s="50" t="n">
        <v>5</v>
      </c>
      <c r="B15" s="51" t="s">
        <v>128</v>
      </c>
      <c r="C15" s="52" t="s">
        <v>129</v>
      </c>
      <c r="D15" s="53" t="n">
        <v>6</v>
      </c>
      <c r="E15" s="54" t="n">
        <v>17.2354360565322</v>
      </c>
      <c r="F15" s="54" t="n">
        <v>10.4698508801723</v>
      </c>
      <c r="G15" s="54"/>
      <c r="H15" s="55" t="n">
        <v>7.5</v>
      </c>
      <c r="I15" s="51" t="s">
        <v>126</v>
      </c>
      <c r="J15" s="52" t="s">
        <v>127</v>
      </c>
      <c r="K15" s="53" t="n">
        <v>6</v>
      </c>
      <c r="L15" s="54" t="n">
        <v>33.4410879500613</v>
      </c>
      <c r="M15" s="54" t="n">
        <v>22.8191925350503</v>
      </c>
      <c r="N15" s="55" t="n">
        <v>10.7142857142857</v>
      </c>
      <c r="O15" s="51" t="s">
        <v>122</v>
      </c>
      <c r="P15" s="52" t="s">
        <v>123</v>
      </c>
      <c r="Q15" s="53" t="n">
        <v>2</v>
      </c>
      <c r="R15" s="54" t="n">
        <v>11.85536455246</v>
      </c>
      <c r="S15" s="54" t="n">
        <v>7.4814821786558</v>
      </c>
      <c r="T15" s="56" t="n">
        <v>8.33333333333333</v>
      </c>
    </row>
    <row r="16" s="28" customFormat="true" ht="32.1" hidden="false" customHeight="true" outlineLevel="0" collapsed="false">
      <c r="A16" s="50" t="n">
        <v>6</v>
      </c>
      <c r="B16" s="51" t="s">
        <v>133</v>
      </c>
      <c r="C16" s="52" t="s">
        <v>134</v>
      </c>
      <c r="D16" s="53" t="n">
        <v>6</v>
      </c>
      <c r="E16" s="54" t="n">
        <v>17.2354360565322</v>
      </c>
      <c r="F16" s="54" t="n">
        <v>10.2441669523388</v>
      </c>
      <c r="G16" s="54"/>
      <c r="H16" s="55" t="n">
        <v>7.5</v>
      </c>
      <c r="I16" s="51" t="s">
        <v>154</v>
      </c>
      <c r="J16" s="52" t="s">
        <v>155</v>
      </c>
      <c r="K16" s="53" t="n">
        <v>1</v>
      </c>
      <c r="L16" s="54" t="n">
        <v>5.57351465834355</v>
      </c>
      <c r="M16" s="54" t="n">
        <v>4.58891013384321</v>
      </c>
      <c r="N16" s="55" t="n">
        <v>1.78571428571429</v>
      </c>
      <c r="O16" s="51" t="s">
        <v>160</v>
      </c>
      <c r="P16" s="52" t="s">
        <v>161</v>
      </c>
      <c r="Q16" s="53" t="n">
        <v>2</v>
      </c>
      <c r="R16" s="54" t="n">
        <v>11.85536455246</v>
      </c>
      <c r="S16" s="54" t="n">
        <v>9.29250263991552</v>
      </c>
      <c r="T16" s="56" t="n">
        <v>8.33333333333333</v>
      </c>
    </row>
    <row r="17" s="28" customFormat="true" ht="32.1" hidden="false" customHeight="true" outlineLevel="0" collapsed="false">
      <c r="A17" s="50" t="n">
        <v>7</v>
      </c>
      <c r="B17" s="51" t="s">
        <v>160</v>
      </c>
      <c r="C17" s="52" t="s">
        <v>161</v>
      </c>
      <c r="D17" s="53" t="n">
        <v>2</v>
      </c>
      <c r="E17" s="54" t="n">
        <v>11.85536455246</v>
      </c>
      <c r="F17" s="54" t="n">
        <v>9.29250263991552</v>
      </c>
      <c r="G17" s="54" t="s">
        <v>132</v>
      </c>
      <c r="H17" s="55" t="n">
        <v>2.5</v>
      </c>
      <c r="I17" s="51" t="s">
        <v>140</v>
      </c>
      <c r="J17" s="52" t="s">
        <v>141</v>
      </c>
      <c r="K17" s="53" t="n">
        <v>1</v>
      </c>
      <c r="L17" s="54" t="n">
        <v>5.57351465834355</v>
      </c>
      <c r="M17" s="54" t="n">
        <v>3.45310312645824</v>
      </c>
      <c r="N17" s="55" t="n">
        <v>1.78571428571429</v>
      </c>
      <c r="O17" s="51" t="s">
        <v>135</v>
      </c>
      <c r="P17" s="52" t="s">
        <v>136</v>
      </c>
      <c r="Q17" s="53" t="n">
        <v>1</v>
      </c>
      <c r="R17" s="54" t="n">
        <v>5.92768227622999</v>
      </c>
      <c r="S17" s="54" t="n">
        <v>1.67364016736402</v>
      </c>
      <c r="T17" s="56" t="n">
        <v>4.16666666666667</v>
      </c>
    </row>
    <row r="18" s="28" customFormat="true" ht="32.1" hidden="false" customHeight="true" outlineLevel="0" collapsed="false">
      <c r="A18" s="50" t="n">
        <v>8</v>
      </c>
      <c r="B18" s="51" t="s">
        <v>140</v>
      </c>
      <c r="C18" s="52" t="s">
        <v>141</v>
      </c>
      <c r="D18" s="53" t="n">
        <v>3</v>
      </c>
      <c r="E18" s="54" t="n">
        <v>8.61771802826612</v>
      </c>
      <c r="F18" s="54" t="n">
        <v>4.73593136896493</v>
      </c>
      <c r="G18" s="54"/>
      <c r="H18" s="55" t="n">
        <v>3.75</v>
      </c>
      <c r="I18" s="51" t="s">
        <v>135</v>
      </c>
      <c r="J18" s="52" t="s">
        <v>136</v>
      </c>
      <c r="K18" s="53" t="n">
        <v>1</v>
      </c>
      <c r="L18" s="54" t="n">
        <v>5.57351465834355</v>
      </c>
      <c r="M18" s="54" t="n">
        <v>3.45310312645824</v>
      </c>
      <c r="N18" s="55" t="n">
        <v>1.78571428571429</v>
      </c>
      <c r="O18" s="51" t="s">
        <v>142</v>
      </c>
      <c r="P18" s="52" t="s">
        <v>143</v>
      </c>
      <c r="Q18" s="53" t="n">
        <v>1</v>
      </c>
      <c r="R18" s="54" t="n">
        <v>5.92768227622999</v>
      </c>
      <c r="S18" s="54" t="n">
        <v>3.6607687614399</v>
      </c>
      <c r="T18" s="56" t="n">
        <v>4.16666666666667</v>
      </c>
    </row>
    <row r="19" s="28" customFormat="true" ht="32.1" hidden="false" customHeight="true" outlineLevel="0" collapsed="false">
      <c r="A19" s="50" t="n">
        <v>9</v>
      </c>
      <c r="B19" s="51" t="s">
        <v>142</v>
      </c>
      <c r="C19" s="52" t="s">
        <v>143</v>
      </c>
      <c r="D19" s="53" t="n">
        <v>1</v>
      </c>
      <c r="E19" s="54" t="n">
        <v>5.92768227622999</v>
      </c>
      <c r="F19" s="54" t="n">
        <v>3.6607687614399</v>
      </c>
      <c r="G19" s="54" t="s">
        <v>132</v>
      </c>
      <c r="H19" s="55" t="n">
        <v>1.25</v>
      </c>
      <c r="I19" s="51" t="s">
        <v>137</v>
      </c>
      <c r="J19" s="52" t="s">
        <v>138</v>
      </c>
      <c r="K19" s="53" t="n">
        <v>1</v>
      </c>
      <c r="L19" s="54" t="n">
        <v>5.57351465834355</v>
      </c>
      <c r="M19" s="54" t="n">
        <v>3.01507537688442</v>
      </c>
      <c r="N19" s="55" t="n">
        <v>1.78571428571429</v>
      </c>
      <c r="O19" s="51" t="s">
        <v>146</v>
      </c>
      <c r="P19" s="52" t="s">
        <v>147</v>
      </c>
      <c r="Q19" s="53" t="n">
        <v>1</v>
      </c>
      <c r="R19" s="54" t="n">
        <v>5.92768227622999</v>
      </c>
      <c r="S19" s="54" t="n">
        <v>2.0979020979021</v>
      </c>
      <c r="T19" s="56" t="n">
        <v>4.16666666666667</v>
      </c>
    </row>
    <row r="20" s="28" customFormat="true" ht="32.1" hidden="false" customHeight="true" outlineLevel="0" collapsed="false">
      <c r="A20" s="50" t="n">
        <v>10</v>
      </c>
      <c r="B20" s="51" t="s">
        <v>135</v>
      </c>
      <c r="C20" s="52" t="s">
        <v>136</v>
      </c>
      <c r="D20" s="53" t="n">
        <v>2</v>
      </c>
      <c r="E20" s="54" t="n">
        <v>5.74514535217741</v>
      </c>
      <c r="F20" s="54" t="n">
        <v>2.8113558861064</v>
      </c>
      <c r="G20" s="54"/>
      <c r="H20" s="55" t="n">
        <v>2.5</v>
      </c>
      <c r="I20" s="51" t="s">
        <v>158</v>
      </c>
      <c r="J20" s="52" t="s">
        <v>159</v>
      </c>
      <c r="K20" s="53" t="n">
        <v>1</v>
      </c>
      <c r="L20" s="54" t="n">
        <v>5.57351465834355</v>
      </c>
      <c r="M20" s="54" t="n">
        <v>3.45310312645824</v>
      </c>
      <c r="N20" s="55" t="n">
        <v>1.78571428571429</v>
      </c>
      <c r="O20" s="51"/>
      <c r="P20" s="52"/>
      <c r="Q20" s="53"/>
      <c r="R20" s="54"/>
      <c r="S20" s="54"/>
      <c r="T20" s="56"/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11</v>
      </c>
      <c r="E21" s="61" t="n">
        <v>31.5982994369758</v>
      </c>
      <c r="F21" s="61" t="n">
        <v>17.0995189128963</v>
      </c>
      <c r="G21" s="61"/>
      <c r="H21" s="62" t="n">
        <v>13.75</v>
      </c>
      <c r="I21" s="58"/>
      <c r="J21" s="59" t="s">
        <v>47</v>
      </c>
      <c r="K21" s="60" t="n">
        <v>5</v>
      </c>
      <c r="L21" s="61" t="n">
        <v>27.8675732917178</v>
      </c>
      <c r="M21" s="61" t="n">
        <v>16.0754322794503</v>
      </c>
      <c r="N21" s="62" t="n">
        <v>8.92857142857143</v>
      </c>
      <c r="O21" s="58"/>
      <c r="P21" s="59" t="s">
        <v>47</v>
      </c>
      <c r="Q21" s="60" t="n">
        <v>2</v>
      </c>
      <c r="R21" s="61" t="n">
        <v>11.85536455246</v>
      </c>
      <c r="S21" s="61" t="n">
        <v>5.64366156124661</v>
      </c>
      <c r="T21" s="61" t="n">
        <v>8.33333333333333</v>
      </c>
    </row>
    <row r="22" s="28" customFormat="true" ht="32.1" hidden="false" customHeight="true" outlineLevel="0" collapsed="false">
      <c r="A22" s="50" t="n">
        <v>11</v>
      </c>
      <c r="B22" s="51" t="s">
        <v>146</v>
      </c>
      <c r="C22" s="52" t="s">
        <v>147</v>
      </c>
      <c r="D22" s="53" t="n">
        <v>2</v>
      </c>
      <c r="E22" s="54" t="n">
        <v>5.74514535217741</v>
      </c>
      <c r="F22" s="54" t="n">
        <v>2.47422680412371</v>
      </c>
      <c r="G22" s="54"/>
      <c r="H22" s="55" t="n">
        <v>2.5</v>
      </c>
      <c r="I22" s="51" t="s">
        <v>150</v>
      </c>
      <c r="J22" s="52" t="s">
        <v>151</v>
      </c>
      <c r="K22" s="53" t="n">
        <v>1</v>
      </c>
      <c r="L22" s="54" t="n">
        <v>5.57351465834355</v>
      </c>
      <c r="M22" s="54" t="n">
        <v>2.90556900726392</v>
      </c>
      <c r="N22" s="55" t="n">
        <v>1.78571428571429</v>
      </c>
      <c r="O22" s="51"/>
      <c r="P22" s="52"/>
      <c r="Q22" s="53"/>
      <c r="R22" s="54"/>
      <c r="S22" s="54"/>
      <c r="T22" s="56"/>
    </row>
    <row r="23" s="28" customFormat="true" ht="32.1" hidden="false" customHeight="true" outlineLevel="0" collapsed="false">
      <c r="A23" s="50" t="n">
        <v>12</v>
      </c>
      <c r="B23" s="51" t="s">
        <v>137</v>
      </c>
      <c r="C23" s="52" t="s">
        <v>138</v>
      </c>
      <c r="D23" s="53" t="n">
        <v>1</v>
      </c>
      <c r="E23" s="54" t="n">
        <v>5.57351465834355</v>
      </c>
      <c r="F23" s="54" t="n">
        <v>3.01507537688442</v>
      </c>
      <c r="G23" s="54" t="s">
        <v>139</v>
      </c>
      <c r="H23" s="55" t="n">
        <v>1.25</v>
      </c>
      <c r="I23" s="51" t="s">
        <v>146</v>
      </c>
      <c r="J23" s="52" t="s">
        <v>147</v>
      </c>
      <c r="K23" s="53" t="n">
        <v>1</v>
      </c>
      <c r="L23" s="54" t="n">
        <v>5.57351465834355</v>
      </c>
      <c r="M23" s="54" t="n">
        <v>3.01507537688442</v>
      </c>
      <c r="N23" s="55" t="n">
        <v>1.78571428571429</v>
      </c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 t="s">
        <v>154</v>
      </c>
      <c r="C24" s="52" t="s">
        <v>155</v>
      </c>
      <c r="D24" s="53" t="n">
        <v>1</v>
      </c>
      <c r="E24" s="54" t="n">
        <v>2.87257267608871</v>
      </c>
      <c r="F24" s="54" t="n">
        <v>2.47729149463254</v>
      </c>
      <c r="G24" s="54"/>
      <c r="H24" s="55" t="n">
        <v>1.25</v>
      </c>
      <c r="I24" s="51" t="s">
        <v>148</v>
      </c>
      <c r="J24" s="52" t="s">
        <v>149</v>
      </c>
      <c r="K24" s="53" t="n">
        <v>1</v>
      </c>
      <c r="L24" s="54" t="n">
        <v>5.57351465834355</v>
      </c>
      <c r="M24" s="54" t="n">
        <v>3.56718192627824</v>
      </c>
      <c r="N24" s="55" t="n">
        <v>1.78571428571429</v>
      </c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 t="s">
        <v>158</v>
      </c>
      <c r="C25" s="52" t="s">
        <v>159</v>
      </c>
      <c r="D25" s="53" t="n">
        <v>1</v>
      </c>
      <c r="E25" s="54" t="n">
        <v>2.87257267608871</v>
      </c>
      <c r="F25" s="54" t="n">
        <v>1.74940898345154</v>
      </c>
      <c r="G25" s="54"/>
      <c r="H25" s="55" t="n">
        <v>1.25</v>
      </c>
      <c r="I25" s="51"/>
      <c r="J25" s="52"/>
      <c r="K25" s="53"/>
      <c r="L25" s="54"/>
      <c r="M25" s="54"/>
      <c r="N25" s="55"/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 t="s">
        <v>150</v>
      </c>
      <c r="C26" s="59" t="s">
        <v>151</v>
      </c>
      <c r="D26" s="64" t="n">
        <v>1</v>
      </c>
      <c r="E26" s="61" t="n">
        <v>2.87257267608871</v>
      </c>
      <c r="F26" s="61" t="n">
        <v>1.06194690265487</v>
      </c>
      <c r="G26" s="61"/>
      <c r="H26" s="62" t="n">
        <v>1.25</v>
      </c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107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98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4</v>
      </c>
      <c r="T4" s="6"/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8" t="s">
        <v>17</v>
      </c>
      <c r="G7" s="78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79" t="s">
        <v>16</v>
      </c>
      <c r="G8" s="79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118</v>
      </c>
      <c r="E10" s="54" t="n">
        <v>314.218381775334</v>
      </c>
      <c r="F10" s="54" t="n">
        <v>183.676984955045</v>
      </c>
      <c r="G10" s="54"/>
      <c r="H10" s="55" t="n">
        <v>100</v>
      </c>
      <c r="I10" s="51" t="s">
        <v>25</v>
      </c>
      <c r="J10" s="52" t="s">
        <v>26</v>
      </c>
      <c r="K10" s="53" t="n">
        <v>75</v>
      </c>
      <c r="L10" s="54" t="n">
        <v>385.346555001798</v>
      </c>
      <c r="M10" s="54" t="n">
        <v>238.484707747176</v>
      </c>
      <c r="N10" s="55" t="n">
        <v>100</v>
      </c>
      <c r="O10" s="51" t="s">
        <v>25</v>
      </c>
      <c r="P10" s="52" t="s">
        <v>26</v>
      </c>
      <c r="Q10" s="53" t="n">
        <v>43</v>
      </c>
      <c r="R10" s="54" t="n">
        <v>237.693817196871</v>
      </c>
      <c r="S10" s="54" t="n">
        <v>136.738745648835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22</v>
      </c>
      <c r="C11" s="52" t="s">
        <v>123</v>
      </c>
      <c r="D11" s="53" t="n">
        <v>29</v>
      </c>
      <c r="E11" s="54" t="n">
        <v>77.2231616227516</v>
      </c>
      <c r="F11" s="54" t="n">
        <v>42.9551497817601</v>
      </c>
      <c r="G11" s="54"/>
      <c r="H11" s="55" t="n">
        <v>24.5762711864407</v>
      </c>
      <c r="I11" s="51" t="s">
        <v>124</v>
      </c>
      <c r="J11" s="52" t="s">
        <v>125</v>
      </c>
      <c r="K11" s="53" t="n">
        <v>17</v>
      </c>
      <c r="L11" s="54" t="n">
        <v>87.3452191337409</v>
      </c>
      <c r="M11" s="54" t="n">
        <v>55.1564712599736</v>
      </c>
      <c r="N11" s="55" t="n">
        <v>22.6666666666667</v>
      </c>
      <c r="O11" s="51" t="s">
        <v>122</v>
      </c>
      <c r="P11" s="52" t="s">
        <v>123</v>
      </c>
      <c r="Q11" s="53" t="n">
        <v>13</v>
      </c>
      <c r="R11" s="54" t="n">
        <v>71.8609214781239</v>
      </c>
      <c r="S11" s="54" t="n">
        <v>41.9838775581348</v>
      </c>
      <c r="T11" s="56" t="n">
        <v>30.2325581395349</v>
      </c>
    </row>
    <row r="12" s="28" customFormat="true" ht="32.1" hidden="false" customHeight="true" outlineLevel="0" collapsed="false">
      <c r="A12" s="50" t="n">
        <v>2</v>
      </c>
      <c r="B12" s="51" t="s">
        <v>124</v>
      </c>
      <c r="C12" s="52" t="s">
        <v>125</v>
      </c>
      <c r="D12" s="53" t="n">
        <v>21</v>
      </c>
      <c r="E12" s="54" t="n">
        <v>55.9202204854408</v>
      </c>
      <c r="F12" s="54" t="n">
        <v>33.2515244224229</v>
      </c>
      <c r="G12" s="54"/>
      <c r="H12" s="55" t="n">
        <v>17.7966101694915</v>
      </c>
      <c r="I12" s="51" t="s">
        <v>122</v>
      </c>
      <c r="J12" s="52" t="s">
        <v>123</v>
      </c>
      <c r="K12" s="53" t="n">
        <v>16</v>
      </c>
      <c r="L12" s="54" t="n">
        <v>82.2072650670503</v>
      </c>
      <c r="M12" s="54" t="n">
        <v>48.0423722333722</v>
      </c>
      <c r="N12" s="55" t="n">
        <v>21.3333333333333</v>
      </c>
      <c r="O12" s="51" t="s">
        <v>130</v>
      </c>
      <c r="P12" s="52" t="s">
        <v>131</v>
      </c>
      <c r="Q12" s="53" t="n">
        <v>7</v>
      </c>
      <c r="R12" s="54" t="n">
        <v>38.6943423343744</v>
      </c>
      <c r="S12" s="54" t="n">
        <v>21.856139109396</v>
      </c>
      <c r="T12" s="56" t="n">
        <v>16.2790697674419</v>
      </c>
    </row>
    <row r="13" s="28" customFormat="true" ht="32.1" hidden="false" customHeight="true" outlineLevel="0" collapsed="false">
      <c r="A13" s="50" t="n">
        <v>3</v>
      </c>
      <c r="B13" s="51" t="s">
        <v>130</v>
      </c>
      <c r="C13" s="52" t="s">
        <v>131</v>
      </c>
      <c r="D13" s="53" t="n">
        <v>7</v>
      </c>
      <c r="E13" s="54" t="n">
        <v>38.6943423343744</v>
      </c>
      <c r="F13" s="54" t="n">
        <v>21.856139109396</v>
      </c>
      <c r="G13" s="54" t="s">
        <v>132</v>
      </c>
      <c r="H13" s="55" t="n">
        <v>5.93220338983051</v>
      </c>
      <c r="I13" s="51" t="s">
        <v>128</v>
      </c>
      <c r="J13" s="52" t="s">
        <v>129</v>
      </c>
      <c r="K13" s="53" t="n">
        <v>9</v>
      </c>
      <c r="L13" s="54" t="n">
        <v>46.2415866002158</v>
      </c>
      <c r="M13" s="54" t="n">
        <v>28.1408931570202</v>
      </c>
      <c r="N13" s="55" t="n">
        <v>12</v>
      </c>
      <c r="O13" s="51" t="s">
        <v>124</v>
      </c>
      <c r="P13" s="52" t="s">
        <v>125</v>
      </c>
      <c r="Q13" s="53" t="n">
        <v>4</v>
      </c>
      <c r="R13" s="54" t="n">
        <v>22.1110527624997</v>
      </c>
      <c r="S13" s="54" t="n">
        <v>12.1288607799699</v>
      </c>
      <c r="T13" s="56" t="n">
        <v>9.30232558139535</v>
      </c>
    </row>
    <row r="14" s="28" customFormat="true" ht="32.1" hidden="false" customHeight="true" outlineLevel="0" collapsed="false">
      <c r="A14" s="50" t="n">
        <v>4</v>
      </c>
      <c r="B14" s="51" t="s">
        <v>126</v>
      </c>
      <c r="C14" s="52" t="s">
        <v>127</v>
      </c>
      <c r="D14" s="53" t="n">
        <v>11</v>
      </c>
      <c r="E14" s="54" t="n">
        <v>29.2915440638023</v>
      </c>
      <c r="F14" s="54" t="n">
        <v>16.6561049489963</v>
      </c>
      <c r="G14" s="54"/>
      <c r="H14" s="55" t="n">
        <v>9.32203389830509</v>
      </c>
      <c r="I14" s="51" t="s">
        <v>126</v>
      </c>
      <c r="J14" s="52" t="s">
        <v>127</v>
      </c>
      <c r="K14" s="53" t="n">
        <v>8</v>
      </c>
      <c r="L14" s="54" t="n">
        <v>41.1036325335252</v>
      </c>
      <c r="M14" s="54" t="n">
        <v>26.4557452777306</v>
      </c>
      <c r="N14" s="55" t="n">
        <v>10.6666666666667</v>
      </c>
      <c r="O14" s="51" t="s">
        <v>126</v>
      </c>
      <c r="P14" s="52" t="s">
        <v>127</v>
      </c>
      <c r="Q14" s="53" t="n">
        <v>3</v>
      </c>
      <c r="R14" s="54" t="n">
        <v>16.5832895718747</v>
      </c>
      <c r="S14" s="54" t="n">
        <v>9.18908752134008</v>
      </c>
      <c r="T14" s="56" t="n">
        <v>6.97674418604651</v>
      </c>
    </row>
    <row r="15" s="28" customFormat="true" ht="32.1" hidden="false" customHeight="true" outlineLevel="0" collapsed="false">
      <c r="A15" s="50" t="n">
        <v>5</v>
      </c>
      <c r="B15" s="51" t="s">
        <v>128</v>
      </c>
      <c r="C15" s="52" t="s">
        <v>129</v>
      </c>
      <c r="D15" s="53" t="n">
        <v>9</v>
      </c>
      <c r="E15" s="54" t="n">
        <v>23.9658087794746</v>
      </c>
      <c r="F15" s="54" t="n">
        <v>13.5825635743666</v>
      </c>
      <c r="G15" s="54"/>
      <c r="H15" s="55" t="n">
        <v>7.6271186440678</v>
      </c>
      <c r="I15" s="51" t="s">
        <v>133</v>
      </c>
      <c r="J15" s="52" t="s">
        <v>134</v>
      </c>
      <c r="K15" s="53" t="n">
        <v>6</v>
      </c>
      <c r="L15" s="54" t="n">
        <v>30.8277244001439</v>
      </c>
      <c r="M15" s="54" t="n">
        <v>19.6430104341035</v>
      </c>
      <c r="N15" s="55" t="n">
        <v>8</v>
      </c>
      <c r="O15" s="51" t="s">
        <v>144</v>
      </c>
      <c r="P15" s="52" t="s">
        <v>145</v>
      </c>
      <c r="Q15" s="53" t="n">
        <v>3</v>
      </c>
      <c r="R15" s="54" t="n">
        <v>16.5832895718747</v>
      </c>
      <c r="S15" s="54" t="n">
        <v>8.38861479472149</v>
      </c>
      <c r="T15" s="56" t="n">
        <v>6.97674418604651</v>
      </c>
    </row>
    <row r="16" s="28" customFormat="true" ht="32.1" hidden="false" customHeight="true" outlineLevel="0" collapsed="false">
      <c r="A16" s="50" t="n">
        <v>6</v>
      </c>
      <c r="B16" s="51" t="s">
        <v>144</v>
      </c>
      <c r="C16" s="52" t="s">
        <v>145</v>
      </c>
      <c r="D16" s="53" t="n">
        <v>3</v>
      </c>
      <c r="E16" s="54" t="n">
        <v>16.5832895718747</v>
      </c>
      <c r="F16" s="54" t="n">
        <v>8.38861479472149</v>
      </c>
      <c r="G16" s="54" t="s">
        <v>132</v>
      </c>
      <c r="H16" s="55" t="n">
        <v>2.54237288135593</v>
      </c>
      <c r="I16" s="51" t="s">
        <v>140</v>
      </c>
      <c r="J16" s="52" t="s">
        <v>141</v>
      </c>
      <c r="K16" s="53" t="n">
        <v>4</v>
      </c>
      <c r="L16" s="54" t="n">
        <v>20.5518162667626</v>
      </c>
      <c r="M16" s="54" t="n">
        <v>12.6203682888519</v>
      </c>
      <c r="N16" s="55" t="n">
        <v>5.33333333333333</v>
      </c>
      <c r="O16" s="51" t="s">
        <v>142</v>
      </c>
      <c r="P16" s="52" t="s">
        <v>143</v>
      </c>
      <c r="Q16" s="53" t="n">
        <v>3</v>
      </c>
      <c r="R16" s="54" t="n">
        <v>16.5832895718747</v>
      </c>
      <c r="S16" s="54" t="n">
        <v>14.2691262978204</v>
      </c>
      <c r="T16" s="56" t="n">
        <v>6.97674418604651</v>
      </c>
    </row>
    <row r="17" s="28" customFormat="true" ht="32.1" hidden="false" customHeight="true" outlineLevel="0" collapsed="false">
      <c r="A17" s="50" t="n">
        <v>7</v>
      </c>
      <c r="B17" s="51" t="s">
        <v>142</v>
      </c>
      <c r="C17" s="52" t="s">
        <v>143</v>
      </c>
      <c r="D17" s="53" t="n">
        <v>3</v>
      </c>
      <c r="E17" s="54" t="n">
        <v>16.5832895718747</v>
      </c>
      <c r="F17" s="54" t="n">
        <v>14.2691262978204</v>
      </c>
      <c r="G17" s="54" t="s">
        <v>132</v>
      </c>
      <c r="H17" s="55" t="n">
        <v>2.54237288135593</v>
      </c>
      <c r="I17" s="51" t="s">
        <v>135</v>
      </c>
      <c r="J17" s="52" t="s">
        <v>136</v>
      </c>
      <c r="K17" s="53" t="n">
        <v>2</v>
      </c>
      <c r="L17" s="54" t="n">
        <v>10.2759081333813</v>
      </c>
      <c r="M17" s="54" t="n">
        <v>5.96436173291235</v>
      </c>
      <c r="N17" s="55" t="n">
        <v>2.66666666666667</v>
      </c>
      <c r="O17" s="51" t="s">
        <v>140</v>
      </c>
      <c r="P17" s="52" t="s">
        <v>141</v>
      </c>
      <c r="Q17" s="53" t="n">
        <v>2</v>
      </c>
      <c r="R17" s="54" t="n">
        <v>11.0555263812498</v>
      </c>
      <c r="S17" s="54" t="n">
        <v>7.24397145400935</v>
      </c>
      <c r="T17" s="56" t="n">
        <v>4.65116279069768</v>
      </c>
    </row>
    <row r="18" s="28" customFormat="true" ht="32.1" hidden="false" customHeight="true" outlineLevel="0" collapsed="false">
      <c r="A18" s="50" t="n">
        <v>8</v>
      </c>
      <c r="B18" s="51" t="s">
        <v>133</v>
      </c>
      <c r="C18" s="52" t="s">
        <v>134</v>
      </c>
      <c r="D18" s="53" t="n">
        <v>6</v>
      </c>
      <c r="E18" s="54" t="n">
        <v>15.9772058529831</v>
      </c>
      <c r="F18" s="54" t="n">
        <v>10.1092668324065</v>
      </c>
      <c r="G18" s="54"/>
      <c r="H18" s="55" t="n">
        <v>5.08474576271186</v>
      </c>
      <c r="I18" s="51" t="s">
        <v>137</v>
      </c>
      <c r="J18" s="52" t="s">
        <v>138</v>
      </c>
      <c r="K18" s="53" t="n">
        <v>2</v>
      </c>
      <c r="L18" s="54" t="n">
        <v>10.2759081333813</v>
      </c>
      <c r="M18" s="54" t="n">
        <v>5.46368923197914</v>
      </c>
      <c r="N18" s="55" t="n">
        <v>2.66666666666667</v>
      </c>
      <c r="O18" s="51" t="s">
        <v>150</v>
      </c>
      <c r="P18" s="52" t="s">
        <v>151</v>
      </c>
      <c r="Q18" s="53" t="n">
        <v>2</v>
      </c>
      <c r="R18" s="54" t="n">
        <v>11.0555263812498</v>
      </c>
      <c r="S18" s="54" t="n">
        <v>5.55918536864551</v>
      </c>
      <c r="T18" s="56" t="n">
        <v>4.65116279069768</v>
      </c>
    </row>
    <row r="19" s="28" customFormat="true" ht="32.1" hidden="false" customHeight="true" outlineLevel="0" collapsed="false">
      <c r="A19" s="50" t="n">
        <v>9</v>
      </c>
      <c r="B19" s="51" t="s">
        <v>140</v>
      </c>
      <c r="C19" s="52" t="s">
        <v>141</v>
      </c>
      <c r="D19" s="53" t="n">
        <v>6</v>
      </c>
      <c r="E19" s="54" t="n">
        <v>15.9772058529831</v>
      </c>
      <c r="F19" s="54" t="n">
        <v>9.534630547414</v>
      </c>
      <c r="G19" s="54"/>
      <c r="H19" s="55" t="n">
        <v>5.08474576271186</v>
      </c>
      <c r="I19" s="51" t="s">
        <v>150</v>
      </c>
      <c r="J19" s="52" t="s">
        <v>151</v>
      </c>
      <c r="K19" s="53" t="n">
        <v>2</v>
      </c>
      <c r="L19" s="54" t="n">
        <v>10.2759081333813</v>
      </c>
      <c r="M19" s="54" t="n">
        <v>6.05454640894059</v>
      </c>
      <c r="N19" s="55" t="n">
        <v>2.66666666666667</v>
      </c>
      <c r="O19" s="51" t="s">
        <v>135</v>
      </c>
      <c r="P19" s="52" t="s">
        <v>136</v>
      </c>
      <c r="Q19" s="53" t="n">
        <v>1</v>
      </c>
      <c r="R19" s="54" t="n">
        <v>5.52776319062491</v>
      </c>
      <c r="S19" s="54" t="n">
        <v>3.4443168771527</v>
      </c>
      <c r="T19" s="56" t="n">
        <v>2.32558139534884</v>
      </c>
    </row>
    <row r="20" s="28" customFormat="true" ht="32.1" hidden="false" customHeight="true" outlineLevel="0" collapsed="false">
      <c r="A20" s="50" t="n">
        <v>10</v>
      </c>
      <c r="B20" s="51" t="s">
        <v>150</v>
      </c>
      <c r="C20" s="52" t="s">
        <v>151</v>
      </c>
      <c r="D20" s="53" t="n">
        <v>4</v>
      </c>
      <c r="E20" s="54" t="n">
        <v>10.6514705686554</v>
      </c>
      <c r="F20" s="54" t="n">
        <v>5.80872277501938</v>
      </c>
      <c r="G20" s="54"/>
      <c r="H20" s="55" t="n">
        <v>3.38983050847458</v>
      </c>
      <c r="I20" s="51" t="s">
        <v>168</v>
      </c>
      <c r="J20" s="52" t="s">
        <v>169</v>
      </c>
      <c r="K20" s="53" t="n">
        <v>1</v>
      </c>
      <c r="L20" s="54" t="n">
        <v>5.13795406669064</v>
      </c>
      <c r="M20" s="54" t="n">
        <v>3.12075983717775</v>
      </c>
      <c r="N20" s="55" t="n">
        <v>1.33333333333333</v>
      </c>
      <c r="O20" s="51" t="s">
        <v>152</v>
      </c>
      <c r="P20" s="52" t="s">
        <v>153</v>
      </c>
      <c r="Q20" s="53" t="n">
        <v>1</v>
      </c>
      <c r="R20" s="54" t="n">
        <v>5.52776319062491</v>
      </c>
      <c r="S20" s="54" t="n">
        <v>1.75953079178886</v>
      </c>
      <c r="T20" s="56" t="n">
        <v>2.32558139534884</v>
      </c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19</v>
      </c>
      <c r="E21" s="61" t="n">
        <v>50.5944852011131</v>
      </c>
      <c r="F21" s="61" t="n">
        <v>29.9900052776025</v>
      </c>
      <c r="G21" s="61"/>
      <c r="H21" s="62" t="n">
        <v>16.1016949152542</v>
      </c>
      <c r="I21" s="58"/>
      <c r="J21" s="59" t="s">
        <v>47</v>
      </c>
      <c r="K21" s="60" t="n">
        <v>8</v>
      </c>
      <c r="L21" s="61" t="n">
        <v>41.1036325335252</v>
      </c>
      <c r="M21" s="61" t="n">
        <v>27.8224898851143</v>
      </c>
      <c r="N21" s="62" t="n">
        <v>10.6666666666667</v>
      </c>
      <c r="O21" s="58"/>
      <c r="P21" s="59" t="s">
        <v>47</v>
      </c>
      <c r="Q21" s="60" t="n">
        <v>4</v>
      </c>
      <c r="R21" s="61" t="n">
        <v>22.1110527624997</v>
      </c>
      <c r="S21" s="61" t="n">
        <v>10.9160350958562</v>
      </c>
      <c r="T21" s="61" t="n">
        <v>9.30232558139535</v>
      </c>
    </row>
    <row r="22" s="28" customFormat="true" ht="32.1" hidden="false" customHeight="true" outlineLevel="0" collapsed="false">
      <c r="A22" s="50" t="n">
        <v>11</v>
      </c>
      <c r="B22" s="51" t="s">
        <v>137</v>
      </c>
      <c r="C22" s="52" t="s">
        <v>138</v>
      </c>
      <c r="D22" s="53" t="n">
        <v>2</v>
      </c>
      <c r="E22" s="54" t="n">
        <v>10.2759081333813</v>
      </c>
      <c r="F22" s="54" t="n">
        <v>5.46368923197914</v>
      </c>
      <c r="G22" s="54" t="s">
        <v>139</v>
      </c>
      <c r="H22" s="55" t="n">
        <v>1.69491525423729</v>
      </c>
      <c r="I22" s="51" t="s">
        <v>152</v>
      </c>
      <c r="J22" s="52" t="s">
        <v>153</v>
      </c>
      <c r="K22" s="53" t="n">
        <v>1</v>
      </c>
      <c r="L22" s="54" t="n">
        <v>5.13795406669064</v>
      </c>
      <c r="M22" s="54" t="n">
        <v>2.8436018957346</v>
      </c>
      <c r="N22" s="55" t="n">
        <v>1.33333333333333</v>
      </c>
      <c r="O22" s="51" t="s">
        <v>158</v>
      </c>
      <c r="P22" s="52" t="s">
        <v>159</v>
      </c>
      <c r="Q22" s="53" t="n">
        <v>1</v>
      </c>
      <c r="R22" s="54" t="n">
        <v>5.52776319062491</v>
      </c>
      <c r="S22" s="54" t="n">
        <v>1.75953079178886</v>
      </c>
      <c r="T22" s="56" t="n">
        <v>2.32558139534884</v>
      </c>
    </row>
    <row r="23" s="28" customFormat="true" ht="32.1" hidden="false" customHeight="true" outlineLevel="0" collapsed="false">
      <c r="A23" s="50" t="n">
        <v>12</v>
      </c>
      <c r="B23" s="51" t="s">
        <v>135</v>
      </c>
      <c r="C23" s="52" t="s">
        <v>136</v>
      </c>
      <c r="D23" s="53" t="n">
        <v>3</v>
      </c>
      <c r="E23" s="54" t="n">
        <v>7.98860292649154</v>
      </c>
      <c r="F23" s="54" t="n">
        <v>4.7178981647813</v>
      </c>
      <c r="G23" s="54"/>
      <c r="H23" s="55" t="n">
        <v>2.54237288135593</v>
      </c>
      <c r="I23" s="51" t="s">
        <v>156</v>
      </c>
      <c r="J23" s="52" t="s">
        <v>157</v>
      </c>
      <c r="K23" s="53" t="n">
        <v>1</v>
      </c>
      <c r="L23" s="54" t="n">
        <v>5.13795406669064</v>
      </c>
      <c r="M23" s="54" t="n">
        <v>4.25985090521832</v>
      </c>
      <c r="N23" s="55" t="n">
        <v>1.33333333333333</v>
      </c>
      <c r="O23" s="51" t="s">
        <v>148</v>
      </c>
      <c r="P23" s="52" t="s">
        <v>149</v>
      </c>
      <c r="Q23" s="53" t="n">
        <v>1</v>
      </c>
      <c r="R23" s="54" t="n">
        <v>5.52776319062491</v>
      </c>
      <c r="S23" s="54" t="n">
        <v>3.10272536687631</v>
      </c>
      <c r="T23" s="56" t="n">
        <v>2.32558139534884</v>
      </c>
    </row>
    <row r="24" s="28" customFormat="true" ht="32.1" hidden="false" customHeight="true" outlineLevel="0" collapsed="false">
      <c r="A24" s="50" t="n">
        <v>13</v>
      </c>
      <c r="B24" s="51" t="s">
        <v>152</v>
      </c>
      <c r="C24" s="52" t="s">
        <v>153</v>
      </c>
      <c r="D24" s="53" t="n">
        <v>2</v>
      </c>
      <c r="E24" s="54" t="n">
        <v>5.32573528432769</v>
      </c>
      <c r="F24" s="54" t="n">
        <v>2.41441097068591</v>
      </c>
      <c r="G24" s="54"/>
      <c r="H24" s="55" t="n">
        <v>1.69491525423729</v>
      </c>
      <c r="I24" s="51" t="s">
        <v>148</v>
      </c>
      <c r="J24" s="52" t="s">
        <v>149</v>
      </c>
      <c r="K24" s="53" t="n">
        <v>1</v>
      </c>
      <c r="L24" s="54" t="n">
        <v>5.13795406669064</v>
      </c>
      <c r="M24" s="54" t="n">
        <v>3.12075983717775</v>
      </c>
      <c r="N24" s="55" t="n">
        <v>1.33333333333333</v>
      </c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 t="s">
        <v>148</v>
      </c>
      <c r="C25" s="52" t="s">
        <v>149</v>
      </c>
      <c r="D25" s="53" t="n">
        <v>2</v>
      </c>
      <c r="E25" s="54" t="n">
        <v>5.32573528432769</v>
      </c>
      <c r="F25" s="54" t="n">
        <v>3.17042500057521</v>
      </c>
      <c r="G25" s="54"/>
      <c r="H25" s="55" t="n">
        <v>1.69491525423729</v>
      </c>
      <c r="I25" s="51"/>
      <c r="J25" s="52"/>
      <c r="K25" s="53"/>
      <c r="L25" s="54"/>
      <c r="M25" s="54"/>
      <c r="N25" s="55"/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 t="s">
        <v>168</v>
      </c>
      <c r="C26" s="59" t="s">
        <v>169</v>
      </c>
      <c r="D26" s="64" t="n">
        <v>1</v>
      </c>
      <c r="E26" s="61" t="n">
        <v>2.66286764216385</v>
      </c>
      <c r="F26" s="61" t="n">
        <v>1.6364283173248</v>
      </c>
      <c r="G26" s="61"/>
      <c r="H26" s="62" t="n">
        <v>0.847457627118644</v>
      </c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108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99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4</v>
      </c>
      <c r="T4" s="6"/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8" t="s">
        <v>17</v>
      </c>
      <c r="G7" s="78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79" t="s">
        <v>16</v>
      </c>
      <c r="G8" s="79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93</v>
      </c>
      <c r="E10" s="54" t="n">
        <v>215.063709733367</v>
      </c>
      <c r="F10" s="54" t="n">
        <v>119.194827340187</v>
      </c>
      <c r="G10" s="54"/>
      <c r="H10" s="55" t="n">
        <v>100</v>
      </c>
      <c r="I10" s="51" t="s">
        <v>25</v>
      </c>
      <c r="J10" s="52" t="s">
        <v>26</v>
      </c>
      <c r="K10" s="53" t="n">
        <v>64</v>
      </c>
      <c r="L10" s="54" t="n">
        <v>287.964004499438</v>
      </c>
      <c r="M10" s="54" t="n">
        <v>171.831935126199</v>
      </c>
      <c r="N10" s="55" t="n">
        <v>100</v>
      </c>
      <c r="O10" s="51" t="s">
        <v>25</v>
      </c>
      <c r="P10" s="52" t="s">
        <v>26</v>
      </c>
      <c r="Q10" s="53" t="n">
        <v>29</v>
      </c>
      <c r="R10" s="54" t="n">
        <v>137.976972119136</v>
      </c>
      <c r="S10" s="54" t="n">
        <v>71.3975653289185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22</v>
      </c>
      <c r="C11" s="52" t="s">
        <v>123</v>
      </c>
      <c r="D11" s="53" t="n">
        <v>25</v>
      </c>
      <c r="E11" s="54" t="n">
        <v>57.8128251971417</v>
      </c>
      <c r="F11" s="54" t="n">
        <v>30.2310734562013</v>
      </c>
      <c r="G11" s="54"/>
      <c r="H11" s="55" t="n">
        <v>26.8817204301075</v>
      </c>
      <c r="I11" s="51" t="s">
        <v>122</v>
      </c>
      <c r="J11" s="52" t="s">
        <v>123</v>
      </c>
      <c r="K11" s="53" t="n">
        <v>21</v>
      </c>
      <c r="L11" s="54" t="n">
        <v>94.4881889763779</v>
      </c>
      <c r="M11" s="54" t="n">
        <v>53.0828012461522</v>
      </c>
      <c r="N11" s="55" t="n">
        <v>32.8125</v>
      </c>
      <c r="O11" s="51" t="s">
        <v>124</v>
      </c>
      <c r="P11" s="52" t="s">
        <v>125</v>
      </c>
      <c r="Q11" s="53" t="n">
        <v>7</v>
      </c>
      <c r="R11" s="54" t="n">
        <v>33.3047863735846</v>
      </c>
      <c r="S11" s="54" t="n">
        <v>16.0991945169003</v>
      </c>
      <c r="T11" s="56" t="n">
        <v>24.1379310344828</v>
      </c>
    </row>
    <row r="12" s="28" customFormat="true" ht="32.1" hidden="false" customHeight="true" outlineLevel="0" collapsed="false">
      <c r="A12" s="50" t="n">
        <v>2</v>
      </c>
      <c r="B12" s="51" t="s">
        <v>124</v>
      </c>
      <c r="C12" s="52" t="s">
        <v>125</v>
      </c>
      <c r="D12" s="53" t="n">
        <v>17</v>
      </c>
      <c r="E12" s="54" t="n">
        <v>39.3127211340564</v>
      </c>
      <c r="F12" s="54" t="n">
        <v>22.6081431365804</v>
      </c>
      <c r="G12" s="54"/>
      <c r="H12" s="55" t="n">
        <v>18.2795698924731</v>
      </c>
      <c r="I12" s="51" t="s">
        <v>124</v>
      </c>
      <c r="J12" s="52" t="s">
        <v>125</v>
      </c>
      <c r="K12" s="53" t="n">
        <v>10</v>
      </c>
      <c r="L12" s="54" t="n">
        <v>44.9943757030371</v>
      </c>
      <c r="M12" s="54" t="n">
        <v>28.7879805727364</v>
      </c>
      <c r="N12" s="55" t="n">
        <v>15.625</v>
      </c>
      <c r="O12" s="51" t="s">
        <v>122</v>
      </c>
      <c r="P12" s="52" t="s">
        <v>123</v>
      </c>
      <c r="Q12" s="53" t="n">
        <v>4</v>
      </c>
      <c r="R12" s="54" t="n">
        <v>19.0313064991912</v>
      </c>
      <c r="S12" s="54" t="n">
        <v>10.3655664907445</v>
      </c>
      <c r="T12" s="56" t="n">
        <v>13.7931034482759</v>
      </c>
    </row>
    <row r="13" s="28" customFormat="true" ht="32.1" hidden="false" customHeight="true" outlineLevel="0" collapsed="false">
      <c r="A13" s="50" t="n">
        <v>3</v>
      </c>
      <c r="B13" s="51" t="s">
        <v>126</v>
      </c>
      <c r="C13" s="52" t="s">
        <v>127</v>
      </c>
      <c r="D13" s="53" t="n">
        <v>11</v>
      </c>
      <c r="E13" s="54" t="n">
        <v>25.4376430867424</v>
      </c>
      <c r="F13" s="54" t="n">
        <v>13.4535866416761</v>
      </c>
      <c r="G13" s="54"/>
      <c r="H13" s="55" t="n">
        <v>11.8279569892473</v>
      </c>
      <c r="I13" s="51" t="s">
        <v>126</v>
      </c>
      <c r="J13" s="52" t="s">
        <v>127</v>
      </c>
      <c r="K13" s="53" t="n">
        <v>9</v>
      </c>
      <c r="L13" s="54" t="n">
        <v>40.4949381327334</v>
      </c>
      <c r="M13" s="54" t="n">
        <v>23.4948196638607</v>
      </c>
      <c r="N13" s="55" t="n">
        <v>14.0625</v>
      </c>
      <c r="O13" s="51" t="s">
        <v>130</v>
      </c>
      <c r="P13" s="52" t="s">
        <v>131</v>
      </c>
      <c r="Q13" s="53" t="n">
        <v>3</v>
      </c>
      <c r="R13" s="54" t="n">
        <v>14.2734798743934</v>
      </c>
      <c r="S13" s="54" t="n">
        <v>9.12870473353537</v>
      </c>
      <c r="T13" s="56" t="n">
        <v>10.3448275862069</v>
      </c>
    </row>
    <row r="14" s="28" customFormat="true" ht="32.1" hidden="false" customHeight="true" outlineLevel="0" collapsed="false">
      <c r="A14" s="50" t="n">
        <v>4</v>
      </c>
      <c r="B14" s="51" t="s">
        <v>130</v>
      </c>
      <c r="C14" s="52" t="s">
        <v>131</v>
      </c>
      <c r="D14" s="53" t="n">
        <v>3</v>
      </c>
      <c r="E14" s="54" t="n">
        <v>14.2734798743934</v>
      </c>
      <c r="F14" s="54" t="n">
        <v>9.12870473353537</v>
      </c>
      <c r="G14" s="54" t="s">
        <v>132</v>
      </c>
      <c r="H14" s="55" t="n">
        <v>3.2258064516129</v>
      </c>
      <c r="I14" s="51" t="s">
        <v>128</v>
      </c>
      <c r="J14" s="52" t="s">
        <v>129</v>
      </c>
      <c r="K14" s="53" t="n">
        <v>4</v>
      </c>
      <c r="L14" s="54" t="n">
        <v>17.9977502812149</v>
      </c>
      <c r="M14" s="54" t="n">
        <v>12.7976899170918</v>
      </c>
      <c r="N14" s="55" t="n">
        <v>6.25</v>
      </c>
      <c r="O14" s="51" t="s">
        <v>148</v>
      </c>
      <c r="P14" s="52" t="s">
        <v>149</v>
      </c>
      <c r="Q14" s="53" t="n">
        <v>3</v>
      </c>
      <c r="R14" s="54" t="n">
        <v>14.2734798743934</v>
      </c>
      <c r="S14" s="54" t="n">
        <v>7.62467238309112</v>
      </c>
      <c r="T14" s="56" t="n">
        <v>10.3448275862069</v>
      </c>
    </row>
    <row r="15" s="28" customFormat="true" ht="32.1" hidden="false" customHeight="true" outlineLevel="0" collapsed="false">
      <c r="A15" s="50" t="n">
        <v>5</v>
      </c>
      <c r="B15" s="51" t="s">
        <v>128</v>
      </c>
      <c r="C15" s="52" t="s">
        <v>129</v>
      </c>
      <c r="D15" s="53" t="n">
        <v>4</v>
      </c>
      <c r="E15" s="54" t="n">
        <v>9.25005203154268</v>
      </c>
      <c r="F15" s="54" t="n">
        <v>6.74572336801729</v>
      </c>
      <c r="G15" s="54"/>
      <c r="H15" s="55" t="n">
        <v>4.3010752688172</v>
      </c>
      <c r="I15" s="51" t="s">
        <v>133</v>
      </c>
      <c r="J15" s="52" t="s">
        <v>134</v>
      </c>
      <c r="K15" s="53" t="n">
        <v>4</v>
      </c>
      <c r="L15" s="54" t="n">
        <v>17.9977502812149</v>
      </c>
      <c r="M15" s="54" t="n">
        <v>10.8488797217421</v>
      </c>
      <c r="N15" s="55" t="n">
        <v>6.25</v>
      </c>
      <c r="O15" s="51" t="s">
        <v>126</v>
      </c>
      <c r="P15" s="52" t="s">
        <v>127</v>
      </c>
      <c r="Q15" s="53" t="n">
        <v>2</v>
      </c>
      <c r="R15" s="54" t="n">
        <v>9.51565324959559</v>
      </c>
      <c r="S15" s="54" t="n">
        <v>5.24922471825127</v>
      </c>
      <c r="T15" s="56" t="n">
        <v>6.89655172413793</v>
      </c>
    </row>
    <row r="16" s="28" customFormat="true" ht="32.1" hidden="false" customHeight="true" outlineLevel="0" collapsed="false">
      <c r="A16" s="50" t="n">
        <v>6</v>
      </c>
      <c r="B16" s="51" t="s">
        <v>133</v>
      </c>
      <c r="C16" s="52" t="s">
        <v>134</v>
      </c>
      <c r="D16" s="53" t="n">
        <v>4</v>
      </c>
      <c r="E16" s="54" t="n">
        <v>9.25005203154268</v>
      </c>
      <c r="F16" s="54" t="n">
        <v>5.51680189054131</v>
      </c>
      <c r="G16" s="54"/>
      <c r="H16" s="55" t="n">
        <v>4.3010752688172</v>
      </c>
      <c r="I16" s="51" t="s">
        <v>158</v>
      </c>
      <c r="J16" s="52" t="s">
        <v>159</v>
      </c>
      <c r="K16" s="53" t="n">
        <v>3</v>
      </c>
      <c r="L16" s="54" t="n">
        <v>13.4983127109111</v>
      </c>
      <c r="M16" s="54" t="n">
        <v>8.32117291027258</v>
      </c>
      <c r="N16" s="55" t="n">
        <v>4.6875</v>
      </c>
      <c r="O16" s="51" t="s">
        <v>156</v>
      </c>
      <c r="P16" s="52" t="s">
        <v>157</v>
      </c>
      <c r="Q16" s="53" t="n">
        <v>2</v>
      </c>
      <c r="R16" s="54" t="n">
        <v>9.51565324959559</v>
      </c>
      <c r="S16" s="54" t="n">
        <v>6.37349145355107</v>
      </c>
      <c r="T16" s="56" t="n">
        <v>6.89655172413793</v>
      </c>
    </row>
    <row r="17" s="28" customFormat="true" ht="32.1" hidden="false" customHeight="true" outlineLevel="0" collapsed="false">
      <c r="A17" s="50" t="n">
        <v>7</v>
      </c>
      <c r="B17" s="51" t="s">
        <v>158</v>
      </c>
      <c r="C17" s="52" t="s">
        <v>159</v>
      </c>
      <c r="D17" s="53" t="n">
        <v>4</v>
      </c>
      <c r="E17" s="54" t="n">
        <v>9.25005203154268</v>
      </c>
      <c r="F17" s="54" t="n">
        <v>5.27740895573923</v>
      </c>
      <c r="G17" s="54"/>
      <c r="H17" s="55" t="n">
        <v>4.3010752688172</v>
      </c>
      <c r="I17" s="51" t="s">
        <v>137</v>
      </c>
      <c r="J17" s="52" t="s">
        <v>138</v>
      </c>
      <c r="K17" s="53" t="n">
        <v>2</v>
      </c>
      <c r="L17" s="54" t="n">
        <v>8.99887514060742</v>
      </c>
      <c r="M17" s="54" t="n">
        <v>6.49178840216609</v>
      </c>
      <c r="N17" s="55" t="n">
        <v>3.125</v>
      </c>
      <c r="O17" s="51" t="s">
        <v>140</v>
      </c>
      <c r="P17" s="52" t="s">
        <v>141</v>
      </c>
      <c r="Q17" s="53" t="n">
        <v>1</v>
      </c>
      <c r="R17" s="54" t="n">
        <v>4.75782662479779</v>
      </c>
      <c r="S17" s="54" t="n">
        <v>2.11565585331453</v>
      </c>
      <c r="T17" s="56" t="n">
        <v>3.44827586206897</v>
      </c>
    </row>
    <row r="18" s="28" customFormat="true" ht="32.1" hidden="false" customHeight="true" outlineLevel="0" collapsed="false">
      <c r="A18" s="50" t="n">
        <v>8</v>
      </c>
      <c r="B18" s="51" t="s">
        <v>137</v>
      </c>
      <c r="C18" s="52" t="s">
        <v>138</v>
      </c>
      <c r="D18" s="53" t="n">
        <v>2</v>
      </c>
      <c r="E18" s="54" t="n">
        <v>8.99887514060742</v>
      </c>
      <c r="F18" s="54" t="n">
        <v>6.49178840216609</v>
      </c>
      <c r="G18" s="54" t="s">
        <v>139</v>
      </c>
      <c r="H18" s="55" t="n">
        <v>2.1505376344086</v>
      </c>
      <c r="I18" s="51" t="s">
        <v>150</v>
      </c>
      <c r="J18" s="52" t="s">
        <v>151</v>
      </c>
      <c r="K18" s="53" t="n">
        <v>2</v>
      </c>
      <c r="L18" s="54" t="n">
        <v>8.99887514060742</v>
      </c>
      <c r="M18" s="54" t="n">
        <v>4.88397015241321</v>
      </c>
      <c r="N18" s="55" t="n">
        <v>3.125</v>
      </c>
      <c r="O18" s="51" t="s">
        <v>162</v>
      </c>
      <c r="P18" s="52" t="s">
        <v>163</v>
      </c>
      <c r="Q18" s="53" t="n">
        <v>1</v>
      </c>
      <c r="R18" s="54" t="n">
        <v>4.75782662479779</v>
      </c>
      <c r="S18" s="54" t="n">
        <v>1.26315789473684</v>
      </c>
      <c r="T18" s="56" t="n">
        <v>3.44827586206897</v>
      </c>
    </row>
    <row r="19" s="28" customFormat="true" ht="32.1" hidden="false" customHeight="true" outlineLevel="0" collapsed="false">
      <c r="A19" s="50" t="n">
        <v>9</v>
      </c>
      <c r="B19" s="51" t="s">
        <v>148</v>
      </c>
      <c r="C19" s="52" t="s">
        <v>149</v>
      </c>
      <c r="D19" s="53" t="n">
        <v>3</v>
      </c>
      <c r="E19" s="54" t="n">
        <v>6.93753902365701</v>
      </c>
      <c r="F19" s="54" t="n">
        <v>3.79731671680142</v>
      </c>
      <c r="G19" s="54"/>
      <c r="H19" s="55" t="n">
        <v>3.2258064516129</v>
      </c>
      <c r="I19" s="51" t="s">
        <v>140</v>
      </c>
      <c r="J19" s="52" t="s">
        <v>141</v>
      </c>
      <c r="K19" s="53" t="n">
        <v>1</v>
      </c>
      <c r="L19" s="54" t="n">
        <v>4.49943757030371</v>
      </c>
      <c r="M19" s="54" t="n">
        <v>2.34375</v>
      </c>
      <c r="N19" s="55" t="n">
        <v>1.5625</v>
      </c>
      <c r="O19" s="51" t="s">
        <v>142</v>
      </c>
      <c r="P19" s="52" t="s">
        <v>143</v>
      </c>
      <c r="Q19" s="53" t="n">
        <v>1</v>
      </c>
      <c r="R19" s="54" t="n">
        <v>4.75782662479779</v>
      </c>
      <c r="S19" s="54" t="n">
        <v>2.11565585331453</v>
      </c>
      <c r="T19" s="56" t="n">
        <v>3.44827586206897</v>
      </c>
    </row>
    <row r="20" s="28" customFormat="true" ht="32.1" hidden="false" customHeight="true" outlineLevel="0" collapsed="false">
      <c r="A20" s="50" t="n">
        <v>10</v>
      </c>
      <c r="B20" s="51" t="s">
        <v>142</v>
      </c>
      <c r="C20" s="52" t="s">
        <v>143</v>
      </c>
      <c r="D20" s="53" t="n">
        <v>1</v>
      </c>
      <c r="E20" s="54" t="n">
        <v>4.75782662479779</v>
      </c>
      <c r="F20" s="54" t="n">
        <v>2.11565585331453</v>
      </c>
      <c r="G20" s="54" t="s">
        <v>132</v>
      </c>
      <c r="H20" s="55" t="n">
        <v>1.0752688172043</v>
      </c>
      <c r="I20" s="51" t="s">
        <v>135</v>
      </c>
      <c r="J20" s="52" t="s">
        <v>136</v>
      </c>
      <c r="K20" s="53" t="n">
        <v>1</v>
      </c>
      <c r="L20" s="54" t="n">
        <v>4.49943757030371</v>
      </c>
      <c r="M20" s="54" t="n">
        <v>2.89995166747221</v>
      </c>
      <c r="N20" s="55" t="n">
        <v>1.5625</v>
      </c>
      <c r="O20" s="51" t="s">
        <v>158</v>
      </c>
      <c r="P20" s="52" t="s">
        <v>159</v>
      </c>
      <c r="Q20" s="53" t="n">
        <v>1</v>
      </c>
      <c r="R20" s="54" t="n">
        <v>4.75782662479779</v>
      </c>
      <c r="S20" s="54" t="n">
        <v>2.11565585331453</v>
      </c>
      <c r="T20" s="56" t="n">
        <v>3.44827586206897</v>
      </c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19</v>
      </c>
      <c r="E21" s="61" t="n">
        <v>43.9377471498277</v>
      </c>
      <c r="F21" s="61" t="n">
        <v>22.7480177675653</v>
      </c>
      <c r="G21" s="61"/>
      <c r="H21" s="62" t="n">
        <v>20.4301075268817</v>
      </c>
      <c r="I21" s="58"/>
      <c r="J21" s="59" t="s">
        <v>47</v>
      </c>
      <c r="K21" s="60" t="n">
        <v>7</v>
      </c>
      <c r="L21" s="61" t="n">
        <v>31.496062992126</v>
      </c>
      <c r="M21" s="61" t="n">
        <v>17.8791308722923</v>
      </c>
      <c r="N21" s="62" t="n">
        <v>10.9375</v>
      </c>
      <c r="O21" s="58"/>
      <c r="P21" s="59" t="s">
        <v>47</v>
      </c>
      <c r="Q21" s="60" t="n">
        <v>4</v>
      </c>
      <c r="R21" s="61" t="n">
        <v>19.0313064991912</v>
      </c>
      <c r="S21" s="61" t="n">
        <v>8.94658557816452</v>
      </c>
      <c r="T21" s="61" t="n">
        <v>13.7931034482759</v>
      </c>
    </row>
    <row r="22" s="28" customFormat="true" ht="32.1" hidden="false" customHeight="true" outlineLevel="0" collapsed="false">
      <c r="A22" s="50" t="n">
        <v>11</v>
      </c>
      <c r="B22" s="51" t="s">
        <v>140</v>
      </c>
      <c r="C22" s="52" t="s">
        <v>141</v>
      </c>
      <c r="D22" s="53" t="n">
        <v>2</v>
      </c>
      <c r="E22" s="54" t="n">
        <v>4.62502601577134</v>
      </c>
      <c r="F22" s="54" t="n">
        <v>1.97508354523391</v>
      </c>
      <c r="G22" s="54"/>
      <c r="H22" s="55" t="n">
        <v>2.1505376344086</v>
      </c>
      <c r="I22" s="51" t="s">
        <v>200</v>
      </c>
      <c r="J22" s="52" t="s">
        <v>201</v>
      </c>
      <c r="K22" s="53" t="n">
        <v>1</v>
      </c>
      <c r="L22" s="54" t="n">
        <v>4.49943757030371</v>
      </c>
      <c r="M22" s="54" t="n">
        <v>2.62407301768397</v>
      </c>
      <c r="N22" s="55" t="n">
        <v>1.5625</v>
      </c>
      <c r="O22" s="51" t="s">
        <v>182</v>
      </c>
      <c r="P22" s="52" t="s">
        <v>183</v>
      </c>
      <c r="Q22" s="53" t="n">
        <v>1</v>
      </c>
      <c r="R22" s="54" t="n">
        <v>4.75782662479779</v>
      </c>
      <c r="S22" s="54" t="n">
        <v>2.98701298701299</v>
      </c>
      <c r="T22" s="56" t="n">
        <v>3.44827586206897</v>
      </c>
    </row>
    <row r="23" s="28" customFormat="true" ht="32.1" hidden="false" customHeight="true" outlineLevel="0" collapsed="false">
      <c r="A23" s="50" t="n">
        <v>12</v>
      </c>
      <c r="B23" s="51" t="s">
        <v>150</v>
      </c>
      <c r="C23" s="52" t="s">
        <v>151</v>
      </c>
      <c r="D23" s="53" t="n">
        <v>2</v>
      </c>
      <c r="E23" s="54" t="n">
        <v>4.62502601577134</v>
      </c>
      <c r="F23" s="54" t="n">
        <v>1.97508354523391</v>
      </c>
      <c r="G23" s="54"/>
      <c r="H23" s="55" t="n">
        <v>2.1505376344086</v>
      </c>
      <c r="I23" s="51" t="s">
        <v>179</v>
      </c>
      <c r="J23" s="52" t="s">
        <v>180</v>
      </c>
      <c r="K23" s="53" t="n">
        <v>1</v>
      </c>
      <c r="L23" s="54" t="n">
        <v>4.49943757030371</v>
      </c>
      <c r="M23" s="54" t="n">
        <v>2.54022015241321</v>
      </c>
      <c r="N23" s="55" t="n">
        <v>1.5625</v>
      </c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 t="s">
        <v>156</v>
      </c>
      <c r="C24" s="52" t="s">
        <v>157</v>
      </c>
      <c r="D24" s="53" t="n">
        <v>2</v>
      </c>
      <c r="E24" s="54" t="n">
        <v>4.62502601577134</v>
      </c>
      <c r="F24" s="54" t="n">
        <v>3.17109683427045</v>
      </c>
      <c r="G24" s="54"/>
      <c r="H24" s="55" t="n">
        <v>2.1505376344086</v>
      </c>
      <c r="I24" s="51" t="s">
        <v>146</v>
      </c>
      <c r="J24" s="52" t="s">
        <v>147</v>
      </c>
      <c r="K24" s="53" t="n">
        <v>1</v>
      </c>
      <c r="L24" s="54" t="n">
        <v>4.49943757030371</v>
      </c>
      <c r="M24" s="54" t="n">
        <v>2.10526315789474</v>
      </c>
      <c r="N24" s="55" t="n">
        <v>1.5625</v>
      </c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 t="s">
        <v>162</v>
      </c>
      <c r="C25" s="52" t="s">
        <v>163</v>
      </c>
      <c r="D25" s="53" t="n">
        <v>1</v>
      </c>
      <c r="E25" s="54" t="n">
        <v>2.31251300788567</v>
      </c>
      <c r="F25" s="54" t="n">
        <v>0.820793433652531</v>
      </c>
      <c r="G25" s="54"/>
      <c r="H25" s="55" t="n">
        <v>1.0752688172043</v>
      </c>
      <c r="I25" s="51"/>
      <c r="J25" s="52"/>
      <c r="K25" s="53"/>
      <c r="L25" s="54"/>
      <c r="M25" s="54"/>
      <c r="N25" s="55"/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 t="s">
        <v>135</v>
      </c>
      <c r="C26" s="59" t="s">
        <v>136</v>
      </c>
      <c r="D26" s="64" t="n">
        <v>1</v>
      </c>
      <c r="E26" s="61" t="n">
        <v>2.31251300788567</v>
      </c>
      <c r="F26" s="61" t="n">
        <v>1.4570179698883</v>
      </c>
      <c r="G26" s="61"/>
      <c r="H26" s="62" t="n">
        <v>1.0752688172043</v>
      </c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111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202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4</v>
      </c>
      <c r="T4" s="6"/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8" t="s">
        <v>17</v>
      </c>
      <c r="G7" s="78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79" t="s">
        <v>16</v>
      </c>
      <c r="G8" s="79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46</v>
      </c>
      <c r="E10" s="54" t="n">
        <v>298.45904298459</v>
      </c>
      <c r="F10" s="54" t="n">
        <v>128.967203703229</v>
      </c>
      <c r="G10" s="54"/>
      <c r="H10" s="55" t="n">
        <v>100</v>
      </c>
      <c r="I10" s="51" t="s">
        <v>25</v>
      </c>
      <c r="J10" s="52" t="s">
        <v>26</v>
      </c>
      <c r="K10" s="53" t="n">
        <v>29</v>
      </c>
      <c r="L10" s="54" t="n">
        <v>358.955316252011</v>
      </c>
      <c r="M10" s="54" t="n">
        <v>170.348434350264</v>
      </c>
      <c r="N10" s="55" t="n">
        <v>100</v>
      </c>
      <c r="O10" s="51" t="s">
        <v>25</v>
      </c>
      <c r="P10" s="52" t="s">
        <v>26</v>
      </c>
      <c r="Q10" s="53" t="n">
        <v>17</v>
      </c>
      <c r="R10" s="54" t="n">
        <v>231.812913342879</v>
      </c>
      <c r="S10" s="54" t="n">
        <v>86.1936201528092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24</v>
      </c>
      <c r="C11" s="52" t="s">
        <v>125</v>
      </c>
      <c r="D11" s="53" t="n">
        <v>12</v>
      </c>
      <c r="E11" s="54" t="n">
        <v>77.8588807785888</v>
      </c>
      <c r="F11" s="54" t="n">
        <v>42.3439282150723</v>
      </c>
      <c r="G11" s="54"/>
      <c r="H11" s="55" t="n">
        <v>26.0869565217391</v>
      </c>
      <c r="I11" s="51" t="s">
        <v>126</v>
      </c>
      <c r="J11" s="52" t="s">
        <v>127</v>
      </c>
      <c r="K11" s="53" t="n">
        <v>7</v>
      </c>
      <c r="L11" s="54" t="n">
        <v>86.64438668152</v>
      </c>
      <c r="M11" s="54" t="n">
        <v>32.0213607500119</v>
      </c>
      <c r="N11" s="55" t="n">
        <v>24.1379310344828</v>
      </c>
      <c r="O11" s="51" t="s">
        <v>124</v>
      </c>
      <c r="P11" s="52" t="s">
        <v>125</v>
      </c>
      <c r="Q11" s="53" t="n">
        <v>5</v>
      </c>
      <c r="R11" s="54" t="n">
        <v>68.1802686302584</v>
      </c>
      <c r="S11" s="54" t="n">
        <v>27.6402129395588</v>
      </c>
      <c r="T11" s="56" t="n">
        <v>29.4117647058824</v>
      </c>
    </row>
    <row r="12" s="28" customFormat="true" ht="32.1" hidden="false" customHeight="true" outlineLevel="0" collapsed="false">
      <c r="A12" s="50" t="n">
        <v>2</v>
      </c>
      <c r="B12" s="51" t="s">
        <v>126</v>
      </c>
      <c r="C12" s="52" t="s">
        <v>127</v>
      </c>
      <c r="D12" s="53" t="n">
        <v>9</v>
      </c>
      <c r="E12" s="54" t="n">
        <v>58.3941605839416</v>
      </c>
      <c r="F12" s="54" t="n">
        <v>20.543654685531</v>
      </c>
      <c r="G12" s="54"/>
      <c r="H12" s="55" t="n">
        <v>19.5652173913043</v>
      </c>
      <c r="I12" s="51" t="s">
        <v>124</v>
      </c>
      <c r="J12" s="52" t="s">
        <v>125</v>
      </c>
      <c r="K12" s="53" t="n">
        <v>7</v>
      </c>
      <c r="L12" s="54" t="n">
        <v>86.64438668152</v>
      </c>
      <c r="M12" s="54" t="n">
        <v>52.9407588588143</v>
      </c>
      <c r="N12" s="55" t="n">
        <v>24.1379310344828</v>
      </c>
      <c r="O12" s="51" t="s">
        <v>122</v>
      </c>
      <c r="P12" s="52" t="s">
        <v>123</v>
      </c>
      <c r="Q12" s="53" t="n">
        <v>3</v>
      </c>
      <c r="R12" s="54" t="n">
        <v>40.9081611781551</v>
      </c>
      <c r="S12" s="54" t="n">
        <v>17.4153479919253</v>
      </c>
      <c r="T12" s="56" t="n">
        <v>17.6470588235294</v>
      </c>
    </row>
    <row r="13" s="28" customFormat="true" ht="32.1" hidden="false" customHeight="true" outlineLevel="0" collapsed="false">
      <c r="A13" s="50" t="n">
        <v>3</v>
      </c>
      <c r="B13" s="51" t="s">
        <v>122</v>
      </c>
      <c r="C13" s="52" t="s">
        <v>123</v>
      </c>
      <c r="D13" s="53" t="n">
        <v>9</v>
      </c>
      <c r="E13" s="54" t="n">
        <v>58.3941605839416</v>
      </c>
      <c r="F13" s="54" t="n">
        <v>26.3441856485576</v>
      </c>
      <c r="G13" s="54"/>
      <c r="H13" s="55" t="n">
        <v>19.5652173913043</v>
      </c>
      <c r="I13" s="51" t="s">
        <v>122</v>
      </c>
      <c r="J13" s="52" t="s">
        <v>123</v>
      </c>
      <c r="K13" s="53" t="n">
        <v>6</v>
      </c>
      <c r="L13" s="54" t="n">
        <v>74.2666171555886</v>
      </c>
      <c r="M13" s="54" t="n">
        <v>34.9728094627272</v>
      </c>
      <c r="N13" s="55" t="n">
        <v>20.6896551724138</v>
      </c>
      <c r="O13" s="51" t="s">
        <v>140</v>
      </c>
      <c r="P13" s="52" t="s">
        <v>141</v>
      </c>
      <c r="Q13" s="53" t="n">
        <v>2</v>
      </c>
      <c r="R13" s="54" t="n">
        <v>27.2721074521034</v>
      </c>
      <c r="S13" s="54" t="n">
        <v>4.84464827853498</v>
      </c>
      <c r="T13" s="56" t="n">
        <v>11.7647058823529</v>
      </c>
    </row>
    <row r="14" s="28" customFormat="true" ht="32.1" hidden="false" customHeight="true" outlineLevel="0" collapsed="false">
      <c r="A14" s="50" t="n">
        <v>4</v>
      </c>
      <c r="B14" s="51" t="s">
        <v>140</v>
      </c>
      <c r="C14" s="52" t="s">
        <v>141</v>
      </c>
      <c r="D14" s="53" t="n">
        <v>5</v>
      </c>
      <c r="E14" s="54" t="n">
        <v>32.441200324412</v>
      </c>
      <c r="F14" s="54" t="n">
        <v>12.4230740201162</v>
      </c>
      <c r="G14" s="54"/>
      <c r="H14" s="55" t="n">
        <v>10.8695652173913</v>
      </c>
      <c r="I14" s="51" t="s">
        <v>140</v>
      </c>
      <c r="J14" s="52" t="s">
        <v>141</v>
      </c>
      <c r="K14" s="53" t="n">
        <v>3</v>
      </c>
      <c r="L14" s="54" t="n">
        <v>37.1333085777943</v>
      </c>
      <c r="M14" s="54" t="n">
        <v>18.8313214021306</v>
      </c>
      <c r="N14" s="55" t="n">
        <v>10.3448275862069</v>
      </c>
      <c r="O14" s="51" t="s">
        <v>126</v>
      </c>
      <c r="P14" s="52" t="s">
        <v>127</v>
      </c>
      <c r="Q14" s="53" t="n">
        <v>2</v>
      </c>
      <c r="R14" s="54" t="n">
        <v>27.2721074521034</v>
      </c>
      <c r="S14" s="54" t="n">
        <v>11.6042835990496</v>
      </c>
      <c r="T14" s="56" t="n">
        <v>11.7647058823529</v>
      </c>
    </row>
    <row r="15" s="28" customFormat="true" ht="32.1" hidden="false" customHeight="true" outlineLevel="0" collapsed="false">
      <c r="A15" s="50" t="n">
        <v>5</v>
      </c>
      <c r="B15" s="51" t="s">
        <v>130</v>
      </c>
      <c r="C15" s="52" t="s">
        <v>131</v>
      </c>
      <c r="D15" s="53" t="n">
        <v>1</v>
      </c>
      <c r="E15" s="54" t="n">
        <v>13.6360537260517</v>
      </c>
      <c r="F15" s="54" t="n">
        <v>10.3250478011472</v>
      </c>
      <c r="G15" s="54" t="s">
        <v>132</v>
      </c>
      <c r="H15" s="55" t="n">
        <v>2.17391304347826</v>
      </c>
      <c r="I15" s="51" t="s">
        <v>146</v>
      </c>
      <c r="J15" s="52" t="s">
        <v>147</v>
      </c>
      <c r="K15" s="53" t="n">
        <v>2</v>
      </c>
      <c r="L15" s="54" t="n">
        <v>24.7555390518629</v>
      </c>
      <c r="M15" s="54" t="n">
        <v>7.03543992917726</v>
      </c>
      <c r="N15" s="55" t="n">
        <v>6.89655172413793</v>
      </c>
      <c r="O15" s="51" t="s">
        <v>130</v>
      </c>
      <c r="P15" s="52" t="s">
        <v>131</v>
      </c>
      <c r="Q15" s="53" t="n">
        <v>1</v>
      </c>
      <c r="R15" s="54" t="n">
        <v>13.6360537260517</v>
      </c>
      <c r="S15" s="54" t="n">
        <v>10.3250478011472</v>
      </c>
      <c r="T15" s="56" t="n">
        <v>5.88235294117647</v>
      </c>
    </row>
    <row r="16" s="28" customFormat="true" ht="32.1" hidden="false" customHeight="true" outlineLevel="0" collapsed="false">
      <c r="A16" s="50" t="n">
        <v>6</v>
      </c>
      <c r="B16" s="51" t="s">
        <v>144</v>
      </c>
      <c r="C16" s="52" t="s">
        <v>145</v>
      </c>
      <c r="D16" s="53" t="n">
        <v>1</v>
      </c>
      <c r="E16" s="54" t="n">
        <v>13.6360537260517</v>
      </c>
      <c r="F16" s="54" t="n">
        <v>2.18978102189781</v>
      </c>
      <c r="G16" s="54" t="s">
        <v>132</v>
      </c>
      <c r="H16" s="55" t="n">
        <v>2.17391304347826</v>
      </c>
      <c r="I16" s="51" t="s">
        <v>128</v>
      </c>
      <c r="J16" s="52" t="s">
        <v>129</v>
      </c>
      <c r="K16" s="53" t="n">
        <v>1</v>
      </c>
      <c r="L16" s="54" t="n">
        <v>12.3777695259314</v>
      </c>
      <c r="M16" s="54" t="n">
        <v>6.63650075414781</v>
      </c>
      <c r="N16" s="55" t="n">
        <v>3.44827586206897</v>
      </c>
      <c r="O16" s="51" t="s">
        <v>144</v>
      </c>
      <c r="P16" s="52" t="s">
        <v>145</v>
      </c>
      <c r="Q16" s="53" t="n">
        <v>1</v>
      </c>
      <c r="R16" s="54" t="n">
        <v>13.6360537260517</v>
      </c>
      <c r="S16" s="54" t="n">
        <v>2.18978102189781</v>
      </c>
      <c r="T16" s="56" t="n">
        <v>5.88235294117647</v>
      </c>
    </row>
    <row r="17" s="28" customFormat="true" ht="32.1" hidden="false" customHeight="true" outlineLevel="0" collapsed="false">
      <c r="A17" s="50" t="n">
        <v>7</v>
      </c>
      <c r="B17" s="51" t="s">
        <v>142</v>
      </c>
      <c r="C17" s="52" t="s">
        <v>143</v>
      </c>
      <c r="D17" s="53" t="n">
        <v>1</v>
      </c>
      <c r="E17" s="54" t="n">
        <v>13.6360537260517</v>
      </c>
      <c r="F17" s="54" t="n">
        <v>6.86456400742115</v>
      </c>
      <c r="G17" s="54" t="s">
        <v>132</v>
      </c>
      <c r="H17" s="55" t="n">
        <v>2.17391304347826</v>
      </c>
      <c r="I17" s="51" t="s">
        <v>133</v>
      </c>
      <c r="J17" s="52" t="s">
        <v>134</v>
      </c>
      <c r="K17" s="53" t="n">
        <v>1</v>
      </c>
      <c r="L17" s="54" t="n">
        <v>12.3777695259314</v>
      </c>
      <c r="M17" s="54" t="n">
        <v>10.3004291845494</v>
      </c>
      <c r="N17" s="55" t="n">
        <v>3.44827586206897</v>
      </c>
      <c r="O17" s="51" t="s">
        <v>142</v>
      </c>
      <c r="P17" s="52" t="s">
        <v>143</v>
      </c>
      <c r="Q17" s="53" t="n">
        <v>1</v>
      </c>
      <c r="R17" s="54" t="n">
        <v>13.6360537260517</v>
      </c>
      <c r="S17" s="54" t="n">
        <v>6.86456400742115</v>
      </c>
      <c r="T17" s="56" t="n">
        <v>5.88235294117647</v>
      </c>
    </row>
    <row r="18" s="28" customFormat="true" ht="32.1" hidden="false" customHeight="true" outlineLevel="0" collapsed="false">
      <c r="A18" s="50" t="n">
        <v>8</v>
      </c>
      <c r="B18" s="51" t="s">
        <v>146</v>
      </c>
      <c r="C18" s="52" t="s">
        <v>147</v>
      </c>
      <c r="D18" s="53" t="n">
        <v>2</v>
      </c>
      <c r="E18" s="54" t="n">
        <v>12.9764801297648</v>
      </c>
      <c r="F18" s="54" t="n">
        <v>2.86785342334749</v>
      </c>
      <c r="G18" s="54"/>
      <c r="H18" s="55" t="n">
        <v>4.34782608695652</v>
      </c>
      <c r="I18" s="51" t="s">
        <v>152</v>
      </c>
      <c r="J18" s="52" t="s">
        <v>153</v>
      </c>
      <c r="K18" s="53" t="n">
        <v>1</v>
      </c>
      <c r="L18" s="54" t="n">
        <v>12.3777695259314</v>
      </c>
      <c r="M18" s="54" t="n">
        <v>3.32409972299169</v>
      </c>
      <c r="N18" s="55" t="n">
        <v>3.44827586206897</v>
      </c>
      <c r="O18" s="51" t="s">
        <v>150</v>
      </c>
      <c r="P18" s="52" t="s">
        <v>151</v>
      </c>
      <c r="Q18" s="53" t="n">
        <v>1</v>
      </c>
      <c r="R18" s="54" t="n">
        <v>13.6360537260517</v>
      </c>
      <c r="S18" s="54" t="n">
        <v>2.65486725663717</v>
      </c>
      <c r="T18" s="56" t="n">
        <v>5.88235294117647</v>
      </c>
    </row>
    <row r="19" s="28" customFormat="true" ht="32.1" hidden="false" customHeight="true" outlineLevel="0" collapsed="false">
      <c r="A19" s="50" t="n">
        <v>9</v>
      </c>
      <c r="B19" s="51" t="s">
        <v>137</v>
      </c>
      <c r="C19" s="52" t="s">
        <v>138</v>
      </c>
      <c r="D19" s="53" t="n">
        <v>1</v>
      </c>
      <c r="E19" s="54" t="n">
        <v>12.3777695259314</v>
      </c>
      <c r="F19" s="54" t="n">
        <v>4.28571428571429</v>
      </c>
      <c r="G19" s="54" t="s">
        <v>139</v>
      </c>
      <c r="H19" s="55" t="n">
        <v>2.17391304347826</v>
      </c>
      <c r="I19" s="51" t="s">
        <v>137</v>
      </c>
      <c r="J19" s="52" t="s">
        <v>138</v>
      </c>
      <c r="K19" s="53" t="n">
        <v>1</v>
      </c>
      <c r="L19" s="54" t="n">
        <v>12.3777695259314</v>
      </c>
      <c r="M19" s="54" t="n">
        <v>4.28571428571429</v>
      </c>
      <c r="N19" s="55" t="n">
        <v>3.44827586206897</v>
      </c>
      <c r="O19" s="51"/>
      <c r="P19" s="52"/>
      <c r="Q19" s="53"/>
      <c r="R19" s="54"/>
      <c r="S19" s="54"/>
      <c r="T19" s="56"/>
    </row>
    <row r="20" s="28" customFormat="true" ht="32.1" hidden="false" customHeight="true" outlineLevel="0" collapsed="false">
      <c r="A20" s="50" t="n">
        <v>10</v>
      </c>
      <c r="B20" s="51" t="s">
        <v>128</v>
      </c>
      <c r="C20" s="52" t="s">
        <v>129</v>
      </c>
      <c r="D20" s="53" t="n">
        <v>1</v>
      </c>
      <c r="E20" s="54" t="n">
        <v>6.4882400648824</v>
      </c>
      <c r="F20" s="54" t="n">
        <v>3.31075996990218</v>
      </c>
      <c r="G20" s="54"/>
      <c r="H20" s="55" t="n">
        <v>2.17391304347826</v>
      </c>
      <c r="I20" s="51"/>
      <c r="J20" s="52"/>
      <c r="K20" s="53"/>
      <c r="L20" s="54"/>
      <c r="M20" s="54"/>
      <c r="N20" s="55"/>
      <c r="O20" s="51"/>
      <c r="P20" s="52"/>
      <c r="Q20" s="53"/>
      <c r="R20" s="54"/>
      <c r="S20" s="54"/>
      <c r="T20" s="56"/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4</v>
      </c>
      <c r="E21" s="61" t="n">
        <v>25.9529602595296</v>
      </c>
      <c r="F21" s="61" t="n">
        <v>10.157201627752</v>
      </c>
      <c r="G21" s="61"/>
      <c r="H21" s="62" t="n">
        <v>8.69565217391304</v>
      </c>
      <c r="I21" s="58"/>
      <c r="J21" s="59"/>
      <c r="K21" s="60"/>
      <c r="L21" s="61"/>
      <c r="M21" s="61"/>
      <c r="N21" s="62"/>
      <c r="O21" s="58"/>
      <c r="P21" s="59" t="s">
        <v>47</v>
      </c>
      <c r="Q21" s="60" t="n">
        <v>1</v>
      </c>
      <c r="R21" s="61" t="n">
        <v>13.6360537260517</v>
      </c>
      <c r="S21" s="61" t="n">
        <v>2.65486725663717</v>
      </c>
      <c r="T21" s="61" t="n">
        <v>5.88235294117647</v>
      </c>
    </row>
    <row r="22" s="28" customFormat="true" ht="32.1" hidden="false" customHeight="true" outlineLevel="0" collapsed="false">
      <c r="A22" s="50" t="n">
        <v>11</v>
      </c>
      <c r="B22" s="51" t="s">
        <v>133</v>
      </c>
      <c r="C22" s="52" t="s">
        <v>134</v>
      </c>
      <c r="D22" s="53" t="n">
        <v>1</v>
      </c>
      <c r="E22" s="54" t="n">
        <v>6.4882400648824</v>
      </c>
      <c r="F22" s="54" t="n">
        <v>5.74162679425837</v>
      </c>
      <c r="G22" s="54"/>
      <c r="H22" s="55" t="n">
        <v>2.17391304347826</v>
      </c>
      <c r="I22" s="51"/>
      <c r="J22" s="52"/>
      <c r="K22" s="53"/>
      <c r="L22" s="54"/>
      <c r="M22" s="54"/>
      <c r="N22" s="55"/>
      <c r="O22" s="51"/>
      <c r="P22" s="52"/>
      <c r="Q22" s="53"/>
      <c r="R22" s="54"/>
      <c r="S22" s="54"/>
      <c r="T22" s="56"/>
    </row>
    <row r="23" s="28" customFormat="true" ht="32.1" hidden="false" customHeight="true" outlineLevel="0" collapsed="false">
      <c r="A23" s="50" t="n">
        <v>12</v>
      </c>
      <c r="B23" s="51" t="s">
        <v>152</v>
      </c>
      <c r="C23" s="52" t="s">
        <v>153</v>
      </c>
      <c r="D23" s="53" t="n">
        <v>1</v>
      </c>
      <c r="E23" s="54" t="n">
        <v>6.4882400648824</v>
      </c>
      <c r="F23" s="54" t="n">
        <v>1.32013201320132</v>
      </c>
      <c r="G23" s="54"/>
      <c r="H23" s="55" t="n">
        <v>2.17391304347826</v>
      </c>
      <c r="I23" s="51"/>
      <c r="J23" s="52"/>
      <c r="K23" s="53"/>
      <c r="L23" s="54"/>
      <c r="M23" s="54"/>
      <c r="N23" s="55"/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 t="s">
        <v>150</v>
      </c>
      <c r="C24" s="52" t="s">
        <v>151</v>
      </c>
      <c r="D24" s="53" t="n">
        <v>1</v>
      </c>
      <c r="E24" s="54" t="n">
        <v>6.4882400648824</v>
      </c>
      <c r="F24" s="54" t="n">
        <v>1.54772141014617</v>
      </c>
      <c r="G24" s="54"/>
      <c r="H24" s="55" t="n">
        <v>2.17391304347826</v>
      </c>
      <c r="I24" s="51"/>
      <c r="J24" s="52"/>
      <c r="K24" s="53"/>
      <c r="L24" s="54"/>
      <c r="M24" s="54"/>
      <c r="N24" s="55"/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/>
      <c r="C25" s="52"/>
      <c r="D25" s="53"/>
      <c r="E25" s="54"/>
      <c r="F25" s="54"/>
      <c r="G25" s="54"/>
      <c r="H25" s="55"/>
      <c r="I25" s="51"/>
      <c r="J25" s="52"/>
      <c r="K25" s="53"/>
      <c r="L25" s="54"/>
      <c r="M25" s="54"/>
      <c r="N25" s="55"/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/>
      <c r="C26" s="59"/>
      <c r="D26" s="64"/>
      <c r="E26" s="61"/>
      <c r="F26" s="61"/>
      <c r="G26" s="61"/>
      <c r="H26" s="62"/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114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585</v>
      </c>
      <c r="E10" s="54" t="n">
        <v>642.334804664339</v>
      </c>
      <c r="F10" s="54" t="n">
        <v>416.197991218251</v>
      </c>
      <c r="G10" s="55" t="n">
        <v>100</v>
      </c>
      <c r="H10" s="51" t="s">
        <v>23</v>
      </c>
      <c r="I10" s="52" t="s">
        <v>24</v>
      </c>
      <c r="J10" s="53" t="n">
        <v>329</v>
      </c>
      <c r="K10" s="54" t="n">
        <v>709.128138808061</v>
      </c>
      <c r="L10" s="54" t="n">
        <v>525.928445960504</v>
      </c>
      <c r="M10" s="55" t="n">
        <v>100</v>
      </c>
      <c r="N10" s="51" t="s">
        <v>23</v>
      </c>
      <c r="O10" s="52" t="s">
        <v>24</v>
      </c>
      <c r="P10" s="53" t="n">
        <v>256</v>
      </c>
      <c r="Q10" s="54" t="n">
        <v>572.976118534435</v>
      </c>
      <c r="R10" s="54" t="n">
        <v>311.621772491703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151</v>
      </c>
      <c r="E11" s="54" t="n">
        <v>165.799240178317</v>
      </c>
      <c r="F11" s="54" t="n">
        <v>111.042684850671</v>
      </c>
      <c r="G11" s="55" t="n">
        <v>25.8119658119658</v>
      </c>
      <c r="H11" s="51" t="s">
        <v>25</v>
      </c>
      <c r="I11" s="52" t="s">
        <v>26</v>
      </c>
      <c r="J11" s="53" t="n">
        <v>88</v>
      </c>
      <c r="K11" s="54" t="n">
        <v>189.675611596077</v>
      </c>
      <c r="L11" s="54" t="n">
        <v>138.727070694367</v>
      </c>
      <c r="M11" s="55" t="n">
        <v>26.7477203647416</v>
      </c>
      <c r="N11" s="51" t="s">
        <v>25</v>
      </c>
      <c r="O11" s="52" t="s">
        <v>26</v>
      </c>
      <c r="P11" s="53" t="n">
        <v>63</v>
      </c>
      <c r="Q11" s="54" t="n">
        <v>141.005841670584</v>
      </c>
      <c r="R11" s="54" t="n">
        <v>87.2655140159282</v>
      </c>
      <c r="S11" s="56" t="n">
        <v>24.609375</v>
      </c>
    </row>
    <row r="12" s="28" customFormat="true" ht="32.1" hidden="false" customHeight="true" outlineLevel="0" collapsed="false">
      <c r="A12" s="50" t="n">
        <v>2</v>
      </c>
      <c r="B12" s="51" t="s">
        <v>27</v>
      </c>
      <c r="C12" s="52" t="s">
        <v>28</v>
      </c>
      <c r="D12" s="53" t="n">
        <v>50</v>
      </c>
      <c r="E12" s="54" t="n">
        <v>54.9004106550717</v>
      </c>
      <c r="F12" s="54" t="n">
        <v>33.5871200012667</v>
      </c>
      <c r="G12" s="55" t="n">
        <v>8.54700854700855</v>
      </c>
      <c r="H12" s="51" t="s">
        <v>27</v>
      </c>
      <c r="I12" s="52" t="s">
        <v>28</v>
      </c>
      <c r="J12" s="53" t="n">
        <v>30</v>
      </c>
      <c r="K12" s="54" t="n">
        <v>64.6621403168445</v>
      </c>
      <c r="L12" s="54" t="n">
        <v>46.3422197056563</v>
      </c>
      <c r="M12" s="55" t="n">
        <v>9.11854103343465</v>
      </c>
      <c r="N12" s="51" t="s">
        <v>31</v>
      </c>
      <c r="O12" s="52" t="s">
        <v>32</v>
      </c>
      <c r="P12" s="53" t="n">
        <v>22</v>
      </c>
      <c r="Q12" s="54" t="n">
        <v>49.240135186553</v>
      </c>
      <c r="R12" s="54" t="n">
        <v>26.2528202003367</v>
      </c>
      <c r="S12" s="56" t="n">
        <v>8.59375</v>
      </c>
    </row>
    <row r="13" s="28" customFormat="true" ht="32.1" hidden="false" customHeight="true" outlineLevel="0" collapsed="false">
      <c r="A13" s="50" t="n">
        <v>3</v>
      </c>
      <c r="B13" s="51" t="s">
        <v>33</v>
      </c>
      <c r="C13" s="52" t="s">
        <v>34</v>
      </c>
      <c r="D13" s="53" t="n">
        <v>43</v>
      </c>
      <c r="E13" s="54" t="n">
        <v>47.2143531633617</v>
      </c>
      <c r="F13" s="54" t="n">
        <v>26.5844605821372</v>
      </c>
      <c r="G13" s="55" t="n">
        <v>7.35042735042735</v>
      </c>
      <c r="H13" s="51" t="s">
        <v>33</v>
      </c>
      <c r="I13" s="52" t="s">
        <v>34</v>
      </c>
      <c r="J13" s="53" t="n">
        <v>28</v>
      </c>
      <c r="K13" s="54" t="n">
        <v>60.3513309623882</v>
      </c>
      <c r="L13" s="54" t="n">
        <v>42.0486576012328</v>
      </c>
      <c r="M13" s="55" t="n">
        <v>8.51063829787234</v>
      </c>
      <c r="N13" s="51" t="s">
        <v>27</v>
      </c>
      <c r="O13" s="52" t="s">
        <v>28</v>
      </c>
      <c r="P13" s="53" t="n">
        <v>20</v>
      </c>
      <c r="Q13" s="54" t="n">
        <v>44.7637592605027</v>
      </c>
      <c r="R13" s="54" t="n">
        <v>20.8888000567888</v>
      </c>
      <c r="S13" s="56" t="n">
        <v>7.8125</v>
      </c>
    </row>
    <row r="14" s="28" customFormat="true" ht="32.1" hidden="false" customHeight="true" outlineLevel="0" collapsed="false">
      <c r="A14" s="50" t="n">
        <v>4</v>
      </c>
      <c r="B14" s="51" t="s">
        <v>29</v>
      </c>
      <c r="C14" s="52" t="s">
        <v>30</v>
      </c>
      <c r="D14" s="53" t="n">
        <v>40</v>
      </c>
      <c r="E14" s="54" t="n">
        <v>43.9203285240574</v>
      </c>
      <c r="F14" s="54" t="n">
        <v>24.8206307756298</v>
      </c>
      <c r="G14" s="55" t="n">
        <v>6.83760683760684</v>
      </c>
      <c r="H14" s="51" t="s">
        <v>29</v>
      </c>
      <c r="I14" s="52" t="s">
        <v>30</v>
      </c>
      <c r="J14" s="53" t="n">
        <v>23</v>
      </c>
      <c r="K14" s="54" t="n">
        <v>49.5743075762474</v>
      </c>
      <c r="L14" s="54" t="n">
        <v>35.7599526539235</v>
      </c>
      <c r="M14" s="55" t="n">
        <v>6.99088145896657</v>
      </c>
      <c r="N14" s="51" t="s">
        <v>29</v>
      </c>
      <c r="O14" s="52" t="s">
        <v>30</v>
      </c>
      <c r="P14" s="53" t="n">
        <v>17</v>
      </c>
      <c r="Q14" s="54" t="n">
        <v>38.0491953714273</v>
      </c>
      <c r="R14" s="54" t="n">
        <v>16.6083808494108</v>
      </c>
      <c r="S14" s="56" t="n">
        <v>6.640625</v>
      </c>
    </row>
    <row r="15" s="28" customFormat="true" ht="32.1" hidden="false" customHeight="true" outlineLevel="0" collapsed="false">
      <c r="A15" s="50" t="n">
        <v>5</v>
      </c>
      <c r="B15" s="51" t="s">
        <v>31</v>
      </c>
      <c r="C15" s="52" t="s">
        <v>32</v>
      </c>
      <c r="D15" s="53" t="n">
        <v>39</v>
      </c>
      <c r="E15" s="54" t="n">
        <v>42.8223203109559</v>
      </c>
      <c r="F15" s="54" t="n">
        <v>26.9370114466764</v>
      </c>
      <c r="G15" s="55" t="n">
        <v>6.66666666666667</v>
      </c>
      <c r="H15" s="51" t="s">
        <v>37</v>
      </c>
      <c r="I15" s="52" t="s">
        <v>38</v>
      </c>
      <c r="J15" s="53" t="n">
        <v>21</v>
      </c>
      <c r="K15" s="54" t="n">
        <v>45.2634982217911</v>
      </c>
      <c r="L15" s="54" t="n">
        <v>36.5876135170227</v>
      </c>
      <c r="M15" s="55" t="n">
        <v>6.38297872340426</v>
      </c>
      <c r="N15" s="51" t="s">
        <v>37</v>
      </c>
      <c r="O15" s="52" t="s">
        <v>38</v>
      </c>
      <c r="P15" s="53" t="n">
        <v>16</v>
      </c>
      <c r="Q15" s="54" t="n">
        <v>35.8110074084022</v>
      </c>
      <c r="R15" s="54" t="n">
        <v>24.071067603019</v>
      </c>
      <c r="S15" s="56" t="n">
        <v>6.25</v>
      </c>
    </row>
    <row r="16" s="28" customFormat="true" ht="32.1" hidden="false" customHeight="true" outlineLevel="0" collapsed="false">
      <c r="A16" s="50" t="n">
        <v>6</v>
      </c>
      <c r="B16" s="51" t="s">
        <v>37</v>
      </c>
      <c r="C16" s="52" t="s">
        <v>38</v>
      </c>
      <c r="D16" s="53" t="n">
        <v>37</v>
      </c>
      <c r="E16" s="54" t="n">
        <v>40.6263038847531</v>
      </c>
      <c r="F16" s="54" t="n">
        <v>30.2815167347575</v>
      </c>
      <c r="G16" s="55" t="n">
        <v>6.32478632478632</v>
      </c>
      <c r="H16" s="51" t="s">
        <v>35</v>
      </c>
      <c r="I16" s="52" t="s">
        <v>36</v>
      </c>
      <c r="J16" s="53" t="n">
        <v>18</v>
      </c>
      <c r="K16" s="54" t="n">
        <v>38.7972841901067</v>
      </c>
      <c r="L16" s="54" t="n">
        <v>29.4520484186067</v>
      </c>
      <c r="M16" s="55" t="n">
        <v>5.47112462006079</v>
      </c>
      <c r="N16" s="51" t="s">
        <v>35</v>
      </c>
      <c r="O16" s="52" t="s">
        <v>36</v>
      </c>
      <c r="P16" s="53" t="n">
        <v>15</v>
      </c>
      <c r="Q16" s="54" t="n">
        <v>33.572819445377</v>
      </c>
      <c r="R16" s="54" t="n">
        <v>16.6635271331624</v>
      </c>
      <c r="S16" s="56" t="n">
        <v>5.859375</v>
      </c>
    </row>
    <row r="17" s="28" customFormat="true" ht="32.1" hidden="false" customHeight="true" outlineLevel="0" collapsed="false">
      <c r="A17" s="50" t="n">
        <v>7</v>
      </c>
      <c r="B17" s="51" t="s">
        <v>35</v>
      </c>
      <c r="C17" s="52" t="s">
        <v>36</v>
      </c>
      <c r="D17" s="53" t="n">
        <v>33</v>
      </c>
      <c r="E17" s="54" t="n">
        <v>36.2342710323473</v>
      </c>
      <c r="F17" s="54" t="n">
        <v>23.5917486736612</v>
      </c>
      <c r="G17" s="55" t="n">
        <v>5.64102564102564</v>
      </c>
      <c r="H17" s="51" t="s">
        <v>31</v>
      </c>
      <c r="I17" s="52" t="s">
        <v>32</v>
      </c>
      <c r="J17" s="53" t="n">
        <v>17</v>
      </c>
      <c r="K17" s="54" t="n">
        <v>36.6418795128785</v>
      </c>
      <c r="L17" s="54" t="n">
        <v>27.0991683208829</v>
      </c>
      <c r="M17" s="55" t="n">
        <v>5.16717325227964</v>
      </c>
      <c r="N17" s="51" t="s">
        <v>33</v>
      </c>
      <c r="O17" s="52" t="s">
        <v>34</v>
      </c>
      <c r="P17" s="53" t="n">
        <v>15</v>
      </c>
      <c r="Q17" s="54" t="n">
        <v>33.572819445377</v>
      </c>
      <c r="R17" s="54" t="n">
        <v>14.3782701290611</v>
      </c>
      <c r="S17" s="56" t="n">
        <v>5.859375</v>
      </c>
    </row>
    <row r="18" s="28" customFormat="true" ht="32.1" hidden="false" customHeight="true" outlineLevel="0" collapsed="false">
      <c r="A18" s="50" t="n">
        <v>8</v>
      </c>
      <c r="B18" s="51" t="s">
        <v>43</v>
      </c>
      <c r="C18" s="52" t="s">
        <v>44</v>
      </c>
      <c r="D18" s="53" t="n">
        <v>23</v>
      </c>
      <c r="E18" s="54" t="n">
        <v>25.254188901333</v>
      </c>
      <c r="F18" s="54" t="n">
        <v>14.8575404497939</v>
      </c>
      <c r="G18" s="55" t="n">
        <v>3.93162393162393</v>
      </c>
      <c r="H18" s="51" t="s">
        <v>48</v>
      </c>
      <c r="I18" s="52" t="s">
        <v>49</v>
      </c>
      <c r="J18" s="53" t="n">
        <v>12</v>
      </c>
      <c r="K18" s="54" t="n">
        <v>25.8648561267378</v>
      </c>
      <c r="L18" s="54" t="n">
        <v>20.3564319725526</v>
      </c>
      <c r="M18" s="55" t="n">
        <v>3.64741641337386</v>
      </c>
      <c r="N18" s="51" t="s">
        <v>43</v>
      </c>
      <c r="O18" s="52" t="s">
        <v>44</v>
      </c>
      <c r="P18" s="53" t="n">
        <v>13</v>
      </c>
      <c r="Q18" s="54" t="n">
        <v>29.0964435193268</v>
      </c>
      <c r="R18" s="54" t="n">
        <v>11.7704129785975</v>
      </c>
      <c r="S18" s="56" t="n">
        <v>5.078125</v>
      </c>
    </row>
    <row r="19" s="28" customFormat="true" ht="32.1" hidden="false" customHeight="true" outlineLevel="0" collapsed="false">
      <c r="A19" s="50" t="n">
        <v>9</v>
      </c>
      <c r="B19" s="51" t="s">
        <v>41</v>
      </c>
      <c r="C19" s="52" t="s">
        <v>42</v>
      </c>
      <c r="D19" s="53" t="n">
        <v>17</v>
      </c>
      <c r="E19" s="54" t="n">
        <v>18.6661396227244</v>
      </c>
      <c r="F19" s="54" t="n">
        <v>13.2530960002493</v>
      </c>
      <c r="G19" s="55" t="n">
        <v>2.90598290598291</v>
      </c>
      <c r="H19" s="51" t="s">
        <v>41</v>
      </c>
      <c r="I19" s="52" t="s">
        <v>42</v>
      </c>
      <c r="J19" s="53" t="n">
        <v>11</v>
      </c>
      <c r="K19" s="54" t="n">
        <v>23.7094514495096</v>
      </c>
      <c r="L19" s="54" t="n">
        <v>18.1299021077187</v>
      </c>
      <c r="M19" s="55" t="n">
        <v>3.34346504559271</v>
      </c>
      <c r="N19" s="51" t="s">
        <v>39</v>
      </c>
      <c r="O19" s="52" t="s">
        <v>40</v>
      </c>
      <c r="P19" s="53" t="n">
        <v>7</v>
      </c>
      <c r="Q19" s="54" t="n">
        <v>15.6673157411759</v>
      </c>
      <c r="R19" s="54" t="n">
        <v>9.01457309951333</v>
      </c>
      <c r="S19" s="56" t="n">
        <v>2.734375</v>
      </c>
    </row>
    <row r="20" s="28" customFormat="true" ht="32.1" hidden="false" customHeight="true" outlineLevel="0" collapsed="false">
      <c r="A20" s="50" t="n">
        <v>10</v>
      </c>
      <c r="B20" s="51" t="s">
        <v>48</v>
      </c>
      <c r="C20" s="52" t="s">
        <v>49</v>
      </c>
      <c r="D20" s="53" t="n">
        <v>16</v>
      </c>
      <c r="E20" s="54" t="n">
        <v>17.5681314096229</v>
      </c>
      <c r="F20" s="54" t="n">
        <v>13.8644972467745</v>
      </c>
      <c r="G20" s="55" t="n">
        <v>2.73504273504274</v>
      </c>
      <c r="H20" s="51" t="s">
        <v>43</v>
      </c>
      <c r="I20" s="52" t="s">
        <v>44</v>
      </c>
      <c r="J20" s="53" t="n">
        <v>10</v>
      </c>
      <c r="K20" s="54" t="n">
        <v>21.5540467722815</v>
      </c>
      <c r="L20" s="54" t="n">
        <v>16.6020716268911</v>
      </c>
      <c r="M20" s="55" t="n">
        <v>3.03951367781155</v>
      </c>
      <c r="N20" s="51" t="s">
        <v>45</v>
      </c>
      <c r="O20" s="52" t="s">
        <v>46</v>
      </c>
      <c r="P20" s="53" t="n">
        <v>6</v>
      </c>
      <c r="Q20" s="54" t="n">
        <v>13.4291277781508</v>
      </c>
      <c r="R20" s="54" t="n">
        <v>6.45307877691048</v>
      </c>
      <c r="S20" s="56" t="n">
        <v>2.34375</v>
      </c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136</v>
      </c>
      <c r="E21" s="61" t="n">
        <v>149.329116981795</v>
      </c>
      <c r="F21" s="61" t="n">
        <v>97.377684456634</v>
      </c>
      <c r="G21" s="62" t="n">
        <v>23.2478632478632</v>
      </c>
      <c r="H21" s="58"/>
      <c r="I21" s="59" t="s">
        <v>47</v>
      </c>
      <c r="J21" s="60" t="n">
        <v>71</v>
      </c>
      <c r="K21" s="61" t="n">
        <v>153.033732083199</v>
      </c>
      <c r="L21" s="61" t="n">
        <v>114.82330934165</v>
      </c>
      <c r="M21" s="62" t="n">
        <v>21.580547112462</v>
      </c>
      <c r="N21" s="58"/>
      <c r="O21" s="59" t="s">
        <v>47</v>
      </c>
      <c r="P21" s="60" t="n">
        <v>62</v>
      </c>
      <c r="Q21" s="61" t="n">
        <v>138.767653707558</v>
      </c>
      <c r="R21" s="61" t="n">
        <v>78.2553276489746</v>
      </c>
      <c r="S21" s="61" t="n">
        <v>24.21875</v>
      </c>
    </row>
    <row r="22" s="28" customFormat="true" ht="32.1" hidden="false" customHeight="true" outlineLevel="0" collapsed="false">
      <c r="A22" s="50" t="n">
        <v>11</v>
      </c>
      <c r="B22" s="51" t="s">
        <v>39</v>
      </c>
      <c r="C22" s="52" t="s">
        <v>40</v>
      </c>
      <c r="D22" s="53" t="n">
        <v>15</v>
      </c>
      <c r="E22" s="54" t="n">
        <v>16.4701231965215</v>
      </c>
      <c r="F22" s="54" t="n">
        <v>10.9808418886072</v>
      </c>
      <c r="G22" s="55" t="n">
        <v>2.56410256410256</v>
      </c>
      <c r="H22" s="51" t="s">
        <v>39</v>
      </c>
      <c r="I22" s="52" t="s">
        <v>40</v>
      </c>
      <c r="J22" s="53" t="n">
        <v>8</v>
      </c>
      <c r="K22" s="54" t="n">
        <v>17.2432374178252</v>
      </c>
      <c r="L22" s="54" t="n">
        <v>13.2398189242112</v>
      </c>
      <c r="M22" s="55" t="n">
        <v>2.43161094224924</v>
      </c>
      <c r="N22" s="51" t="s">
        <v>41</v>
      </c>
      <c r="O22" s="52" t="s">
        <v>42</v>
      </c>
      <c r="P22" s="53" t="n">
        <v>6</v>
      </c>
      <c r="Q22" s="54" t="n">
        <v>13.4291277781508</v>
      </c>
      <c r="R22" s="54" t="n">
        <v>7.93675179463427</v>
      </c>
      <c r="S22" s="56" t="n">
        <v>2.34375</v>
      </c>
    </row>
    <row r="23" s="28" customFormat="true" ht="32.1" hidden="false" customHeight="true" outlineLevel="0" collapsed="false">
      <c r="A23" s="50" t="n">
        <v>12</v>
      </c>
      <c r="B23" s="51" t="s">
        <v>45</v>
      </c>
      <c r="C23" s="52" t="s">
        <v>46</v>
      </c>
      <c r="D23" s="53" t="n">
        <v>12</v>
      </c>
      <c r="E23" s="54" t="n">
        <v>13.1760985572172</v>
      </c>
      <c r="F23" s="54" t="n">
        <v>7.7682355948703</v>
      </c>
      <c r="G23" s="55" t="n">
        <v>2.05128205128205</v>
      </c>
      <c r="H23" s="51" t="s">
        <v>45</v>
      </c>
      <c r="I23" s="52" t="s">
        <v>46</v>
      </c>
      <c r="J23" s="53" t="n">
        <v>6</v>
      </c>
      <c r="K23" s="54" t="n">
        <v>12.9324280633689</v>
      </c>
      <c r="L23" s="54" t="n">
        <v>9.3921288391466</v>
      </c>
      <c r="M23" s="55" t="n">
        <v>1.82370820668693</v>
      </c>
      <c r="N23" s="51" t="s">
        <v>54</v>
      </c>
      <c r="O23" s="52" t="s">
        <v>55</v>
      </c>
      <c r="P23" s="53" t="n">
        <v>4</v>
      </c>
      <c r="Q23" s="54" t="n">
        <v>8.95275185210054</v>
      </c>
      <c r="R23" s="54" t="n">
        <v>3.84751397293031</v>
      </c>
      <c r="S23" s="56" t="n">
        <v>1.5625</v>
      </c>
    </row>
    <row r="24" s="28" customFormat="true" ht="32.1" hidden="false" customHeight="true" outlineLevel="0" collapsed="false">
      <c r="A24" s="50" t="n">
        <v>13</v>
      </c>
      <c r="B24" s="51" t="s">
        <v>50</v>
      </c>
      <c r="C24" s="52" t="s">
        <v>51</v>
      </c>
      <c r="D24" s="53" t="n">
        <v>6</v>
      </c>
      <c r="E24" s="54" t="n">
        <v>6.5880492786086</v>
      </c>
      <c r="F24" s="54" t="n">
        <v>3.51728244953434</v>
      </c>
      <c r="G24" s="55" t="n">
        <v>1.02564102564103</v>
      </c>
      <c r="H24" s="51" t="s">
        <v>69</v>
      </c>
      <c r="I24" s="52" t="s">
        <v>70</v>
      </c>
      <c r="J24" s="53" t="n">
        <v>4</v>
      </c>
      <c r="K24" s="54" t="n">
        <v>8.6216187089126</v>
      </c>
      <c r="L24" s="54" t="n">
        <v>5.89310212071424</v>
      </c>
      <c r="M24" s="55" t="n">
        <v>1.21580547112462</v>
      </c>
      <c r="N24" s="51" t="s">
        <v>56</v>
      </c>
      <c r="O24" s="52" t="s">
        <v>57</v>
      </c>
      <c r="P24" s="53" t="n">
        <v>4</v>
      </c>
      <c r="Q24" s="54" t="n">
        <v>8.95275185210054</v>
      </c>
      <c r="R24" s="54" t="n">
        <v>4.45915432690177</v>
      </c>
      <c r="S24" s="56" t="n">
        <v>1.5625</v>
      </c>
    </row>
    <row r="25" s="28" customFormat="true" ht="32.1" hidden="false" customHeight="true" outlineLevel="0" collapsed="false">
      <c r="A25" s="50" t="n">
        <v>14</v>
      </c>
      <c r="B25" s="51" t="s">
        <v>69</v>
      </c>
      <c r="C25" s="52" t="s">
        <v>70</v>
      </c>
      <c r="D25" s="53" t="n">
        <v>5</v>
      </c>
      <c r="E25" s="54" t="n">
        <v>5.49004106550717</v>
      </c>
      <c r="F25" s="54" t="n">
        <v>3.09310436113255</v>
      </c>
      <c r="G25" s="55" t="n">
        <v>0.854700854700855</v>
      </c>
      <c r="H25" s="51" t="s">
        <v>52</v>
      </c>
      <c r="I25" s="52" t="s">
        <v>53</v>
      </c>
      <c r="J25" s="53" t="n">
        <v>3</v>
      </c>
      <c r="K25" s="54" t="n">
        <v>6.46621403168445</v>
      </c>
      <c r="L25" s="54" t="n">
        <v>3.97424002850471</v>
      </c>
      <c r="M25" s="55" t="n">
        <v>0.911854103343465</v>
      </c>
      <c r="N25" s="51" t="s">
        <v>50</v>
      </c>
      <c r="O25" s="52" t="s">
        <v>51</v>
      </c>
      <c r="P25" s="53" t="n">
        <v>4</v>
      </c>
      <c r="Q25" s="54" t="n">
        <v>8.95275185210054</v>
      </c>
      <c r="R25" s="54" t="n">
        <v>4.05112861767124</v>
      </c>
      <c r="S25" s="56" t="n">
        <v>1.5625</v>
      </c>
    </row>
    <row r="26" s="28" customFormat="true" ht="32.1" hidden="false" customHeight="true" outlineLevel="0" collapsed="false">
      <c r="A26" s="57" t="n">
        <v>15</v>
      </c>
      <c r="B26" s="63" t="s">
        <v>52</v>
      </c>
      <c r="C26" s="59" t="s">
        <v>53</v>
      </c>
      <c r="D26" s="64" t="n">
        <v>4</v>
      </c>
      <c r="E26" s="61" t="n">
        <v>4.39203285240574</v>
      </c>
      <c r="F26" s="61" t="n">
        <v>3.98407425150331</v>
      </c>
      <c r="G26" s="62" t="n">
        <v>0.683760683760684</v>
      </c>
      <c r="H26" s="63" t="s">
        <v>59</v>
      </c>
      <c r="I26" s="59" t="s">
        <v>60</v>
      </c>
      <c r="J26" s="65" t="n">
        <v>2</v>
      </c>
      <c r="K26" s="61" t="n">
        <v>4.3108093544563</v>
      </c>
      <c r="L26" s="61" t="n">
        <v>2.93018213873039</v>
      </c>
      <c r="M26" s="62" t="n">
        <v>0.60790273556231</v>
      </c>
      <c r="N26" s="63" t="s">
        <v>48</v>
      </c>
      <c r="O26" s="59" t="s">
        <v>49</v>
      </c>
      <c r="P26" s="65" t="n">
        <v>4</v>
      </c>
      <c r="Q26" s="61" t="n">
        <v>8.95275185210054</v>
      </c>
      <c r="R26" s="61" t="n">
        <v>6.89523797498141</v>
      </c>
      <c r="S26" s="61" t="n">
        <v>1.5625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71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203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4</v>
      </c>
      <c r="T4" s="6"/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8" t="s">
        <v>17</v>
      </c>
      <c r="G7" s="78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79" t="s">
        <v>16</v>
      </c>
      <c r="G8" s="79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77</v>
      </c>
      <c r="E10" s="54" t="n">
        <v>279.852441439968</v>
      </c>
      <c r="F10" s="54" t="n">
        <v>140.624461474749</v>
      </c>
      <c r="G10" s="54"/>
      <c r="H10" s="55" t="n">
        <v>100</v>
      </c>
      <c r="I10" s="51" t="s">
        <v>25</v>
      </c>
      <c r="J10" s="52" t="s">
        <v>26</v>
      </c>
      <c r="K10" s="53" t="n">
        <v>40</v>
      </c>
      <c r="L10" s="54" t="n">
        <v>281.749665422272</v>
      </c>
      <c r="M10" s="54" t="n">
        <v>158.273270336942</v>
      </c>
      <c r="N10" s="55" t="n">
        <v>100</v>
      </c>
      <c r="O10" s="51" t="s">
        <v>25</v>
      </c>
      <c r="P10" s="52" t="s">
        <v>26</v>
      </c>
      <c r="Q10" s="53" t="n">
        <v>37</v>
      </c>
      <c r="R10" s="54" t="n">
        <v>277.829923033602</v>
      </c>
      <c r="S10" s="54" t="n">
        <v>127.911971642687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24</v>
      </c>
      <c r="C11" s="52" t="s">
        <v>125</v>
      </c>
      <c r="D11" s="53" t="n">
        <v>20</v>
      </c>
      <c r="E11" s="54" t="n">
        <v>72.6889458285631</v>
      </c>
      <c r="F11" s="54" t="n">
        <v>40.2552696045876</v>
      </c>
      <c r="G11" s="54"/>
      <c r="H11" s="55" t="n">
        <v>25.974025974026</v>
      </c>
      <c r="I11" s="51" t="s">
        <v>124</v>
      </c>
      <c r="J11" s="52" t="s">
        <v>125</v>
      </c>
      <c r="K11" s="53" t="n">
        <v>14</v>
      </c>
      <c r="L11" s="54" t="n">
        <v>98.6123828977953</v>
      </c>
      <c r="M11" s="54" t="n">
        <v>61.2855592003051</v>
      </c>
      <c r="N11" s="55" t="n">
        <v>35</v>
      </c>
      <c r="O11" s="51" t="s">
        <v>126</v>
      </c>
      <c r="P11" s="52" t="s">
        <v>127</v>
      </c>
      <c r="Q11" s="53" t="n">
        <v>6</v>
      </c>
      <c r="R11" s="54" t="n">
        <v>45.0535010324761</v>
      </c>
      <c r="S11" s="54" t="n">
        <v>12.6490972875845</v>
      </c>
      <c r="T11" s="56" t="n">
        <v>16.2162162162162</v>
      </c>
    </row>
    <row r="12" s="28" customFormat="true" ht="32.1" hidden="false" customHeight="true" outlineLevel="0" collapsed="false">
      <c r="A12" s="50" t="n">
        <v>2</v>
      </c>
      <c r="B12" s="51" t="s">
        <v>122</v>
      </c>
      <c r="C12" s="52" t="s">
        <v>123</v>
      </c>
      <c r="D12" s="53" t="n">
        <v>13</v>
      </c>
      <c r="E12" s="54" t="n">
        <v>47.247814788566</v>
      </c>
      <c r="F12" s="54" t="n">
        <v>23.1984849613692</v>
      </c>
      <c r="G12" s="54"/>
      <c r="H12" s="55" t="n">
        <v>16.8831168831169</v>
      </c>
      <c r="I12" s="51" t="s">
        <v>122</v>
      </c>
      <c r="J12" s="52" t="s">
        <v>123</v>
      </c>
      <c r="K12" s="53" t="n">
        <v>8</v>
      </c>
      <c r="L12" s="54" t="n">
        <v>56.3499330844545</v>
      </c>
      <c r="M12" s="54" t="n">
        <v>28.3538315478552</v>
      </c>
      <c r="N12" s="55" t="n">
        <v>20</v>
      </c>
      <c r="O12" s="51" t="s">
        <v>124</v>
      </c>
      <c r="P12" s="52" t="s">
        <v>125</v>
      </c>
      <c r="Q12" s="53" t="n">
        <v>6</v>
      </c>
      <c r="R12" s="54" t="n">
        <v>45.0535010324761</v>
      </c>
      <c r="S12" s="54" t="n">
        <v>18.3032420317843</v>
      </c>
      <c r="T12" s="56" t="n">
        <v>16.2162162162162</v>
      </c>
    </row>
    <row r="13" s="28" customFormat="true" ht="32.1" hidden="false" customHeight="true" outlineLevel="0" collapsed="false">
      <c r="A13" s="50" t="n">
        <v>3</v>
      </c>
      <c r="B13" s="51" t="s">
        <v>126</v>
      </c>
      <c r="C13" s="52" t="s">
        <v>127</v>
      </c>
      <c r="D13" s="53" t="n">
        <v>11</v>
      </c>
      <c r="E13" s="54" t="n">
        <v>39.9789202057097</v>
      </c>
      <c r="F13" s="54" t="n">
        <v>17.6215426886192</v>
      </c>
      <c r="G13" s="54"/>
      <c r="H13" s="55" t="n">
        <v>14.2857142857143</v>
      </c>
      <c r="I13" s="51" t="s">
        <v>126</v>
      </c>
      <c r="J13" s="52" t="s">
        <v>127</v>
      </c>
      <c r="K13" s="53" t="n">
        <v>5</v>
      </c>
      <c r="L13" s="54" t="n">
        <v>35.218708177784</v>
      </c>
      <c r="M13" s="54" t="n">
        <v>22.2540878064015</v>
      </c>
      <c r="N13" s="55" t="n">
        <v>12.5</v>
      </c>
      <c r="O13" s="51" t="s">
        <v>122</v>
      </c>
      <c r="P13" s="52" t="s">
        <v>123</v>
      </c>
      <c r="Q13" s="53" t="n">
        <v>5</v>
      </c>
      <c r="R13" s="54" t="n">
        <v>37.5445841937301</v>
      </c>
      <c r="S13" s="54" t="n">
        <v>20.6739994940739</v>
      </c>
      <c r="T13" s="56" t="n">
        <v>13.5135135135135</v>
      </c>
    </row>
    <row r="14" s="28" customFormat="true" ht="32.1" hidden="false" customHeight="true" outlineLevel="0" collapsed="false">
      <c r="A14" s="50" t="n">
        <v>4</v>
      </c>
      <c r="B14" s="51" t="s">
        <v>130</v>
      </c>
      <c r="C14" s="52" t="s">
        <v>131</v>
      </c>
      <c r="D14" s="53" t="n">
        <v>5</v>
      </c>
      <c r="E14" s="54" t="n">
        <v>37.5445841937301</v>
      </c>
      <c r="F14" s="54" t="n">
        <v>30.7559675029644</v>
      </c>
      <c r="G14" s="54" t="s">
        <v>132</v>
      </c>
      <c r="H14" s="55" t="n">
        <v>6.49350649350649</v>
      </c>
      <c r="I14" s="51" t="s">
        <v>137</v>
      </c>
      <c r="J14" s="52" t="s">
        <v>138</v>
      </c>
      <c r="K14" s="53" t="n">
        <v>3</v>
      </c>
      <c r="L14" s="54" t="n">
        <v>21.1312249066704</v>
      </c>
      <c r="M14" s="54" t="n">
        <v>10.0374453921365</v>
      </c>
      <c r="N14" s="55" t="n">
        <v>7.5</v>
      </c>
      <c r="O14" s="51" t="s">
        <v>130</v>
      </c>
      <c r="P14" s="52" t="s">
        <v>131</v>
      </c>
      <c r="Q14" s="53" t="n">
        <v>5</v>
      </c>
      <c r="R14" s="54" t="n">
        <v>37.5445841937301</v>
      </c>
      <c r="S14" s="54" t="n">
        <v>30.7559675029644</v>
      </c>
      <c r="T14" s="56" t="n">
        <v>13.5135135135135</v>
      </c>
    </row>
    <row r="15" s="28" customFormat="true" ht="32.1" hidden="false" customHeight="true" outlineLevel="0" collapsed="false">
      <c r="A15" s="50" t="n">
        <v>5</v>
      </c>
      <c r="B15" s="51" t="s">
        <v>137</v>
      </c>
      <c r="C15" s="52" t="s">
        <v>138</v>
      </c>
      <c r="D15" s="53" t="n">
        <v>3</v>
      </c>
      <c r="E15" s="54" t="n">
        <v>21.1312249066704</v>
      </c>
      <c r="F15" s="54" t="n">
        <v>10.0374453921365</v>
      </c>
      <c r="G15" s="54" t="s">
        <v>139</v>
      </c>
      <c r="H15" s="55" t="n">
        <v>3.8961038961039</v>
      </c>
      <c r="I15" s="51" t="s">
        <v>128</v>
      </c>
      <c r="J15" s="52" t="s">
        <v>129</v>
      </c>
      <c r="K15" s="53" t="n">
        <v>2</v>
      </c>
      <c r="L15" s="54" t="n">
        <v>14.0874832711136</v>
      </c>
      <c r="M15" s="54" t="n">
        <v>7.62069320168672</v>
      </c>
      <c r="N15" s="55" t="n">
        <v>5</v>
      </c>
      <c r="O15" s="51" t="s">
        <v>135</v>
      </c>
      <c r="P15" s="52" t="s">
        <v>136</v>
      </c>
      <c r="Q15" s="53" t="n">
        <v>3</v>
      </c>
      <c r="R15" s="54" t="n">
        <v>22.526750516238</v>
      </c>
      <c r="S15" s="54" t="n">
        <v>9.44657581973</v>
      </c>
      <c r="T15" s="56" t="n">
        <v>8.10810810810811</v>
      </c>
    </row>
    <row r="16" s="28" customFormat="true" ht="32.1" hidden="false" customHeight="true" outlineLevel="0" collapsed="false">
      <c r="A16" s="50" t="n">
        <v>6</v>
      </c>
      <c r="B16" s="51" t="s">
        <v>144</v>
      </c>
      <c r="C16" s="52" t="s">
        <v>145</v>
      </c>
      <c r="D16" s="53" t="n">
        <v>2</v>
      </c>
      <c r="E16" s="54" t="n">
        <v>15.017833677492</v>
      </c>
      <c r="F16" s="54" t="n">
        <v>9.41845059358614</v>
      </c>
      <c r="G16" s="54" t="s">
        <v>132</v>
      </c>
      <c r="H16" s="55" t="n">
        <v>2.5974025974026</v>
      </c>
      <c r="I16" s="51" t="s">
        <v>133</v>
      </c>
      <c r="J16" s="52" t="s">
        <v>134</v>
      </c>
      <c r="K16" s="53" t="n">
        <v>1</v>
      </c>
      <c r="L16" s="54" t="n">
        <v>7.04374163555681</v>
      </c>
      <c r="M16" s="54" t="n">
        <v>2.74599542334096</v>
      </c>
      <c r="N16" s="55" t="n">
        <v>2.5</v>
      </c>
      <c r="O16" s="51" t="s">
        <v>144</v>
      </c>
      <c r="P16" s="52" t="s">
        <v>145</v>
      </c>
      <c r="Q16" s="53" t="n">
        <v>2</v>
      </c>
      <c r="R16" s="54" t="n">
        <v>15.017833677492</v>
      </c>
      <c r="S16" s="54" t="n">
        <v>9.41845059358614</v>
      </c>
      <c r="T16" s="56" t="n">
        <v>5.40540540540541</v>
      </c>
    </row>
    <row r="17" s="28" customFormat="true" ht="32.1" hidden="false" customHeight="true" outlineLevel="0" collapsed="false">
      <c r="A17" s="50" t="n">
        <v>7</v>
      </c>
      <c r="B17" s="51" t="s">
        <v>135</v>
      </c>
      <c r="C17" s="52" t="s">
        <v>136</v>
      </c>
      <c r="D17" s="53" t="n">
        <v>4</v>
      </c>
      <c r="E17" s="54" t="n">
        <v>14.5377891657126</v>
      </c>
      <c r="F17" s="54" t="n">
        <v>7.54389639656547</v>
      </c>
      <c r="G17" s="54"/>
      <c r="H17" s="55" t="n">
        <v>5.1948051948052</v>
      </c>
      <c r="I17" s="51" t="s">
        <v>140</v>
      </c>
      <c r="J17" s="52" t="s">
        <v>141</v>
      </c>
      <c r="K17" s="53" t="n">
        <v>1</v>
      </c>
      <c r="L17" s="54" t="n">
        <v>7.04374163555681</v>
      </c>
      <c r="M17" s="54" t="n">
        <v>3.13588850174216</v>
      </c>
      <c r="N17" s="55" t="n">
        <v>2.5</v>
      </c>
      <c r="O17" s="51" t="s">
        <v>154</v>
      </c>
      <c r="P17" s="52" t="s">
        <v>155</v>
      </c>
      <c r="Q17" s="53" t="n">
        <v>1</v>
      </c>
      <c r="R17" s="54" t="n">
        <v>7.50891683874601</v>
      </c>
      <c r="S17" s="54" t="n">
        <v>2.99102691924227</v>
      </c>
      <c r="T17" s="56" t="n">
        <v>2.7027027027027</v>
      </c>
    </row>
    <row r="18" s="28" customFormat="true" ht="32.1" hidden="false" customHeight="true" outlineLevel="0" collapsed="false">
      <c r="A18" s="50" t="n">
        <v>8</v>
      </c>
      <c r="B18" s="51" t="s">
        <v>128</v>
      </c>
      <c r="C18" s="52" t="s">
        <v>129</v>
      </c>
      <c r="D18" s="53" t="n">
        <v>2</v>
      </c>
      <c r="E18" s="54" t="n">
        <v>7.26889458285631</v>
      </c>
      <c r="F18" s="54" t="n">
        <v>3.92451203935967</v>
      </c>
      <c r="G18" s="54"/>
      <c r="H18" s="55" t="n">
        <v>2.5974025974026</v>
      </c>
      <c r="I18" s="51" t="s">
        <v>135</v>
      </c>
      <c r="J18" s="52" t="s">
        <v>136</v>
      </c>
      <c r="K18" s="53" t="n">
        <v>1</v>
      </c>
      <c r="L18" s="54" t="n">
        <v>7.04374163555681</v>
      </c>
      <c r="M18" s="54" t="n">
        <v>5.38555691554468</v>
      </c>
      <c r="N18" s="55" t="n">
        <v>2.5</v>
      </c>
      <c r="O18" s="51" t="s">
        <v>133</v>
      </c>
      <c r="P18" s="52" t="s">
        <v>134</v>
      </c>
      <c r="Q18" s="53" t="n">
        <v>1</v>
      </c>
      <c r="R18" s="54" t="n">
        <v>7.50891683874601</v>
      </c>
      <c r="S18" s="54" t="n">
        <v>1.54838709677419</v>
      </c>
      <c r="T18" s="56" t="n">
        <v>2.7027027027027</v>
      </c>
    </row>
    <row r="19" s="28" customFormat="true" ht="32.1" hidden="false" customHeight="true" outlineLevel="0" collapsed="false">
      <c r="A19" s="50" t="n">
        <v>9</v>
      </c>
      <c r="B19" s="51" t="s">
        <v>133</v>
      </c>
      <c r="C19" s="52" t="s">
        <v>134</v>
      </c>
      <c r="D19" s="53" t="n">
        <v>2</v>
      </c>
      <c r="E19" s="54" t="n">
        <v>7.26889458285631</v>
      </c>
      <c r="F19" s="54" t="n">
        <v>1.98019801980198</v>
      </c>
      <c r="G19" s="54"/>
      <c r="H19" s="55" t="n">
        <v>2.5974025974026</v>
      </c>
      <c r="I19" s="51" t="s">
        <v>179</v>
      </c>
      <c r="J19" s="52" t="s">
        <v>180</v>
      </c>
      <c r="K19" s="53" t="n">
        <v>1</v>
      </c>
      <c r="L19" s="54" t="n">
        <v>7.04374163555681</v>
      </c>
      <c r="M19" s="54" t="n">
        <v>2.74599542334096</v>
      </c>
      <c r="N19" s="55" t="n">
        <v>2.5</v>
      </c>
      <c r="O19" s="51" t="s">
        <v>140</v>
      </c>
      <c r="P19" s="52" t="s">
        <v>141</v>
      </c>
      <c r="Q19" s="53" t="n">
        <v>1</v>
      </c>
      <c r="R19" s="54" t="n">
        <v>7.50891683874601</v>
      </c>
      <c r="S19" s="54" t="n">
        <v>2.14797136038186</v>
      </c>
      <c r="T19" s="56" t="n">
        <v>2.7027027027027</v>
      </c>
    </row>
    <row r="20" s="28" customFormat="true" ht="32.1" hidden="false" customHeight="true" outlineLevel="0" collapsed="false">
      <c r="A20" s="50" t="n">
        <v>10</v>
      </c>
      <c r="B20" s="51" t="s">
        <v>140</v>
      </c>
      <c r="C20" s="52" t="s">
        <v>141</v>
      </c>
      <c r="D20" s="53" t="n">
        <v>2</v>
      </c>
      <c r="E20" s="54" t="n">
        <v>7.26889458285631</v>
      </c>
      <c r="F20" s="54" t="n">
        <v>2.54957507082153</v>
      </c>
      <c r="G20" s="54"/>
      <c r="H20" s="55" t="n">
        <v>2.5974025974026</v>
      </c>
      <c r="I20" s="51" t="s">
        <v>158</v>
      </c>
      <c r="J20" s="52" t="s">
        <v>159</v>
      </c>
      <c r="K20" s="53" t="n">
        <v>1</v>
      </c>
      <c r="L20" s="54" t="n">
        <v>7.04374163555681</v>
      </c>
      <c r="M20" s="54" t="n">
        <v>3.23974082073434</v>
      </c>
      <c r="N20" s="55" t="n">
        <v>2.5</v>
      </c>
      <c r="O20" s="51" t="s">
        <v>168</v>
      </c>
      <c r="P20" s="52" t="s">
        <v>169</v>
      </c>
      <c r="Q20" s="53" t="n">
        <v>1</v>
      </c>
      <c r="R20" s="54" t="n">
        <v>7.50891683874601</v>
      </c>
      <c r="S20" s="54" t="n">
        <v>1.54838709677419</v>
      </c>
      <c r="T20" s="56" t="n">
        <v>2.7027027027027</v>
      </c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13</v>
      </c>
      <c r="E21" s="61" t="n">
        <v>47.247814788566</v>
      </c>
      <c r="F21" s="61" t="n">
        <v>19.9288035185577</v>
      </c>
      <c r="G21" s="61"/>
      <c r="H21" s="62" t="n">
        <v>16.8831168831169</v>
      </c>
      <c r="I21" s="58"/>
      <c r="J21" s="59" t="s">
        <v>47</v>
      </c>
      <c r="K21" s="60" t="n">
        <v>3</v>
      </c>
      <c r="L21" s="61" t="n">
        <v>21.1312249066704</v>
      </c>
      <c r="M21" s="61" t="n">
        <v>11.4684761038541</v>
      </c>
      <c r="N21" s="62" t="n">
        <v>7.5</v>
      </c>
      <c r="O21" s="58"/>
      <c r="P21" s="59" t="s">
        <v>47</v>
      </c>
      <c r="Q21" s="60" t="n">
        <v>6</v>
      </c>
      <c r="R21" s="61" t="n">
        <v>45.0535010324761</v>
      </c>
      <c r="S21" s="61" t="n">
        <v>18.4288664397917</v>
      </c>
      <c r="T21" s="61" t="n">
        <v>16.2162162162162</v>
      </c>
    </row>
    <row r="22" s="28" customFormat="true" ht="32.1" hidden="false" customHeight="true" outlineLevel="0" collapsed="false">
      <c r="A22" s="50" t="n">
        <v>11</v>
      </c>
      <c r="B22" s="51" t="s">
        <v>154</v>
      </c>
      <c r="C22" s="52" t="s">
        <v>155</v>
      </c>
      <c r="D22" s="53" t="n">
        <v>1</v>
      </c>
      <c r="E22" s="54" t="n">
        <v>3.63444729142816</v>
      </c>
      <c r="F22" s="54" t="n">
        <v>1.5552099533437</v>
      </c>
      <c r="G22" s="54"/>
      <c r="H22" s="55" t="n">
        <v>1.2987012987013</v>
      </c>
      <c r="I22" s="51" t="s">
        <v>150</v>
      </c>
      <c r="J22" s="52" t="s">
        <v>151</v>
      </c>
      <c r="K22" s="53" t="n">
        <v>1</v>
      </c>
      <c r="L22" s="54" t="n">
        <v>7.04374163555681</v>
      </c>
      <c r="M22" s="54" t="n">
        <v>2.74599542334096</v>
      </c>
      <c r="N22" s="55" t="n">
        <v>2.5</v>
      </c>
      <c r="O22" s="51" t="s">
        <v>152</v>
      </c>
      <c r="P22" s="52" t="s">
        <v>153</v>
      </c>
      <c r="Q22" s="53" t="n">
        <v>1</v>
      </c>
      <c r="R22" s="54" t="n">
        <v>7.50891683874601</v>
      </c>
      <c r="S22" s="54" t="n">
        <v>2.14797136038186</v>
      </c>
      <c r="T22" s="56" t="n">
        <v>2.7027027027027</v>
      </c>
    </row>
    <row r="23" s="28" customFormat="true" ht="32.1" hidden="false" customHeight="true" outlineLevel="0" collapsed="false">
      <c r="A23" s="50" t="n">
        <v>12</v>
      </c>
      <c r="B23" s="51" t="s">
        <v>179</v>
      </c>
      <c r="C23" s="52" t="s">
        <v>180</v>
      </c>
      <c r="D23" s="53" t="n">
        <v>1</v>
      </c>
      <c r="E23" s="54" t="n">
        <v>3.63444729142816</v>
      </c>
      <c r="F23" s="54" t="n">
        <v>0.99009900990099</v>
      </c>
      <c r="G23" s="54"/>
      <c r="H23" s="55" t="n">
        <v>1.2987012987013</v>
      </c>
      <c r="I23" s="51"/>
      <c r="J23" s="52"/>
      <c r="K23" s="53"/>
      <c r="L23" s="54"/>
      <c r="M23" s="54"/>
      <c r="N23" s="55"/>
      <c r="O23" s="51" t="s">
        <v>164</v>
      </c>
      <c r="P23" s="52" t="s">
        <v>165</v>
      </c>
      <c r="Q23" s="53" t="n">
        <v>1</v>
      </c>
      <c r="R23" s="54" t="n">
        <v>7.50891683874601</v>
      </c>
      <c r="S23" s="54" t="n">
        <v>2.99102691924227</v>
      </c>
      <c r="T23" s="56" t="n">
        <v>2.7027027027027</v>
      </c>
    </row>
    <row r="24" s="28" customFormat="true" ht="32.1" hidden="false" customHeight="true" outlineLevel="0" collapsed="false">
      <c r="A24" s="50" t="n">
        <v>13</v>
      </c>
      <c r="B24" s="51" t="s">
        <v>168</v>
      </c>
      <c r="C24" s="52" t="s">
        <v>169</v>
      </c>
      <c r="D24" s="53" t="n">
        <v>1</v>
      </c>
      <c r="E24" s="54" t="n">
        <v>3.63444729142816</v>
      </c>
      <c r="F24" s="54" t="n">
        <v>0.99009900990099</v>
      </c>
      <c r="G24" s="54"/>
      <c r="H24" s="55" t="n">
        <v>1.2987012987013</v>
      </c>
      <c r="I24" s="51"/>
      <c r="J24" s="52"/>
      <c r="K24" s="53"/>
      <c r="L24" s="54"/>
      <c r="M24" s="54"/>
      <c r="N24" s="55"/>
      <c r="O24" s="51" t="s">
        <v>146</v>
      </c>
      <c r="P24" s="52" t="s">
        <v>147</v>
      </c>
      <c r="Q24" s="53" t="n">
        <v>1</v>
      </c>
      <c r="R24" s="54" t="n">
        <v>7.50891683874601</v>
      </c>
      <c r="S24" s="54" t="n">
        <v>2.14797136038186</v>
      </c>
      <c r="T24" s="56" t="n">
        <v>2.7027027027027</v>
      </c>
    </row>
    <row r="25" s="28" customFormat="true" ht="32.1" hidden="false" customHeight="true" outlineLevel="0" collapsed="false">
      <c r="A25" s="50" t="n">
        <v>14</v>
      </c>
      <c r="B25" s="51" t="s">
        <v>152</v>
      </c>
      <c r="C25" s="52" t="s">
        <v>153</v>
      </c>
      <c r="D25" s="53" t="n">
        <v>1</v>
      </c>
      <c r="E25" s="54" t="n">
        <v>3.63444729142816</v>
      </c>
      <c r="F25" s="54" t="n">
        <v>1.27478753541076</v>
      </c>
      <c r="G25" s="54"/>
      <c r="H25" s="55" t="n">
        <v>1.2987012987013</v>
      </c>
      <c r="I25" s="51"/>
      <c r="J25" s="52"/>
      <c r="K25" s="53"/>
      <c r="L25" s="54"/>
      <c r="M25" s="54"/>
      <c r="N25" s="55"/>
      <c r="O25" s="51" t="s">
        <v>148</v>
      </c>
      <c r="P25" s="52" t="s">
        <v>149</v>
      </c>
      <c r="Q25" s="53" t="n">
        <v>1</v>
      </c>
      <c r="R25" s="54" t="n">
        <v>7.50891683874601</v>
      </c>
      <c r="S25" s="54" t="n">
        <v>2.99102691924227</v>
      </c>
      <c r="T25" s="56" t="n">
        <v>2.7027027027027</v>
      </c>
    </row>
    <row r="26" s="28" customFormat="true" ht="32.1" hidden="false" customHeight="true" outlineLevel="0" collapsed="false">
      <c r="A26" s="57" t="n">
        <v>15</v>
      </c>
      <c r="B26" s="63" t="s">
        <v>158</v>
      </c>
      <c r="C26" s="59" t="s">
        <v>159</v>
      </c>
      <c r="D26" s="64" t="n">
        <v>1</v>
      </c>
      <c r="E26" s="61" t="n">
        <v>3.63444729142816</v>
      </c>
      <c r="F26" s="61" t="n">
        <v>1.5552099533437</v>
      </c>
      <c r="G26" s="61"/>
      <c r="H26" s="62" t="n">
        <v>1.2987012987013</v>
      </c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115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204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4</v>
      </c>
      <c r="T4" s="6"/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8" t="s">
        <v>17</v>
      </c>
      <c r="G7" s="78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79" t="s">
        <v>16</v>
      </c>
      <c r="G8" s="79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86</v>
      </c>
      <c r="E10" s="54" t="n">
        <v>279.952473184785</v>
      </c>
      <c r="F10" s="54" t="n">
        <v>145.700840844561</v>
      </c>
      <c r="G10" s="54"/>
      <c r="H10" s="55" t="n">
        <v>100</v>
      </c>
      <c r="I10" s="51" t="s">
        <v>25</v>
      </c>
      <c r="J10" s="52" t="s">
        <v>26</v>
      </c>
      <c r="K10" s="53" t="n">
        <v>51</v>
      </c>
      <c r="L10" s="54" t="n">
        <v>319.939776042157</v>
      </c>
      <c r="M10" s="54" t="n">
        <v>176.051372717538</v>
      </c>
      <c r="N10" s="55" t="n">
        <v>100</v>
      </c>
      <c r="O10" s="51" t="s">
        <v>25</v>
      </c>
      <c r="P10" s="52" t="s">
        <v>26</v>
      </c>
      <c r="Q10" s="53" t="n">
        <v>35</v>
      </c>
      <c r="R10" s="54" t="n">
        <v>236.822518438325</v>
      </c>
      <c r="S10" s="54" t="n">
        <v>119.903015377661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24</v>
      </c>
      <c r="C11" s="52" t="s">
        <v>125</v>
      </c>
      <c r="D11" s="53" t="n">
        <v>18</v>
      </c>
      <c r="E11" s="54" t="n">
        <v>58.5947036898387</v>
      </c>
      <c r="F11" s="54" t="n">
        <v>25.127377135885</v>
      </c>
      <c r="G11" s="54"/>
      <c r="H11" s="55" t="n">
        <v>20.9302325581395</v>
      </c>
      <c r="I11" s="51" t="s">
        <v>122</v>
      </c>
      <c r="J11" s="52" t="s">
        <v>123</v>
      </c>
      <c r="K11" s="53" t="n">
        <v>10</v>
      </c>
      <c r="L11" s="54" t="n">
        <v>62.7332894200307</v>
      </c>
      <c r="M11" s="54" t="n">
        <v>36.4052439457641</v>
      </c>
      <c r="N11" s="55" t="n">
        <v>19.6078431372549</v>
      </c>
      <c r="O11" s="51" t="s">
        <v>124</v>
      </c>
      <c r="P11" s="52" t="s">
        <v>125</v>
      </c>
      <c r="Q11" s="53" t="n">
        <v>9</v>
      </c>
      <c r="R11" s="54" t="n">
        <v>60.8972190269978</v>
      </c>
      <c r="S11" s="54" t="n">
        <v>19.545701904097</v>
      </c>
      <c r="T11" s="56" t="n">
        <v>25.7142857142857</v>
      </c>
    </row>
    <row r="12" s="28" customFormat="true" ht="32.1" hidden="false" customHeight="true" outlineLevel="0" collapsed="false">
      <c r="A12" s="50" t="n">
        <v>2</v>
      </c>
      <c r="B12" s="51" t="s">
        <v>122</v>
      </c>
      <c r="C12" s="52" t="s">
        <v>123</v>
      </c>
      <c r="D12" s="53" t="n">
        <v>18</v>
      </c>
      <c r="E12" s="54" t="n">
        <v>58.5947036898387</v>
      </c>
      <c r="F12" s="54" t="n">
        <v>31.1066198882665</v>
      </c>
      <c r="G12" s="54"/>
      <c r="H12" s="55" t="n">
        <v>20.9302325581395</v>
      </c>
      <c r="I12" s="51" t="s">
        <v>128</v>
      </c>
      <c r="J12" s="52" t="s">
        <v>129</v>
      </c>
      <c r="K12" s="53" t="n">
        <v>9</v>
      </c>
      <c r="L12" s="54" t="n">
        <v>56.4599604780277</v>
      </c>
      <c r="M12" s="54" t="n">
        <v>31.7241845441322</v>
      </c>
      <c r="N12" s="55" t="n">
        <v>17.6470588235294</v>
      </c>
      <c r="O12" s="51" t="s">
        <v>122</v>
      </c>
      <c r="P12" s="52" t="s">
        <v>123</v>
      </c>
      <c r="Q12" s="53" t="n">
        <v>8</v>
      </c>
      <c r="R12" s="54" t="n">
        <v>54.1308613573314</v>
      </c>
      <c r="S12" s="54" t="n">
        <v>26.1170832282657</v>
      </c>
      <c r="T12" s="56" t="n">
        <v>22.8571428571429</v>
      </c>
    </row>
    <row r="13" s="28" customFormat="true" ht="32.1" hidden="false" customHeight="true" outlineLevel="0" collapsed="false">
      <c r="A13" s="50" t="n">
        <v>3</v>
      </c>
      <c r="B13" s="51" t="s">
        <v>126</v>
      </c>
      <c r="C13" s="52" t="s">
        <v>127</v>
      </c>
      <c r="D13" s="53" t="n">
        <v>14</v>
      </c>
      <c r="E13" s="54" t="n">
        <v>45.5736584254301</v>
      </c>
      <c r="F13" s="54" t="n">
        <v>23.985773601751</v>
      </c>
      <c r="G13" s="54"/>
      <c r="H13" s="55" t="n">
        <v>16.2790697674419</v>
      </c>
      <c r="I13" s="51" t="s">
        <v>126</v>
      </c>
      <c r="J13" s="52" t="s">
        <v>127</v>
      </c>
      <c r="K13" s="53" t="n">
        <v>9</v>
      </c>
      <c r="L13" s="54" t="n">
        <v>56.4599604780277</v>
      </c>
      <c r="M13" s="54" t="n">
        <v>31.1060807122895</v>
      </c>
      <c r="N13" s="55" t="n">
        <v>17.6470588235294</v>
      </c>
      <c r="O13" s="51" t="s">
        <v>126</v>
      </c>
      <c r="P13" s="52" t="s">
        <v>127</v>
      </c>
      <c r="Q13" s="53" t="n">
        <v>5</v>
      </c>
      <c r="R13" s="54" t="n">
        <v>33.8317883483321</v>
      </c>
      <c r="S13" s="54" t="n">
        <v>17.8208910710271</v>
      </c>
      <c r="T13" s="56" t="n">
        <v>14.2857142857143</v>
      </c>
    </row>
    <row r="14" s="28" customFormat="true" ht="32.1" hidden="false" customHeight="true" outlineLevel="0" collapsed="false">
      <c r="A14" s="50" t="n">
        <v>4</v>
      </c>
      <c r="B14" s="51" t="s">
        <v>128</v>
      </c>
      <c r="C14" s="52" t="s">
        <v>129</v>
      </c>
      <c r="D14" s="53" t="n">
        <v>9</v>
      </c>
      <c r="E14" s="54" t="n">
        <v>29.2973518449194</v>
      </c>
      <c r="F14" s="54" t="n">
        <v>15.5515442969994</v>
      </c>
      <c r="G14" s="54"/>
      <c r="H14" s="55" t="n">
        <v>10.4651162790698</v>
      </c>
      <c r="I14" s="51" t="s">
        <v>124</v>
      </c>
      <c r="J14" s="52" t="s">
        <v>125</v>
      </c>
      <c r="K14" s="53" t="n">
        <v>9</v>
      </c>
      <c r="L14" s="54" t="n">
        <v>56.4599604780277</v>
      </c>
      <c r="M14" s="54" t="n">
        <v>29.7203361471299</v>
      </c>
      <c r="N14" s="55" t="n">
        <v>17.6470588235294</v>
      </c>
      <c r="O14" s="51" t="s">
        <v>130</v>
      </c>
      <c r="P14" s="52" t="s">
        <v>131</v>
      </c>
      <c r="Q14" s="53" t="n">
        <v>3</v>
      </c>
      <c r="R14" s="54" t="n">
        <v>20.2990730089993</v>
      </c>
      <c r="S14" s="54" t="n">
        <v>14.5721638449856</v>
      </c>
      <c r="T14" s="56" t="n">
        <v>8.57142857142857</v>
      </c>
    </row>
    <row r="15" s="28" customFormat="true" ht="32.1" hidden="false" customHeight="true" outlineLevel="0" collapsed="false">
      <c r="A15" s="50" t="n">
        <v>5</v>
      </c>
      <c r="B15" s="51" t="s">
        <v>130</v>
      </c>
      <c r="C15" s="52" t="s">
        <v>131</v>
      </c>
      <c r="D15" s="53" t="n">
        <v>3</v>
      </c>
      <c r="E15" s="54" t="n">
        <v>20.2990730089993</v>
      </c>
      <c r="F15" s="54" t="n">
        <v>14.5721638449856</v>
      </c>
      <c r="G15" s="54" t="s">
        <v>132</v>
      </c>
      <c r="H15" s="55" t="n">
        <v>3.48837209302326</v>
      </c>
      <c r="I15" s="51" t="s">
        <v>140</v>
      </c>
      <c r="J15" s="52" t="s">
        <v>141</v>
      </c>
      <c r="K15" s="53" t="n">
        <v>3</v>
      </c>
      <c r="L15" s="54" t="n">
        <v>18.8199868260092</v>
      </c>
      <c r="M15" s="54" t="n">
        <v>9.09677508688849</v>
      </c>
      <c r="N15" s="55" t="n">
        <v>5.88235294117647</v>
      </c>
      <c r="O15" s="51" t="s">
        <v>142</v>
      </c>
      <c r="P15" s="52" t="s">
        <v>143</v>
      </c>
      <c r="Q15" s="53" t="n">
        <v>2</v>
      </c>
      <c r="R15" s="54" t="n">
        <v>13.5327153393328</v>
      </c>
      <c r="S15" s="54" t="n">
        <v>11.0272310327788</v>
      </c>
      <c r="T15" s="56" t="n">
        <v>5.71428571428571</v>
      </c>
    </row>
    <row r="16" s="28" customFormat="true" ht="32.1" hidden="false" customHeight="true" outlineLevel="0" collapsed="false">
      <c r="A16" s="50" t="n">
        <v>6</v>
      </c>
      <c r="B16" s="51" t="s">
        <v>142</v>
      </c>
      <c r="C16" s="52" t="s">
        <v>143</v>
      </c>
      <c r="D16" s="53" t="n">
        <v>2</v>
      </c>
      <c r="E16" s="54" t="n">
        <v>13.5327153393328</v>
      </c>
      <c r="F16" s="54" t="n">
        <v>11.0272310327788</v>
      </c>
      <c r="G16" s="54" t="s">
        <v>132</v>
      </c>
      <c r="H16" s="55" t="n">
        <v>2.32558139534884</v>
      </c>
      <c r="I16" s="51" t="s">
        <v>133</v>
      </c>
      <c r="J16" s="52" t="s">
        <v>134</v>
      </c>
      <c r="K16" s="53" t="n">
        <v>2</v>
      </c>
      <c r="L16" s="54" t="n">
        <v>12.5466578840061</v>
      </c>
      <c r="M16" s="54" t="n">
        <v>8.11855952745603</v>
      </c>
      <c r="N16" s="55" t="n">
        <v>3.92156862745098</v>
      </c>
      <c r="O16" s="51" t="s">
        <v>148</v>
      </c>
      <c r="P16" s="52" t="s">
        <v>149</v>
      </c>
      <c r="Q16" s="53" t="n">
        <v>2</v>
      </c>
      <c r="R16" s="54" t="n">
        <v>13.5327153393328</v>
      </c>
      <c r="S16" s="54" t="n">
        <v>7.76699029126214</v>
      </c>
      <c r="T16" s="56" t="n">
        <v>5.71428571428571</v>
      </c>
    </row>
    <row r="17" s="28" customFormat="true" ht="32.1" hidden="false" customHeight="true" outlineLevel="0" collapsed="false">
      <c r="A17" s="50" t="n">
        <v>7</v>
      </c>
      <c r="B17" s="51" t="s">
        <v>140</v>
      </c>
      <c r="C17" s="52" t="s">
        <v>141</v>
      </c>
      <c r="D17" s="53" t="n">
        <v>3</v>
      </c>
      <c r="E17" s="54" t="n">
        <v>9.76578394830645</v>
      </c>
      <c r="F17" s="54" t="n">
        <v>4.17028317077521</v>
      </c>
      <c r="G17" s="54"/>
      <c r="H17" s="55" t="n">
        <v>3.48837209302326</v>
      </c>
      <c r="I17" s="51" t="s">
        <v>150</v>
      </c>
      <c r="J17" s="52" t="s">
        <v>151</v>
      </c>
      <c r="K17" s="53" t="n">
        <v>2</v>
      </c>
      <c r="L17" s="54" t="n">
        <v>12.5466578840061</v>
      </c>
      <c r="M17" s="54" t="n">
        <v>7.09481321698206</v>
      </c>
      <c r="N17" s="55" t="n">
        <v>3.92156862745098</v>
      </c>
      <c r="O17" s="51" t="s">
        <v>154</v>
      </c>
      <c r="P17" s="52" t="s">
        <v>155</v>
      </c>
      <c r="Q17" s="53" t="n">
        <v>1</v>
      </c>
      <c r="R17" s="54" t="n">
        <v>6.76635766966642</v>
      </c>
      <c r="S17" s="54" t="n">
        <v>5.4353296426774</v>
      </c>
      <c r="T17" s="56" t="n">
        <v>2.85714285714286</v>
      </c>
    </row>
    <row r="18" s="28" customFormat="true" ht="32.1" hidden="false" customHeight="true" outlineLevel="0" collapsed="false">
      <c r="A18" s="50" t="n">
        <v>8</v>
      </c>
      <c r="B18" s="51" t="s">
        <v>146</v>
      </c>
      <c r="C18" s="52" t="s">
        <v>147</v>
      </c>
      <c r="D18" s="53" t="n">
        <v>3</v>
      </c>
      <c r="E18" s="54" t="n">
        <v>9.76578394830645</v>
      </c>
      <c r="F18" s="54" t="n">
        <v>4.56791081451592</v>
      </c>
      <c r="G18" s="54"/>
      <c r="H18" s="55" t="n">
        <v>3.48837209302326</v>
      </c>
      <c r="I18" s="51" t="s">
        <v>146</v>
      </c>
      <c r="J18" s="52" t="s">
        <v>147</v>
      </c>
      <c r="K18" s="53" t="n">
        <v>2</v>
      </c>
      <c r="L18" s="54" t="n">
        <v>12.5466578840061</v>
      </c>
      <c r="M18" s="54" t="n">
        <v>5.98591549295775</v>
      </c>
      <c r="N18" s="55" t="n">
        <v>3.92156862745098</v>
      </c>
      <c r="O18" s="51" t="s">
        <v>177</v>
      </c>
      <c r="P18" s="52" t="s">
        <v>178</v>
      </c>
      <c r="Q18" s="53" t="n">
        <v>1</v>
      </c>
      <c r="R18" s="54" t="n">
        <v>6.76635766966642</v>
      </c>
      <c r="S18" s="54" t="n">
        <v>1.96936542669584</v>
      </c>
      <c r="T18" s="56" t="n">
        <v>2.85714285714286</v>
      </c>
    </row>
    <row r="19" s="28" customFormat="true" ht="32.1" hidden="false" customHeight="true" outlineLevel="0" collapsed="false">
      <c r="A19" s="50" t="n">
        <v>9</v>
      </c>
      <c r="B19" s="51" t="s">
        <v>148</v>
      </c>
      <c r="C19" s="52" t="s">
        <v>149</v>
      </c>
      <c r="D19" s="53" t="n">
        <v>3</v>
      </c>
      <c r="E19" s="54" t="n">
        <v>9.76578394830645</v>
      </c>
      <c r="F19" s="54" t="n">
        <v>5.8778234196843</v>
      </c>
      <c r="G19" s="54"/>
      <c r="H19" s="55" t="n">
        <v>3.48837209302326</v>
      </c>
      <c r="I19" s="51" t="s">
        <v>162</v>
      </c>
      <c r="J19" s="52" t="s">
        <v>163</v>
      </c>
      <c r="K19" s="53" t="n">
        <v>1</v>
      </c>
      <c r="L19" s="54" t="n">
        <v>6.27332894200307</v>
      </c>
      <c r="M19" s="54" t="n">
        <v>3.03951367781155</v>
      </c>
      <c r="N19" s="55" t="n">
        <v>1.96078431372549</v>
      </c>
      <c r="O19" s="51" t="s">
        <v>135</v>
      </c>
      <c r="P19" s="52" t="s">
        <v>136</v>
      </c>
      <c r="Q19" s="53" t="n">
        <v>1</v>
      </c>
      <c r="R19" s="54" t="n">
        <v>6.76635766966642</v>
      </c>
      <c r="S19" s="54" t="n">
        <v>1.96936542669584</v>
      </c>
      <c r="T19" s="56" t="n">
        <v>2.85714285714286</v>
      </c>
    </row>
    <row r="20" s="28" customFormat="true" ht="32.1" hidden="false" customHeight="true" outlineLevel="0" collapsed="false">
      <c r="A20" s="50" t="n">
        <v>10</v>
      </c>
      <c r="B20" s="51" t="s">
        <v>144</v>
      </c>
      <c r="C20" s="52" t="s">
        <v>145</v>
      </c>
      <c r="D20" s="53" t="n">
        <v>1</v>
      </c>
      <c r="E20" s="54" t="n">
        <v>6.76635766966642</v>
      </c>
      <c r="F20" s="54" t="n">
        <v>4.29268292682927</v>
      </c>
      <c r="G20" s="54" t="s">
        <v>132</v>
      </c>
      <c r="H20" s="55" t="n">
        <v>1.16279069767442</v>
      </c>
      <c r="I20" s="51" t="s">
        <v>174</v>
      </c>
      <c r="J20" s="52" t="s">
        <v>175</v>
      </c>
      <c r="K20" s="53" t="n">
        <v>1</v>
      </c>
      <c r="L20" s="54" t="n">
        <v>6.27332894200307</v>
      </c>
      <c r="M20" s="54" t="n">
        <v>3.57142857142857</v>
      </c>
      <c r="N20" s="55" t="n">
        <v>1.96078431372549</v>
      </c>
      <c r="O20" s="51" t="s">
        <v>144</v>
      </c>
      <c r="P20" s="52" t="s">
        <v>145</v>
      </c>
      <c r="Q20" s="53" t="n">
        <v>1</v>
      </c>
      <c r="R20" s="54" t="n">
        <v>6.76635766966642</v>
      </c>
      <c r="S20" s="54" t="n">
        <v>4.29268292682927</v>
      </c>
      <c r="T20" s="56" t="n">
        <v>2.85714285714286</v>
      </c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12</v>
      </c>
      <c r="E21" s="61" t="n">
        <v>39.0631357932258</v>
      </c>
      <c r="F21" s="61" t="n">
        <v>21.2209463331183</v>
      </c>
      <c r="G21" s="61"/>
      <c r="H21" s="62" t="n">
        <v>13.953488372093</v>
      </c>
      <c r="I21" s="58"/>
      <c r="J21" s="59" t="s">
        <v>47</v>
      </c>
      <c r="K21" s="60" t="n">
        <v>3</v>
      </c>
      <c r="L21" s="61" t="n">
        <v>18.8199868260092</v>
      </c>
      <c r="M21" s="61" t="n">
        <v>10.1885217946985</v>
      </c>
      <c r="N21" s="62" t="n">
        <v>5.88235294117647</v>
      </c>
      <c r="O21" s="58"/>
      <c r="P21" s="59" t="s">
        <v>47</v>
      </c>
      <c r="Q21" s="60" t="n">
        <v>2</v>
      </c>
      <c r="R21" s="61" t="n">
        <v>13.5327153393328</v>
      </c>
      <c r="S21" s="61" t="n">
        <v>9.38621058234638</v>
      </c>
      <c r="T21" s="61" t="n">
        <v>5.71428571428571</v>
      </c>
    </row>
    <row r="22" s="28" customFormat="true" ht="32.1" hidden="false" customHeight="true" outlineLevel="0" collapsed="false">
      <c r="A22" s="50" t="n">
        <v>11</v>
      </c>
      <c r="B22" s="51" t="s">
        <v>133</v>
      </c>
      <c r="C22" s="52" t="s">
        <v>134</v>
      </c>
      <c r="D22" s="53" t="n">
        <v>2</v>
      </c>
      <c r="E22" s="54" t="n">
        <v>6.5105226322043</v>
      </c>
      <c r="F22" s="54" t="n">
        <v>4.33269295385933</v>
      </c>
      <c r="G22" s="54"/>
      <c r="H22" s="55" t="n">
        <v>2.32558139534884</v>
      </c>
      <c r="I22" s="51" t="s">
        <v>148</v>
      </c>
      <c r="J22" s="52" t="s">
        <v>149</v>
      </c>
      <c r="K22" s="53" t="n">
        <v>1</v>
      </c>
      <c r="L22" s="54" t="n">
        <v>6.27332894200307</v>
      </c>
      <c r="M22" s="54" t="n">
        <v>3.79851362510322</v>
      </c>
      <c r="N22" s="55" t="n">
        <v>1.96078431372549</v>
      </c>
      <c r="O22" s="51" t="s">
        <v>156</v>
      </c>
      <c r="P22" s="52" t="s">
        <v>157</v>
      </c>
      <c r="Q22" s="53" t="n">
        <v>1</v>
      </c>
      <c r="R22" s="54" t="n">
        <v>6.76635766966642</v>
      </c>
      <c r="S22" s="54" t="n">
        <v>5.4353296426774</v>
      </c>
      <c r="T22" s="56" t="n">
        <v>2.85714285714286</v>
      </c>
    </row>
    <row r="23" s="28" customFormat="true" ht="32.1" hidden="false" customHeight="true" outlineLevel="0" collapsed="false">
      <c r="A23" s="50" t="n">
        <v>12</v>
      </c>
      <c r="B23" s="51" t="s">
        <v>150</v>
      </c>
      <c r="C23" s="52" t="s">
        <v>151</v>
      </c>
      <c r="D23" s="53" t="n">
        <v>2</v>
      </c>
      <c r="E23" s="54" t="n">
        <v>6.5105226322043</v>
      </c>
      <c r="F23" s="54" t="n">
        <v>3.45142827545127</v>
      </c>
      <c r="G23" s="54"/>
      <c r="H23" s="55" t="n">
        <v>2.32558139534884</v>
      </c>
      <c r="I23" s="51"/>
      <c r="J23" s="52"/>
      <c r="K23" s="53"/>
      <c r="L23" s="54"/>
      <c r="M23" s="54"/>
      <c r="N23" s="55"/>
      <c r="O23" s="51" t="s">
        <v>146</v>
      </c>
      <c r="P23" s="52" t="s">
        <v>147</v>
      </c>
      <c r="Q23" s="53" t="n">
        <v>1</v>
      </c>
      <c r="R23" s="54" t="n">
        <v>6.76635766966642</v>
      </c>
      <c r="S23" s="54" t="n">
        <v>3.95088093966898</v>
      </c>
      <c r="T23" s="56" t="n">
        <v>2.85714285714286</v>
      </c>
    </row>
    <row r="24" s="28" customFormat="true" ht="32.1" hidden="false" customHeight="true" outlineLevel="0" collapsed="false">
      <c r="A24" s="50" t="n">
        <v>13</v>
      </c>
      <c r="B24" s="51" t="s">
        <v>154</v>
      </c>
      <c r="C24" s="52" t="s">
        <v>155</v>
      </c>
      <c r="D24" s="53" t="n">
        <v>1</v>
      </c>
      <c r="E24" s="54" t="n">
        <v>3.25526131610215</v>
      </c>
      <c r="F24" s="54" t="n">
        <v>2.44233378561737</v>
      </c>
      <c r="G24" s="54"/>
      <c r="H24" s="55" t="n">
        <v>1.16279069767442</v>
      </c>
      <c r="I24" s="51"/>
      <c r="J24" s="52"/>
      <c r="K24" s="53"/>
      <c r="L24" s="54"/>
      <c r="M24" s="54"/>
      <c r="N24" s="55"/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 t="s">
        <v>177</v>
      </c>
      <c r="C25" s="52" t="s">
        <v>178</v>
      </c>
      <c r="D25" s="53" t="n">
        <v>1</v>
      </c>
      <c r="E25" s="54" t="n">
        <v>3.25526131610215</v>
      </c>
      <c r="F25" s="54" t="n">
        <v>1.13996200126662</v>
      </c>
      <c r="G25" s="54"/>
      <c r="H25" s="55" t="n">
        <v>1.16279069767442</v>
      </c>
      <c r="I25" s="51"/>
      <c r="J25" s="52"/>
      <c r="K25" s="53"/>
      <c r="L25" s="54"/>
      <c r="M25" s="54"/>
      <c r="N25" s="55"/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 t="s">
        <v>162</v>
      </c>
      <c r="C26" s="59" t="s">
        <v>163</v>
      </c>
      <c r="D26" s="64" t="n">
        <v>1</v>
      </c>
      <c r="E26" s="61" t="n">
        <v>3.25526131610215</v>
      </c>
      <c r="F26" s="61" t="n">
        <v>1.36612021857924</v>
      </c>
      <c r="G26" s="61"/>
      <c r="H26" s="62" t="n">
        <v>1.16279069767442</v>
      </c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116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205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4</v>
      </c>
      <c r="T4" s="6"/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8" t="s">
        <v>17</v>
      </c>
      <c r="G7" s="78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79" t="s">
        <v>16</v>
      </c>
      <c r="G8" s="79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121</v>
      </c>
      <c r="E10" s="54" t="n">
        <v>357.179755877969</v>
      </c>
      <c r="F10" s="54" t="n">
        <v>166.470929439741</v>
      </c>
      <c r="G10" s="54"/>
      <c r="H10" s="55" t="n">
        <v>100</v>
      </c>
      <c r="I10" s="51" t="s">
        <v>25</v>
      </c>
      <c r="J10" s="52" t="s">
        <v>26</v>
      </c>
      <c r="K10" s="53" t="n">
        <v>81</v>
      </c>
      <c r="L10" s="54" t="n">
        <v>452.046767307531</v>
      </c>
      <c r="M10" s="54" t="n">
        <v>220.287237863855</v>
      </c>
      <c r="N10" s="55" t="n">
        <v>100</v>
      </c>
      <c r="O10" s="51" t="s">
        <v>25</v>
      </c>
      <c r="P10" s="52" t="s">
        <v>26</v>
      </c>
      <c r="Q10" s="53" t="n">
        <v>40</v>
      </c>
      <c r="R10" s="54" t="n">
        <v>250.657977190124</v>
      </c>
      <c r="S10" s="54" t="n">
        <v>113.253834578296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24</v>
      </c>
      <c r="C11" s="52" t="s">
        <v>125</v>
      </c>
      <c r="D11" s="53" t="n">
        <v>22</v>
      </c>
      <c r="E11" s="54" t="n">
        <v>64.9417737959943</v>
      </c>
      <c r="F11" s="54" t="n">
        <v>27.1267693310612</v>
      </c>
      <c r="G11" s="54"/>
      <c r="H11" s="55" t="n">
        <v>18.1818181818182</v>
      </c>
      <c r="I11" s="51" t="s">
        <v>122</v>
      </c>
      <c r="J11" s="52" t="s">
        <v>123</v>
      </c>
      <c r="K11" s="53" t="n">
        <v>16</v>
      </c>
      <c r="L11" s="54" t="n">
        <v>89.2931886039568</v>
      </c>
      <c r="M11" s="54" t="n">
        <v>46.2172566513157</v>
      </c>
      <c r="N11" s="55" t="n">
        <v>19.7530864197531</v>
      </c>
      <c r="O11" s="51" t="s">
        <v>124</v>
      </c>
      <c r="P11" s="52" t="s">
        <v>125</v>
      </c>
      <c r="Q11" s="53" t="n">
        <v>7</v>
      </c>
      <c r="R11" s="54" t="n">
        <v>43.8651460082717</v>
      </c>
      <c r="S11" s="54" t="n">
        <v>16.8548774634096</v>
      </c>
      <c r="T11" s="56" t="n">
        <v>17.5</v>
      </c>
    </row>
    <row r="12" s="28" customFormat="true" ht="32.1" hidden="false" customHeight="true" outlineLevel="0" collapsed="false">
      <c r="A12" s="50" t="n">
        <v>2</v>
      </c>
      <c r="B12" s="51" t="s">
        <v>122</v>
      </c>
      <c r="C12" s="52" t="s">
        <v>123</v>
      </c>
      <c r="D12" s="53" t="n">
        <v>19</v>
      </c>
      <c r="E12" s="54" t="n">
        <v>56.0860773692678</v>
      </c>
      <c r="F12" s="54" t="n">
        <v>28.0281248499892</v>
      </c>
      <c r="G12" s="54"/>
      <c r="H12" s="55" t="n">
        <v>15.702479338843</v>
      </c>
      <c r="I12" s="51" t="s">
        <v>124</v>
      </c>
      <c r="J12" s="52" t="s">
        <v>125</v>
      </c>
      <c r="K12" s="53" t="n">
        <v>15</v>
      </c>
      <c r="L12" s="54" t="n">
        <v>83.7123643162095</v>
      </c>
      <c r="M12" s="54" t="n">
        <v>37.5046816319122</v>
      </c>
      <c r="N12" s="55" t="n">
        <v>18.5185185185185</v>
      </c>
      <c r="O12" s="51" t="s">
        <v>126</v>
      </c>
      <c r="P12" s="52" t="s">
        <v>127</v>
      </c>
      <c r="Q12" s="53" t="n">
        <v>4</v>
      </c>
      <c r="R12" s="54" t="n">
        <v>25.0657977190124</v>
      </c>
      <c r="S12" s="54" t="n">
        <v>7.75213562842923</v>
      </c>
      <c r="T12" s="56" t="n">
        <v>10</v>
      </c>
    </row>
    <row r="13" s="28" customFormat="true" ht="32.1" hidden="false" customHeight="true" outlineLevel="0" collapsed="false">
      <c r="A13" s="50" t="n">
        <v>3</v>
      </c>
      <c r="B13" s="51" t="s">
        <v>126</v>
      </c>
      <c r="C13" s="52" t="s">
        <v>127</v>
      </c>
      <c r="D13" s="53" t="n">
        <v>15</v>
      </c>
      <c r="E13" s="54" t="n">
        <v>44.2784821336325</v>
      </c>
      <c r="F13" s="54" t="n">
        <v>17.0451012284143</v>
      </c>
      <c r="G13" s="54"/>
      <c r="H13" s="55" t="n">
        <v>12.396694214876</v>
      </c>
      <c r="I13" s="51" t="s">
        <v>128</v>
      </c>
      <c r="J13" s="52" t="s">
        <v>129</v>
      </c>
      <c r="K13" s="53" t="n">
        <v>13</v>
      </c>
      <c r="L13" s="54" t="n">
        <v>72.5507157407149</v>
      </c>
      <c r="M13" s="54" t="n">
        <v>39.4066043281078</v>
      </c>
      <c r="N13" s="55" t="n">
        <v>16.0493827160494</v>
      </c>
      <c r="O13" s="51" t="s">
        <v>130</v>
      </c>
      <c r="P13" s="52" t="s">
        <v>131</v>
      </c>
      <c r="Q13" s="53" t="n">
        <v>4</v>
      </c>
      <c r="R13" s="54" t="n">
        <v>25.0657977190124</v>
      </c>
      <c r="S13" s="54" t="n">
        <v>14.7948505025095</v>
      </c>
      <c r="T13" s="56" t="n">
        <v>10</v>
      </c>
    </row>
    <row r="14" s="28" customFormat="true" ht="32.1" hidden="false" customHeight="true" outlineLevel="0" collapsed="false">
      <c r="A14" s="50" t="n">
        <v>4</v>
      </c>
      <c r="B14" s="51" t="s">
        <v>128</v>
      </c>
      <c r="C14" s="52" t="s">
        <v>129</v>
      </c>
      <c r="D14" s="53" t="n">
        <v>13</v>
      </c>
      <c r="E14" s="54" t="n">
        <v>38.3746845158148</v>
      </c>
      <c r="F14" s="54" t="n">
        <v>21.0036770033374</v>
      </c>
      <c r="G14" s="54"/>
      <c r="H14" s="55" t="n">
        <v>10.7438016528926</v>
      </c>
      <c r="I14" s="51" t="s">
        <v>126</v>
      </c>
      <c r="J14" s="52" t="s">
        <v>127</v>
      </c>
      <c r="K14" s="53" t="n">
        <v>11</v>
      </c>
      <c r="L14" s="54" t="n">
        <v>61.3890671652203</v>
      </c>
      <c r="M14" s="54" t="n">
        <v>27.3885963257149</v>
      </c>
      <c r="N14" s="55" t="n">
        <v>13.5802469135802</v>
      </c>
      <c r="O14" s="51" t="s">
        <v>144</v>
      </c>
      <c r="P14" s="52" t="s">
        <v>145</v>
      </c>
      <c r="Q14" s="53" t="n">
        <v>4</v>
      </c>
      <c r="R14" s="54" t="n">
        <v>25.0657977190124</v>
      </c>
      <c r="S14" s="54" t="n">
        <v>9.61988772120244</v>
      </c>
      <c r="T14" s="56" t="n">
        <v>10</v>
      </c>
    </row>
    <row r="15" s="28" customFormat="true" ht="32.1" hidden="false" customHeight="true" outlineLevel="0" collapsed="false">
      <c r="A15" s="50" t="n">
        <v>5</v>
      </c>
      <c r="B15" s="51" t="s">
        <v>130</v>
      </c>
      <c r="C15" s="52" t="s">
        <v>131</v>
      </c>
      <c r="D15" s="53" t="n">
        <v>4</v>
      </c>
      <c r="E15" s="54" t="n">
        <v>25.0657977190124</v>
      </c>
      <c r="F15" s="54" t="n">
        <v>14.7948505025095</v>
      </c>
      <c r="G15" s="54" t="s">
        <v>132</v>
      </c>
      <c r="H15" s="55" t="n">
        <v>3.30578512396694</v>
      </c>
      <c r="I15" s="51" t="s">
        <v>133</v>
      </c>
      <c r="J15" s="52" t="s">
        <v>134</v>
      </c>
      <c r="K15" s="53" t="n">
        <v>7</v>
      </c>
      <c r="L15" s="54" t="n">
        <v>39.0657700142311</v>
      </c>
      <c r="M15" s="54" t="n">
        <v>23.9118629611845</v>
      </c>
      <c r="N15" s="55" t="n">
        <v>8.64197530864198</v>
      </c>
      <c r="O15" s="51" t="s">
        <v>122</v>
      </c>
      <c r="P15" s="52" t="s">
        <v>123</v>
      </c>
      <c r="Q15" s="53" t="n">
        <v>3</v>
      </c>
      <c r="R15" s="54" t="n">
        <v>18.7993482892593</v>
      </c>
      <c r="S15" s="54" t="n">
        <v>9.34040018341991</v>
      </c>
      <c r="T15" s="56" t="n">
        <v>7.5</v>
      </c>
    </row>
    <row r="16" s="28" customFormat="true" ht="32.1" hidden="false" customHeight="true" outlineLevel="0" collapsed="false">
      <c r="A16" s="50" t="n">
        <v>6</v>
      </c>
      <c r="B16" s="51" t="s">
        <v>144</v>
      </c>
      <c r="C16" s="52" t="s">
        <v>145</v>
      </c>
      <c r="D16" s="53" t="n">
        <v>4</v>
      </c>
      <c r="E16" s="54" t="n">
        <v>25.0657977190124</v>
      </c>
      <c r="F16" s="54" t="n">
        <v>9.61988772120244</v>
      </c>
      <c r="G16" s="54" t="s">
        <v>132</v>
      </c>
      <c r="H16" s="55" t="n">
        <v>3.30578512396694</v>
      </c>
      <c r="I16" s="51" t="s">
        <v>140</v>
      </c>
      <c r="J16" s="52" t="s">
        <v>141</v>
      </c>
      <c r="K16" s="53" t="n">
        <v>4</v>
      </c>
      <c r="L16" s="54" t="n">
        <v>22.3232971509892</v>
      </c>
      <c r="M16" s="54" t="n">
        <v>8.46841052604637</v>
      </c>
      <c r="N16" s="55" t="n">
        <v>4.93827160493827</v>
      </c>
      <c r="O16" s="51" t="s">
        <v>142</v>
      </c>
      <c r="P16" s="52" t="s">
        <v>143</v>
      </c>
      <c r="Q16" s="53" t="n">
        <v>2</v>
      </c>
      <c r="R16" s="54" t="n">
        <v>12.5328988595062</v>
      </c>
      <c r="S16" s="54" t="n">
        <v>5.30202278002403</v>
      </c>
      <c r="T16" s="56" t="n">
        <v>5</v>
      </c>
    </row>
    <row r="17" s="28" customFormat="true" ht="32.1" hidden="false" customHeight="true" outlineLevel="0" collapsed="false">
      <c r="A17" s="50" t="n">
        <v>7</v>
      </c>
      <c r="B17" s="51" t="s">
        <v>133</v>
      </c>
      <c r="C17" s="52" t="s">
        <v>134</v>
      </c>
      <c r="D17" s="53" t="n">
        <v>8</v>
      </c>
      <c r="E17" s="54" t="n">
        <v>23.6151904712706</v>
      </c>
      <c r="F17" s="54" t="n">
        <v>14.1229584857151</v>
      </c>
      <c r="G17" s="54"/>
      <c r="H17" s="55" t="n">
        <v>6.61157024793388</v>
      </c>
      <c r="I17" s="51" t="s">
        <v>162</v>
      </c>
      <c r="J17" s="52" t="s">
        <v>163</v>
      </c>
      <c r="K17" s="53" t="n">
        <v>2</v>
      </c>
      <c r="L17" s="54" t="n">
        <v>11.1616485754946</v>
      </c>
      <c r="M17" s="54" t="n">
        <v>3.77252103431567</v>
      </c>
      <c r="N17" s="55" t="n">
        <v>2.46913580246914</v>
      </c>
      <c r="O17" s="51" t="s">
        <v>150</v>
      </c>
      <c r="P17" s="52" t="s">
        <v>151</v>
      </c>
      <c r="Q17" s="53" t="n">
        <v>2</v>
      </c>
      <c r="R17" s="54" t="n">
        <v>12.5328988595062</v>
      </c>
      <c r="S17" s="54" t="n">
        <v>3.64948928653713</v>
      </c>
      <c r="T17" s="56" t="n">
        <v>5</v>
      </c>
    </row>
    <row r="18" s="28" customFormat="true" ht="32.1" hidden="false" customHeight="true" outlineLevel="0" collapsed="false">
      <c r="A18" s="50" t="n">
        <v>8</v>
      </c>
      <c r="B18" s="51" t="s">
        <v>140</v>
      </c>
      <c r="C18" s="52" t="s">
        <v>141</v>
      </c>
      <c r="D18" s="53" t="n">
        <v>5</v>
      </c>
      <c r="E18" s="54" t="n">
        <v>14.7594940445442</v>
      </c>
      <c r="F18" s="54" t="n">
        <v>4.44161642313762</v>
      </c>
      <c r="G18" s="54"/>
      <c r="H18" s="55" t="n">
        <v>4.13223140495868</v>
      </c>
      <c r="I18" s="51" t="s">
        <v>137</v>
      </c>
      <c r="J18" s="52" t="s">
        <v>138</v>
      </c>
      <c r="K18" s="53" t="n">
        <v>2</v>
      </c>
      <c r="L18" s="54" t="n">
        <v>11.1616485754946</v>
      </c>
      <c r="M18" s="54" t="n">
        <v>4.70759214044879</v>
      </c>
      <c r="N18" s="55" t="n">
        <v>2.46913580246914</v>
      </c>
      <c r="O18" s="51" t="s">
        <v>133</v>
      </c>
      <c r="P18" s="52" t="s">
        <v>134</v>
      </c>
      <c r="Q18" s="53" t="n">
        <v>1</v>
      </c>
      <c r="R18" s="54" t="n">
        <v>6.2664494297531</v>
      </c>
      <c r="S18" s="54" t="n">
        <v>0.89086859688196</v>
      </c>
      <c r="T18" s="56" t="n">
        <v>2.5</v>
      </c>
    </row>
    <row r="19" s="28" customFormat="true" ht="32.1" hidden="false" customHeight="true" outlineLevel="0" collapsed="false">
      <c r="A19" s="50" t="n">
        <v>9</v>
      </c>
      <c r="B19" s="51" t="s">
        <v>142</v>
      </c>
      <c r="C19" s="52" t="s">
        <v>143</v>
      </c>
      <c r="D19" s="53" t="n">
        <v>2</v>
      </c>
      <c r="E19" s="54" t="n">
        <v>12.5328988595062</v>
      </c>
      <c r="F19" s="54" t="n">
        <v>5.30202278002403</v>
      </c>
      <c r="G19" s="54" t="s">
        <v>132</v>
      </c>
      <c r="H19" s="55" t="n">
        <v>1.65289256198347</v>
      </c>
      <c r="I19" s="51" t="s">
        <v>177</v>
      </c>
      <c r="J19" s="52" t="s">
        <v>178</v>
      </c>
      <c r="K19" s="53" t="n">
        <v>1</v>
      </c>
      <c r="L19" s="54" t="n">
        <v>5.5808242877473</v>
      </c>
      <c r="M19" s="54" t="n">
        <v>3.00546448087432</v>
      </c>
      <c r="N19" s="55" t="n">
        <v>1.23456790123457</v>
      </c>
      <c r="O19" s="51" t="s">
        <v>140</v>
      </c>
      <c r="P19" s="52" t="s">
        <v>141</v>
      </c>
      <c r="Q19" s="53" t="n">
        <v>1</v>
      </c>
      <c r="R19" s="54" t="n">
        <v>6.2664494297531</v>
      </c>
      <c r="S19" s="54" t="n">
        <v>0.89086859688196</v>
      </c>
      <c r="T19" s="56" t="n">
        <v>2.5</v>
      </c>
    </row>
    <row r="20" s="28" customFormat="true" ht="32.1" hidden="false" customHeight="true" outlineLevel="0" collapsed="false">
      <c r="A20" s="50" t="n">
        <v>10</v>
      </c>
      <c r="B20" s="51" t="s">
        <v>137</v>
      </c>
      <c r="C20" s="52" t="s">
        <v>138</v>
      </c>
      <c r="D20" s="53" t="n">
        <v>2</v>
      </c>
      <c r="E20" s="54" t="n">
        <v>11.1616485754946</v>
      </c>
      <c r="F20" s="54" t="n">
        <v>4.70759214044879</v>
      </c>
      <c r="G20" s="54" t="s">
        <v>139</v>
      </c>
      <c r="H20" s="55" t="n">
        <v>1.65289256198347</v>
      </c>
      <c r="I20" s="51" t="s">
        <v>135</v>
      </c>
      <c r="J20" s="52" t="s">
        <v>136</v>
      </c>
      <c r="K20" s="53" t="n">
        <v>1</v>
      </c>
      <c r="L20" s="54" t="n">
        <v>5.5808242877473</v>
      </c>
      <c r="M20" s="54" t="n">
        <v>1.70132325141777</v>
      </c>
      <c r="N20" s="55" t="n">
        <v>1.23456790123457</v>
      </c>
      <c r="O20" s="51" t="s">
        <v>135</v>
      </c>
      <c r="P20" s="52" t="s">
        <v>136</v>
      </c>
      <c r="Q20" s="53" t="n">
        <v>1</v>
      </c>
      <c r="R20" s="54" t="n">
        <v>6.2664494297531</v>
      </c>
      <c r="S20" s="54" t="n">
        <v>5.64440263405456</v>
      </c>
      <c r="T20" s="56" t="n">
        <v>2.5</v>
      </c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27</v>
      </c>
      <c r="E21" s="61" t="n">
        <v>79.7012678405384</v>
      </c>
      <c r="F21" s="61" t="n">
        <v>38.2974823614496</v>
      </c>
      <c r="G21" s="61"/>
      <c r="H21" s="62" t="n">
        <v>22.3140495867769</v>
      </c>
      <c r="I21" s="58"/>
      <c r="J21" s="59" t="s">
        <v>47</v>
      </c>
      <c r="K21" s="60" t="n">
        <v>9</v>
      </c>
      <c r="L21" s="61" t="n">
        <v>50.2274185897257</v>
      </c>
      <c r="M21" s="61" t="n">
        <v>24.2029245325171</v>
      </c>
      <c r="N21" s="62" t="n">
        <v>11.1111111111111</v>
      </c>
      <c r="O21" s="58"/>
      <c r="P21" s="59" t="s">
        <v>47</v>
      </c>
      <c r="Q21" s="60" t="n">
        <v>11</v>
      </c>
      <c r="R21" s="61" t="n">
        <v>68.9309437272841</v>
      </c>
      <c r="S21" s="61" t="n">
        <v>38.5140311849454</v>
      </c>
      <c r="T21" s="61" t="n">
        <v>27.5</v>
      </c>
    </row>
    <row r="22" s="28" customFormat="true" ht="32.1" hidden="false" customHeight="true" outlineLevel="0" collapsed="false">
      <c r="A22" s="50" t="n">
        <v>11</v>
      </c>
      <c r="B22" s="51" t="s">
        <v>160</v>
      </c>
      <c r="C22" s="52" t="s">
        <v>161</v>
      </c>
      <c r="D22" s="53" t="n">
        <v>1</v>
      </c>
      <c r="E22" s="54" t="n">
        <v>6.2664494297531</v>
      </c>
      <c r="F22" s="54" t="n">
        <v>5.47667342799189</v>
      </c>
      <c r="G22" s="54" t="s">
        <v>132</v>
      </c>
      <c r="H22" s="55" t="n">
        <v>0.826446280991736</v>
      </c>
      <c r="I22" s="51" t="s">
        <v>206</v>
      </c>
      <c r="J22" s="52" t="s">
        <v>207</v>
      </c>
      <c r="K22" s="53" t="n">
        <v>1</v>
      </c>
      <c r="L22" s="54" t="n">
        <v>5.5808242877473</v>
      </c>
      <c r="M22" s="54" t="n">
        <v>3.00546448087432</v>
      </c>
      <c r="N22" s="55" t="n">
        <v>1.23456790123457</v>
      </c>
      <c r="O22" s="51" t="s">
        <v>152</v>
      </c>
      <c r="P22" s="52" t="s">
        <v>153</v>
      </c>
      <c r="Q22" s="53" t="n">
        <v>1</v>
      </c>
      <c r="R22" s="54" t="n">
        <v>6.2664494297531</v>
      </c>
      <c r="S22" s="54" t="n">
        <v>5.75079872204473</v>
      </c>
      <c r="T22" s="56" t="n">
        <v>2.5</v>
      </c>
    </row>
    <row r="23" s="28" customFormat="true" ht="32.1" hidden="false" customHeight="true" outlineLevel="0" collapsed="false">
      <c r="A23" s="50" t="n">
        <v>12</v>
      </c>
      <c r="B23" s="51" t="s">
        <v>162</v>
      </c>
      <c r="C23" s="52" t="s">
        <v>163</v>
      </c>
      <c r="D23" s="53" t="n">
        <v>2</v>
      </c>
      <c r="E23" s="54" t="n">
        <v>5.90379761781766</v>
      </c>
      <c r="F23" s="54" t="n">
        <v>1.58246742007441</v>
      </c>
      <c r="G23" s="54"/>
      <c r="H23" s="55" t="n">
        <v>1.65289256198347</v>
      </c>
      <c r="I23" s="51" t="s">
        <v>146</v>
      </c>
      <c r="J23" s="52" t="s">
        <v>147</v>
      </c>
      <c r="K23" s="53" t="n">
        <v>1</v>
      </c>
      <c r="L23" s="54" t="n">
        <v>5.5808242877473</v>
      </c>
      <c r="M23" s="54" t="n">
        <v>1.70132325141777</v>
      </c>
      <c r="N23" s="55" t="n">
        <v>1.23456790123457</v>
      </c>
      <c r="O23" s="51" t="s">
        <v>160</v>
      </c>
      <c r="P23" s="52" t="s">
        <v>161</v>
      </c>
      <c r="Q23" s="53" t="n">
        <v>1</v>
      </c>
      <c r="R23" s="54" t="n">
        <v>6.2664494297531</v>
      </c>
      <c r="S23" s="54" t="n">
        <v>5.47667342799189</v>
      </c>
      <c r="T23" s="56" t="n">
        <v>2.5</v>
      </c>
    </row>
    <row r="24" s="28" customFormat="true" ht="32.1" hidden="false" customHeight="true" outlineLevel="0" collapsed="false">
      <c r="A24" s="50" t="n">
        <v>13</v>
      </c>
      <c r="B24" s="51" t="s">
        <v>135</v>
      </c>
      <c r="C24" s="52" t="s">
        <v>136</v>
      </c>
      <c r="D24" s="53" t="n">
        <v>2</v>
      </c>
      <c r="E24" s="54" t="n">
        <v>5.90379761781766</v>
      </c>
      <c r="F24" s="54" t="n">
        <v>3.04706460874669</v>
      </c>
      <c r="G24" s="54"/>
      <c r="H24" s="55" t="n">
        <v>1.65289256198347</v>
      </c>
      <c r="I24" s="51" t="s">
        <v>148</v>
      </c>
      <c r="J24" s="52" t="s">
        <v>149</v>
      </c>
      <c r="K24" s="53" t="n">
        <v>1</v>
      </c>
      <c r="L24" s="54" t="n">
        <v>5.5808242877473</v>
      </c>
      <c r="M24" s="54" t="n">
        <v>3.00546448087432</v>
      </c>
      <c r="N24" s="55" t="n">
        <v>1.23456790123457</v>
      </c>
      <c r="O24" s="51" t="s">
        <v>158</v>
      </c>
      <c r="P24" s="52" t="s">
        <v>159</v>
      </c>
      <c r="Q24" s="53" t="n">
        <v>1</v>
      </c>
      <c r="R24" s="54" t="n">
        <v>6.2664494297531</v>
      </c>
      <c r="S24" s="54" t="n">
        <v>1.3215859030837</v>
      </c>
      <c r="T24" s="56" t="n">
        <v>2.5</v>
      </c>
    </row>
    <row r="25" s="28" customFormat="true" ht="32.1" hidden="false" customHeight="true" outlineLevel="0" collapsed="false">
      <c r="A25" s="50" t="n">
        <v>14</v>
      </c>
      <c r="B25" s="51" t="s">
        <v>150</v>
      </c>
      <c r="C25" s="52" t="s">
        <v>151</v>
      </c>
      <c r="D25" s="53" t="n">
        <v>2</v>
      </c>
      <c r="E25" s="54" t="n">
        <v>5.90379761781766</v>
      </c>
      <c r="F25" s="54" t="n">
        <v>2.02317387672079</v>
      </c>
      <c r="G25" s="54"/>
      <c r="H25" s="55" t="n">
        <v>1.65289256198347</v>
      </c>
      <c r="I25" s="51"/>
      <c r="J25" s="52"/>
      <c r="K25" s="53"/>
      <c r="L25" s="54"/>
      <c r="M25" s="54"/>
      <c r="N25" s="55"/>
      <c r="O25" s="51" t="s">
        <v>156</v>
      </c>
      <c r="P25" s="52" t="s">
        <v>157</v>
      </c>
      <c r="Q25" s="53" t="n">
        <v>1</v>
      </c>
      <c r="R25" s="54" t="n">
        <v>6.2664494297531</v>
      </c>
      <c r="S25" s="54" t="n">
        <v>8.00810947795236</v>
      </c>
      <c r="T25" s="56" t="n">
        <v>2.5</v>
      </c>
    </row>
    <row r="26" s="28" customFormat="true" ht="32.1" hidden="false" customHeight="true" outlineLevel="0" collapsed="false">
      <c r="A26" s="57" t="n">
        <v>15</v>
      </c>
      <c r="B26" s="63" t="s">
        <v>146</v>
      </c>
      <c r="C26" s="59" t="s">
        <v>147</v>
      </c>
      <c r="D26" s="64" t="n">
        <v>2</v>
      </c>
      <c r="E26" s="61" t="n">
        <v>5.90379761781766</v>
      </c>
      <c r="F26" s="61" t="n">
        <v>1.32859697452999</v>
      </c>
      <c r="G26" s="61"/>
      <c r="H26" s="62" t="n">
        <v>1.65289256198347</v>
      </c>
      <c r="I26" s="63"/>
      <c r="J26" s="59"/>
      <c r="K26" s="65"/>
      <c r="L26" s="61"/>
      <c r="M26" s="61"/>
      <c r="N26" s="62"/>
      <c r="O26" s="63" t="s">
        <v>164</v>
      </c>
      <c r="P26" s="59" t="s">
        <v>165</v>
      </c>
      <c r="Q26" s="65" t="n">
        <v>1</v>
      </c>
      <c r="R26" s="61" t="n">
        <v>6.2664494297531</v>
      </c>
      <c r="S26" s="61" t="n">
        <v>3.37647720877884</v>
      </c>
      <c r="T26" s="61" t="n">
        <v>2.5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117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208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4</v>
      </c>
      <c r="T4" s="6"/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8" t="s">
        <v>17</v>
      </c>
      <c r="G7" s="78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79" t="s">
        <v>16</v>
      </c>
      <c r="G8" s="79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67</v>
      </c>
      <c r="E10" s="54" t="n">
        <v>391.001137988387</v>
      </c>
      <c r="F10" s="54" t="n">
        <v>184.862240702103</v>
      </c>
      <c r="G10" s="54"/>
      <c r="H10" s="55" t="n">
        <v>100</v>
      </c>
      <c r="I10" s="51" t="s">
        <v>25</v>
      </c>
      <c r="J10" s="52" t="s">
        <v>26</v>
      </c>
      <c r="K10" s="53" t="n">
        <v>49</v>
      </c>
      <c r="L10" s="54" t="n">
        <v>529.043403152667</v>
      </c>
      <c r="M10" s="54" t="n">
        <v>268.823004618763</v>
      </c>
      <c r="N10" s="55" t="n">
        <v>100</v>
      </c>
      <c r="O10" s="51" t="s">
        <v>25</v>
      </c>
      <c r="P10" s="52" t="s">
        <v>26</v>
      </c>
      <c r="Q10" s="53" t="n">
        <v>18</v>
      </c>
      <c r="R10" s="54" t="n">
        <v>228.614974280815</v>
      </c>
      <c r="S10" s="54" t="n">
        <v>82.1857996300394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24</v>
      </c>
      <c r="C11" s="52" t="s">
        <v>125</v>
      </c>
      <c r="D11" s="53" t="n">
        <v>18</v>
      </c>
      <c r="E11" s="54" t="n">
        <v>105.045081847626</v>
      </c>
      <c r="F11" s="54" t="n">
        <v>40.1072979496903</v>
      </c>
      <c r="G11" s="54"/>
      <c r="H11" s="55" t="n">
        <v>26.865671641791</v>
      </c>
      <c r="I11" s="51" t="s">
        <v>124</v>
      </c>
      <c r="J11" s="52" t="s">
        <v>125</v>
      </c>
      <c r="K11" s="53" t="n">
        <v>13</v>
      </c>
      <c r="L11" s="54" t="n">
        <v>140.358453897646</v>
      </c>
      <c r="M11" s="54" t="n">
        <v>60.6667969605112</v>
      </c>
      <c r="N11" s="55" t="n">
        <v>26.530612244898</v>
      </c>
      <c r="O11" s="51" t="s">
        <v>124</v>
      </c>
      <c r="P11" s="52" t="s">
        <v>125</v>
      </c>
      <c r="Q11" s="53" t="n">
        <v>5</v>
      </c>
      <c r="R11" s="54" t="n">
        <v>63.5041595224487</v>
      </c>
      <c r="S11" s="54" t="n">
        <v>15.9553929191546</v>
      </c>
      <c r="T11" s="56" t="n">
        <v>27.7777777777778</v>
      </c>
    </row>
    <row r="12" s="28" customFormat="true" ht="32.1" hidden="false" customHeight="true" outlineLevel="0" collapsed="false">
      <c r="A12" s="50" t="n">
        <v>2</v>
      </c>
      <c r="B12" s="51" t="s">
        <v>122</v>
      </c>
      <c r="C12" s="52" t="s">
        <v>123</v>
      </c>
      <c r="D12" s="53" t="n">
        <v>14</v>
      </c>
      <c r="E12" s="54" t="n">
        <v>81.7017303259316</v>
      </c>
      <c r="F12" s="54" t="n">
        <v>34.3175916955477</v>
      </c>
      <c r="G12" s="54"/>
      <c r="H12" s="55" t="n">
        <v>20.8955223880597</v>
      </c>
      <c r="I12" s="51" t="s">
        <v>122</v>
      </c>
      <c r="J12" s="52" t="s">
        <v>123</v>
      </c>
      <c r="K12" s="53" t="n">
        <v>11</v>
      </c>
      <c r="L12" s="54" t="n">
        <v>118.764845605701</v>
      </c>
      <c r="M12" s="54" t="n">
        <v>55.6486934562459</v>
      </c>
      <c r="N12" s="55" t="n">
        <v>22.4489795918367</v>
      </c>
      <c r="O12" s="51" t="s">
        <v>122</v>
      </c>
      <c r="P12" s="52" t="s">
        <v>123</v>
      </c>
      <c r="Q12" s="53" t="n">
        <v>3</v>
      </c>
      <c r="R12" s="54" t="n">
        <v>38.1024957134692</v>
      </c>
      <c r="S12" s="54" t="n">
        <v>13.1473987751715</v>
      </c>
      <c r="T12" s="56" t="n">
        <v>16.6666666666667</v>
      </c>
    </row>
    <row r="13" s="28" customFormat="true" ht="32.1" hidden="false" customHeight="true" outlineLevel="0" collapsed="false">
      <c r="A13" s="50" t="n">
        <v>3</v>
      </c>
      <c r="B13" s="51" t="s">
        <v>128</v>
      </c>
      <c r="C13" s="52" t="s">
        <v>129</v>
      </c>
      <c r="D13" s="53" t="n">
        <v>8</v>
      </c>
      <c r="E13" s="54" t="n">
        <v>46.6867030433895</v>
      </c>
      <c r="F13" s="54" t="n">
        <v>30.8671396197051</v>
      </c>
      <c r="G13" s="54"/>
      <c r="H13" s="55" t="n">
        <v>11.9402985074627</v>
      </c>
      <c r="I13" s="51" t="s">
        <v>128</v>
      </c>
      <c r="J13" s="52" t="s">
        <v>129</v>
      </c>
      <c r="K13" s="53" t="n">
        <v>8</v>
      </c>
      <c r="L13" s="54" t="n">
        <v>86.3744331677823</v>
      </c>
      <c r="M13" s="54" t="n">
        <v>55.38104967489</v>
      </c>
      <c r="N13" s="55" t="n">
        <v>16.3265306122449</v>
      </c>
      <c r="O13" s="51" t="s">
        <v>135</v>
      </c>
      <c r="P13" s="52" t="s">
        <v>136</v>
      </c>
      <c r="Q13" s="53" t="n">
        <v>2</v>
      </c>
      <c r="R13" s="54" t="n">
        <v>25.4016638089795</v>
      </c>
      <c r="S13" s="54" t="n">
        <v>13.080552038922</v>
      </c>
      <c r="T13" s="56" t="n">
        <v>11.1111111111111</v>
      </c>
    </row>
    <row r="14" s="28" customFormat="true" ht="32.1" hidden="false" customHeight="true" outlineLevel="0" collapsed="false">
      <c r="A14" s="50" t="n">
        <v>4</v>
      </c>
      <c r="B14" s="51" t="s">
        <v>142</v>
      </c>
      <c r="C14" s="52" t="s">
        <v>143</v>
      </c>
      <c r="D14" s="53" t="n">
        <v>2</v>
      </c>
      <c r="E14" s="54" t="n">
        <v>25.4016638089795</v>
      </c>
      <c r="F14" s="54" t="n">
        <v>17.8744176149446</v>
      </c>
      <c r="G14" s="54" t="s">
        <v>132</v>
      </c>
      <c r="H14" s="55" t="n">
        <v>2.98507462686567</v>
      </c>
      <c r="I14" s="51" t="s">
        <v>133</v>
      </c>
      <c r="J14" s="52" t="s">
        <v>134</v>
      </c>
      <c r="K14" s="53" t="n">
        <v>4</v>
      </c>
      <c r="L14" s="54" t="n">
        <v>43.1872165838912</v>
      </c>
      <c r="M14" s="54" t="n">
        <v>26.1864448710732</v>
      </c>
      <c r="N14" s="55" t="n">
        <v>8.16326530612245</v>
      </c>
      <c r="O14" s="51" t="s">
        <v>142</v>
      </c>
      <c r="P14" s="52" t="s">
        <v>143</v>
      </c>
      <c r="Q14" s="53" t="n">
        <v>2</v>
      </c>
      <c r="R14" s="54" t="n">
        <v>25.4016638089795</v>
      </c>
      <c r="S14" s="54" t="n">
        <v>17.8744176149446</v>
      </c>
      <c r="T14" s="56" t="n">
        <v>11.1111111111111</v>
      </c>
    </row>
    <row r="15" s="28" customFormat="true" ht="32.1" hidden="false" customHeight="true" outlineLevel="0" collapsed="false">
      <c r="A15" s="50" t="n">
        <v>5</v>
      </c>
      <c r="B15" s="51" t="s">
        <v>133</v>
      </c>
      <c r="C15" s="52" t="s">
        <v>134</v>
      </c>
      <c r="D15" s="53" t="n">
        <v>4</v>
      </c>
      <c r="E15" s="54" t="n">
        <v>23.3433515216947</v>
      </c>
      <c r="F15" s="54" t="n">
        <v>15.5447287379433</v>
      </c>
      <c r="G15" s="54"/>
      <c r="H15" s="55" t="n">
        <v>5.97014925373134</v>
      </c>
      <c r="I15" s="51" t="s">
        <v>126</v>
      </c>
      <c r="J15" s="52" t="s">
        <v>127</v>
      </c>
      <c r="K15" s="53" t="n">
        <v>3</v>
      </c>
      <c r="L15" s="54" t="n">
        <v>32.3904124379184</v>
      </c>
      <c r="M15" s="54" t="n">
        <v>17.1094164606071</v>
      </c>
      <c r="N15" s="55" t="n">
        <v>6.12244897959184</v>
      </c>
      <c r="O15" s="51" t="s">
        <v>130</v>
      </c>
      <c r="P15" s="52" t="s">
        <v>131</v>
      </c>
      <c r="Q15" s="53" t="n">
        <v>1</v>
      </c>
      <c r="R15" s="54" t="n">
        <v>12.7008319044897</v>
      </c>
      <c r="S15" s="54" t="n">
        <v>1.65745856353591</v>
      </c>
      <c r="T15" s="56" t="n">
        <v>5.55555555555556</v>
      </c>
    </row>
    <row r="16" s="28" customFormat="true" ht="32.1" hidden="false" customHeight="true" outlineLevel="0" collapsed="false">
      <c r="A16" s="50" t="n">
        <v>6</v>
      </c>
      <c r="B16" s="51" t="s">
        <v>146</v>
      </c>
      <c r="C16" s="52" t="s">
        <v>147</v>
      </c>
      <c r="D16" s="53" t="n">
        <v>4</v>
      </c>
      <c r="E16" s="54" t="n">
        <v>23.3433515216947</v>
      </c>
      <c r="F16" s="54" t="n">
        <v>12.1506763343257</v>
      </c>
      <c r="G16" s="54"/>
      <c r="H16" s="55" t="n">
        <v>5.97014925373134</v>
      </c>
      <c r="I16" s="51" t="s">
        <v>146</v>
      </c>
      <c r="J16" s="52" t="s">
        <v>147</v>
      </c>
      <c r="K16" s="53" t="n">
        <v>3</v>
      </c>
      <c r="L16" s="54" t="n">
        <v>32.3904124379184</v>
      </c>
      <c r="M16" s="54" t="n">
        <v>18.2519174541334</v>
      </c>
      <c r="N16" s="55" t="n">
        <v>6.12244897959184</v>
      </c>
      <c r="O16" s="51" t="s">
        <v>144</v>
      </c>
      <c r="P16" s="52" t="s">
        <v>145</v>
      </c>
      <c r="Q16" s="53" t="n">
        <v>1</v>
      </c>
      <c r="R16" s="54" t="n">
        <v>12.7008319044897</v>
      </c>
      <c r="S16" s="54" t="n">
        <v>1.65745856353591</v>
      </c>
      <c r="T16" s="56" t="n">
        <v>5.55555555555556</v>
      </c>
    </row>
    <row r="17" s="28" customFormat="true" ht="32.1" hidden="false" customHeight="true" outlineLevel="0" collapsed="false">
      <c r="A17" s="50" t="n">
        <v>7</v>
      </c>
      <c r="B17" s="51" t="s">
        <v>126</v>
      </c>
      <c r="C17" s="52" t="s">
        <v>127</v>
      </c>
      <c r="D17" s="53" t="n">
        <v>3</v>
      </c>
      <c r="E17" s="54" t="n">
        <v>17.507513641271</v>
      </c>
      <c r="F17" s="54" t="n">
        <v>9.63307562160021</v>
      </c>
      <c r="G17" s="54"/>
      <c r="H17" s="55" t="n">
        <v>4.47761194029851</v>
      </c>
      <c r="I17" s="51" t="s">
        <v>154</v>
      </c>
      <c r="J17" s="52" t="s">
        <v>155</v>
      </c>
      <c r="K17" s="53" t="n">
        <v>1</v>
      </c>
      <c r="L17" s="54" t="n">
        <v>10.7968041459728</v>
      </c>
      <c r="M17" s="54" t="n">
        <v>6.73339399454049</v>
      </c>
      <c r="N17" s="55" t="n">
        <v>2.04081632653061</v>
      </c>
      <c r="O17" s="51" t="s">
        <v>150</v>
      </c>
      <c r="P17" s="52" t="s">
        <v>151</v>
      </c>
      <c r="Q17" s="53" t="n">
        <v>1</v>
      </c>
      <c r="R17" s="54" t="n">
        <v>12.7008319044897</v>
      </c>
      <c r="S17" s="54" t="n">
        <v>4.56905503634476</v>
      </c>
      <c r="T17" s="56" t="n">
        <v>5.55555555555556</v>
      </c>
    </row>
    <row r="18" s="28" customFormat="true" ht="32.1" hidden="false" customHeight="true" outlineLevel="0" collapsed="false">
      <c r="A18" s="50" t="n">
        <v>8</v>
      </c>
      <c r="B18" s="51" t="s">
        <v>130</v>
      </c>
      <c r="C18" s="52" t="s">
        <v>131</v>
      </c>
      <c r="D18" s="53" t="n">
        <v>1</v>
      </c>
      <c r="E18" s="54" t="n">
        <v>12.7008319044897</v>
      </c>
      <c r="F18" s="54" t="n">
        <v>1.65745856353591</v>
      </c>
      <c r="G18" s="54" t="s">
        <v>132</v>
      </c>
      <c r="H18" s="55" t="n">
        <v>1.49253731343284</v>
      </c>
      <c r="I18" s="51" t="s">
        <v>140</v>
      </c>
      <c r="J18" s="52" t="s">
        <v>141</v>
      </c>
      <c r="K18" s="53" t="n">
        <v>1</v>
      </c>
      <c r="L18" s="54" t="n">
        <v>10.7968041459728</v>
      </c>
      <c r="M18" s="54" t="n">
        <v>3.72670807453416</v>
      </c>
      <c r="N18" s="55" t="n">
        <v>2.04081632653061</v>
      </c>
      <c r="O18" s="51" t="s">
        <v>164</v>
      </c>
      <c r="P18" s="52" t="s">
        <v>165</v>
      </c>
      <c r="Q18" s="53" t="n">
        <v>1</v>
      </c>
      <c r="R18" s="54" t="n">
        <v>12.7008319044897</v>
      </c>
      <c r="S18" s="54" t="n">
        <v>5.6657223796034</v>
      </c>
      <c r="T18" s="56" t="n">
        <v>5.55555555555556</v>
      </c>
    </row>
    <row r="19" s="28" customFormat="true" ht="32.1" hidden="false" customHeight="true" outlineLevel="0" collapsed="false">
      <c r="A19" s="50" t="n">
        <v>9</v>
      </c>
      <c r="B19" s="51" t="s">
        <v>144</v>
      </c>
      <c r="C19" s="52" t="s">
        <v>145</v>
      </c>
      <c r="D19" s="53" t="n">
        <v>1</v>
      </c>
      <c r="E19" s="54" t="n">
        <v>12.7008319044897</v>
      </c>
      <c r="F19" s="54" t="n">
        <v>1.65745856353591</v>
      </c>
      <c r="G19" s="54" t="s">
        <v>132</v>
      </c>
      <c r="H19" s="55" t="n">
        <v>1.49253731343284</v>
      </c>
      <c r="I19" s="51" t="s">
        <v>179</v>
      </c>
      <c r="J19" s="52" t="s">
        <v>180</v>
      </c>
      <c r="K19" s="53" t="n">
        <v>1</v>
      </c>
      <c r="L19" s="54" t="n">
        <v>10.7968041459728</v>
      </c>
      <c r="M19" s="54" t="n">
        <v>6.42907058001397</v>
      </c>
      <c r="N19" s="55" t="n">
        <v>2.04081632653061</v>
      </c>
      <c r="O19" s="51" t="s">
        <v>146</v>
      </c>
      <c r="P19" s="52" t="s">
        <v>147</v>
      </c>
      <c r="Q19" s="53" t="n">
        <v>1</v>
      </c>
      <c r="R19" s="54" t="n">
        <v>12.7008319044897</v>
      </c>
      <c r="S19" s="54" t="n">
        <v>2.9126213592233</v>
      </c>
      <c r="T19" s="56" t="n">
        <v>5.55555555555556</v>
      </c>
    </row>
    <row r="20" s="28" customFormat="true" ht="32.1" hidden="false" customHeight="true" outlineLevel="0" collapsed="false">
      <c r="A20" s="50" t="n">
        <v>10</v>
      </c>
      <c r="B20" s="51" t="s">
        <v>135</v>
      </c>
      <c r="C20" s="52" t="s">
        <v>136</v>
      </c>
      <c r="D20" s="53" t="n">
        <v>2</v>
      </c>
      <c r="E20" s="54" t="n">
        <v>11.6716757608474</v>
      </c>
      <c r="F20" s="54" t="n">
        <v>6.42181120202484</v>
      </c>
      <c r="G20" s="54"/>
      <c r="H20" s="55" t="n">
        <v>2.98507462686567</v>
      </c>
      <c r="I20" s="51" t="s">
        <v>137</v>
      </c>
      <c r="J20" s="52" t="s">
        <v>138</v>
      </c>
      <c r="K20" s="53" t="n">
        <v>1</v>
      </c>
      <c r="L20" s="54" t="n">
        <v>10.7968041459728</v>
      </c>
      <c r="M20" s="54" t="n">
        <v>3.72670807453416</v>
      </c>
      <c r="N20" s="55" t="n">
        <v>2.04081632653061</v>
      </c>
      <c r="O20" s="51"/>
      <c r="P20" s="52"/>
      <c r="Q20" s="53"/>
      <c r="R20" s="54"/>
      <c r="S20" s="54"/>
      <c r="T20" s="56"/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10</v>
      </c>
      <c r="E21" s="61" t="n">
        <v>58.3583788042368</v>
      </c>
      <c r="F21" s="61" t="n">
        <v>25.5037614547303</v>
      </c>
      <c r="G21" s="61"/>
      <c r="H21" s="62" t="n">
        <v>14.9253731343284</v>
      </c>
      <c r="I21" s="58"/>
      <c r="J21" s="59" t="s">
        <v>47</v>
      </c>
      <c r="K21" s="60" t="n">
        <v>3</v>
      </c>
      <c r="L21" s="61" t="n">
        <v>32.3904124379184</v>
      </c>
      <c r="M21" s="61" t="n">
        <v>14.9628050176798</v>
      </c>
      <c r="N21" s="62" t="n">
        <v>6.12244897959184</v>
      </c>
      <c r="O21" s="58"/>
      <c r="P21" s="59" t="s">
        <v>47</v>
      </c>
      <c r="Q21" s="60" t="n">
        <v>1</v>
      </c>
      <c r="R21" s="61" t="n">
        <v>12.7008319044897</v>
      </c>
      <c r="S21" s="61" t="n">
        <v>5.6657223796034</v>
      </c>
      <c r="T21" s="61" t="n">
        <v>5.55555555555556</v>
      </c>
    </row>
    <row r="22" s="28" customFormat="true" ht="32.1" hidden="false" customHeight="true" outlineLevel="0" collapsed="false">
      <c r="A22" s="50" t="n">
        <v>11</v>
      </c>
      <c r="B22" s="51" t="s">
        <v>150</v>
      </c>
      <c r="C22" s="52" t="s">
        <v>151</v>
      </c>
      <c r="D22" s="53" t="n">
        <v>2</v>
      </c>
      <c r="E22" s="54" t="n">
        <v>11.6716757608474</v>
      </c>
      <c r="F22" s="54" t="n">
        <v>4.72864051585169</v>
      </c>
      <c r="G22" s="54"/>
      <c r="H22" s="55" t="n">
        <v>2.98507462686567</v>
      </c>
      <c r="I22" s="51" t="s">
        <v>150</v>
      </c>
      <c r="J22" s="52" t="s">
        <v>151</v>
      </c>
      <c r="K22" s="53" t="n">
        <v>1</v>
      </c>
      <c r="L22" s="54" t="n">
        <v>10.7968041459728</v>
      </c>
      <c r="M22" s="54" t="n">
        <v>4.89977728285078</v>
      </c>
      <c r="N22" s="55" t="n">
        <v>2.04081632653061</v>
      </c>
      <c r="O22" s="51"/>
      <c r="P22" s="52"/>
      <c r="Q22" s="53"/>
      <c r="R22" s="54"/>
      <c r="S22" s="54"/>
      <c r="T22" s="56"/>
    </row>
    <row r="23" s="28" customFormat="true" ht="32.1" hidden="false" customHeight="true" outlineLevel="0" collapsed="false">
      <c r="A23" s="50" t="n">
        <v>12</v>
      </c>
      <c r="B23" s="51" t="s">
        <v>137</v>
      </c>
      <c r="C23" s="52" t="s">
        <v>138</v>
      </c>
      <c r="D23" s="53" t="n">
        <v>1</v>
      </c>
      <c r="E23" s="54" t="n">
        <v>10.7968041459728</v>
      </c>
      <c r="F23" s="54" t="n">
        <v>3.72670807453416</v>
      </c>
      <c r="G23" s="54" t="s">
        <v>139</v>
      </c>
      <c r="H23" s="55" t="n">
        <v>1.49253731343284</v>
      </c>
      <c r="I23" s="51" t="s">
        <v>148</v>
      </c>
      <c r="J23" s="52" t="s">
        <v>149</v>
      </c>
      <c r="K23" s="53" t="n">
        <v>1</v>
      </c>
      <c r="L23" s="54" t="n">
        <v>10.7968041459728</v>
      </c>
      <c r="M23" s="54" t="n">
        <v>6.73339399454049</v>
      </c>
      <c r="N23" s="55" t="n">
        <v>2.04081632653061</v>
      </c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 t="s">
        <v>154</v>
      </c>
      <c r="C24" s="52" t="s">
        <v>155</v>
      </c>
      <c r="D24" s="53" t="n">
        <v>1</v>
      </c>
      <c r="E24" s="54" t="n">
        <v>5.83583788042368</v>
      </c>
      <c r="F24" s="54" t="n">
        <v>3.52885073915117</v>
      </c>
      <c r="G24" s="54"/>
      <c r="H24" s="55" t="n">
        <v>1.49253731343284</v>
      </c>
      <c r="I24" s="51"/>
      <c r="J24" s="52"/>
      <c r="K24" s="53"/>
      <c r="L24" s="54"/>
      <c r="M24" s="54"/>
      <c r="N24" s="55"/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 t="s">
        <v>140</v>
      </c>
      <c r="C25" s="52" t="s">
        <v>141</v>
      </c>
      <c r="D25" s="53" t="n">
        <v>1</v>
      </c>
      <c r="E25" s="54" t="n">
        <v>5.83583788042368</v>
      </c>
      <c r="F25" s="54" t="n">
        <v>1.1472275334608</v>
      </c>
      <c r="G25" s="54"/>
      <c r="H25" s="55" t="n">
        <v>1.49253731343284</v>
      </c>
      <c r="I25" s="51"/>
      <c r="J25" s="52"/>
      <c r="K25" s="53"/>
      <c r="L25" s="54"/>
      <c r="M25" s="54"/>
      <c r="N25" s="55"/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 t="s">
        <v>179</v>
      </c>
      <c r="C26" s="59" t="s">
        <v>180</v>
      </c>
      <c r="D26" s="64" t="n">
        <v>1</v>
      </c>
      <c r="E26" s="61" t="n">
        <v>5.83583788042368</v>
      </c>
      <c r="F26" s="61" t="n">
        <v>4.08344429649356</v>
      </c>
      <c r="G26" s="61"/>
      <c r="H26" s="62" t="n">
        <v>1.49253731343284</v>
      </c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118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209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4</v>
      </c>
      <c r="T4" s="6"/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8" t="s">
        <v>17</v>
      </c>
      <c r="G7" s="78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79" t="s">
        <v>16</v>
      </c>
      <c r="G8" s="79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53</v>
      </c>
      <c r="E10" s="54" t="n">
        <v>344.222900565045</v>
      </c>
      <c r="F10" s="54" t="n">
        <v>146.247394131978</v>
      </c>
      <c r="G10" s="54"/>
      <c r="H10" s="55" t="n">
        <v>100</v>
      </c>
      <c r="I10" s="51" t="s">
        <v>25</v>
      </c>
      <c r="J10" s="52" t="s">
        <v>26</v>
      </c>
      <c r="K10" s="53" t="n">
        <v>34</v>
      </c>
      <c r="L10" s="54" t="n">
        <v>419.571789967298</v>
      </c>
      <c r="M10" s="54" t="n">
        <v>205.697071518643</v>
      </c>
      <c r="N10" s="55" t="n">
        <v>100</v>
      </c>
      <c r="O10" s="51" t="s">
        <v>25</v>
      </c>
      <c r="P10" s="52" t="s">
        <v>26</v>
      </c>
      <c r="Q10" s="53" t="n">
        <v>19</v>
      </c>
      <c r="R10" s="54" t="n">
        <v>260.505929937616</v>
      </c>
      <c r="S10" s="54" t="n">
        <v>87.4774875085208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22</v>
      </c>
      <c r="C11" s="52" t="s">
        <v>123</v>
      </c>
      <c r="D11" s="53" t="n">
        <v>14</v>
      </c>
      <c r="E11" s="54" t="n">
        <v>90.9268039228421</v>
      </c>
      <c r="F11" s="54" t="n">
        <v>32.3810137722528</v>
      </c>
      <c r="G11" s="54"/>
      <c r="H11" s="55" t="n">
        <v>26.4150943396226</v>
      </c>
      <c r="I11" s="51" t="s">
        <v>128</v>
      </c>
      <c r="J11" s="52" t="s">
        <v>129</v>
      </c>
      <c r="K11" s="53" t="n">
        <v>7</v>
      </c>
      <c r="L11" s="54" t="n">
        <v>86.3824273462084</v>
      </c>
      <c r="M11" s="54" t="n">
        <v>46.134409513374</v>
      </c>
      <c r="N11" s="55" t="n">
        <v>20.5882352941177</v>
      </c>
      <c r="O11" s="51" t="s">
        <v>122</v>
      </c>
      <c r="P11" s="52" t="s">
        <v>123</v>
      </c>
      <c r="Q11" s="53" t="n">
        <v>7</v>
      </c>
      <c r="R11" s="54" t="n">
        <v>95.9758689243847</v>
      </c>
      <c r="S11" s="54" t="n">
        <v>25.1742840296249</v>
      </c>
      <c r="T11" s="56" t="n">
        <v>36.8421052631579</v>
      </c>
    </row>
    <row r="12" s="28" customFormat="true" ht="32.1" hidden="false" customHeight="true" outlineLevel="0" collapsed="false">
      <c r="A12" s="50" t="n">
        <v>2</v>
      </c>
      <c r="B12" s="51" t="s">
        <v>128</v>
      </c>
      <c r="C12" s="52" t="s">
        <v>129</v>
      </c>
      <c r="D12" s="53" t="n">
        <v>8</v>
      </c>
      <c r="E12" s="54" t="n">
        <v>51.9581736701955</v>
      </c>
      <c r="F12" s="54" t="n">
        <v>27.9071920732517</v>
      </c>
      <c r="G12" s="54"/>
      <c r="H12" s="55" t="n">
        <v>15.0943396226415</v>
      </c>
      <c r="I12" s="51" t="s">
        <v>122</v>
      </c>
      <c r="J12" s="52" t="s">
        <v>123</v>
      </c>
      <c r="K12" s="53" t="n">
        <v>7</v>
      </c>
      <c r="L12" s="54" t="n">
        <v>86.3824273462084</v>
      </c>
      <c r="M12" s="54" t="n">
        <v>39.8580000673818</v>
      </c>
      <c r="N12" s="55" t="n">
        <v>20.5882352941177</v>
      </c>
      <c r="O12" s="51" t="s">
        <v>126</v>
      </c>
      <c r="P12" s="52" t="s">
        <v>127</v>
      </c>
      <c r="Q12" s="53" t="n">
        <v>2</v>
      </c>
      <c r="R12" s="54" t="n">
        <v>27.4216768355385</v>
      </c>
      <c r="S12" s="54" t="n">
        <v>13.078807503539</v>
      </c>
      <c r="T12" s="56" t="n">
        <v>10.5263157894737</v>
      </c>
    </row>
    <row r="13" s="28" customFormat="true" ht="32.1" hidden="false" customHeight="true" outlineLevel="0" collapsed="false">
      <c r="A13" s="50" t="n">
        <v>3</v>
      </c>
      <c r="B13" s="51" t="s">
        <v>124</v>
      </c>
      <c r="C13" s="52" t="s">
        <v>125</v>
      </c>
      <c r="D13" s="53" t="n">
        <v>7</v>
      </c>
      <c r="E13" s="54" t="n">
        <v>45.4634019614211</v>
      </c>
      <c r="F13" s="54" t="n">
        <v>19.4906857237305</v>
      </c>
      <c r="G13" s="54"/>
      <c r="H13" s="55" t="n">
        <v>13.2075471698113</v>
      </c>
      <c r="I13" s="51" t="s">
        <v>124</v>
      </c>
      <c r="J13" s="52" t="s">
        <v>125</v>
      </c>
      <c r="K13" s="53" t="n">
        <v>5</v>
      </c>
      <c r="L13" s="54" t="n">
        <v>61.7017338187203</v>
      </c>
      <c r="M13" s="54" t="n">
        <v>31.521202467609</v>
      </c>
      <c r="N13" s="55" t="n">
        <v>14.7058823529412</v>
      </c>
      <c r="O13" s="51" t="s">
        <v>124</v>
      </c>
      <c r="P13" s="52" t="s">
        <v>125</v>
      </c>
      <c r="Q13" s="53" t="n">
        <v>2</v>
      </c>
      <c r="R13" s="54" t="n">
        <v>27.4216768355385</v>
      </c>
      <c r="S13" s="54" t="n">
        <v>3.72093023255814</v>
      </c>
      <c r="T13" s="56" t="n">
        <v>10.5263157894737</v>
      </c>
    </row>
    <row r="14" s="28" customFormat="true" ht="32.1" hidden="false" customHeight="true" outlineLevel="0" collapsed="false">
      <c r="A14" s="50" t="n">
        <v>4</v>
      </c>
      <c r="B14" s="51" t="s">
        <v>126</v>
      </c>
      <c r="C14" s="52" t="s">
        <v>127</v>
      </c>
      <c r="D14" s="53" t="n">
        <v>5</v>
      </c>
      <c r="E14" s="54" t="n">
        <v>32.4738585438722</v>
      </c>
      <c r="F14" s="54" t="n">
        <v>15.227344811126</v>
      </c>
      <c r="G14" s="54"/>
      <c r="H14" s="55" t="n">
        <v>9.43396226415094</v>
      </c>
      <c r="I14" s="51" t="s">
        <v>126</v>
      </c>
      <c r="J14" s="52" t="s">
        <v>127</v>
      </c>
      <c r="K14" s="53" t="n">
        <v>3</v>
      </c>
      <c r="L14" s="54" t="n">
        <v>37.0210402912322</v>
      </c>
      <c r="M14" s="54" t="n">
        <v>19.7387995376744</v>
      </c>
      <c r="N14" s="55" t="n">
        <v>8.82352941176471</v>
      </c>
      <c r="O14" s="51" t="s">
        <v>142</v>
      </c>
      <c r="P14" s="52" t="s">
        <v>143</v>
      </c>
      <c r="Q14" s="53" t="n">
        <v>2</v>
      </c>
      <c r="R14" s="54" t="n">
        <v>27.4216768355385</v>
      </c>
      <c r="S14" s="54" t="n">
        <v>17.0824708573919</v>
      </c>
      <c r="T14" s="56" t="n">
        <v>10.5263157894737</v>
      </c>
    </row>
    <row r="15" s="28" customFormat="true" ht="32.1" hidden="false" customHeight="true" outlineLevel="0" collapsed="false">
      <c r="A15" s="50" t="n">
        <v>5</v>
      </c>
      <c r="B15" s="51" t="s">
        <v>142</v>
      </c>
      <c r="C15" s="52" t="s">
        <v>143</v>
      </c>
      <c r="D15" s="53" t="n">
        <v>2</v>
      </c>
      <c r="E15" s="54" t="n">
        <v>27.4216768355385</v>
      </c>
      <c r="F15" s="54" t="n">
        <v>17.0824708573919</v>
      </c>
      <c r="G15" s="54" t="s">
        <v>132</v>
      </c>
      <c r="H15" s="55" t="n">
        <v>3.77358490566038</v>
      </c>
      <c r="I15" s="51" t="s">
        <v>133</v>
      </c>
      <c r="J15" s="52" t="s">
        <v>134</v>
      </c>
      <c r="K15" s="53" t="n">
        <v>2</v>
      </c>
      <c r="L15" s="54" t="n">
        <v>24.6806935274881</v>
      </c>
      <c r="M15" s="54" t="n">
        <v>12.8082906906818</v>
      </c>
      <c r="N15" s="55" t="n">
        <v>5.88235294117647</v>
      </c>
      <c r="O15" s="51" t="s">
        <v>128</v>
      </c>
      <c r="P15" s="52" t="s">
        <v>129</v>
      </c>
      <c r="Q15" s="53" t="n">
        <v>1</v>
      </c>
      <c r="R15" s="54" t="n">
        <v>13.7108384177692</v>
      </c>
      <c r="S15" s="54" t="n">
        <v>7.02875399361022</v>
      </c>
      <c r="T15" s="56" t="n">
        <v>5.26315789473684</v>
      </c>
    </row>
    <row r="16" s="28" customFormat="true" ht="32.1" hidden="false" customHeight="true" outlineLevel="0" collapsed="false">
      <c r="A16" s="50" t="n">
        <v>6</v>
      </c>
      <c r="B16" s="51" t="s">
        <v>130</v>
      </c>
      <c r="C16" s="52" t="s">
        <v>131</v>
      </c>
      <c r="D16" s="53" t="n">
        <v>1</v>
      </c>
      <c r="E16" s="54" t="n">
        <v>13.7108384177692</v>
      </c>
      <c r="F16" s="54" t="n">
        <v>10.3720405862458</v>
      </c>
      <c r="G16" s="54" t="s">
        <v>132</v>
      </c>
      <c r="H16" s="55" t="n">
        <v>1.88679245283019</v>
      </c>
      <c r="I16" s="51" t="s">
        <v>140</v>
      </c>
      <c r="J16" s="52" t="s">
        <v>141</v>
      </c>
      <c r="K16" s="53" t="n">
        <v>1</v>
      </c>
      <c r="L16" s="54" t="n">
        <v>12.3403467637441</v>
      </c>
      <c r="M16" s="54" t="n">
        <v>4.62249614791988</v>
      </c>
      <c r="N16" s="55" t="n">
        <v>2.94117647058824</v>
      </c>
      <c r="O16" s="51" t="s">
        <v>140</v>
      </c>
      <c r="P16" s="52" t="s">
        <v>141</v>
      </c>
      <c r="Q16" s="53" t="n">
        <v>1</v>
      </c>
      <c r="R16" s="54" t="n">
        <v>13.7108384177692</v>
      </c>
      <c r="S16" s="54" t="n">
        <v>1.86046511627907</v>
      </c>
      <c r="T16" s="56" t="n">
        <v>5.26315789473684</v>
      </c>
    </row>
    <row r="17" s="28" customFormat="true" ht="32.1" hidden="false" customHeight="true" outlineLevel="0" collapsed="false">
      <c r="A17" s="50" t="n">
        <v>7</v>
      </c>
      <c r="B17" s="51" t="s">
        <v>144</v>
      </c>
      <c r="C17" s="52" t="s">
        <v>145</v>
      </c>
      <c r="D17" s="53" t="n">
        <v>1</v>
      </c>
      <c r="E17" s="54" t="n">
        <v>13.7108384177692</v>
      </c>
      <c r="F17" s="54" t="n">
        <v>1.86046511627907</v>
      </c>
      <c r="G17" s="54" t="s">
        <v>132</v>
      </c>
      <c r="H17" s="55" t="n">
        <v>1.88679245283019</v>
      </c>
      <c r="I17" s="51" t="s">
        <v>135</v>
      </c>
      <c r="J17" s="52" t="s">
        <v>136</v>
      </c>
      <c r="K17" s="53" t="n">
        <v>1</v>
      </c>
      <c r="L17" s="54" t="n">
        <v>12.3403467637441</v>
      </c>
      <c r="M17" s="54" t="n">
        <v>6.76470588235294</v>
      </c>
      <c r="N17" s="55" t="n">
        <v>2.94117647058824</v>
      </c>
      <c r="O17" s="51" t="s">
        <v>162</v>
      </c>
      <c r="P17" s="52" t="s">
        <v>163</v>
      </c>
      <c r="Q17" s="53" t="n">
        <v>1</v>
      </c>
      <c r="R17" s="54" t="n">
        <v>13.7108384177692</v>
      </c>
      <c r="S17" s="54" t="n">
        <v>3.64963503649635</v>
      </c>
      <c r="T17" s="56" t="n">
        <v>5.26315789473684</v>
      </c>
    </row>
    <row r="18" s="28" customFormat="true" ht="32.1" hidden="false" customHeight="true" outlineLevel="0" collapsed="false">
      <c r="A18" s="50" t="n">
        <v>8</v>
      </c>
      <c r="B18" s="51" t="s">
        <v>133</v>
      </c>
      <c r="C18" s="52" t="s">
        <v>134</v>
      </c>
      <c r="D18" s="53" t="n">
        <v>2</v>
      </c>
      <c r="E18" s="54" t="n">
        <v>12.9895434175489</v>
      </c>
      <c r="F18" s="54" t="n">
        <v>6.81863872240441</v>
      </c>
      <c r="G18" s="54"/>
      <c r="H18" s="55" t="n">
        <v>3.77358490566038</v>
      </c>
      <c r="I18" s="51" t="s">
        <v>179</v>
      </c>
      <c r="J18" s="52" t="s">
        <v>180</v>
      </c>
      <c r="K18" s="53" t="n">
        <v>1</v>
      </c>
      <c r="L18" s="54" t="n">
        <v>12.3403467637441</v>
      </c>
      <c r="M18" s="54" t="n">
        <v>6.65188470066519</v>
      </c>
      <c r="N18" s="55" t="n">
        <v>2.94117647058824</v>
      </c>
      <c r="O18" s="51" t="s">
        <v>130</v>
      </c>
      <c r="P18" s="52" t="s">
        <v>131</v>
      </c>
      <c r="Q18" s="53" t="n">
        <v>1</v>
      </c>
      <c r="R18" s="54" t="n">
        <v>13.7108384177692</v>
      </c>
      <c r="S18" s="54" t="n">
        <v>10.3720405862458</v>
      </c>
      <c r="T18" s="56" t="n">
        <v>5.26315789473684</v>
      </c>
    </row>
    <row r="19" s="28" customFormat="true" ht="32.1" hidden="false" customHeight="true" outlineLevel="0" collapsed="false">
      <c r="A19" s="50" t="n">
        <v>9</v>
      </c>
      <c r="B19" s="51" t="s">
        <v>140</v>
      </c>
      <c r="C19" s="52" t="s">
        <v>141</v>
      </c>
      <c r="D19" s="53" t="n">
        <v>2</v>
      </c>
      <c r="E19" s="54" t="n">
        <v>12.9895434175489</v>
      </c>
      <c r="F19" s="54" t="n">
        <v>3.3494726280135</v>
      </c>
      <c r="G19" s="54"/>
      <c r="H19" s="55" t="n">
        <v>3.77358490566038</v>
      </c>
      <c r="I19" s="51" t="s">
        <v>137</v>
      </c>
      <c r="J19" s="52" t="s">
        <v>138</v>
      </c>
      <c r="K19" s="53" t="n">
        <v>1</v>
      </c>
      <c r="L19" s="54" t="n">
        <v>12.3403467637441</v>
      </c>
      <c r="M19" s="54" t="n">
        <v>4.20560747663551</v>
      </c>
      <c r="N19" s="55" t="n">
        <v>2.94117647058824</v>
      </c>
      <c r="O19" s="51" t="s">
        <v>144</v>
      </c>
      <c r="P19" s="52" t="s">
        <v>145</v>
      </c>
      <c r="Q19" s="53" t="n">
        <v>1</v>
      </c>
      <c r="R19" s="54" t="n">
        <v>13.7108384177692</v>
      </c>
      <c r="S19" s="54" t="n">
        <v>1.86046511627907</v>
      </c>
      <c r="T19" s="56" t="n">
        <v>5.26315789473684</v>
      </c>
    </row>
    <row r="20" s="28" customFormat="true" ht="32.1" hidden="false" customHeight="true" outlineLevel="0" collapsed="false">
      <c r="A20" s="50" t="n">
        <v>10</v>
      </c>
      <c r="B20" s="51" t="s">
        <v>146</v>
      </c>
      <c r="C20" s="52" t="s">
        <v>147</v>
      </c>
      <c r="D20" s="53" t="n">
        <v>2</v>
      </c>
      <c r="E20" s="54" t="n">
        <v>12.9895434175489</v>
      </c>
      <c r="F20" s="54" t="n">
        <v>3.3494726280135</v>
      </c>
      <c r="G20" s="54"/>
      <c r="H20" s="55" t="n">
        <v>3.77358490566038</v>
      </c>
      <c r="I20" s="51" t="s">
        <v>158</v>
      </c>
      <c r="J20" s="52" t="s">
        <v>159</v>
      </c>
      <c r="K20" s="53" t="n">
        <v>1</v>
      </c>
      <c r="L20" s="54" t="n">
        <v>12.3403467637441</v>
      </c>
      <c r="M20" s="54" t="n">
        <v>6.65188470066519</v>
      </c>
      <c r="N20" s="55" t="n">
        <v>2.94117647058824</v>
      </c>
      <c r="O20" s="51" t="s">
        <v>146</v>
      </c>
      <c r="P20" s="52" t="s">
        <v>147</v>
      </c>
      <c r="Q20" s="53" t="n">
        <v>1</v>
      </c>
      <c r="R20" s="54" t="n">
        <v>13.7108384177692</v>
      </c>
      <c r="S20" s="54" t="n">
        <v>3.64963503649635</v>
      </c>
      <c r="T20" s="56" t="n">
        <v>5.26315789473684</v>
      </c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9</v>
      </c>
      <c r="E21" s="61" t="n">
        <v>58.4529453789699</v>
      </c>
      <c r="F21" s="61" t="n">
        <v>24.032464622337</v>
      </c>
      <c r="G21" s="61"/>
      <c r="H21" s="62" t="n">
        <v>16.9811320754717</v>
      </c>
      <c r="I21" s="58"/>
      <c r="J21" s="59" t="s">
        <v>47</v>
      </c>
      <c r="K21" s="60" t="n">
        <v>5</v>
      </c>
      <c r="L21" s="61" t="n">
        <v>61.7017338187203</v>
      </c>
      <c r="M21" s="61" t="n">
        <v>26.7397903336832</v>
      </c>
      <c r="N21" s="62" t="n">
        <v>14.7058823529412</v>
      </c>
      <c r="O21" s="58"/>
      <c r="P21" s="59"/>
      <c r="Q21" s="60"/>
      <c r="R21" s="61"/>
      <c r="S21" s="61"/>
      <c r="T21" s="61"/>
    </row>
    <row r="22" s="28" customFormat="true" ht="32.1" hidden="false" customHeight="true" outlineLevel="0" collapsed="false">
      <c r="A22" s="50" t="n">
        <v>11</v>
      </c>
      <c r="B22" s="51" t="s">
        <v>137</v>
      </c>
      <c r="C22" s="52" t="s">
        <v>138</v>
      </c>
      <c r="D22" s="53" t="n">
        <v>1</v>
      </c>
      <c r="E22" s="54" t="n">
        <v>12.3403467637441</v>
      </c>
      <c r="F22" s="54" t="n">
        <v>4.20560747663551</v>
      </c>
      <c r="G22" s="54" t="s">
        <v>139</v>
      </c>
      <c r="H22" s="55" t="n">
        <v>1.88679245283019</v>
      </c>
      <c r="I22" s="51" t="s">
        <v>146</v>
      </c>
      <c r="J22" s="52" t="s">
        <v>147</v>
      </c>
      <c r="K22" s="53" t="n">
        <v>1</v>
      </c>
      <c r="L22" s="54" t="n">
        <v>12.3403467637441</v>
      </c>
      <c r="M22" s="54" t="n">
        <v>4.4280442804428</v>
      </c>
      <c r="N22" s="55" t="n">
        <v>2.94117647058824</v>
      </c>
      <c r="O22" s="51"/>
      <c r="P22" s="52"/>
      <c r="Q22" s="53"/>
      <c r="R22" s="54"/>
      <c r="S22" s="54"/>
      <c r="T22" s="56"/>
    </row>
    <row r="23" s="28" customFormat="true" ht="32.1" hidden="false" customHeight="true" outlineLevel="0" collapsed="false">
      <c r="A23" s="50" t="n">
        <v>12</v>
      </c>
      <c r="B23" s="51" t="s">
        <v>162</v>
      </c>
      <c r="C23" s="52" t="s">
        <v>163</v>
      </c>
      <c r="D23" s="53" t="n">
        <v>1</v>
      </c>
      <c r="E23" s="54" t="n">
        <v>6.49477170877444</v>
      </c>
      <c r="F23" s="54" t="n">
        <v>2.03942895989123</v>
      </c>
      <c r="G23" s="54"/>
      <c r="H23" s="55" t="n">
        <v>1.88679245283019</v>
      </c>
      <c r="I23" s="51" t="s">
        <v>148</v>
      </c>
      <c r="J23" s="52" t="s">
        <v>149</v>
      </c>
      <c r="K23" s="53" t="n">
        <v>1</v>
      </c>
      <c r="L23" s="54" t="n">
        <v>12.3403467637441</v>
      </c>
      <c r="M23" s="54" t="n">
        <v>6.72782874617737</v>
      </c>
      <c r="N23" s="55" t="n">
        <v>2.94117647058824</v>
      </c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 t="s">
        <v>135</v>
      </c>
      <c r="C24" s="52" t="s">
        <v>136</v>
      </c>
      <c r="D24" s="53" t="n">
        <v>1</v>
      </c>
      <c r="E24" s="54" t="n">
        <v>6.49477170877444</v>
      </c>
      <c r="F24" s="54" t="n">
        <v>4.09434801958166</v>
      </c>
      <c r="G24" s="54"/>
      <c r="H24" s="55" t="n">
        <v>1.88679245283019</v>
      </c>
      <c r="I24" s="51"/>
      <c r="J24" s="52"/>
      <c r="K24" s="53"/>
      <c r="L24" s="54"/>
      <c r="M24" s="54"/>
      <c r="N24" s="55"/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 t="s">
        <v>179</v>
      </c>
      <c r="C25" s="52" t="s">
        <v>180</v>
      </c>
      <c r="D25" s="53" t="n">
        <v>1</v>
      </c>
      <c r="E25" s="54" t="n">
        <v>6.49477170877444</v>
      </c>
      <c r="F25" s="54" t="n">
        <v>3.37837837837838</v>
      </c>
      <c r="G25" s="54"/>
      <c r="H25" s="55" t="n">
        <v>1.88679245283019</v>
      </c>
      <c r="I25" s="51"/>
      <c r="J25" s="52"/>
      <c r="K25" s="53"/>
      <c r="L25" s="54"/>
      <c r="M25" s="54"/>
      <c r="N25" s="55"/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 t="s">
        <v>158</v>
      </c>
      <c r="C26" s="59" t="s">
        <v>159</v>
      </c>
      <c r="D26" s="64" t="n">
        <v>1</v>
      </c>
      <c r="E26" s="61" t="n">
        <v>6.49477170877444</v>
      </c>
      <c r="F26" s="61" t="n">
        <v>3.37837837837838</v>
      </c>
      <c r="G26" s="61"/>
      <c r="H26" s="62" t="n">
        <v>1.88679245283019</v>
      </c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119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210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4</v>
      </c>
      <c r="T4" s="6"/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8" t="s">
        <v>17</v>
      </c>
      <c r="G7" s="78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79" t="s">
        <v>16</v>
      </c>
      <c r="G8" s="79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90</v>
      </c>
      <c r="E10" s="54" t="n">
        <v>297.761823625746</v>
      </c>
      <c r="F10" s="54" t="n">
        <v>155.011055929223</v>
      </c>
      <c r="G10" s="54"/>
      <c r="H10" s="55" t="n">
        <v>100</v>
      </c>
      <c r="I10" s="51" t="s">
        <v>25</v>
      </c>
      <c r="J10" s="52" t="s">
        <v>26</v>
      </c>
      <c r="K10" s="53" t="n">
        <v>63</v>
      </c>
      <c r="L10" s="54" t="n">
        <v>398.835148138769</v>
      </c>
      <c r="M10" s="54" t="n">
        <v>220.542164782774</v>
      </c>
      <c r="N10" s="55" t="n">
        <v>100</v>
      </c>
      <c r="O10" s="51" t="s">
        <v>25</v>
      </c>
      <c r="P10" s="52" t="s">
        <v>26</v>
      </c>
      <c r="Q10" s="53" t="n">
        <v>27</v>
      </c>
      <c r="R10" s="54" t="n">
        <v>187.116670709311</v>
      </c>
      <c r="S10" s="54" t="n">
        <v>90.0629118009519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22</v>
      </c>
      <c r="C11" s="52" t="s">
        <v>123</v>
      </c>
      <c r="D11" s="53" t="n">
        <v>21</v>
      </c>
      <c r="E11" s="54" t="n">
        <v>69.4777588460075</v>
      </c>
      <c r="F11" s="54" t="n">
        <v>36.1389171560315</v>
      </c>
      <c r="G11" s="54"/>
      <c r="H11" s="55" t="n">
        <v>23.3333333333333</v>
      </c>
      <c r="I11" s="51" t="s">
        <v>122</v>
      </c>
      <c r="J11" s="52" t="s">
        <v>123</v>
      </c>
      <c r="K11" s="53" t="n">
        <v>16</v>
      </c>
      <c r="L11" s="54" t="n">
        <v>101.291466193973</v>
      </c>
      <c r="M11" s="54" t="n">
        <v>53.9593572651868</v>
      </c>
      <c r="N11" s="55" t="n">
        <v>25.3968253968254</v>
      </c>
      <c r="O11" s="51" t="s">
        <v>130</v>
      </c>
      <c r="P11" s="52" t="s">
        <v>131</v>
      </c>
      <c r="Q11" s="53" t="n">
        <v>6</v>
      </c>
      <c r="R11" s="54" t="n">
        <v>41.5814823798468</v>
      </c>
      <c r="S11" s="54" t="n">
        <v>31.6884075036808</v>
      </c>
      <c r="T11" s="56" t="n">
        <v>22.2222222222222</v>
      </c>
    </row>
    <row r="12" s="28" customFormat="true" ht="32.1" hidden="false" customHeight="true" outlineLevel="0" collapsed="false">
      <c r="A12" s="50" t="n">
        <v>2</v>
      </c>
      <c r="B12" s="51" t="s">
        <v>124</v>
      </c>
      <c r="C12" s="52" t="s">
        <v>125</v>
      </c>
      <c r="D12" s="53" t="n">
        <v>13</v>
      </c>
      <c r="E12" s="54" t="n">
        <v>43.0100411903856</v>
      </c>
      <c r="F12" s="54" t="n">
        <v>21.9112067023274</v>
      </c>
      <c r="G12" s="54"/>
      <c r="H12" s="55" t="n">
        <v>14.4444444444444</v>
      </c>
      <c r="I12" s="51" t="s">
        <v>128</v>
      </c>
      <c r="J12" s="52" t="s">
        <v>129</v>
      </c>
      <c r="K12" s="53" t="n">
        <v>10</v>
      </c>
      <c r="L12" s="54" t="n">
        <v>63.3071663712332</v>
      </c>
      <c r="M12" s="54" t="n">
        <v>40.0898992562354</v>
      </c>
      <c r="N12" s="55" t="n">
        <v>15.8730158730159</v>
      </c>
      <c r="O12" s="51" t="s">
        <v>124</v>
      </c>
      <c r="P12" s="52" t="s">
        <v>125</v>
      </c>
      <c r="Q12" s="53" t="n">
        <v>5</v>
      </c>
      <c r="R12" s="54" t="n">
        <v>34.651235316539</v>
      </c>
      <c r="S12" s="54" t="n">
        <v>16.7356947773171</v>
      </c>
      <c r="T12" s="56" t="n">
        <v>18.5185185185185</v>
      </c>
    </row>
    <row r="13" s="28" customFormat="true" ht="32.1" hidden="false" customHeight="true" outlineLevel="0" collapsed="false">
      <c r="A13" s="50" t="n">
        <v>3</v>
      </c>
      <c r="B13" s="51" t="s">
        <v>130</v>
      </c>
      <c r="C13" s="52" t="s">
        <v>131</v>
      </c>
      <c r="D13" s="53" t="n">
        <v>6</v>
      </c>
      <c r="E13" s="54" t="n">
        <v>41.5814823798468</v>
      </c>
      <c r="F13" s="54" t="n">
        <v>31.6884075036808</v>
      </c>
      <c r="G13" s="54" t="s">
        <v>132</v>
      </c>
      <c r="H13" s="55" t="n">
        <v>6.66666666666667</v>
      </c>
      <c r="I13" s="51" t="s">
        <v>124</v>
      </c>
      <c r="J13" s="52" t="s">
        <v>125</v>
      </c>
      <c r="K13" s="53" t="n">
        <v>8</v>
      </c>
      <c r="L13" s="54" t="n">
        <v>50.6457330969866</v>
      </c>
      <c r="M13" s="54" t="n">
        <v>28.201986396247</v>
      </c>
      <c r="N13" s="55" t="n">
        <v>12.6984126984127</v>
      </c>
      <c r="O13" s="51" t="s">
        <v>122</v>
      </c>
      <c r="P13" s="52" t="s">
        <v>123</v>
      </c>
      <c r="Q13" s="53" t="n">
        <v>5</v>
      </c>
      <c r="R13" s="54" t="n">
        <v>34.651235316539</v>
      </c>
      <c r="S13" s="54" t="n">
        <v>19.2518581682387</v>
      </c>
      <c r="T13" s="56" t="n">
        <v>18.5185185185185</v>
      </c>
    </row>
    <row r="14" s="28" customFormat="true" ht="32.1" hidden="false" customHeight="true" outlineLevel="0" collapsed="false">
      <c r="A14" s="50" t="n">
        <v>4</v>
      </c>
      <c r="B14" s="51" t="s">
        <v>128</v>
      </c>
      <c r="C14" s="52" t="s">
        <v>129</v>
      </c>
      <c r="D14" s="53" t="n">
        <v>10</v>
      </c>
      <c r="E14" s="54" t="n">
        <v>33.0846470695274</v>
      </c>
      <c r="F14" s="54" t="n">
        <v>22.1322404570118</v>
      </c>
      <c r="G14" s="54"/>
      <c r="H14" s="55" t="n">
        <v>11.1111111111111</v>
      </c>
      <c r="I14" s="51" t="s">
        <v>126</v>
      </c>
      <c r="J14" s="52" t="s">
        <v>127</v>
      </c>
      <c r="K14" s="53" t="n">
        <v>4</v>
      </c>
      <c r="L14" s="54" t="n">
        <v>25.3228665484933</v>
      </c>
      <c r="M14" s="54" t="n">
        <v>14.2337436868932</v>
      </c>
      <c r="N14" s="55" t="n">
        <v>6.34920634920635</v>
      </c>
      <c r="O14" s="51" t="s">
        <v>126</v>
      </c>
      <c r="P14" s="52" t="s">
        <v>127</v>
      </c>
      <c r="Q14" s="53" t="n">
        <v>4</v>
      </c>
      <c r="R14" s="54" t="n">
        <v>27.7209882532312</v>
      </c>
      <c r="S14" s="54" t="n">
        <v>7.6117567182613</v>
      </c>
      <c r="T14" s="56" t="n">
        <v>14.8148148148148</v>
      </c>
    </row>
    <row r="15" s="28" customFormat="true" ht="32.1" hidden="false" customHeight="true" outlineLevel="0" collapsed="false">
      <c r="A15" s="50" t="n">
        <v>5</v>
      </c>
      <c r="B15" s="51" t="s">
        <v>126</v>
      </c>
      <c r="C15" s="52" t="s">
        <v>127</v>
      </c>
      <c r="D15" s="53" t="n">
        <v>8</v>
      </c>
      <c r="E15" s="54" t="n">
        <v>26.4677176556219</v>
      </c>
      <c r="F15" s="54" t="n">
        <v>11.0682458474062</v>
      </c>
      <c r="G15" s="54"/>
      <c r="H15" s="55" t="n">
        <v>8.88888888888889</v>
      </c>
      <c r="I15" s="51" t="s">
        <v>133</v>
      </c>
      <c r="J15" s="52" t="s">
        <v>134</v>
      </c>
      <c r="K15" s="53" t="n">
        <v>3</v>
      </c>
      <c r="L15" s="54" t="n">
        <v>18.99214991137</v>
      </c>
      <c r="M15" s="54" t="n">
        <v>13.5410748524175</v>
      </c>
      <c r="N15" s="55" t="n">
        <v>4.76190476190476</v>
      </c>
      <c r="O15" s="51" t="s">
        <v>154</v>
      </c>
      <c r="P15" s="52" t="s">
        <v>155</v>
      </c>
      <c r="Q15" s="53" t="n">
        <v>1</v>
      </c>
      <c r="R15" s="54" t="n">
        <v>6.93024706330781</v>
      </c>
      <c r="S15" s="54" t="n">
        <v>5.52712384851586</v>
      </c>
      <c r="T15" s="56" t="n">
        <v>3.7037037037037</v>
      </c>
    </row>
    <row r="16" s="28" customFormat="true" ht="32.1" hidden="false" customHeight="true" outlineLevel="0" collapsed="false">
      <c r="A16" s="50" t="n">
        <v>6</v>
      </c>
      <c r="B16" s="51" t="s">
        <v>137</v>
      </c>
      <c r="C16" s="52" t="s">
        <v>138</v>
      </c>
      <c r="D16" s="53" t="n">
        <v>3</v>
      </c>
      <c r="E16" s="54" t="n">
        <v>18.99214991137</v>
      </c>
      <c r="F16" s="54" t="n">
        <v>7.96647243252286</v>
      </c>
      <c r="G16" s="54" t="s">
        <v>139</v>
      </c>
      <c r="H16" s="55" t="n">
        <v>3.33333333333333</v>
      </c>
      <c r="I16" s="51" t="s">
        <v>140</v>
      </c>
      <c r="J16" s="52" t="s">
        <v>141</v>
      </c>
      <c r="K16" s="53" t="n">
        <v>3</v>
      </c>
      <c r="L16" s="54" t="n">
        <v>18.99214991137</v>
      </c>
      <c r="M16" s="54" t="n">
        <v>7.63772978223371</v>
      </c>
      <c r="N16" s="55" t="n">
        <v>4.76190476190476</v>
      </c>
      <c r="O16" s="51" t="s">
        <v>140</v>
      </c>
      <c r="P16" s="52" t="s">
        <v>141</v>
      </c>
      <c r="Q16" s="53" t="n">
        <v>1</v>
      </c>
      <c r="R16" s="54" t="n">
        <v>6.93024706330781</v>
      </c>
      <c r="S16" s="54" t="n">
        <v>2.33281493001555</v>
      </c>
      <c r="T16" s="56" t="n">
        <v>3.7037037037037</v>
      </c>
    </row>
    <row r="17" s="28" customFormat="true" ht="32.1" hidden="false" customHeight="true" outlineLevel="0" collapsed="false">
      <c r="A17" s="50" t="n">
        <v>7</v>
      </c>
      <c r="B17" s="51" t="s">
        <v>140</v>
      </c>
      <c r="C17" s="52" t="s">
        <v>141</v>
      </c>
      <c r="D17" s="53" t="n">
        <v>4</v>
      </c>
      <c r="E17" s="54" t="n">
        <v>13.233858827811</v>
      </c>
      <c r="F17" s="54" t="n">
        <v>4.23492097817664</v>
      </c>
      <c r="G17" s="54"/>
      <c r="H17" s="55" t="n">
        <v>4.44444444444445</v>
      </c>
      <c r="I17" s="51" t="s">
        <v>135</v>
      </c>
      <c r="J17" s="52" t="s">
        <v>136</v>
      </c>
      <c r="K17" s="53" t="n">
        <v>3</v>
      </c>
      <c r="L17" s="54" t="n">
        <v>18.99214991137</v>
      </c>
      <c r="M17" s="54" t="n">
        <v>11.2384883872428</v>
      </c>
      <c r="N17" s="55" t="n">
        <v>4.76190476190476</v>
      </c>
      <c r="O17" s="51" t="s">
        <v>144</v>
      </c>
      <c r="P17" s="52" t="s">
        <v>145</v>
      </c>
      <c r="Q17" s="53" t="n">
        <v>1</v>
      </c>
      <c r="R17" s="54" t="n">
        <v>6.93024706330781</v>
      </c>
      <c r="S17" s="54" t="n">
        <v>1.32304299889746</v>
      </c>
      <c r="T17" s="56" t="n">
        <v>3.7037037037037</v>
      </c>
    </row>
    <row r="18" s="28" customFormat="true" ht="32.1" hidden="false" customHeight="true" outlineLevel="0" collapsed="false">
      <c r="A18" s="50" t="n">
        <v>8</v>
      </c>
      <c r="B18" s="51" t="s">
        <v>133</v>
      </c>
      <c r="C18" s="52" t="s">
        <v>134</v>
      </c>
      <c r="D18" s="53" t="n">
        <v>3</v>
      </c>
      <c r="E18" s="54" t="n">
        <v>9.92539412085822</v>
      </c>
      <c r="F18" s="54" t="n">
        <v>7.68829782586162</v>
      </c>
      <c r="G18" s="54"/>
      <c r="H18" s="55" t="n">
        <v>3.33333333333333</v>
      </c>
      <c r="I18" s="51" t="s">
        <v>137</v>
      </c>
      <c r="J18" s="52" t="s">
        <v>138</v>
      </c>
      <c r="K18" s="53" t="n">
        <v>3</v>
      </c>
      <c r="L18" s="54" t="n">
        <v>18.99214991137</v>
      </c>
      <c r="M18" s="54" t="n">
        <v>7.96647243252286</v>
      </c>
      <c r="N18" s="55" t="n">
        <v>4.76190476190476</v>
      </c>
      <c r="O18" s="51" t="s">
        <v>142</v>
      </c>
      <c r="P18" s="52" t="s">
        <v>143</v>
      </c>
      <c r="Q18" s="53" t="n">
        <v>1</v>
      </c>
      <c r="R18" s="54" t="n">
        <v>6.93024706330781</v>
      </c>
      <c r="S18" s="54" t="n">
        <v>1.62308385933273</v>
      </c>
      <c r="T18" s="56" t="n">
        <v>3.7037037037037</v>
      </c>
    </row>
    <row r="19" s="28" customFormat="true" ht="32.1" hidden="false" customHeight="true" outlineLevel="0" collapsed="false">
      <c r="A19" s="50" t="n">
        <v>9</v>
      </c>
      <c r="B19" s="51" t="s">
        <v>135</v>
      </c>
      <c r="C19" s="52" t="s">
        <v>136</v>
      </c>
      <c r="D19" s="53" t="n">
        <v>3</v>
      </c>
      <c r="E19" s="54" t="n">
        <v>9.92539412085822</v>
      </c>
      <c r="F19" s="54" t="n">
        <v>5.7673515039796</v>
      </c>
      <c r="G19" s="54"/>
      <c r="H19" s="55" t="n">
        <v>3.33333333333333</v>
      </c>
      <c r="I19" s="51" t="s">
        <v>148</v>
      </c>
      <c r="J19" s="52" t="s">
        <v>149</v>
      </c>
      <c r="K19" s="53" t="n">
        <v>3</v>
      </c>
      <c r="L19" s="54" t="n">
        <v>18.99214991137</v>
      </c>
      <c r="M19" s="54" t="n">
        <v>12.632776912741</v>
      </c>
      <c r="N19" s="55" t="n">
        <v>4.76190476190476</v>
      </c>
      <c r="O19" s="51"/>
      <c r="P19" s="52"/>
      <c r="Q19" s="53"/>
      <c r="R19" s="54"/>
      <c r="S19" s="54"/>
      <c r="T19" s="56"/>
    </row>
    <row r="20" s="28" customFormat="true" ht="32.1" hidden="false" customHeight="true" outlineLevel="0" collapsed="false">
      <c r="A20" s="50" t="n">
        <v>10</v>
      </c>
      <c r="B20" s="51" t="s">
        <v>148</v>
      </c>
      <c r="C20" s="52" t="s">
        <v>149</v>
      </c>
      <c r="D20" s="53" t="n">
        <v>3</v>
      </c>
      <c r="E20" s="54" t="n">
        <v>9.92539412085822</v>
      </c>
      <c r="F20" s="54" t="n">
        <v>6.31779698976702</v>
      </c>
      <c r="G20" s="54"/>
      <c r="H20" s="55" t="n">
        <v>3.33333333333333</v>
      </c>
      <c r="I20" s="51" t="s">
        <v>170</v>
      </c>
      <c r="J20" s="52" t="s">
        <v>171</v>
      </c>
      <c r="K20" s="53" t="n">
        <v>1</v>
      </c>
      <c r="L20" s="54" t="n">
        <v>6.33071663712332</v>
      </c>
      <c r="M20" s="54" t="n">
        <v>2.72975432211101</v>
      </c>
      <c r="N20" s="55" t="n">
        <v>1.58730158730159</v>
      </c>
      <c r="O20" s="51"/>
      <c r="P20" s="52"/>
      <c r="Q20" s="53"/>
      <c r="R20" s="54"/>
      <c r="S20" s="54"/>
      <c r="T20" s="56"/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16</v>
      </c>
      <c r="E21" s="61" t="n">
        <v>52.9354353112438</v>
      </c>
      <c r="F21" s="61" t="n">
        <v>21.7982660400493</v>
      </c>
      <c r="G21" s="61"/>
      <c r="H21" s="62" t="n">
        <v>17.7777777777778</v>
      </c>
      <c r="I21" s="58"/>
      <c r="J21" s="59" t="s">
        <v>47</v>
      </c>
      <c r="K21" s="60" t="n">
        <v>9</v>
      </c>
      <c r="L21" s="61" t="n">
        <v>56.9764497341099</v>
      </c>
      <c r="M21" s="61" t="n">
        <v>28.3108814889426</v>
      </c>
      <c r="N21" s="62" t="n">
        <v>14.2857142857143</v>
      </c>
      <c r="O21" s="58"/>
      <c r="P21" s="59" t="s">
        <v>47</v>
      </c>
      <c r="Q21" s="60" t="n">
        <v>3</v>
      </c>
      <c r="R21" s="61" t="n">
        <v>20.7907411899234</v>
      </c>
      <c r="S21" s="61" t="n">
        <v>3.96912899669239</v>
      </c>
      <c r="T21" s="61" t="n">
        <v>11.1111111111111</v>
      </c>
    </row>
    <row r="22" s="28" customFormat="true" ht="32.1" hidden="false" customHeight="true" outlineLevel="0" collapsed="false">
      <c r="A22" s="50" t="n">
        <v>11</v>
      </c>
      <c r="B22" s="51" t="s">
        <v>144</v>
      </c>
      <c r="C22" s="52" t="s">
        <v>145</v>
      </c>
      <c r="D22" s="53" t="n">
        <v>1</v>
      </c>
      <c r="E22" s="54" t="n">
        <v>6.93024706330781</v>
      </c>
      <c r="F22" s="54" t="n">
        <v>1.32304299889746</v>
      </c>
      <c r="G22" s="54" t="s">
        <v>132</v>
      </c>
      <c r="H22" s="55" t="n">
        <v>1.11111111111111</v>
      </c>
      <c r="I22" s="51" t="s">
        <v>168</v>
      </c>
      <c r="J22" s="52" t="s">
        <v>169</v>
      </c>
      <c r="K22" s="53" t="n">
        <v>1</v>
      </c>
      <c r="L22" s="54" t="n">
        <v>6.33071663712332</v>
      </c>
      <c r="M22" s="54" t="n">
        <v>2.72975432211101</v>
      </c>
      <c r="N22" s="55" t="n">
        <v>1.58730158730159</v>
      </c>
      <c r="O22" s="51"/>
      <c r="P22" s="52"/>
      <c r="Q22" s="53"/>
      <c r="R22" s="54"/>
      <c r="S22" s="54"/>
      <c r="T22" s="56"/>
    </row>
    <row r="23" s="28" customFormat="true" ht="32.1" hidden="false" customHeight="true" outlineLevel="0" collapsed="false">
      <c r="A23" s="50" t="n">
        <v>12</v>
      </c>
      <c r="B23" s="51" t="s">
        <v>142</v>
      </c>
      <c r="C23" s="52" t="s">
        <v>143</v>
      </c>
      <c r="D23" s="53" t="n">
        <v>1</v>
      </c>
      <c r="E23" s="54" t="n">
        <v>6.93024706330781</v>
      </c>
      <c r="F23" s="54" t="n">
        <v>1.62308385933273</v>
      </c>
      <c r="G23" s="54" t="s">
        <v>132</v>
      </c>
      <c r="H23" s="55" t="n">
        <v>1.11111111111111</v>
      </c>
      <c r="I23" s="51" t="s">
        <v>152</v>
      </c>
      <c r="J23" s="52" t="s">
        <v>153</v>
      </c>
      <c r="K23" s="53" t="n">
        <v>1</v>
      </c>
      <c r="L23" s="54" t="n">
        <v>6.33071663712332</v>
      </c>
      <c r="M23" s="54" t="n">
        <v>4.23031727379554</v>
      </c>
      <c r="N23" s="55" t="n">
        <v>1.58730158730159</v>
      </c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 t="s">
        <v>170</v>
      </c>
      <c r="C24" s="52" t="s">
        <v>171</v>
      </c>
      <c r="D24" s="53" t="n">
        <v>1</v>
      </c>
      <c r="E24" s="54" t="n">
        <v>3.30846470695274</v>
      </c>
      <c r="F24" s="54" t="n">
        <v>1.25786163522013</v>
      </c>
      <c r="G24" s="54"/>
      <c r="H24" s="55" t="n">
        <v>1.11111111111111</v>
      </c>
      <c r="I24" s="51" t="s">
        <v>150</v>
      </c>
      <c r="J24" s="52" t="s">
        <v>151</v>
      </c>
      <c r="K24" s="53" t="n">
        <v>1</v>
      </c>
      <c r="L24" s="54" t="n">
        <v>6.33071663712332</v>
      </c>
      <c r="M24" s="54" t="n">
        <v>3.78657487091222</v>
      </c>
      <c r="N24" s="55" t="n">
        <v>1.58730158730159</v>
      </c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 t="s">
        <v>154</v>
      </c>
      <c r="C25" s="52" t="s">
        <v>155</v>
      </c>
      <c r="D25" s="53" t="n">
        <v>1</v>
      </c>
      <c r="E25" s="54" t="n">
        <v>3.30846470695274</v>
      </c>
      <c r="F25" s="54" t="n">
        <v>2.39627246505436</v>
      </c>
      <c r="G25" s="54"/>
      <c r="H25" s="55" t="n">
        <v>1.11111111111111</v>
      </c>
      <c r="I25" s="51" t="s">
        <v>156</v>
      </c>
      <c r="J25" s="52" t="s">
        <v>157</v>
      </c>
      <c r="K25" s="53" t="n">
        <v>1</v>
      </c>
      <c r="L25" s="54" t="n">
        <v>6.33071663712332</v>
      </c>
      <c r="M25" s="54" t="n">
        <v>2.72975432211101</v>
      </c>
      <c r="N25" s="55" t="n">
        <v>1.58730158730159</v>
      </c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 t="s">
        <v>168</v>
      </c>
      <c r="C26" s="59" t="s">
        <v>169</v>
      </c>
      <c r="D26" s="64" t="n">
        <v>1</v>
      </c>
      <c r="E26" s="61" t="n">
        <v>3.30846470695274</v>
      </c>
      <c r="F26" s="61" t="n">
        <v>1.25786163522013</v>
      </c>
      <c r="G26" s="61"/>
      <c r="H26" s="62" t="n">
        <v>1.11111111111111</v>
      </c>
      <c r="I26" s="63" t="s">
        <v>146</v>
      </c>
      <c r="J26" s="59" t="s">
        <v>147</v>
      </c>
      <c r="K26" s="65" t="n">
        <v>1</v>
      </c>
      <c r="L26" s="61" t="n">
        <v>6.33071663712332</v>
      </c>
      <c r="M26" s="61" t="n">
        <v>2.50696378830084</v>
      </c>
      <c r="N26" s="62" t="n">
        <v>1.58730158730159</v>
      </c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120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244</v>
      </c>
      <c r="E10" s="54" t="n">
        <v>732.644727360077</v>
      </c>
      <c r="F10" s="54" t="n">
        <v>400.203974557691</v>
      </c>
      <c r="G10" s="55" t="n">
        <v>100</v>
      </c>
      <c r="H10" s="51" t="s">
        <v>23</v>
      </c>
      <c r="I10" s="52" t="s">
        <v>24</v>
      </c>
      <c r="J10" s="53" t="n">
        <v>137</v>
      </c>
      <c r="K10" s="54" t="n">
        <v>816.30221057022</v>
      </c>
      <c r="L10" s="54" t="n">
        <v>508.381403154464</v>
      </c>
      <c r="M10" s="55" t="n">
        <v>100</v>
      </c>
      <c r="N10" s="51" t="s">
        <v>23</v>
      </c>
      <c r="O10" s="52" t="s">
        <v>24</v>
      </c>
      <c r="P10" s="53" t="n">
        <v>107</v>
      </c>
      <c r="Q10" s="54" t="n">
        <v>647.660553235276</v>
      </c>
      <c r="R10" s="54" t="n">
        <v>300.927649463749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65</v>
      </c>
      <c r="E11" s="54" t="n">
        <v>195.171751141004</v>
      </c>
      <c r="F11" s="54" t="n">
        <v>124.162118421189</v>
      </c>
      <c r="G11" s="55" t="n">
        <v>26.6393442622951</v>
      </c>
      <c r="H11" s="51" t="s">
        <v>25</v>
      </c>
      <c r="I11" s="52" t="s">
        <v>26</v>
      </c>
      <c r="J11" s="53" t="n">
        <v>36</v>
      </c>
      <c r="K11" s="54" t="n">
        <v>214.502770660788</v>
      </c>
      <c r="L11" s="54" t="n">
        <v>147.852677564478</v>
      </c>
      <c r="M11" s="55" t="n">
        <v>26.2773722627737</v>
      </c>
      <c r="N11" s="51" t="s">
        <v>25</v>
      </c>
      <c r="O11" s="52" t="s">
        <v>26</v>
      </c>
      <c r="P11" s="53" t="n">
        <v>29</v>
      </c>
      <c r="Q11" s="54" t="n">
        <v>175.53416863386</v>
      </c>
      <c r="R11" s="54" t="n">
        <v>101.778527842185</v>
      </c>
      <c r="S11" s="56" t="n">
        <v>27.1028037383178</v>
      </c>
    </row>
    <row r="12" s="28" customFormat="true" ht="32.1" hidden="false" customHeight="true" outlineLevel="0" collapsed="false">
      <c r="A12" s="50" t="n">
        <v>2</v>
      </c>
      <c r="B12" s="51" t="s">
        <v>27</v>
      </c>
      <c r="C12" s="52" t="s">
        <v>28</v>
      </c>
      <c r="D12" s="53" t="n">
        <v>32</v>
      </c>
      <c r="E12" s="54" t="n">
        <v>96.0845544078789</v>
      </c>
      <c r="F12" s="54" t="n">
        <v>56.088513644439</v>
      </c>
      <c r="G12" s="55" t="n">
        <v>13.1147540983607</v>
      </c>
      <c r="H12" s="51" t="s">
        <v>27</v>
      </c>
      <c r="I12" s="52" t="s">
        <v>28</v>
      </c>
      <c r="J12" s="53" t="n">
        <v>20</v>
      </c>
      <c r="K12" s="54" t="n">
        <v>119.16820592266</v>
      </c>
      <c r="L12" s="54" t="n">
        <v>74.5113296960364</v>
      </c>
      <c r="M12" s="55" t="n">
        <v>14.5985401459854</v>
      </c>
      <c r="N12" s="51" t="s">
        <v>27</v>
      </c>
      <c r="O12" s="52" t="s">
        <v>28</v>
      </c>
      <c r="P12" s="53" t="n">
        <v>12</v>
      </c>
      <c r="Q12" s="54" t="n">
        <v>72.6348284002179</v>
      </c>
      <c r="R12" s="54" t="n">
        <v>37.9560589406654</v>
      </c>
      <c r="S12" s="56" t="n">
        <v>11.214953271028</v>
      </c>
    </row>
    <row r="13" s="28" customFormat="true" ht="32.1" hidden="false" customHeight="true" outlineLevel="0" collapsed="false">
      <c r="A13" s="50" t="n">
        <v>3</v>
      </c>
      <c r="B13" s="51" t="s">
        <v>33</v>
      </c>
      <c r="C13" s="52" t="s">
        <v>34</v>
      </c>
      <c r="D13" s="53" t="n">
        <v>20</v>
      </c>
      <c r="E13" s="54" t="n">
        <v>60.0528465049243</v>
      </c>
      <c r="F13" s="54" t="n">
        <v>28.8407401123641</v>
      </c>
      <c r="G13" s="55" t="n">
        <v>8.19672131147541</v>
      </c>
      <c r="H13" s="51" t="s">
        <v>33</v>
      </c>
      <c r="I13" s="52" t="s">
        <v>34</v>
      </c>
      <c r="J13" s="53" t="n">
        <v>14</v>
      </c>
      <c r="K13" s="54" t="n">
        <v>83.4177441458619</v>
      </c>
      <c r="L13" s="54" t="n">
        <v>47.2659597793779</v>
      </c>
      <c r="M13" s="55" t="n">
        <v>10.2189781021898</v>
      </c>
      <c r="N13" s="51" t="s">
        <v>35</v>
      </c>
      <c r="O13" s="52" t="s">
        <v>36</v>
      </c>
      <c r="P13" s="53" t="n">
        <v>10</v>
      </c>
      <c r="Q13" s="54" t="n">
        <v>60.5290236668483</v>
      </c>
      <c r="R13" s="54" t="n">
        <v>23.376731608174</v>
      </c>
      <c r="S13" s="56" t="n">
        <v>9.34579439252337</v>
      </c>
    </row>
    <row r="14" s="28" customFormat="true" ht="32.1" hidden="false" customHeight="true" outlineLevel="0" collapsed="false">
      <c r="A14" s="50" t="n">
        <v>4</v>
      </c>
      <c r="B14" s="51" t="s">
        <v>35</v>
      </c>
      <c r="C14" s="52" t="s">
        <v>36</v>
      </c>
      <c r="D14" s="53" t="n">
        <v>18</v>
      </c>
      <c r="E14" s="54" t="n">
        <v>54.0475618544319</v>
      </c>
      <c r="F14" s="54" t="n">
        <v>26.5921692033238</v>
      </c>
      <c r="G14" s="55" t="n">
        <v>7.37704918032787</v>
      </c>
      <c r="H14" s="51" t="s">
        <v>35</v>
      </c>
      <c r="I14" s="52" t="s">
        <v>36</v>
      </c>
      <c r="J14" s="53" t="n">
        <v>8</v>
      </c>
      <c r="K14" s="54" t="n">
        <v>47.6672823690639</v>
      </c>
      <c r="L14" s="54" t="n">
        <v>28.2184400113879</v>
      </c>
      <c r="M14" s="55" t="n">
        <v>5.83941605839416</v>
      </c>
      <c r="N14" s="51" t="s">
        <v>31</v>
      </c>
      <c r="O14" s="52" t="s">
        <v>32</v>
      </c>
      <c r="P14" s="53" t="n">
        <v>8</v>
      </c>
      <c r="Q14" s="54" t="n">
        <v>48.4232189334786</v>
      </c>
      <c r="R14" s="54" t="n">
        <v>19.036803279435</v>
      </c>
      <c r="S14" s="56" t="n">
        <v>7.47663551401869</v>
      </c>
    </row>
    <row r="15" s="28" customFormat="true" ht="32.1" hidden="false" customHeight="true" outlineLevel="0" collapsed="false">
      <c r="A15" s="50" t="n">
        <v>5</v>
      </c>
      <c r="B15" s="51" t="s">
        <v>29</v>
      </c>
      <c r="C15" s="52" t="s">
        <v>30</v>
      </c>
      <c r="D15" s="53" t="n">
        <v>16</v>
      </c>
      <c r="E15" s="54" t="n">
        <v>48.0422772039395</v>
      </c>
      <c r="F15" s="54" t="n">
        <v>21.2251585842781</v>
      </c>
      <c r="G15" s="55" t="n">
        <v>6.55737704918033</v>
      </c>
      <c r="H15" s="51" t="s">
        <v>29</v>
      </c>
      <c r="I15" s="52" t="s">
        <v>30</v>
      </c>
      <c r="J15" s="53" t="n">
        <v>8</v>
      </c>
      <c r="K15" s="54" t="n">
        <v>47.6672823690639</v>
      </c>
      <c r="L15" s="54" t="n">
        <v>26.0972803175944</v>
      </c>
      <c r="M15" s="55" t="n">
        <v>5.83941605839416</v>
      </c>
      <c r="N15" s="51" t="s">
        <v>29</v>
      </c>
      <c r="O15" s="52" t="s">
        <v>30</v>
      </c>
      <c r="P15" s="53" t="n">
        <v>8</v>
      </c>
      <c r="Q15" s="54" t="n">
        <v>48.4232189334786</v>
      </c>
      <c r="R15" s="54" t="n">
        <v>17.6826115991904</v>
      </c>
      <c r="S15" s="56" t="n">
        <v>7.47663551401869</v>
      </c>
    </row>
    <row r="16" s="28" customFormat="true" ht="32.1" hidden="false" customHeight="true" outlineLevel="0" collapsed="false">
      <c r="A16" s="50" t="n">
        <v>6</v>
      </c>
      <c r="B16" s="51" t="s">
        <v>31</v>
      </c>
      <c r="C16" s="52" t="s">
        <v>32</v>
      </c>
      <c r="D16" s="53" t="n">
        <v>14</v>
      </c>
      <c r="E16" s="54" t="n">
        <v>42.036992553447</v>
      </c>
      <c r="F16" s="54" t="n">
        <v>19.9649912401463</v>
      </c>
      <c r="G16" s="55" t="n">
        <v>5.73770491803279</v>
      </c>
      <c r="H16" s="51" t="s">
        <v>41</v>
      </c>
      <c r="I16" s="52" t="s">
        <v>42</v>
      </c>
      <c r="J16" s="53" t="n">
        <v>7</v>
      </c>
      <c r="K16" s="54" t="n">
        <v>41.7088720729309</v>
      </c>
      <c r="L16" s="54" t="n">
        <v>25.5969605367732</v>
      </c>
      <c r="M16" s="55" t="n">
        <v>5.10948905109489</v>
      </c>
      <c r="N16" s="51" t="s">
        <v>43</v>
      </c>
      <c r="O16" s="52" t="s">
        <v>44</v>
      </c>
      <c r="P16" s="53" t="n">
        <v>6</v>
      </c>
      <c r="Q16" s="54" t="n">
        <v>36.317414200109</v>
      </c>
      <c r="R16" s="54" t="n">
        <v>14.7510889937208</v>
      </c>
      <c r="S16" s="56" t="n">
        <v>5.60747663551402</v>
      </c>
    </row>
    <row r="17" s="28" customFormat="true" ht="32.1" hidden="false" customHeight="true" outlineLevel="0" collapsed="false">
      <c r="A17" s="50" t="n">
        <v>7</v>
      </c>
      <c r="B17" s="51" t="s">
        <v>39</v>
      </c>
      <c r="C17" s="52" t="s">
        <v>40</v>
      </c>
      <c r="D17" s="53" t="n">
        <v>10</v>
      </c>
      <c r="E17" s="54" t="n">
        <v>30.0264232524622</v>
      </c>
      <c r="F17" s="54" t="n">
        <v>13.3834421391558</v>
      </c>
      <c r="G17" s="55" t="n">
        <v>4.09836065573771</v>
      </c>
      <c r="H17" s="51" t="s">
        <v>37</v>
      </c>
      <c r="I17" s="52" t="s">
        <v>38</v>
      </c>
      <c r="J17" s="53" t="n">
        <v>7</v>
      </c>
      <c r="K17" s="54" t="n">
        <v>41.7088720729309</v>
      </c>
      <c r="L17" s="54" t="n">
        <v>31.6829389658809</v>
      </c>
      <c r="M17" s="55" t="n">
        <v>5.10948905109489</v>
      </c>
      <c r="N17" s="51" t="s">
        <v>33</v>
      </c>
      <c r="O17" s="52" t="s">
        <v>34</v>
      </c>
      <c r="P17" s="53" t="n">
        <v>6</v>
      </c>
      <c r="Q17" s="54" t="n">
        <v>36.317414200109</v>
      </c>
      <c r="R17" s="54" t="n">
        <v>14.0684309784127</v>
      </c>
      <c r="S17" s="56" t="n">
        <v>5.60747663551402</v>
      </c>
    </row>
    <row r="18" s="28" customFormat="true" ht="32.1" hidden="false" customHeight="true" outlineLevel="0" collapsed="false">
      <c r="A18" s="50" t="n">
        <v>8</v>
      </c>
      <c r="B18" s="51" t="s">
        <v>37</v>
      </c>
      <c r="C18" s="52" t="s">
        <v>38</v>
      </c>
      <c r="D18" s="53" t="n">
        <v>10</v>
      </c>
      <c r="E18" s="54" t="n">
        <v>30.0264232524622</v>
      </c>
      <c r="F18" s="54" t="n">
        <v>20.0079681280502</v>
      </c>
      <c r="G18" s="55" t="n">
        <v>4.09836065573771</v>
      </c>
      <c r="H18" s="51" t="s">
        <v>31</v>
      </c>
      <c r="I18" s="52" t="s">
        <v>32</v>
      </c>
      <c r="J18" s="53" t="n">
        <v>6</v>
      </c>
      <c r="K18" s="54" t="n">
        <v>35.750461776798</v>
      </c>
      <c r="L18" s="54" t="n">
        <v>20.8696089487197</v>
      </c>
      <c r="M18" s="55" t="n">
        <v>4.37956204379562</v>
      </c>
      <c r="N18" s="51" t="s">
        <v>39</v>
      </c>
      <c r="O18" s="52" t="s">
        <v>40</v>
      </c>
      <c r="P18" s="53" t="n">
        <v>4</v>
      </c>
      <c r="Q18" s="54" t="n">
        <v>24.2116094667393</v>
      </c>
      <c r="R18" s="54" t="n">
        <v>8.02403204272363</v>
      </c>
      <c r="S18" s="56" t="n">
        <v>3.73831775700935</v>
      </c>
    </row>
    <row r="19" s="28" customFormat="true" ht="32.1" hidden="false" customHeight="true" outlineLevel="0" collapsed="false">
      <c r="A19" s="50" t="n">
        <v>9</v>
      </c>
      <c r="B19" s="51" t="s">
        <v>45</v>
      </c>
      <c r="C19" s="52" t="s">
        <v>46</v>
      </c>
      <c r="D19" s="53" t="n">
        <v>8</v>
      </c>
      <c r="E19" s="54" t="n">
        <v>24.0211386019697</v>
      </c>
      <c r="F19" s="54" t="n">
        <v>10.2317373061501</v>
      </c>
      <c r="G19" s="55" t="n">
        <v>3.27868852459016</v>
      </c>
      <c r="H19" s="51" t="s">
        <v>39</v>
      </c>
      <c r="I19" s="52" t="s">
        <v>40</v>
      </c>
      <c r="J19" s="53" t="n">
        <v>6</v>
      </c>
      <c r="K19" s="54" t="n">
        <v>35.750461776798</v>
      </c>
      <c r="L19" s="54" t="n">
        <v>19.760070453847</v>
      </c>
      <c r="M19" s="55" t="n">
        <v>4.37956204379562</v>
      </c>
      <c r="N19" s="51" t="s">
        <v>45</v>
      </c>
      <c r="O19" s="52" t="s">
        <v>46</v>
      </c>
      <c r="P19" s="53" t="n">
        <v>3</v>
      </c>
      <c r="Q19" s="54" t="n">
        <v>18.1587071000545</v>
      </c>
      <c r="R19" s="54" t="n">
        <v>6.15487316421896</v>
      </c>
      <c r="S19" s="56" t="n">
        <v>2.80373831775701</v>
      </c>
    </row>
    <row r="20" s="28" customFormat="true" ht="32.1" hidden="false" customHeight="true" outlineLevel="0" collapsed="false">
      <c r="A20" s="50" t="n">
        <v>10</v>
      </c>
      <c r="B20" s="51" t="s">
        <v>43</v>
      </c>
      <c r="C20" s="52" t="s">
        <v>44</v>
      </c>
      <c r="D20" s="53" t="n">
        <v>7</v>
      </c>
      <c r="E20" s="54" t="n">
        <v>21.0184962767235</v>
      </c>
      <c r="F20" s="54" t="n">
        <v>9.45813373499841</v>
      </c>
      <c r="G20" s="55" t="n">
        <v>2.86885245901639</v>
      </c>
      <c r="H20" s="51" t="s">
        <v>45</v>
      </c>
      <c r="I20" s="52" t="s">
        <v>46</v>
      </c>
      <c r="J20" s="53" t="n">
        <v>5</v>
      </c>
      <c r="K20" s="54" t="n">
        <v>29.792051480665</v>
      </c>
      <c r="L20" s="54" t="n">
        <v>15.9580527617606</v>
      </c>
      <c r="M20" s="55" t="n">
        <v>3.64963503649635</v>
      </c>
      <c r="N20" s="51" t="s">
        <v>37</v>
      </c>
      <c r="O20" s="52" t="s">
        <v>38</v>
      </c>
      <c r="P20" s="53" t="n">
        <v>3</v>
      </c>
      <c r="Q20" s="54" t="n">
        <v>18.1587071000545</v>
      </c>
      <c r="R20" s="54" t="n">
        <v>8.18725607854625</v>
      </c>
      <c r="S20" s="56" t="n">
        <v>2.80373831775701</v>
      </c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44</v>
      </c>
      <c r="E21" s="61" t="n">
        <v>132.116262310834</v>
      </c>
      <c r="F21" s="61" t="n">
        <v>70.2490020435961</v>
      </c>
      <c r="G21" s="62" t="n">
        <v>18.0327868852459</v>
      </c>
      <c r="H21" s="58"/>
      <c r="I21" s="59" t="s">
        <v>47</v>
      </c>
      <c r="J21" s="60" t="n">
        <v>20</v>
      </c>
      <c r="K21" s="61" t="n">
        <v>119.16820592266</v>
      </c>
      <c r="L21" s="61" t="n">
        <v>70.5680841186078</v>
      </c>
      <c r="M21" s="62" t="n">
        <v>14.5985401459854</v>
      </c>
      <c r="N21" s="58"/>
      <c r="O21" s="59" t="s">
        <v>47</v>
      </c>
      <c r="P21" s="60" t="n">
        <v>18</v>
      </c>
      <c r="Q21" s="61" t="n">
        <v>108.952242600327</v>
      </c>
      <c r="R21" s="61" t="n">
        <v>49.9112349364768</v>
      </c>
      <c r="S21" s="61" t="n">
        <v>16.8224299065421</v>
      </c>
    </row>
    <row r="22" s="28" customFormat="true" ht="32.1" hidden="false" customHeight="true" outlineLevel="0" collapsed="false">
      <c r="A22" s="50" t="n">
        <v>11</v>
      </c>
      <c r="B22" s="51" t="s">
        <v>41</v>
      </c>
      <c r="C22" s="52" t="s">
        <v>42</v>
      </c>
      <c r="D22" s="53" t="n">
        <v>7</v>
      </c>
      <c r="E22" s="54" t="n">
        <v>21.0184962767235</v>
      </c>
      <c r="F22" s="54" t="n">
        <v>12.4102446010656</v>
      </c>
      <c r="G22" s="55" t="n">
        <v>2.86885245901639</v>
      </c>
      <c r="H22" s="51" t="s">
        <v>48</v>
      </c>
      <c r="I22" s="52" t="s">
        <v>49</v>
      </c>
      <c r="J22" s="53" t="n">
        <v>4</v>
      </c>
      <c r="K22" s="54" t="n">
        <v>23.833641184532</v>
      </c>
      <c r="L22" s="54" t="n">
        <v>15.9615159483613</v>
      </c>
      <c r="M22" s="55" t="n">
        <v>2.91970802919708</v>
      </c>
      <c r="N22" s="51" t="s">
        <v>66</v>
      </c>
      <c r="O22" s="52" t="s">
        <v>67</v>
      </c>
      <c r="P22" s="53" t="n">
        <v>2</v>
      </c>
      <c r="Q22" s="54" t="n">
        <v>12.1058047333697</v>
      </c>
      <c r="R22" s="54" t="n">
        <v>6.71525341720092</v>
      </c>
      <c r="S22" s="56" t="n">
        <v>1.86915887850467</v>
      </c>
    </row>
    <row r="23" s="28" customFormat="true" ht="32.1" hidden="false" customHeight="true" outlineLevel="0" collapsed="false">
      <c r="A23" s="50" t="n">
        <v>12</v>
      </c>
      <c r="B23" s="51" t="s">
        <v>48</v>
      </c>
      <c r="C23" s="52" t="s">
        <v>49</v>
      </c>
      <c r="D23" s="53" t="n">
        <v>5</v>
      </c>
      <c r="E23" s="54" t="n">
        <v>15.0132116262311</v>
      </c>
      <c r="F23" s="54" t="n">
        <v>10.7505501925296</v>
      </c>
      <c r="G23" s="55" t="n">
        <v>2.04918032786885</v>
      </c>
      <c r="H23" s="51" t="s">
        <v>72</v>
      </c>
      <c r="I23" s="52" t="s">
        <v>73</v>
      </c>
      <c r="J23" s="53" t="n">
        <v>2</v>
      </c>
      <c r="K23" s="54" t="n">
        <v>11.916820592266</v>
      </c>
      <c r="L23" s="54" t="n">
        <v>7.66415704359382</v>
      </c>
      <c r="M23" s="55" t="n">
        <v>1.45985401459854</v>
      </c>
      <c r="N23" s="51" t="s">
        <v>56</v>
      </c>
      <c r="O23" s="52" t="s">
        <v>57</v>
      </c>
      <c r="P23" s="53" t="n">
        <v>1</v>
      </c>
      <c r="Q23" s="54" t="n">
        <v>6.05290236668483</v>
      </c>
      <c r="R23" s="54" t="n">
        <v>1.86915887850467</v>
      </c>
      <c r="S23" s="56" t="n">
        <v>0.934579439252336</v>
      </c>
    </row>
    <row r="24" s="28" customFormat="true" ht="32.1" hidden="false" customHeight="true" outlineLevel="0" collapsed="false">
      <c r="A24" s="50" t="n">
        <v>13</v>
      </c>
      <c r="B24" s="51" t="s">
        <v>66</v>
      </c>
      <c r="C24" s="52" t="s">
        <v>67</v>
      </c>
      <c r="D24" s="53" t="n">
        <v>3</v>
      </c>
      <c r="E24" s="54" t="n">
        <v>9.00792697573865</v>
      </c>
      <c r="F24" s="54" t="n">
        <v>4.99378944409998</v>
      </c>
      <c r="G24" s="55" t="n">
        <v>1.22950819672131</v>
      </c>
      <c r="H24" s="51" t="s">
        <v>74</v>
      </c>
      <c r="I24" s="52" t="s">
        <v>75</v>
      </c>
      <c r="J24" s="53" t="n">
        <v>2</v>
      </c>
      <c r="K24" s="54" t="n">
        <v>11.916820592266</v>
      </c>
      <c r="L24" s="54" t="n">
        <v>6.25824437342762</v>
      </c>
      <c r="M24" s="55" t="n">
        <v>1.45985401459854</v>
      </c>
      <c r="N24" s="51" t="s">
        <v>59</v>
      </c>
      <c r="O24" s="52" t="s">
        <v>60</v>
      </c>
      <c r="P24" s="53" t="n">
        <v>1</v>
      </c>
      <c r="Q24" s="54" t="n">
        <v>6.05290236668483</v>
      </c>
      <c r="R24" s="54" t="n">
        <v>4.44893832153691</v>
      </c>
      <c r="S24" s="56" t="n">
        <v>0.934579439252336</v>
      </c>
    </row>
    <row r="25" s="28" customFormat="true" ht="32.1" hidden="false" customHeight="true" outlineLevel="0" collapsed="false">
      <c r="A25" s="50" t="n">
        <v>14</v>
      </c>
      <c r="B25" s="51" t="s">
        <v>72</v>
      </c>
      <c r="C25" s="52" t="s">
        <v>73</v>
      </c>
      <c r="D25" s="53" t="n">
        <v>2</v>
      </c>
      <c r="E25" s="54" t="n">
        <v>6.00528465049243</v>
      </c>
      <c r="F25" s="54" t="n">
        <v>3.7199040937815</v>
      </c>
      <c r="G25" s="55" t="n">
        <v>0.819672131147541</v>
      </c>
      <c r="H25" s="51" t="s">
        <v>61</v>
      </c>
      <c r="I25" s="52" t="s">
        <v>62</v>
      </c>
      <c r="J25" s="53" t="n">
        <v>1</v>
      </c>
      <c r="K25" s="54" t="n">
        <v>5.95841029613299</v>
      </c>
      <c r="L25" s="54" t="n">
        <v>3.11688311688312</v>
      </c>
      <c r="M25" s="55" t="n">
        <v>0.72992700729927</v>
      </c>
      <c r="N25" s="51" t="s">
        <v>76</v>
      </c>
      <c r="O25" s="52" t="s">
        <v>77</v>
      </c>
      <c r="P25" s="53" t="n">
        <v>1</v>
      </c>
      <c r="Q25" s="54" t="n">
        <v>6.05290236668483</v>
      </c>
      <c r="R25" s="54" t="n">
        <v>1.86915887850467</v>
      </c>
      <c r="S25" s="56" t="n">
        <v>0.934579439252336</v>
      </c>
    </row>
    <row r="26" s="28" customFormat="true" ht="32.1" hidden="false" customHeight="true" outlineLevel="0" collapsed="false">
      <c r="A26" s="57" t="n">
        <v>15</v>
      </c>
      <c r="B26" s="63" t="s">
        <v>56</v>
      </c>
      <c r="C26" s="59" t="s">
        <v>57</v>
      </c>
      <c r="D26" s="64" t="n">
        <v>2</v>
      </c>
      <c r="E26" s="61" t="n">
        <v>6.00528465049243</v>
      </c>
      <c r="F26" s="61" t="n">
        <v>2.33690360272639</v>
      </c>
      <c r="G26" s="62" t="n">
        <v>0.819672131147541</v>
      </c>
      <c r="H26" s="63" t="s">
        <v>52</v>
      </c>
      <c r="I26" s="59" t="s">
        <v>53</v>
      </c>
      <c r="J26" s="65" t="n">
        <v>1</v>
      </c>
      <c r="K26" s="61" t="n">
        <v>5.95841029613299</v>
      </c>
      <c r="L26" s="61" t="n">
        <v>3.11688311688312</v>
      </c>
      <c r="M26" s="62" t="n">
        <v>0.72992700729927</v>
      </c>
      <c r="N26" s="63" t="s">
        <v>48</v>
      </c>
      <c r="O26" s="59" t="s">
        <v>49</v>
      </c>
      <c r="P26" s="65" t="n">
        <v>1</v>
      </c>
      <c r="Q26" s="61" t="n">
        <v>6.05290236668483</v>
      </c>
      <c r="R26" s="61" t="n">
        <v>5.89604344453064</v>
      </c>
      <c r="S26" s="61" t="n">
        <v>0.934579439252336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78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863</v>
      </c>
      <c r="E10" s="54" t="n">
        <v>691.606161145037</v>
      </c>
      <c r="F10" s="54" t="n">
        <v>420.736884336603</v>
      </c>
      <c r="G10" s="55" t="n">
        <v>100</v>
      </c>
      <c r="H10" s="51" t="s">
        <v>23</v>
      </c>
      <c r="I10" s="52" t="s">
        <v>24</v>
      </c>
      <c r="J10" s="53" t="n">
        <v>498</v>
      </c>
      <c r="K10" s="54" t="n">
        <v>802.966784908094</v>
      </c>
      <c r="L10" s="54" t="n">
        <v>549.55908405382</v>
      </c>
      <c r="M10" s="55" t="n">
        <v>100</v>
      </c>
      <c r="N10" s="51" t="s">
        <v>23</v>
      </c>
      <c r="O10" s="52" t="s">
        <v>24</v>
      </c>
      <c r="P10" s="53" t="n">
        <v>365</v>
      </c>
      <c r="Q10" s="54" t="n">
        <v>581.562091711545</v>
      </c>
      <c r="R10" s="54" t="n">
        <v>309.573748091224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250</v>
      </c>
      <c r="E11" s="54" t="n">
        <v>200.349409369941</v>
      </c>
      <c r="F11" s="54" t="n">
        <v>123.812679359914</v>
      </c>
      <c r="G11" s="55" t="n">
        <v>28.9687137891078</v>
      </c>
      <c r="H11" s="51" t="s">
        <v>25</v>
      </c>
      <c r="I11" s="52" t="s">
        <v>26</v>
      </c>
      <c r="J11" s="53" t="n">
        <v>166</v>
      </c>
      <c r="K11" s="54" t="n">
        <v>267.655594969365</v>
      </c>
      <c r="L11" s="54" t="n">
        <v>180.03996320796</v>
      </c>
      <c r="M11" s="55" t="n">
        <v>33.3333333333333</v>
      </c>
      <c r="N11" s="51" t="s">
        <v>25</v>
      </c>
      <c r="O11" s="52" t="s">
        <v>26</v>
      </c>
      <c r="P11" s="53" t="n">
        <v>84</v>
      </c>
      <c r="Q11" s="54" t="n">
        <v>133.838947133616</v>
      </c>
      <c r="R11" s="54" t="n">
        <v>76.197175624843</v>
      </c>
      <c r="S11" s="56" t="n">
        <v>23.013698630137</v>
      </c>
    </row>
    <row r="12" s="28" customFormat="true" ht="32.1" hidden="false" customHeight="true" outlineLevel="0" collapsed="false">
      <c r="A12" s="50" t="n">
        <v>2</v>
      </c>
      <c r="B12" s="51" t="s">
        <v>27</v>
      </c>
      <c r="C12" s="52" t="s">
        <v>28</v>
      </c>
      <c r="D12" s="53" t="n">
        <v>107</v>
      </c>
      <c r="E12" s="54" t="n">
        <v>85.7495472103348</v>
      </c>
      <c r="F12" s="54" t="n">
        <v>48.1567001978883</v>
      </c>
      <c r="G12" s="55" t="n">
        <v>12.3986095017381</v>
      </c>
      <c r="H12" s="51" t="s">
        <v>27</v>
      </c>
      <c r="I12" s="52" t="s">
        <v>28</v>
      </c>
      <c r="J12" s="53" t="n">
        <v>56</v>
      </c>
      <c r="K12" s="54" t="n">
        <v>90.293453724605</v>
      </c>
      <c r="L12" s="54" t="n">
        <v>60.4492000299599</v>
      </c>
      <c r="M12" s="55" t="n">
        <v>11.2449799196787</v>
      </c>
      <c r="N12" s="51" t="s">
        <v>27</v>
      </c>
      <c r="O12" s="52" t="s">
        <v>28</v>
      </c>
      <c r="P12" s="53" t="n">
        <v>51</v>
      </c>
      <c r="Q12" s="54" t="n">
        <v>81.2593607596954</v>
      </c>
      <c r="R12" s="54" t="n">
        <v>37.1262109537662</v>
      </c>
      <c r="S12" s="56" t="n">
        <v>13.972602739726</v>
      </c>
    </row>
    <row r="13" s="28" customFormat="true" ht="32.1" hidden="false" customHeight="true" outlineLevel="0" collapsed="false">
      <c r="A13" s="50" t="n">
        <v>3</v>
      </c>
      <c r="B13" s="51" t="s">
        <v>31</v>
      </c>
      <c r="C13" s="52" t="s">
        <v>32</v>
      </c>
      <c r="D13" s="53" t="n">
        <v>67</v>
      </c>
      <c r="E13" s="54" t="n">
        <v>53.6936417111442</v>
      </c>
      <c r="F13" s="54" t="n">
        <v>30.9192158659126</v>
      </c>
      <c r="G13" s="55" t="n">
        <v>7.76361529548088</v>
      </c>
      <c r="H13" s="51" t="s">
        <v>33</v>
      </c>
      <c r="I13" s="52" t="s">
        <v>34</v>
      </c>
      <c r="J13" s="53" t="n">
        <v>36</v>
      </c>
      <c r="K13" s="54" t="n">
        <v>58.0457916801032</v>
      </c>
      <c r="L13" s="54" t="n">
        <v>35.5959560226092</v>
      </c>
      <c r="M13" s="55" t="n">
        <v>7.2289156626506</v>
      </c>
      <c r="N13" s="51" t="s">
        <v>31</v>
      </c>
      <c r="O13" s="52" t="s">
        <v>32</v>
      </c>
      <c r="P13" s="53" t="n">
        <v>37</v>
      </c>
      <c r="Q13" s="54" t="n">
        <v>58.9528695707594</v>
      </c>
      <c r="R13" s="54" t="n">
        <v>29.2399068602137</v>
      </c>
      <c r="S13" s="56" t="n">
        <v>10.1369863013699</v>
      </c>
    </row>
    <row r="14" s="28" customFormat="true" ht="32.1" hidden="false" customHeight="true" outlineLevel="0" collapsed="false">
      <c r="A14" s="50" t="n">
        <v>4</v>
      </c>
      <c r="B14" s="51" t="s">
        <v>29</v>
      </c>
      <c r="C14" s="52" t="s">
        <v>30</v>
      </c>
      <c r="D14" s="53" t="n">
        <v>56</v>
      </c>
      <c r="E14" s="54" t="n">
        <v>44.8782676988668</v>
      </c>
      <c r="F14" s="54" t="n">
        <v>25.4402295851351</v>
      </c>
      <c r="G14" s="55" t="n">
        <v>6.48899188876014</v>
      </c>
      <c r="H14" s="51" t="s">
        <v>31</v>
      </c>
      <c r="I14" s="52" t="s">
        <v>32</v>
      </c>
      <c r="J14" s="53" t="n">
        <v>30</v>
      </c>
      <c r="K14" s="54" t="n">
        <v>48.3714930667527</v>
      </c>
      <c r="L14" s="54" t="n">
        <v>32.3427834191346</v>
      </c>
      <c r="M14" s="55" t="n">
        <v>6.02409638554217</v>
      </c>
      <c r="N14" s="51" t="s">
        <v>29</v>
      </c>
      <c r="O14" s="52" t="s">
        <v>30</v>
      </c>
      <c r="P14" s="53" t="n">
        <v>26</v>
      </c>
      <c r="Q14" s="54" t="n">
        <v>41.4263407794525</v>
      </c>
      <c r="R14" s="54" t="n">
        <v>21.0101713611372</v>
      </c>
      <c r="S14" s="56" t="n">
        <v>7.12328767123288</v>
      </c>
    </row>
    <row r="15" s="28" customFormat="true" ht="32.1" hidden="false" customHeight="true" outlineLevel="0" collapsed="false">
      <c r="A15" s="50" t="n">
        <v>5</v>
      </c>
      <c r="B15" s="51" t="s">
        <v>33</v>
      </c>
      <c r="C15" s="52" t="s">
        <v>34</v>
      </c>
      <c r="D15" s="53" t="n">
        <v>52</v>
      </c>
      <c r="E15" s="54" t="n">
        <v>41.6726771489478</v>
      </c>
      <c r="F15" s="54" t="n">
        <v>21.5444982283701</v>
      </c>
      <c r="G15" s="55" t="n">
        <v>6.02549246813442</v>
      </c>
      <c r="H15" s="51" t="s">
        <v>29</v>
      </c>
      <c r="I15" s="52" t="s">
        <v>30</v>
      </c>
      <c r="J15" s="53" t="n">
        <v>30</v>
      </c>
      <c r="K15" s="54" t="n">
        <v>48.3714930667527</v>
      </c>
      <c r="L15" s="54" t="n">
        <v>32.0075039688632</v>
      </c>
      <c r="M15" s="55" t="n">
        <v>6.02409638554217</v>
      </c>
      <c r="N15" s="51" t="s">
        <v>35</v>
      </c>
      <c r="O15" s="52" t="s">
        <v>36</v>
      </c>
      <c r="P15" s="53" t="n">
        <v>19</v>
      </c>
      <c r="Q15" s="54" t="n">
        <v>30.2730951849845</v>
      </c>
      <c r="R15" s="54" t="n">
        <v>14.8040559335986</v>
      </c>
      <c r="S15" s="56" t="n">
        <v>5.2054794520548</v>
      </c>
    </row>
    <row r="16" s="28" customFormat="true" ht="32.1" hidden="false" customHeight="true" outlineLevel="0" collapsed="false">
      <c r="A16" s="50" t="n">
        <v>6</v>
      </c>
      <c r="B16" s="51" t="s">
        <v>35</v>
      </c>
      <c r="C16" s="52" t="s">
        <v>36</v>
      </c>
      <c r="D16" s="53" t="n">
        <v>47</v>
      </c>
      <c r="E16" s="54" t="n">
        <v>37.6656889615489</v>
      </c>
      <c r="F16" s="54" t="n">
        <v>22.1580001661176</v>
      </c>
      <c r="G16" s="55" t="n">
        <v>5.44611819235226</v>
      </c>
      <c r="H16" s="51" t="s">
        <v>35</v>
      </c>
      <c r="I16" s="52" t="s">
        <v>36</v>
      </c>
      <c r="J16" s="53" t="n">
        <v>28</v>
      </c>
      <c r="K16" s="54" t="n">
        <v>45.1467268623025</v>
      </c>
      <c r="L16" s="54" t="n">
        <v>30.8283497515961</v>
      </c>
      <c r="M16" s="55" t="n">
        <v>5.62248995983936</v>
      </c>
      <c r="N16" s="51" t="s">
        <v>33</v>
      </c>
      <c r="O16" s="52" t="s">
        <v>34</v>
      </c>
      <c r="P16" s="53" t="n">
        <v>16</v>
      </c>
      <c r="Q16" s="54" t="n">
        <v>25.4931327873554</v>
      </c>
      <c r="R16" s="54" t="n">
        <v>11.667909523616</v>
      </c>
      <c r="S16" s="56" t="n">
        <v>4.38356164383562</v>
      </c>
    </row>
    <row r="17" s="28" customFormat="true" ht="32.1" hidden="false" customHeight="true" outlineLevel="0" collapsed="false">
      <c r="A17" s="50" t="n">
        <v>7</v>
      </c>
      <c r="B17" s="51" t="s">
        <v>37</v>
      </c>
      <c r="C17" s="52" t="s">
        <v>38</v>
      </c>
      <c r="D17" s="53" t="n">
        <v>33</v>
      </c>
      <c r="E17" s="54" t="n">
        <v>26.4461220368322</v>
      </c>
      <c r="F17" s="54" t="n">
        <v>21.2839879895348</v>
      </c>
      <c r="G17" s="55" t="n">
        <v>3.82387022016222</v>
      </c>
      <c r="H17" s="51" t="s">
        <v>37</v>
      </c>
      <c r="I17" s="52" t="s">
        <v>38</v>
      </c>
      <c r="J17" s="53" t="n">
        <v>20</v>
      </c>
      <c r="K17" s="54" t="n">
        <v>32.2476620445018</v>
      </c>
      <c r="L17" s="54" t="n">
        <v>26.7174077820327</v>
      </c>
      <c r="M17" s="55" t="n">
        <v>4.01606425702811</v>
      </c>
      <c r="N17" s="51" t="s">
        <v>39</v>
      </c>
      <c r="O17" s="52" t="s">
        <v>40</v>
      </c>
      <c r="P17" s="53" t="n">
        <v>14</v>
      </c>
      <c r="Q17" s="54" t="n">
        <v>22.306491188936</v>
      </c>
      <c r="R17" s="54" t="n">
        <v>11.1343748733315</v>
      </c>
      <c r="S17" s="56" t="n">
        <v>3.83561643835616</v>
      </c>
    </row>
    <row r="18" s="28" customFormat="true" ht="32.1" hidden="false" customHeight="true" outlineLevel="0" collapsed="false">
      <c r="A18" s="50" t="n">
        <v>8</v>
      </c>
      <c r="B18" s="51" t="s">
        <v>43</v>
      </c>
      <c r="C18" s="52" t="s">
        <v>44</v>
      </c>
      <c r="D18" s="53" t="n">
        <v>29</v>
      </c>
      <c r="E18" s="54" t="n">
        <v>23.2405314869132</v>
      </c>
      <c r="F18" s="54" t="n">
        <v>12.9338563796206</v>
      </c>
      <c r="G18" s="55" t="n">
        <v>3.3603707995365</v>
      </c>
      <c r="H18" s="51" t="s">
        <v>43</v>
      </c>
      <c r="I18" s="52" t="s">
        <v>44</v>
      </c>
      <c r="J18" s="53" t="n">
        <v>17</v>
      </c>
      <c r="K18" s="54" t="n">
        <v>27.4105127378265</v>
      </c>
      <c r="L18" s="54" t="n">
        <v>17.9935818861431</v>
      </c>
      <c r="M18" s="55" t="n">
        <v>3.4136546184739</v>
      </c>
      <c r="N18" s="51" t="s">
        <v>37</v>
      </c>
      <c r="O18" s="52" t="s">
        <v>38</v>
      </c>
      <c r="P18" s="53" t="n">
        <v>13</v>
      </c>
      <c r="Q18" s="54" t="n">
        <v>20.7131703897263</v>
      </c>
      <c r="R18" s="54" t="n">
        <v>15.6019778250841</v>
      </c>
      <c r="S18" s="56" t="n">
        <v>3.56164383561644</v>
      </c>
    </row>
    <row r="19" s="28" customFormat="true" ht="32.1" hidden="false" customHeight="true" outlineLevel="0" collapsed="false">
      <c r="A19" s="50" t="n">
        <v>9</v>
      </c>
      <c r="B19" s="51" t="s">
        <v>39</v>
      </c>
      <c r="C19" s="52" t="s">
        <v>40</v>
      </c>
      <c r="D19" s="53" t="n">
        <v>24</v>
      </c>
      <c r="E19" s="54" t="n">
        <v>19.2335432995144</v>
      </c>
      <c r="F19" s="54" t="n">
        <v>11.1739502739627</v>
      </c>
      <c r="G19" s="55" t="n">
        <v>2.78099652375435</v>
      </c>
      <c r="H19" s="51" t="s">
        <v>48</v>
      </c>
      <c r="I19" s="52" t="s">
        <v>49</v>
      </c>
      <c r="J19" s="53" t="n">
        <v>15</v>
      </c>
      <c r="K19" s="54" t="n">
        <v>24.1857465333763</v>
      </c>
      <c r="L19" s="54" t="n">
        <v>21.1652450729893</v>
      </c>
      <c r="M19" s="55" t="n">
        <v>3.01204819277108</v>
      </c>
      <c r="N19" s="51" t="s">
        <v>43</v>
      </c>
      <c r="O19" s="52" t="s">
        <v>44</v>
      </c>
      <c r="P19" s="53" t="n">
        <v>12</v>
      </c>
      <c r="Q19" s="54" t="n">
        <v>19.1198495905166</v>
      </c>
      <c r="R19" s="54" t="n">
        <v>8.37066699540162</v>
      </c>
      <c r="S19" s="56" t="n">
        <v>3.28767123287671</v>
      </c>
    </row>
    <row r="20" s="28" customFormat="true" ht="32.1" hidden="false" customHeight="true" outlineLevel="0" collapsed="false">
      <c r="A20" s="50" t="n">
        <v>10</v>
      </c>
      <c r="B20" s="51" t="s">
        <v>41</v>
      </c>
      <c r="C20" s="52" t="s">
        <v>42</v>
      </c>
      <c r="D20" s="53" t="n">
        <v>20</v>
      </c>
      <c r="E20" s="54" t="n">
        <v>16.0279527495953</v>
      </c>
      <c r="F20" s="54" t="n">
        <v>10.5072137901194</v>
      </c>
      <c r="G20" s="55" t="n">
        <v>2.31749710312862</v>
      </c>
      <c r="H20" s="51" t="s">
        <v>41</v>
      </c>
      <c r="I20" s="52" t="s">
        <v>42</v>
      </c>
      <c r="J20" s="53" t="n">
        <v>14</v>
      </c>
      <c r="K20" s="54" t="n">
        <v>22.5733634311512</v>
      </c>
      <c r="L20" s="54" t="n">
        <v>16.0626873429591</v>
      </c>
      <c r="M20" s="55" t="n">
        <v>2.81124497991968</v>
      </c>
      <c r="N20" s="51" t="s">
        <v>45</v>
      </c>
      <c r="O20" s="52" t="s">
        <v>46</v>
      </c>
      <c r="P20" s="53" t="n">
        <v>7</v>
      </c>
      <c r="Q20" s="54" t="n">
        <v>11.153245594468</v>
      </c>
      <c r="R20" s="54" t="n">
        <v>5.850117705063</v>
      </c>
      <c r="S20" s="56" t="n">
        <v>1.91780821917808</v>
      </c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178</v>
      </c>
      <c r="E21" s="61" t="n">
        <v>142.648779471398</v>
      </c>
      <c r="F21" s="61" t="n">
        <v>92.8065525000281</v>
      </c>
      <c r="G21" s="62" t="n">
        <v>20.6257242178447</v>
      </c>
      <c r="H21" s="58"/>
      <c r="I21" s="59" t="s">
        <v>47</v>
      </c>
      <c r="J21" s="60" t="n">
        <v>86</v>
      </c>
      <c r="K21" s="61" t="n">
        <v>138.664946791358</v>
      </c>
      <c r="L21" s="61" t="n">
        <v>96.3564055695718</v>
      </c>
      <c r="M21" s="62" t="n">
        <v>17.2690763052209</v>
      </c>
      <c r="N21" s="58"/>
      <c r="O21" s="59" t="s">
        <v>47</v>
      </c>
      <c r="P21" s="60" t="n">
        <v>86</v>
      </c>
      <c r="Q21" s="61" t="n">
        <v>137.025588732035</v>
      </c>
      <c r="R21" s="61" t="n">
        <v>78.5711804351688</v>
      </c>
      <c r="S21" s="61" t="n">
        <v>23.5616438356164</v>
      </c>
    </row>
    <row r="22" s="28" customFormat="true" ht="32.1" hidden="false" customHeight="true" outlineLevel="0" collapsed="false">
      <c r="A22" s="50" t="n">
        <v>11</v>
      </c>
      <c r="B22" s="51" t="s">
        <v>48</v>
      </c>
      <c r="C22" s="52" t="s">
        <v>49</v>
      </c>
      <c r="D22" s="53" t="n">
        <v>20</v>
      </c>
      <c r="E22" s="54" t="n">
        <v>16.0279527495953</v>
      </c>
      <c r="F22" s="54" t="n">
        <v>13.7539756460633</v>
      </c>
      <c r="G22" s="55" t="n">
        <v>2.31749710312862</v>
      </c>
      <c r="H22" s="51" t="s">
        <v>39</v>
      </c>
      <c r="I22" s="52" t="s">
        <v>40</v>
      </c>
      <c r="J22" s="53" t="n">
        <v>10</v>
      </c>
      <c r="K22" s="54" t="n">
        <v>16.1238310222509</v>
      </c>
      <c r="L22" s="54" t="n">
        <v>11.1324640774843</v>
      </c>
      <c r="M22" s="55" t="n">
        <v>2.00803212851406</v>
      </c>
      <c r="N22" s="51" t="s">
        <v>41</v>
      </c>
      <c r="O22" s="52" t="s">
        <v>42</v>
      </c>
      <c r="P22" s="53" t="n">
        <v>6</v>
      </c>
      <c r="Q22" s="54" t="n">
        <v>9.55992479525828</v>
      </c>
      <c r="R22" s="54" t="n">
        <v>5.16833078113671</v>
      </c>
      <c r="S22" s="56" t="n">
        <v>1.64383561643836</v>
      </c>
    </row>
    <row r="23" s="28" customFormat="true" ht="32.1" hidden="false" customHeight="true" outlineLevel="0" collapsed="false">
      <c r="A23" s="50" t="n">
        <v>12</v>
      </c>
      <c r="B23" s="51" t="s">
        <v>45</v>
      </c>
      <c r="C23" s="52" t="s">
        <v>46</v>
      </c>
      <c r="D23" s="53" t="n">
        <v>10</v>
      </c>
      <c r="E23" s="54" t="n">
        <v>8.01397637479765</v>
      </c>
      <c r="F23" s="54" t="n">
        <v>4.60276955684889</v>
      </c>
      <c r="G23" s="55" t="n">
        <v>1.15874855156431</v>
      </c>
      <c r="H23" s="51" t="s">
        <v>76</v>
      </c>
      <c r="I23" s="52" t="s">
        <v>77</v>
      </c>
      <c r="J23" s="53" t="n">
        <v>5</v>
      </c>
      <c r="K23" s="54" t="n">
        <v>8.06191551112544</v>
      </c>
      <c r="L23" s="54" t="n">
        <v>4.9641356877122</v>
      </c>
      <c r="M23" s="55" t="n">
        <v>1.00401606425703</v>
      </c>
      <c r="N23" s="51" t="s">
        <v>48</v>
      </c>
      <c r="O23" s="52" t="s">
        <v>49</v>
      </c>
      <c r="P23" s="53" t="n">
        <v>5</v>
      </c>
      <c r="Q23" s="54" t="n">
        <v>7.96660399604856</v>
      </c>
      <c r="R23" s="54" t="n">
        <v>6.2456404129639</v>
      </c>
      <c r="S23" s="56" t="n">
        <v>1.36986301369863</v>
      </c>
    </row>
    <row r="24" s="28" customFormat="true" ht="32.1" hidden="false" customHeight="true" outlineLevel="0" collapsed="false">
      <c r="A24" s="50" t="n">
        <v>13</v>
      </c>
      <c r="B24" s="51" t="s">
        <v>52</v>
      </c>
      <c r="C24" s="52" t="s">
        <v>53</v>
      </c>
      <c r="D24" s="53" t="n">
        <v>7</v>
      </c>
      <c r="E24" s="54" t="n">
        <v>5.60978346235835</v>
      </c>
      <c r="F24" s="54" t="n">
        <v>3.43260569037518</v>
      </c>
      <c r="G24" s="55" t="n">
        <v>0.811123986095017</v>
      </c>
      <c r="H24" s="51" t="s">
        <v>56</v>
      </c>
      <c r="I24" s="52" t="s">
        <v>57</v>
      </c>
      <c r="J24" s="53" t="n">
        <v>4</v>
      </c>
      <c r="K24" s="54" t="n">
        <v>6.44953240890035</v>
      </c>
      <c r="L24" s="54" t="n">
        <v>4.27070025413309</v>
      </c>
      <c r="M24" s="55" t="n">
        <v>0.803212851405623</v>
      </c>
      <c r="N24" s="51" t="s">
        <v>52</v>
      </c>
      <c r="O24" s="52" t="s">
        <v>53</v>
      </c>
      <c r="P24" s="53" t="n">
        <v>4</v>
      </c>
      <c r="Q24" s="54" t="n">
        <v>6.37328319683885</v>
      </c>
      <c r="R24" s="54" t="n">
        <v>4.02908183548376</v>
      </c>
      <c r="S24" s="56" t="n">
        <v>1.0958904109589</v>
      </c>
    </row>
    <row r="25" s="28" customFormat="true" ht="32.1" hidden="false" customHeight="true" outlineLevel="0" collapsed="false">
      <c r="A25" s="50" t="n">
        <v>14</v>
      </c>
      <c r="B25" s="51" t="s">
        <v>76</v>
      </c>
      <c r="C25" s="52" t="s">
        <v>77</v>
      </c>
      <c r="D25" s="53" t="n">
        <v>7</v>
      </c>
      <c r="E25" s="54" t="n">
        <v>5.60978346235835</v>
      </c>
      <c r="F25" s="54" t="n">
        <v>3.18722818944711</v>
      </c>
      <c r="G25" s="55" t="n">
        <v>0.811123986095017</v>
      </c>
      <c r="H25" s="51" t="s">
        <v>45</v>
      </c>
      <c r="I25" s="52" t="s">
        <v>46</v>
      </c>
      <c r="J25" s="53" t="n">
        <v>3</v>
      </c>
      <c r="K25" s="54" t="n">
        <v>4.83714930667527</v>
      </c>
      <c r="L25" s="54" t="n">
        <v>2.95127865626781</v>
      </c>
      <c r="M25" s="55" t="n">
        <v>0.602409638554217</v>
      </c>
      <c r="N25" s="51" t="s">
        <v>66</v>
      </c>
      <c r="O25" s="52" t="s">
        <v>67</v>
      </c>
      <c r="P25" s="53" t="n">
        <v>4</v>
      </c>
      <c r="Q25" s="54" t="n">
        <v>6.37328319683885</v>
      </c>
      <c r="R25" s="54" t="n">
        <v>3.95755067851463</v>
      </c>
      <c r="S25" s="56" t="n">
        <v>1.0958904109589</v>
      </c>
    </row>
    <row r="26" s="28" customFormat="true" ht="32.1" hidden="false" customHeight="true" outlineLevel="0" collapsed="false">
      <c r="A26" s="57" t="n">
        <v>15</v>
      </c>
      <c r="B26" s="63" t="s">
        <v>66</v>
      </c>
      <c r="C26" s="59" t="s">
        <v>67</v>
      </c>
      <c r="D26" s="64" t="n">
        <v>6</v>
      </c>
      <c r="E26" s="61" t="n">
        <v>4.80838582487859</v>
      </c>
      <c r="F26" s="61" t="n">
        <v>2.92283394458963</v>
      </c>
      <c r="G26" s="62" t="n">
        <v>0.695249130938586</v>
      </c>
      <c r="H26" s="63" t="s">
        <v>52</v>
      </c>
      <c r="I26" s="59" t="s">
        <v>53</v>
      </c>
      <c r="J26" s="65" t="n">
        <v>3</v>
      </c>
      <c r="K26" s="61" t="n">
        <v>4.83714930667527</v>
      </c>
      <c r="L26" s="61" t="n">
        <v>2.92047054367655</v>
      </c>
      <c r="M26" s="62" t="n">
        <v>0.602409638554217</v>
      </c>
      <c r="N26" s="63" t="s">
        <v>79</v>
      </c>
      <c r="O26" s="59" t="s">
        <v>80</v>
      </c>
      <c r="P26" s="65" t="n">
        <v>2</v>
      </c>
      <c r="Q26" s="61" t="n">
        <v>3.18664159841943</v>
      </c>
      <c r="R26" s="61" t="n">
        <v>1.47256728778468</v>
      </c>
      <c r="S26" s="61" t="n">
        <v>0.547945205479452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81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439</v>
      </c>
      <c r="E10" s="54" t="n">
        <v>788.426828063685</v>
      </c>
      <c r="F10" s="54" t="n">
        <v>451.792010831303</v>
      </c>
      <c r="G10" s="55" t="n">
        <v>100</v>
      </c>
      <c r="H10" s="51" t="s">
        <v>23</v>
      </c>
      <c r="I10" s="52" t="s">
        <v>24</v>
      </c>
      <c r="J10" s="53" t="n">
        <v>263</v>
      </c>
      <c r="K10" s="54" t="n">
        <v>930.561698363556</v>
      </c>
      <c r="L10" s="54" t="n">
        <v>635.329455131931</v>
      </c>
      <c r="M10" s="55" t="n">
        <v>100</v>
      </c>
      <c r="N10" s="51" t="s">
        <v>23</v>
      </c>
      <c r="O10" s="52" t="s">
        <v>24</v>
      </c>
      <c r="P10" s="53" t="n">
        <v>176</v>
      </c>
      <c r="Q10" s="54" t="n">
        <v>641.914071048217</v>
      </c>
      <c r="R10" s="54" t="n">
        <v>295.368806213151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130</v>
      </c>
      <c r="E11" s="54" t="n">
        <v>233.4749</v>
      </c>
      <c r="F11" s="54" t="n">
        <v>143.975215323315</v>
      </c>
      <c r="G11" s="55" t="n">
        <v>29.6127562642369</v>
      </c>
      <c r="H11" s="51" t="s">
        <v>25</v>
      </c>
      <c r="I11" s="52" t="s">
        <v>26</v>
      </c>
      <c r="J11" s="53" t="n">
        <v>84</v>
      </c>
      <c r="K11" s="54" t="n">
        <v>297.2136</v>
      </c>
      <c r="L11" s="54" t="n">
        <v>206.449736740973</v>
      </c>
      <c r="M11" s="55" t="n">
        <v>31.9391634980989</v>
      </c>
      <c r="N11" s="51" t="s">
        <v>25</v>
      </c>
      <c r="O11" s="52" t="s">
        <v>26</v>
      </c>
      <c r="P11" s="53" t="n">
        <v>46</v>
      </c>
      <c r="Q11" s="54" t="n">
        <v>167.772995842148</v>
      </c>
      <c r="R11" s="54" t="n">
        <v>88.3760754390304</v>
      </c>
      <c r="S11" s="56" t="n">
        <v>26.1363636363636</v>
      </c>
    </row>
    <row r="12" s="28" customFormat="true" ht="32.1" hidden="false" customHeight="true" outlineLevel="0" collapsed="false">
      <c r="A12" s="50" t="n">
        <v>2</v>
      </c>
      <c r="B12" s="51" t="s">
        <v>27</v>
      </c>
      <c r="C12" s="52" t="s">
        <v>28</v>
      </c>
      <c r="D12" s="53" t="n">
        <v>60</v>
      </c>
      <c r="E12" s="54" t="n">
        <v>107.7576</v>
      </c>
      <c r="F12" s="54" t="n">
        <v>55.2345741748839</v>
      </c>
      <c r="G12" s="55" t="n">
        <v>13.6674259681093</v>
      </c>
      <c r="H12" s="51" t="s">
        <v>27</v>
      </c>
      <c r="I12" s="52" t="s">
        <v>28</v>
      </c>
      <c r="J12" s="53" t="n">
        <v>33</v>
      </c>
      <c r="K12" s="54" t="n">
        <v>116.7624</v>
      </c>
      <c r="L12" s="54" t="n">
        <v>78.2238625730301</v>
      </c>
      <c r="M12" s="55" t="n">
        <v>12.5475285171103</v>
      </c>
      <c r="N12" s="51" t="s">
        <v>27</v>
      </c>
      <c r="O12" s="52" t="s">
        <v>28</v>
      </c>
      <c r="P12" s="53" t="n">
        <v>27</v>
      </c>
      <c r="Q12" s="54" t="n">
        <v>98.4754540812605</v>
      </c>
      <c r="R12" s="54" t="n">
        <v>33.2391287590098</v>
      </c>
      <c r="S12" s="56" t="n">
        <v>15.3409090909091</v>
      </c>
    </row>
    <row r="13" s="28" customFormat="true" ht="32.1" hidden="false" customHeight="true" outlineLevel="0" collapsed="false">
      <c r="A13" s="50" t="n">
        <v>3</v>
      </c>
      <c r="B13" s="51" t="s">
        <v>33</v>
      </c>
      <c r="C13" s="52" t="s">
        <v>34</v>
      </c>
      <c r="D13" s="53" t="n">
        <v>31</v>
      </c>
      <c r="E13" s="54" t="n">
        <v>55.6747</v>
      </c>
      <c r="F13" s="54" t="n">
        <v>26.2741361566525</v>
      </c>
      <c r="G13" s="55" t="n">
        <v>7.06150341685649</v>
      </c>
      <c r="H13" s="51" t="s">
        <v>33</v>
      </c>
      <c r="I13" s="52" t="s">
        <v>34</v>
      </c>
      <c r="J13" s="53" t="n">
        <v>21</v>
      </c>
      <c r="K13" s="54" t="n">
        <v>74.3034</v>
      </c>
      <c r="L13" s="54" t="n">
        <v>46.6609295088906</v>
      </c>
      <c r="M13" s="55" t="n">
        <v>7.98479087452472</v>
      </c>
      <c r="N13" s="51" t="s">
        <v>31</v>
      </c>
      <c r="O13" s="52" t="s">
        <v>32</v>
      </c>
      <c r="P13" s="53" t="n">
        <v>12</v>
      </c>
      <c r="Q13" s="54" t="n">
        <v>43.7668684805602</v>
      </c>
      <c r="R13" s="54" t="n">
        <v>20.865596655127</v>
      </c>
      <c r="S13" s="56" t="n">
        <v>6.81818181818182</v>
      </c>
    </row>
    <row r="14" s="28" customFormat="true" ht="32.1" hidden="false" customHeight="true" outlineLevel="0" collapsed="false">
      <c r="A14" s="50" t="n">
        <v>4</v>
      </c>
      <c r="B14" s="51" t="s">
        <v>29</v>
      </c>
      <c r="C14" s="52" t="s">
        <v>30</v>
      </c>
      <c r="D14" s="53" t="n">
        <v>25</v>
      </c>
      <c r="E14" s="54" t="n">
        <v>44.899</v>
      </c>
      <c r="F14" s="54" t="n">
        <v>22.3136027641662</v>
      </c>
      <c r="G14" s="55" t="n">
        <v>5.69476082004556</v>
      </c>
      <c r="H14" s="51" t="s">
        <v>37</v>
      </c>
      <c r="I14" s="52" t="s">
        <v>38</v>
      </c>
      <c r="J14" s="53" t="n">
        <v>19</v>
      </c>
      <c r="K14" s="54" t="n">
        <v>67.2268</v>
      </c>
      <c r="L14" s="54" t="n">
        <v>50.728734433243</v>
      </c>
      <c r="M14" s="55" t="n">
        <v>7.22433460076046</v>
      </c>
      <c r="N14" s="51" t="s">
        <v>33</v>
      </c>
      <c r="O14" s="52" t="s">
        <v>34</v>
      </c>
      <c r="P14" s="53" t="n">
        <v>10</v>
      </c>
      <c r="Q14" s="54" t="n">
        <v>36.4723904004668</v>
      </c>
      <c r="R14" s="54" t="n">
        <v>13.2519151516806</v>
      </c>
      <c r="S14" s="56" t="n">
        <v>5.68181818181818</v>
      </c>
    </row>
    <row r="15" s="28" customFormat="true" ht="32.1" hidden="false" customHeight="true" outlineLevel="0" collapsed="false">
      <c r="A15" s="50" t="n">
        <v>5</v>
      </c>
      <c r="B15" s="51" t="s">
        <v>35</v>
      </c>
      <c r="C15" s="52" t="s">
        <v>36</v>
      </c>
      <c r="D15" s="53" t="n">
        <v>24</v>
      </c>
      <c r="E15" s="54" t="n">
        <v>43.103</v>
      </c>
      <c r="F15" s="54" t="n">
        <v>24.2315122628753</v>
      </c>
      <c r="G15" s="55" t="n">
        <v>5.46697038724374</v>
      </c>
      <c r="H15" s="51" t="s">
        <v>29</v>
      </c>
      <c r="I15" s="52" t="s">
        <v>30</v>
      </c>
      <c r="J15" s="53" t="n">
        <v>18</v>
      </c>
      <c r="K15" s="54" t="n">
        <v>63.6886</v>
      </c>
      <c r="L15" s="54" t="n">
        <v>40.8885716532776</v>
      </c>
      <c r="M15" s="55" t="n">
        <v>6.84410646387833</v>
      </c>
      <c r="N15" s="51" t="s">
        <v>39</v>
      </c>
      <c r="O15" s="52" t="s">
        <v>40</v>
      </c>
      <c r="P15" s="53" t="n">
        <v>10</v>
      </c>
      <c r="Q15" s="54" t="n">
        <v>36.4723904004668</v>
      </c>
      <c r="R15" s="54" t="n">
        <v>19.6596088071448</v>
      </c>
      <c r="S15" s="56" t="n">
        <v>5.68181818181818</v>
      </c>
    </row>
    <row r="16" s="28" customFormat="true" ht="32.1" hidden="false" customHeight="true" outlineLevel="0" collapsed="false">
      <c r="A16" s="50" t="n">
        <v>6</v>
      </c>
      <c r="B16" s="51" t="s">
        <v>37</v>
      </c>
      <c r="C16" s="52" t="s">
        <v>38</v>
      </c>
      <c r="D16" s="53" t="n">
        <v>21</v>
      </c>
      <c r="E16" s="54" t="n">
        <v>37.7151</v>
      </c>
      <c r="F16" s="54" t="n">
        <v>25.8702712103281</v>
      </c>
      <c r="G16" s="55" t="n">
        <v>4.78359908883827</v>
      </c>
      <c r="H16" s="51" t="s">
        <v>35</v>
      </c>
      <c r="I16" s="52" t="s">
        <v>36</v>
      </c>
      <c r="J16" s="53" t="n">
        <v>15</v>
      </c>
      <c r="K16" s="54" t="n">
        <v>53.0738</v>
      </c>
      <c r="L16" s="54" t="n">
        <v>36.3212125266746</v>
      </c>
      <c r="M16" s="55" t="n">
        <v>5.70342205323194</v>
      </c>
      <c r="N16" s="51" t="s">
        <v>35</v>
      </c>
      <c r="O16" s="52" t="s">
        <v>36</v>
      </c>
      <c r="P16" s="53" t="n">
        <v>9</v>
      </c>
      <c r="Q16" s="54" t="n">
        <v>32.8251513604202</v>
      </c>
      <c r="R16" s="54" t="n">
        <v>14.7633855647727</v>
      </c>
      <c r="S16" s="56" t="n">
        <v>5.11363636363636</v>
      </c>
    </row>
    <row r="17" s="28" customFormat="true" ht="32.1" hidden="false" customHeight="true" outlineLevel="0" collapsed="false">
      <c r="A17" s="50" t="n">
        <v>7</v>
      </c>
      <c r="B17" s="51" t="s">
        <v>31</v>
      </c>
      <c r="C17" s="52" t="s">
        <v>32</v>
      </c>
      <c r="D17" s="53" t="n">
        <v>17</v>
      </c>
      <c r="E17" s="54" t="n">
        <v>30.5313</v>
      </c>
      <c r="F17" s="54" t="n">
        <v>17.6279156062844</v>
      </c>
      <c r="G17" s="55" t="n">
        <v>3.87243735763098</v>
      </c>
      <c r="H17" s="51" t="s">
        <v>45</v>
      </c>
      <c r="I17" s="52" t="s">
        <v>46</v>
      </c>
      <c r="J17" s="53" t="n">
        <v>6</v>
      </c>
      <c r="K17" s="54" t="n">
        <v>21.2295</v>
      </c>
      <c r="L17" s="54" t="n">
        <v>13.5035239494703</v>
      </c>
      <c r="M17" s="55" t="n">
        <v>2.28136882129278</v>
      </c>
      <c r="N17" s="51" t="s">
        <v>29</v>
      </c>
      <c r="O17" s="52" t="s">
        <v>30</v>
      </c>
      <c r="P17" s="53" t="n">
        <v>7</v>
      </c>
      <c r="Q17" s="54" t="n">
        <v>25.5306732803268</v>
      </c>
      <c r="R17" s="54" t="n">
        <v>9.59533211500727</v>
      </c>
      <c r="S17" s="56" t="n">
        <v>3.97727272727273</v>
      </c>
    </row>
    <row r="18" s="28" customFormat="true" ht="32.1" hidden="false" customHeight="true" outlineLevel="0" collapsed="false">
      <c r="A18" s="50" t="n">
        <v>8</v>
      </c>
      <c r="B18" s="51" t="s">
        <v>39</v>
      </c>
      <c r="C18" s="52" t="s">
        <v>40</v>
      </c>
      <c r="D18" s="53" t="n">
        <v>12</v>
      </c>
      <c r="E18" s="54" t="n">
        <v>21.5515</v>
      </c>
      <c r="F18" s="54" t="n">
        <v>12.5104010322422</v>
      </c>
      <c r="G18" s="55" t="n">
        <v>2.73348519362187</v>
      </c>
      <c r="H18" s="51" t="s">
        <v>41</v>
      </c>
      <c r="I18" s="52" t="s">
        <v>42</v>
      </c>
      <c r="J18" s="53" t="n">
        <v>6</v>
      </c>
      <c r="K18" s="54" t="n">
        <v>21.2295</v>
      </c>
      <c r="L18" s="54" t="n">
        <v>15.7296018248802</v>
      </c>
      <c r="M18" s="55" t="n">
        <v>2.28136882129278</v>
      </c>
      <c r="N18" s="51" t="s">
        <v>41</v>
      </c>
      <c r="O18" s="52" t="s">
        <v>42</v>
      </c>
      <c r="P18" s="53" t="n">
        <v>5</v>
      </c>
      <c r="Q18" s="54" t="n">
        <v>18.2361952002334</v>
      </c>
      <c r="R18" s="54" t="n">
        <v>11.4177141990335</v>
      </c>
      <c r="S18" s="56" t="n">
        <v>2.84090909090909</v>
      </c>
    </row>
    <row r="19" s="28" customFormat="true" ht="32.1" hidden="false" customHeight="true" outlineLevel="0" collapsed="false">
      <c r="A19" s="50" t="n">
        <v>9</v>
      </c>
      <c r="B19" s="51" t="s">
        <v>41</v>
      </c>
      <c r="C19" s="52" t="s">
        <v>42</v>
      </c>
      <c r="D19" s="53" t="n">
        <v>11</v>
      </c>
      <c r="E19" s="54" t="n">
        <v>19.7555</v>
      </c>
      <c r="F19" s="54" t="n">
        <v>13.5922760846022</v>
      </c>
      <c r="G19" s="55" t="n">
        <v>2.50569476082005</v>
      </c>
      <c r="H19" s="51" t="s">
        <v>50</v>
      </c>
      <c r="I19" s="52" t="s">
        <v>51</v>
      </c>
      <c r="J19" s="53" t="n">
        <v>6</v>
      </c>
      <c r="K19" s="54" t="n">
        <v>21.2295</v>
      </c>
      <c r="L19" s="54" t="n">
        <v>12.6269344299034</v>
      </c>
      <c r="M19" s="55" t="n">
        <v>2.28136882129278</v>
      </c>
      <c r="N19" s="51" t="s">
        <v>66</v>
      </c>
      <c r="O19" s="52" t="s">
        <v>67</v>
      </c>
      <c r="P19" s="53" t="n">
        <v>5</v>
      </c>
      <c r="Q19" s="54" t="n">
        <v>18.2361952002334</v>
      </c>
      <c r="R19" s="54" t="n">
        <v>10.7487609258052</v>
      </c>
      <c r="S19" s="56" t="n">
        <v>2.84090909090909</v>
      </c>
    </row>
    <row r="20" s="28" customFormat="true" ht="32.1" hidden="false" customHeight="true" outlineLevel="0" collapsed="false">
      <c r="A20" s="50" t="n">
        <v>10</v>
      </c>
      <c r="B20" s="51" t="s">
        <v>50</v>
      </c>
      <c r="C20" s="52" t="s">
        <v>51</v>
      </c>
      <c r="D20" s="53" t="n">
        <v>11</v>
      </c>
      <c r="E20" s="54" t="n">
        <v>19.7555</v>
      </c>
      <c r="F20" s="54" t="n">
        <v>8.94416952364034</v>
      </c>
      <c r="G20" s="55" t="n">
        <v>2.50569476082005</v>
      </c>
      <c r="H20" s="51" t="s">
        <v>48</v>
      </c>
      <c r="I20" s="52" t="s">
        <v>49</v>
      </c>
      <c r="J20" s="53" t="n">
        <v>6</v>
      </c>
      <c r="K20" s="54" t="n">
        <v>21.2295</v>
      </c>
      <c r="L20" s="54" t="n">
        <v>18.3298377864416</v>
      </c>
      <c r="M20" s="55" t="n">
        <v>2.28136882129278</v>
      </c>
      <c r="N20" s="51" t="s">
        <v>50</v>
      </c>
      <c r="O20" s="52" t="s">
        <v>51</v>
      </c>
      <c r="P20" s="53" t="n">
        <v>5</v>
      </c>
      <c r="Q20" s="54" t="n">
        <v>18.2361952002334</v>
      </c>
      <c r="R20" s="54" t="n">
        <v>6.67320144042348</v>
      </c>
      <c r="S20" s="56" t="n">
        <v>2.84090909090909</v>
      </c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97</v>
      </c>
      <c r="E21" s="61" t="n">
        <v>174.208205745279</v>
      </c>
      <c r="F21" s="61" t="n">
        <v>101.217936692313</v>
      </c>
      <c r="G21" s="62" t="n">
        <v>22.0956719817768</v>
      </c>
      <c r="H21" s="58"/>
      <c r="I21" s="59" t="s">
        <v>47</v>
      </c>
      <c r="J21" s="60" t="n">
        <v>49</v>
      </c>
      <c r="K21" s="61" t="n">
        <v>173.374613003096</v>
      </c>
      <c r="L21" s="61" t="n">
        <v>115.866509705147</v>
      </c>
      <c r="M21" s="62" t="n">
        <v>18.6311787072243</v>
      </c>
      <c r="N21" s="58"/>
      <c r="O21" s="59" t="s">
        <v>47</v>
      </c>
      <c r="P21" s="60" t="n">
        <v>40</v>
      </c>
      <c r="Q21" s="61" t="n">
        <v>145.889561601867</v>
      </c>
      <c r="R21" s="61" t="n">
        <v>66.7780871561157</v>
      </c>
      <c r="S21" s="61" t="n">
        <v>22.7272727272727</v>
      </c>
    </row>
    <row r="22" s="28" customFormat="true" ht="32.1" hidden="false" customHeight="true" outlineLevel="0" collapsed="false">
      <c r="A22" s="50" t="n">
        <v>11</v>
      </c>
      <c r="B22" s="51" t="s">
        <v>45</v>
      </c>
      <c r="C22" s="52" t="s">
        <v>46</v>
      </c>
      <c r="D22" s="53" t="n">
        <v>9</v>
      </c>
      <c r="E22" s="54" t="n">
        <v>16.1636</v>
      </c>
      <c r="F22" s="54" t="n">
        <v>7.83632670630684</v>
      </c>
      <c r="G22" s="55" t="n">
        <v>2.0501138952164</v>
      </c>
      <c r="H22" s="51" t="s">
        <v>31</v>
      </c>
      <c r="I22" s="52" t="s">
        <v>32</v>
      </c>
      <c r="J22" s="53" t="n">
        <v>5</v>
      </c>
      <c r="K22" s="54" t="n">
        <v>17.6912</v>
      </c>
      <c r="L22" s="54" t="n">
        <v>12.2016515983921</v>
      </c>
      <c r="M22" s="55" t="n">
        <v>1.90114068441065</v>
      </c>
      <c r="N22" s="51" t="s">
        <v>45</v>
      </c>
      <c r="O22" s="52" t="s">
        <v>46</v>
      </c>
      <c r="P22" s="53" t="n">
        <v>3</v>
      </c>
      <c r="Q22" s="54" t="n">
        <v>10.9417171201401</v>
      </c>
      <c r="R22" s="54" t="n">
        <v>4.30176740560589</v>
      </c>
      <c r="S22" s="56" t="n">
        <v>1.70454545454545</v>
      </c>
    </row>
    <row r="23" s="28" customFormat="true" ht="32.1" hidden="false" customHeight="true" outlineLevel="0" collapsed="false">
      <c r="A23" s="50" t="n">
        <v>12</v>
      </c>
      <c r="B23" s="51" t="s">
        <v>48</v>
      </c>
      <c r="C23" s="52" t="s">
        <v>49</v>
      </c>
      <c r="D23" s="53" t="n">
        <v>9</v>
      </c>
      <c r="E23" s="54" t="n">
        <v>16.1636</v>
      </c>
      <c r="F23" s="54" t="n">
        <v>12.860323463927</v>
      </c>
      <c r="G23" s="55" t="n">
        <v>2.0501138952164</v>
      </c>
      <c r="H23" s="51" t="s">
        <v>43</v>
      </c>
      <c r="I23" s="52" t="s">
        <v>44</v>
      </c>
      <c r="J23" s="53" t="n">
        <v>4</v>
      </c>
      <c r="K23" s="54" t="n">
        <v>14.153</v>
      </c>
      <c r="L23" s="54" t="n">
        <v>8.32516289171579</v>
      </c>
      <c r="M23" s="55" t="n">
        <v>1.52091254752852</v>
      </c>
      <c r="N23" s="51" t="s">
        <v>52</v>
      </c>
      <c r="O23" s="52" t="s">
        <v>53</v>
      </c>
      <c r="P23" s="53" t="n">
        <v>3</v>
      </c>
      <c r="Q23" s="54" t="n">
        <v>10.9417171201401</v>
      </c>
      <c r="R23" s="54" t="n">
        <v>5.16665465119073</v>
      </c>
      <c r="S23" s="56" t="n">
        <v>1.70454545454545</v>
      </c>
    </row>
    <row r="24" s="28" customFormat="true" ht="32.1" hidden="false" customHeight="true" outlineLevel="0" collapsed="false">
      <c r="A24" s="50" t="n">
        <v>13</v>
      </c>
      <c r="B24" s="51" t="s">
        <v>43</v>
      </c>
      <c r="C24" s="52" t="s">
        <v>44</v>
      </c>
      <c r="D24" s="53" t="n">
        <v>6</v>
      </c>
      <c r="E24" s="54" t="n">
        <v>10.7757</v>
      </c>
      <c r="F24" s="54" t="n">
        <v>4.86314092825803</v>
      </c>
      <c r="G24" s="55" t="n">
        <v>1.36674259681093</v>
      </c>
      <c r="H24" s="51" t="s">
        <v>82</v>
      </c>
      <c r="I24" s="52" t="s">
        <v>83</v>
      </c>
      <c r="J24" s="53" t="n">
        <v>3</v>
      </c>
      <c r="K24" s="54" t="n">
        <v>10.6147</v>
      </c>
      <c r="L24" s="54" t="n">
        <v>6.284394272332</v>
      </c>
      <c r="M24" s="55" t="n">
        <v>1.14068441064639</v>
      </c>
      <c r="N24" s="51" t="s">
        <v>48</v>
      </c>
      <c r="O24" s="52" t="s">
        <v>49</v>
      </c>
      <c r="P24" s="53" t="n">
        <v>3</v>
      </c>
      <c r="Q24" s="54" t="n">
        <v>10.9417171201401</v>
      </c>
      <c r="R24" s="54" t="n">
        <v>6.62773705329069</v>
      </c>
      <c r="S24" s="56" t="n">
        <v>1.70454545454545</v>
      </c>
    </row>
    <row r="25" s="28" customFormat="true" ht="32.1" hidden="false" customHeight="true" outlineLevel="0" collapsed="false">
      <c r="A25" s="50" t="n">
        <v>14</v>
      </c>
      <c r="B25" s="51" t="s">
        <v>66</v>
      </c>
      <c r="C25" s="52" t="s">
        <v>67</v>
      </c>
      <c r="D25" s="53" t="n">
        <v>6</v>
      </c>
      <c r="E25" s="54" t="n">
        <v>10.7757</v>
      </c>
      <c r="F25" s="54" t="n">
        <v>6.94791468658721</v>
      </c>
      <c r="G25" s="55" t="n">
        <v>1.36674259681093</v>
      </c>
      <c r="H25" s="51" t="s">
        <v>52</v>
      </c>
      <c r="I25" s="52" t="s">
        <v>53</v>
      </c>
      <c r="J25" s="53" t="n">
        <v>2</v>
      </c>
      <c r="K25" s="54" t="n">
        <v>7.0765</v>
      </c>
      <c r="L25" s="54" t="n">
        <v>4.23661270236613</v>
      </c>
      <c r="M25" s="55" t="n">
        <v>0.760456273764259</v>
      </c>
      <c r="N25" s="51" t="s">
        <v>56</v>
      </c>
      <c r="O25" s="52" t="s">
        <v>57</v>
      </c>
      <c r="P25" s="53" t="n">
        <v>2</v>
      </c>
      <c r="Q25" s="54" t="n">
        <v>7.29447808009337</v>
      </c>
      <c r="R25" s="54" t="n">
        <v>2.40543365086505</v>
      </c>
      <c r="S25" s="56" t="n">
        <v>1.13636363636364</v>
      </c>
    </row>
    <row r="26" s="28" customFormat="true" ht="32.1" hidden="false" customHeight="true" outlineLevel="0" collapsed="false">
      <c r="A26" s="57" t="n">
        <v>15</v>
      </c>
      <c r="B26" s="63" t="s">
        <v>52</v>
      </c>
      <c r="C26" s="59" t="s">
        <v>53</v>
      </c>
      <c r="D26" s="64" t="n">
        <v>5</v>
      </c>
      <c r="E26" s="61" t="n">
        <v>8.9798</v>
      </c>
      <c r="F26" s="61" t="n">
        <v>4.49524246282456</v>
      </c>
      <c r="G26" s="62" t="n">
        <v>1.13895216400911</v>
      </c>
      <c r="H26" s="63" t="s">
        <v>54</v>
      </c>
      <c r="I26" s="59" t="s">
        <v>55</v>
      </c>
      <c r="J26" s="65" t="n">
        <v>2</v>
      </c>
      <c r="K26" s="61" t="n">
        <v>7.0765</v>
      </c>
      <c r="L26" s="61" t="n">
        <v>4.10958904109589</v>
      </c>
      <c r="M26" s="62" t="n">
        <v>0.760456273764259</v>
      </c>
      <c r="N26" s="63" t="s">
        <v>43</v>
      </c>
      <c r="O26" s="59" t="s">
        <v>44</v>
      </c>
      <c r="P26" s="65" t="n">
        <v>2</v>
      </c>
      <c r="Q26" s="61" t="n">
        <v>7.29447808009337</v>
      </c>
      <c r="R26" s="61" t="n">
        <v>1.9559902200489</v>
      </c>
      <c r="S26" s="61" t="n">
        <v>1.13636363636364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84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449</v>
      </c>
      <c r="E10" s="54" t="n">
        <v>1068.51336236644</v>
      </c>
      <c r="F10" s="54" t="n">
        <v>495.184937259113</v>
      </c>
      <c r="G10" s="55" t="n">
        <v>100</v>
      </c>
      <c r="H10" s="51" t="s">
        <v>23</v>
      </c>
      <c r="I10" s="52" t="s">
        <v>24</v>
      </c>
      <c r="J10" s="53" t="n">
        <v>274</v>
      </c>
      <c r="K10" s="54" t="n">
        <v>1263.63363848087</v>
      </c>
      <c r="L10" s="54" t="n">
        <v>637.402002334071</v>
      </c>
      <c r="M10" s="55" t="n">
        <v>100</v>
      </c>
      <c r="N10" s="51" t="s">
        <v>23</v>
      </c>
      <c r="O10" s="52" t="s">
        <v>24</v>
      </c>
      <c r="P10" s="53" t="n">
        <v>175</v>
      </c>
      <c r="Q10" s="54" t="n">
        <v>860.479409956976</v>
      </c>
      <c r="R10" s="54" t="n">
        <v>347.840928692919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98</v>
      </c>
      <c r="E11" s="54" t="n">
        <v>233.216724970848</v>
      </c>
      <c r="F11" s="54" t="n">
        <v>115.553425188791</v>
      </c>
      <c r="G11" s="55" t="n">
        <v>21.826280623608</v>
      </c>
      <c r="H11" s="51" t="s">
        <v>25</v>
      </c>
      <c r="I11" s="52" t="s">
        <v>26</v>
      </c>
      <c r="J11" s="53" t="n">
        <v>62</v>
      </c>
      <c r="K11" s="54" t="n">
        <v>285.9316</v>
      </c>
      <c r="L11" s="54" t="n">
        <v>146.25450249088</v>
      </c>
      <c r="M11" s="55" t="n">
        <v>22.6277372262774</v>
      </c>
      <c r="N11" s="51" t="s">
        <v>25</v>
      </c>
      <c r="O11" s="52" t="s">
        <v>26</v>
      </c>
      <c r="P11" s="53" t="n">
        <v>36</v>
      </c>
      <c r="Q11" s="54" t="n">
        <v>177.0129</v>
      </c>
      <c r="R11" s="54" t="n">
        <v>85.6669209336312</v>
      </c>
      <c r="S11" s="56" t="n">
        <v>20.5714285714286</v>
      </c>
    </row>
    <row r="12" s="28" customFormat="true" ht="32.1" hidden="false" customHeight="true" outlineLevel="0" collapsed="false">
      <c r="A12" s="50" t="n">
        <v>2</v>
      </c>
      <c r="B12" s="51" t="s">
        <v>29</v>
      </c>
      <c r="C12" s="52" t="s">
        <v>30</v>
      </c>
      <c r="D12" s="53" t="n">
        <v>53</v>
      </c>
      <c r="E12" s="54" t="n">
        <v>126.127412484234</v>
      </c>
      <c r="F12" s="54" t="n">
        <v>42.6461063383059</v>
      </c>
      <c r="G12" s="55" t="n">
        <v>11.804008908686</v>
      </c>
      <c r="H12" s="51" t="s">
        <v>29</v>
      </c>
      <c r="I12" s="52" t="s">
        <v>30</v>
      </c>
      <c r="J12" s="53" t="n">
        <v>41</v>
      </c>
      <c r="K12" s="54" t="n">
        <v>189.0838</v>
      </c>
      <c r="L12" s="54" t="n">
        <v>65.8112076331175</v>
      </c>
      <c r="M12" s="55" t="n">
        <v>14.963503649635</v>
      </c>
      <c r="N12" s="51" t="s">
        <v>27</v>
      </c>
      <c r="O12" s="52" t="s">
        <v>28</v>
      </c>
      <c r="P12" s="53" t="n">
        <v>20</v>
      </c>
      <c r="Q12" s="54" t="n">
        <v>98.3405</v>
      </c>
      <c r="R12" s="54" t="n">
        <v>33.6469670967941</v>
      </c>
      <c r="S12" s="56" t="n">
        <v>11.4285714285714</v>
      </c>
    </row>
    <row r="13" s="28" customFormat="true" ht="32.1" hidden="false" customHeight="true" outlineLevel="0" collapsed="false">
      <c r="A13" s="50" t="n">
        <v>3</v>
      </c>
      <c r="B13" s="51" t="s">
        <v>27</v>
      </c>
      <c r="C13" s="52" t="s">
        <v>28</v>
      </c>
      <c r="D13" s="53" t="n">
        <v>46</v>
      </c>
      <c r="E13" s="54" t="n">
        <v>109.469074986316</v>
      </c>
      <c r="F13" s="54" t="n">
        <v>51.6870400272657</v>
      </c>
      <c r="G13" s="55" t="n">
        <v>10.2449888641425</v>
      </c>
      <c r="H13" s="51" t="s">
        <v>27</v>
      </c>
      <c r="I13" s="52" t="s">
        <v>28</v>
      </c>
      <c r="J13" s="53" t="n">
        <v>26</v>
      </c>
      <c r="K13" s="54" t="n">
        <v>119.9068</v>
      </c>
      <c r="L13" s="54" t="n">
        <v>68.0349674315163</v>
      </c>
      <c r="M13" s="55" t="n">
        <v>9.48905109489051</v>
      </c>
      <c r="N13" s="51" t="s">
        <v>31</v>
      </c>
      <c r="O13" s="52" t="s">
        <v>32</v>
      </c>
      <c r="P13" s="53" t="n">
        <v>16</v>
      </c>
      <c r="Q13" s="54" t="n">
        <v>78.6724</v>
      </c>
      <c r="R13" s="54" t="n">
        <v>32.944980272207</v>
      </c>
      <c r="S13" s="56" t="n">
        <v>9.14285714285714</v>
      </c>
    </row>
    <row r="14" s="28" customFormat="true" ht="32.1" hidden="false" customHeight="true" outlineLevel="0" collapsed="false">
      <c r="A14" s="50" t="n">
        <v>4</v>
      </c>
      <c r="B14" s="51" t="s">
        <v>33</v>
      </c>
      <c r="C14" s="52" t="s">
        <v>34</v>
      </c>
      <c r="D14" s="53" t="n">
        <v>31</v>
      </c>
      <c r="E14" s="54" t="n">
        <v>73.7726374907784</v>
      </c>
      <c r="F14" s="54" t="n">
        <v>29.1450235383603</v>
      </c>
      <c r="G14" s="55" t="n">
        <v>6.90423162583519</v>
      </c>
      <c r="H14" s="51" t="s">
        <v>33</v>
      </c>
      <c r="I14" s="52" t="s">
        <v>34</v>
      </c>
      <c r="J14" s="53" t="n">
        <v>22</v>
      </c>
      <c r="K14" s="54" t="n">
        <v>101.4596</v>
      </c>
      <c r="L14" s="54" t="n">
        <v>44.8370498187609</v>
      </c>
      <c r="M14" s="55" t="n">
        <v>8.02919708029197</v>
      </c>
      <c r="N14" s="51" t="s">
        <v>29</v>
      </c>
      <c r="O14" s="52" t="s">
        <v>30</v>
      </c>
      <c r="P14" s="53" t="n">
        <v>12</v>
      </c>
      <c r="Q14" s="54" t="n">
        <v>59.0043</v>
      </c>
      <c r="R14" s="54" t="n">
        <v>20.9698593816366</v>
      </c>
      <c r="S14" s="56" t="n">
        <v>6.85714285714286</v>
      </c>
    </row>
    <row r="15" s="28" customFormat="true" ht="32.1" hidden="false" customHeight="true" outlineLevel="0" collapsed="false">
      <c r="A15" s="50" t="n">
        <v>5</v>
      </c>
      <c r="B15" s="51" t="s">
        <v>31</v>
      </c>
      <c r="C15" s="52" t="s">
        <v>32</v>
      </c>
      <c r="D15" s="53" t="n">
        <v>28</v>
      </c>
      <c r="E15" s="54" t="n">
        <v>66.6333499916708</v>
      </c>
      <c r="F15" s="54" t="n">
        <v>30.4756705389377</v>
      </c>
      <c r="G15" s="55" t="n">
        <v>6.23608017817372</v>
      </c>
      <c r="H15" s="51" t="s">
        <v>37</v>
      </c>
      <c r="I15" s="52" t="s">
        <v>38</v>
      </c>
      <c r="J15" s="53" t="n">
        <v>19</v>
      </c>
      <c r="K15" s="54" t="n">
        <v>87.6242</v>
      </c>
      <c r="L15" s="54" t="n">
        <v>60.1719634910842</v>
      </c>
      <c r="M15" s="55" t="n">
        <v>6.93430656934307</v>
      </c>
      <c r="N15" s="51" t="s">
        <v>39</v>
      </c>
      <c r="O15" s="52" t="s">
        <v>40</v>
      </c>
      <c r="P15" s="53" t="n">
        <v>12</v>
      </c>
      <c r="Q15" s="54" t="n">
        <v>59.0043</v>
      </c>
      <c r="R15" s="54" t="n">
        <v>27.0929476680551</v>
      </c>
      <c r="S15" s="56" t="n">
        <v>6.85714285714286</v>
      </c>
    </row>
    <row r="16" s="28" customFormat="true" ht="32.1" hidden="false" customHeight="true" outlineLevel="0" collapsed="false">
      <c r="A16" s="50" t="n">
        <v>6</v>
      </c>
      <c r="B16" s="51" t="s">
        <v>37</v>
      </c>
      <c r="C16" s="52" t="s">
        <v>38</v>
      </c>
      <c r="D16" s="53" t="n">
        <v>25</v>
      </c>
      <c r="E16" s="54" t="n">
        <v>59.4940624925632</v>
      </c>
      <c r="F16" s="54" t="n">
        <v>42.9690164318904</v>
      </c>
      <c r="G16" s="55" t="n">
        <v>5.56792873051225</v>
      </c>
      <c r="H16" s="51" t="s">
        <v>35</v>
      </c>
      <c r="I16" s="52" t="s">
        <v>36</v>
      </c>
      <c r="J16" s="53" t="n">
        <v>14</v>
      </c>
      <c r="K16" s="54" t="n">
        <v>64.5652</v>
      </c>
      <c r="L16" s="54" t="n">
        <v>31.2711551023095</v>
      </c>
      <c r="M16" s="55" t="n">
        <v>5.10948905109489</v>
      </c>
      <c r="N16" s="51" t="s">
        <v>35</v>
      </c>
      <c r="O16" s="52" t="s">
        <v>36</v>
      </c>
      <c r="P16" s="53" t="n">
        <v>10</v>
      </c>
      <c r="Q16" s="54" t="n">
        <v>49.1702</v>
      </c>
      <c r="R16" s="54" t="n">
        <v>14.0508436502502</v>
      </c>
      <c r="S16" s="56" t="n">
        <v>5.71428571428571</v>
      </c>
    </row>
    <row r="17" s="28" customFormat="true" ht="32.1" hidden="false" customHeight="true" outlineLevel="0" collapsed="false">
      <c r="A17" s="50" t="n">
        <v>7</v>
      </c>
      <c r="B17" s="51" t="s">
        <v>35</v>
      </c>
      <c r="C17" s="52" t="s">
        <v>36</v>
      </c>
      <c r="D17" s="53" t="n">
        <v>24</v>
      </c>
      <c r="E17" s="54" t="n">
        <v>57.1142999928607</v>
      </c>
      <c r="F17" s="54" t="n">
        <v>22.9658962553934</v>
      </c>
      <c r="G17" s="55" t="n">
        <v>5.34521158129176</v>
      </c>
      <c r="H17" s="51" t="s">
        <v>31</v>
      </c>
      <c r="I17" s="52" t="s">
        <v>32</v>
      </c>
      <c r="J17" s="53" t="n">
        <v>12</v>
      </c>
      <c r="K17" s="54" t="n">
        <v>55.3416</v>
      </c>
      <c r="L17" s="54" t="n">
        <v>27.4804072426418</v>
      </c>
      <c r="M17" s="55" t="n">
        <v>4.37956204379562</v>
      </c>
      <c r="N17" s="51" t="s">
        <v>33</v>
      </c>
      <c r="O17" s="52" t="s">
        <v>34</v>
      </c>
      <c r="P17" s="53" t="n">
        <v>9</v>
      </c>
      <c r="Q17" s="54" t="n">
        <v>44.2532</v>
      </c>
      <c r="R17" s="54" t="n">
        <v>13.6610833940211</v>
      </c>
      <c r="S17" s="56" t="n">
        <v>5.14285714285714</v>
      </c>
    </row>
    <row r="18" s="28" customFormat="true" ht="32.1" hidden="false" customHeight="true" outlineLevel="0" collapsed="false">
      <c r="A18" s="50" t="n">
        <v>8</v>
      </c>
      <c r="B18" s="51" t="s">
        <v>39</v>
      </c>
      <c r="C18" s="52" t="s">
        <v>40</v>
      </c>
      <c r="D18" s="53" t="n">
        <v>21</v>
      </c>
      <c r="E18" s="54" t="n">
        <v>49.9750124937531</v>
      </c>
      <c r="F18" s="54" t="n">
        <v>23.1495535202605</v>
      </c>
      <c r="G18" s="55" t="n">
        <v>4.67706013363029</v>
      </c>
      <c r="H18" s="51" t="s">
        <v>39</v>
      </c>
      <c r="I18" s="52" t="s">
        <v>40</v>
      </c>
      <c r="J18" s="53" t="n">
        <v>9</v>
      </c>
      <c r="K18" s="54" t="n">
        <v>41.5062</v>
      </c>
      <c r="L18" s="54" t="n">
        <v>19.1485200942877</v>
      </c>
      <c r="M18" s="55" t="n">
        <v>3.28467153284672</v>
      </c>
      <c r="N18" s="51" t="s">
        <v>43</v>
      </c>
      <c r="O18" s="52" t="s">
        <v>44</v>
      </c>
      <c r="P18" s="53" t="n">
        <v>7</v>
      </c>
      <c r="Q18" s="54" t="n">
        <v>34.4191</v>
      </c>
      <c r="R18" s="54" t="n">
        <v>10.6014424526539</v>
      </c>
      <c r="S18" s="56" t="n">
        <v>4</v>
      </c>
    </row>
    <row r="19" s="28" customFormat="true" ht="32.1" hidden="false" customHeight="true" outlineLevel="0" collapsed="false">
      <c r="A19" s="50" t="n">
        <v>9</v>
      </c>
      <c r="B19" s="51" t="s">
        <v>43</v>
      </c>
      <c r="C19" s="52" t="s">
        <v>44</v>
      </c>
      <c r="D19" s="53" t="n">
        <v>14</v>
      </c>
      <c r="E19" s="54" t="n">
        <v>33.3166749958354</v>
      </c>
      <c r="F19" s="54" t="n">
        <v>12.614043572716</v>
      </c>
      <c r="G19" s="55" t="n">
        <v>3.11804008908686</v>
      </c>
      <c r="H19" s="51" t="s">
        <v>43</v>
      </c>
      <c r="I19" s="52" t="s">
        <v>44</v>
      </c>
      <c r="J19" s="53" t="n">
        <v>7</v>
      </c>
      <c r="K19" s="54" t="n">
        <v>32.2826</v>
      </c>
      <c r="L19" s="54" t="n">
        <v>14.786936635301</v>
      </c>
      <c r="M19" s="55" t="n">
        <v>2.55474452554745</v>
      </c>
      <c r="N19" s="51" t="s">
        <v>45</v>
      </c>
      <c r="O19" s="52" t="s">
        <v>46</v>
      </c>
      <c r="P19" s="53" t="n">
        <v>6</v>
      </c>
      <c r="Q19" s="54" t="n">
        <v>29.5021</v>
      </c>
      <c r="R19" s="54" t="n">
        <v>8.3802531131908</v>
      </c>
      <c r="S19" s="56" t="n">
        <v>3.42857142857143</v>
      </c>
    </row>
    <row r="20" s="28" customFormat="true" ht="32.1" hidden="false" customHeight="true" outlineLevel="0" collapsed="false">
      <c r="A20" s="50" t="n">
        <v>10</v>
      </c>
      <c r="B20" s="51" t="s">
        <v>48</v>
      </c>
      <c r="C20" s="52" t="s">
        <v>49</v>
      </c>
      <c r="D20" s="53" t="n">
        <v>11</v>
      </c>
      <c r="E20" s="54" t="n">
        <v>26.1773874967278</v>
      </c>
      <c r="F20" s="54" t="n">
        <v>16.4544950429333</v>
      </c>
      <c r="G20" s="55" t="n">
        <v>2.44988864142539</v>
      </c>
      <c r="H20" s="51" t="s">
        <v>48</v>
      </c>
      <c r="I20" s="52" t="s">
        <v>49</v>
      </c>
      <c r="J20" s="53" t="n">
        <v>7</v>
      </c>
      <c r="K20" s="54" t="n">
        <v>32.2826</v>
      </c>
      <c r="L20" s="54" t="n">
        <v>21.8759117376467</v>
      </c>
      <c r="M20" s="55" t="n">
        <v>2.55474452554745</v>
      </c>
      <c r="N20" s="51" t="s">
        <v>37</v>
      </c>
      <c r="O20" s="52" t="s">
        <v>38</v>
      </c>
      <c r="P20" s="53" t="n">
        <v>6</v>
      </c>
      <c r="Q20" s="54" t="n">
        <v>29.5021</v>
      </c>
      <c r="R20" s="54" t="n">
        <v>24.7622274108446</v>
      </c>
      <c r="S20" s="56" t="n">
        <v>3.42857142857143</v>
      </c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98</v>
      </c>
      <c r="E21" s="61" t="n">
        <v>233.216724970848</v>
      </c>
      <c r="F21" s="61" t="n">
        <v>107.524666804259</v>
      </c>
      <c r="G21" s="62" t="n">
        <v>21.826280623608</v>
      </c>
      <c r="H21" s="58"/>
      <c r="I21" s="59" t="s">
        <v>47</v>
      </c>
      <c r="J21" s="60" t="n">
        <v>55</v>
      </c>
      <c r="K21" s="61" t="n">
        <v>253.649088016234</v>
      </c>
      <c r="L21" s="61" t="n">
        <v>137.729380656524</v>
      </c>
      <c r="M21" s="62" t="n">
        <v>20.0729927007299</v>
      </c>
      <c r="N21" s="58"/>
      <c r="O21" s="59" t="s">
        <v>47</v>
      </c>
      <c r="P21" s="60" t="n">
        <v>41</v>
      </c>
      <c r="Q21" s="61" t="n">
        <v>201.59803318992</v>
      </c>
      <c r="R21" s="61" t="n">
        <v>76.0634033196341</v>
      </c>
      <c r="S21" s="61" t="n">
        <v>23.4285714285714</v>
      </c>
    </row>
    <row r="22" s="28" customFormat="true" ht="32.1" hidden="false" customHeight="true" outlineLevel="0" collapsed="false">
      <c r="A22" s="50" t="n">
        <v>11</v>
      </c>
      <c r="B22" s="51" t="s">
        <v>45</v>
      </c>
      <c r="C22" s="52" t="s">
        <v>46</v>
      </c>
      <c r="D22" s="53" t="n">
        <v>9</v>
      </c>
      <c r="E22" s="54" t="n">
        <v>21.4178624973228</v>
      </c>
      <c r="F22" s="54" t="n">
        <v>6.66081993122272</v>
      </c>
      <c r="G22" s="55" t="n">
        <v>2.00445434298441</v>
      </c>
      <c r="H22" s="51" t="s">
        <v>41</v>
      </c>
      <c r="I22" s="52" t="s">
        <v>42</v>
      </c>
      <c r="J22" s="53" t="n">
        <v>5</v>
      </c>
      <c r="K22" s="54" t="n">
        <v>23.059</v>
      </c>
      <c r="L22" s="54" t="n">
        <v>18.1156211901033</v>
      </c>
      <c r="M22" s="55" t="n">
        <v>1.82481751824818</v>
      </c>
      <c r="N22" s="51" t="s">
        <v>48</v>
      </c>
      <c r="O22" s="52" t="s">
        <v>49</v>
      </c>
      <c r="P22" s="53" t="n">
        <v>4</v>
      </c>
      <c r="Q22" s="54" t="n">
        <v>19.6681</v>
      </c>
      <c r="R22" s="54" t="n">
        <v>10.2782174738381</v>
      </c>
      <c r="S22" s="56" t="n">
        <v>2.28571428571429</v>
      </c>
    </row>
    <row r="23" s="28" customFormat="true" ht="32.1" hidden="false" customHeight="true" outlineLevel="0" collapsed="false">
      <c r="A23" s="50" t="n">
        <v>12</v>
      </c>
      <c r="B23" s="51" t="s">
        <v>41</v>
      </c>
      <c r="C23" s="52" t="s">
        <v>42</v>
      </c>
      <c r="D23" s="53" t="n">
        <v>6</v>
      </c>
      <c r="E23" s="54" t="n">
        <v>14.2785749982152</v>
      </c>
      <c r="F23" s="54" t="n">
        <v>10.8782371672564</v>
      </c>
      <c r="G23" s="55" t="n">
        <v>1.33630289532294</v>
      </c>
      <c r="H23" s="51" t="s">
        <v>45</v>
      </c>
      <c r="I23" s="52" t="s">
        <v>46</v>
      </c>
      <c r="J23" s="53" t="n">
        <v>3</v>
      </c>
      <c r="K23" s="54" t="n">
        <v>13.8354</v>
      </c>
      <c r="L23" s="54" t="n">
        <v>4.75025103332321</v>
      </c>
      <c r="M23" s="55" t="n">
        <v>1.09489051094891</v>
      </c>
      <c r="N23" s="51" t="s">
        <v>54</v>
      </c>
      <c r="O23" s="52" t="s">
        <v>55</v>
      </c>
      <c r="P23" s="53" t="n">
        <v>3</v>
      </c>
      <c r="Q23" s="54" t="n">
        <v>14.751</v>
      </c>
      <c r="R23" s="54" t="n">
        <v>3.56083086053412</v>
      </c>
      <c r="S23" s="56" t="n">
        <v>1.71428571428571</v>
      </c>
    </row>
    <row r="24" s="28" customFormat="true" ht="32.1" hidden="false" customHeight="true" outlineLevel="0" collapsed="false">
      <c r="A24" s="50" t="n">
        <v>13</v>
      </c>
      <c r="B24" s="51" t="s">
        <v>52</v>
      </c>
      <c r="C24" s="52" t="s">
        <v>53</v>
      </c>
      <c r="D24" s="53" t="n">
        <v>5</v>
      </c>
      <c r="E24" s="54" t="n">
        <v>11.8988124985127</v>
      </c>
      <c r="F24" s="54" t="n">
        <v>6.3923968674394</v>
      </c>
      <c r="G24" s="55" t="n">
        <v>1.11358574610245</v>
      </c>
      <c r="H24" s="51" t="s">
        <v>52</v>
      </c>
      <c r="I24" s="52" t="s">
        <v>53</v>
      </c>
      <c r="J24" s="53" t="n">
        <v>3</v>
      </c>
      <c r="K24" s="54" t="n">
        <v>13.8354</v>
      </c>
      <c r="L24" s="54" t="n">
        <v>6.99019242717275</v>
      </c>
      <c r="M24" s="55" t="n">
        <v>1.09489051094891</v>
      </c>
      <c r="N24" s="51" t="s">
        <v>69</v>
      </c>
      <c r="O24" s="52" t="s">
        <v>70</v>
      </c>
      <c r="P24" s="53" t="n">
        <v>3</v>
      </c>
      <c r="Q24" s="54" t="n">
        <v>14.751</v>
      </c>
      <c r="R24" s="54" t="n">
        <v>4.02223888870773</v>
      </c>
      <c r="S24" s="56" t="n">
        <v>1.71428571428571</v>
      </c>
    </row>
    <row r="25" s="28" customFormat="true" ht="32.1" hidden="false" customHeight="true" outlineLevel="0" collapsed="false">
      <c r="A25" s="50" t="n">
        <v>14</v>
      </c>
      <c r="B25" s="51" t="s">
        <v>54</v>
      </c>
      <c r="C25" s="52" t="s">
        <v>55</v>
      </c>
      <c r="D25" s="53" t="n">
        <v>5</v>
      </c>
      <c r="E25" s="54" t="n">
        <v>11.8988124985127</v>
      </c>
      <c r="F25" s="54" t="n">
        <v>3.08324768756423</v>
      </c>
      <c r="G25" s="55" t="n">
        <v>1.11358574610245</v>
      </c>
      <c r="H25" s="51" t="s">
        <v>56</v>
      </c>
      <c r="I25" s="52" t="s">
        <v>57</v>
      </c>
      <c r="J25" s="53" t="n">
        <v>3</v>
      </c>
      <c r="K25" s="54" t="n">
        <v>13.8354</v>
      </c>
      <c r="L25" s="54" t="n">
        <v>4.75025103332321</v>
      </c>
      <c r="M25" s="55" t="n">
        <v>1.09489051094891</v>
      </c>
      <c r="N25" s="51" t="s">
        <v>52</v>
      </c>
      <c r="O25" s="52" t="s">
        <v>53</v>
      </c>
      <c r="P25" s="53" t="n">
        <v>2</v>
      </c>
      <c r="Q25" s="54" t="n">
        <v>9.834</v>
      </c>
      <c r="R25" s="54" t="n">
        <v>6.1457372144395</v>
      </c>
      <c r="S25" s="56" t="n">
        <v>1.14285714285714</v>
      </c>
    </row>
    <row r="26" s="28" customFormat="true" ht="32.1" hidden="false" customHeight="true" outlineLevel="0" collapsed="false">
      <c r="A26" s="57" t="n">
        <v>15</v>
      </c>
      <c r="B26" s="63" t="s">
        <v>56</v>
      </c>
      <c r="C26" s="59" t="s">
        <v>57</v>
      </c>
      <c r="D26" s="64" t="n">
        <v>5</v>
      </c>
      <c r="E26" s="61" t="n">
        <v>11.8988124985127</v>
      </c>
      <c r="F26" s="61" t="n">
        <v>4.38249342536839</v>
      </c>
      <c r="G26" s="62" t="n">
        <v>1.11358574610245</v>
      </c>
      <c r="H26" s="63" t="s">
        <v>54</v>
      </c>
      <c r="I26" s="59" t="s">
        <v>55</v>
      </c>
      <c r="J26" s="65" t="n">
        <v>2</v>
      </c>
      <c r="K26" s="61" t="n">
        <v>9.2236</v>
      </c>
      <c r="L26" s="61" t="n">
        <v>2.5668449197861</v>
      </c>
      <c r="M26" s="62" t="n">
        <v>0.72992700729927</v>
      </c>
      <c r="N26" s="63" t="s">
        <v>56</v>
      </c>
      <c r="O26" s="59" t="s">
        <v>57</v>
      </c>
      <c r="P26" s="65" t="n">
        <v>2</v>
      </c>
      <c r="Q26" s="61" t="n">
        <v>9.834</v>
      </c>
      <c r="R26" s="61" t="n">
        <v>4.25314571077038</v>
      </c>
      <c r="S26" s="61" t="n">
        <v>1.14285714285714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85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5T03:39:48Z</dcterms:created>
  <dc:creator>行政院衛生署</dc:creator>
  <dc:description/>
  <cp:keywords>民國99年縣市別主要死因</cp:keywords>
  <dc:language>en-US</dc:language>
  <cp:lastModifiedBy>統計處王韻茹</cp:lastModifiedBy>
  <cp:lastPrinted>2014-04-30T06:41:00Z</cp:lastPrinted>
  <dcterms:modified xsi:type="dcterms:W3CDTF">2021-06-10T03:01:07Z</dcterms:modified>
  <cp:revision>0</cp:revision>
  <dc:subject>衛生署中英文網站</dc:subject>
  <dc:title>民國99年縣市別主要死因</dc:title>
</cp:coreProperties>
</file>