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3" uniqueCount="21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7,1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70,1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6,956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K80-K82</t>
  </si>
  <si>
    <t xml:space="preserve">膽結石及其他膽囊疾患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6,8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2,4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34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A00-A09</t>
  </si>
  <si>
    <t xml:space="preserve">腸道感染症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,8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1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7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7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1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5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3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3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036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1,9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6,4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53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7,8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0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,76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4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6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762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5,5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3,4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2,0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7,9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3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57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4,8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7,3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7,4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8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955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1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8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1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4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641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3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2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1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4,1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2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6,84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7,2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2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,0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5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0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444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5,1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3,0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2,0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7,6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3,1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,5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0,8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3,7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1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8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8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02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5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2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5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5,6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6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9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5,6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4,9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7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4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9,6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4,5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7,6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0,6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9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5,8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8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7,2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7,7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0,2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7,46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2,6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0,9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1,7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77,1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370,1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6,9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64</t>
  </si>
  <si>
    <t xml:space="preserve">腎臟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40-C41</t>
  </si>
  <si>
    <t xml:space="preserve">骨和關節軟骨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07-C08</t>
  </si>
  <si>
    <t xml:space="preserve">主唾液腺癌</t>
  </si>
  <si>
    <t xml:space="preserve">C32</t>
  </si>
  <si>
    <t xml:space="preserve">喉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t xml:space="preserve">C30-C31</t>
  </si>
  <si>
    <t xml:space="preserve">鼻腔、中耳和副鼻竇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1</v>
      </c>
      <c r="E10" s="53" t="n">
        <v>642.507764271379</v>
      </c>
      <c r="F10" s="53" t="n">
        <v>429.630154912331</v>
      </c>
      <c r="G10" s="54" t="n">
        <v>100</v>
      </c>
      <c r="H10" s="50" t="s">
        <v>23</v>
      </c>
      <c r="I10" s="51" t="s">
        <v>24</v>
      </c>
      <c r="J10" s="52" t="n">
        <v>274</v>
      </c>
      <c r="K10" s="53" t="n">
        <v>818.961652270078</v>
      </c>
      <c r="L10" s="53" t="n">
        <v>586.307863020193</v>
      </c>
      <c r="M10" s="54" t="n">
        <v>100</v>
      </c>
      <c r="N10" s="50" t="s">
        <v>23</v>
      </c>
      <c r="O10" s="51" t="s">
        <v>24</v>
      </c>
      <c r="P10" s="52" t="n">
        <v>147</v>
      </c>
      <c r="Q10" s="53" t="n">
        <v>458.408045528962</v>
      </c>
      <c r="R10" s="53" t="n">
        <v>280.6661690600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5</v>
      </c>
      <c r="E11" s="53" t="n">
        <v>175.5068</v>
      </c>
      <c r="F11" s="53" t="n">
        <v>117.913814737312</v>
      </c>
      <c r="G11" s="54" t="n">
        <v>27.3159144893112</v>
      </c>
      <c r="H11" s="50" t="s">
        <v>25</v>
      </c>
      <c r="I11" s="51" t="s">
        <v>26</v>
      </c>
      <c r="J11" s="52" t="n">
        <v>73</v>
      </c>
      <c r="K11" s="53" t="n">
        <v>218.190513196043</v>
      </c>
      <c r="L11" s="53" t="n">
        <v>150.882760392105</v>
      </c>
      <c r="M11" s="54" t="n">
        <v>26.6423357664234</v>
      </c>
      <c r="N11" s="50" t="s">
        <v>25</v>
      </c>
      <c r="O11" s="51" t="s">
        <v>26</v>
      </c>
      <c r="P11" s="52" t="n">
        <v>42</v>
      </c>
      <c r="Q11" s="53" t="n">
        <v>130.9737</v>
      </c>
      <c r="R11" s="53" t="n">
        <v>85.9759469136343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59.5197</v>
      </c>
      <c r="F12" s="53" t="n">
        <v>39.7775224186578</v>
      </c>
      <c r="G12" s="54" t="n">
        <v>9.26365795724466</v>
      </c>
      <c r="H12" s="50" t="s">
        <v>27</v>
      </c>
      <c r="I12" s="51" t="s">
        <v>28</v>
      </c>
      <c r="J12" s="52" t="n">
        <v>24</v>
      </c>
      <c r="K12" s="53" t="n">
        <v>71.7338673521236</v>
      </c>
      <c r="L12" s="53" t="n">
        <v>52.5884701726794</v>
      </c>
      <c r="M12" s="54" t="n">
        <v>8.75912408759124</v>
      </c>
      <c r="N12" s="50" t="s">
        <v>27</v>
      </c>
      <c r="O12" s="51" t="s">
        <v>28</v>
      </c>
      <c r="P12" s="52" t="n">
        <v>15</v>
      </c>
      <c r="Q12" s="53" t="n">
        <v>46.7763</v>
      </c>
      <c r="R12" s="53" t="n">
        <v>26.7164716661155</v>
      </c>
      <c r="S12" s="55" t="n">
        <v>10.2040816326531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30</v>
      </c>
      <c r="E13" s="53" t="n">
        <v>45.7844</v>
      </c>
      <c r="F13" s="53" t="n">
        <v>30.9621490439923</v>
      </c>
      <c r="G13" s="54" t="n">
        <v>7.12589073634204</v>
      </c>
      <c r="H13" s="50" t="s">
        <v>35</v>
      </c>
      <c r="I13" s="51" t="s">
        <v>36</v>
      </c>
      <c r="J13" s="52" t="n">
        <v>24</v>
      </c>
      <c r="K13" s="53" t="n">
        <v>71.7338673521236</v>
      </c>
      <c r="L13" s="53" t="n">
        <v>51.2708259387761</v>
      </c>
      <c r="M13" s="54" t="n">
        <v>8.75912408759124</v>
      </c>
      <c r="N13" s="50" t="s">
        <v>31</v>
      </c>
      <c r="O13" s="51" t="s">
        <v>32</v>
      </c>
      <c r="P13" s="52" t="n">
        <v>14</v>
      </c>
      <c r="Q13" s="53" t="n">
        <v>43.6579</v>
      </c>
      <c r="R13" s="53" t="n">
        <v>26.0231890863578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9</v>
      </c>
      <c r="E14" s="53" t="n">
        <v>44.2582</v>
      </c>
      <c r="F14" s="53" t="n">
        <v>27.1144522222751</v>
      </c>
      <c r="G14" s="54" t="n">
        <v>6.88836104513064</v>
      </c>
      <c r="H14" s="50" t="s">
        <v>39</v>
      </c>
      <c r="I14" s="51" t="s">
        <v>40</v>
      </c>
      <c r="J14" s="52" t="n">
        <v>20</v>
      </c>
      <c r="K14" s="53" t="n">
        <v>59.7782227934364</v>
      </c>
      <c r="L14" s="53" t="n">
        <v>42.8303599697587</v>
      </c>
      <c r="M14" s="54" t="n">
        <v>7.2992700729927</v>
      </c>
      <c r="N14" s="50" t="s">
        <v>33</v>
      </c>
      <c r="O14" s="51" t="s">
        <v>34</v>
      </c>
      <c r="P14" s="52" t="n">
        <v>11</v>
      </c>
      <c r="Q14" s="53" t="n">
        <v>34.3026</v>
      </c>
      <c r="R14" s="53" t="n">
        <v>19.4616775801797</v>
      </c>
      <c r="S14" s="55" t="n">
        <v>7.4829931972789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38.1536</v>
      </c>
      <c r="F15" s="53" t="n">
        <v>25.8942771585882</v>
      </c>
      <c r="G15" s="54" t="n">
        <v>5.93824228028504</v>
      </c>
      <c r="H15" s="50" t="s">
        <v>29</v>
      </c>
      <c r="I15" s="51" t="s">
        <v>30</v>
      </c>
      <c r="J15" s="52" t="n">
        <v>18</v>
      </c>
      <c r="K15" s="53" t="n">
        <v>53.8004005140927</v>
      </c>
      <c r="L15" s="53" t="n">
        <v>36.8885405093419</v>
      </c>
      <c r="M15" s="54" t="n">
        <v>6.56934306569343</v>
      </c>
      <c r="N15" s="50" t="s">
        <v>29</v>
      </c>
      <c r="O15" s="51" t="s">
        <v>30</v>
      </c>
      <c r="P15" s="52" t="n">
        <v>11</v>
      </c>
      <c r="Q15" s="53" t="n">
        <v>34.3026</v>
      </c>
      <c r="R15" s="53" t="n">
        <v>17.6412519473819</v>
      </c>
      <c r="S15" s="55" t="n">
        <v>7.4829931972789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4</v>
      </c>
      <c r="E16" s="53" t="n">
        <v>36.6275</v>
      </c>
      <c r="F16" s="53" t="n">
        <v>24.9236531613792</v>
      </c>
      <c r="G16" s="54" t="n">
        <v>5.70071258907363</v>
      </c>
      <c r="H16" s="50" t="s">
        <v>33</v>
      </c>
      <c r="I16" s="51" t="s">
        <v>34</v>
      </c>
      <c r="J16" s="52" t="n">
        <v>14</v>
      </c>
      <c r="K16" s="53" t="n">
        <v>41.8447559554055</v>
      </c>
      <c r="L16" s="53" t="n">
        <v>31.3634131564871</v>
      </c>
      <c r="M16" s="54" t="n">
        <v>5.10948905109489</v>
      </c>
      <c r="N16" s="50" t="s">
        <v>37</v>
      </c>
      <c r="O16" s="51" t="s">
        <v>38</v>
      </c>
      <c r="P16" s="52" t="n">
        <v>7</v>
      </c>
      <c r="Q16" s="53" t="n">
        <v>21.8289</v>
      </c>
      <c r="R16" s="53" t="n">
        <v>15.520827671364</v>
      </c>
      <c r="S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2</v>
      </c>
      <c r="E17" s="53" t="n">
        <v>33.5752</v>
      </c>
      <c r="F17" s="53" t="n">
        <v>21.4490328018295</v>
      </c>
      <c r="G17" s="54" t="n">
        <v>5.22565320665083</v>
      </c>
      <c r="H17" s="50" t="s">
        <v>43</v>
      </c>
      <c r="I17" s="51" t="s">
        <v>44</v>
      </c>
      <c r="J17" s="52" t="n">
        <v>11</v>
      </c>
      <c r="K17" s="53" t="n">
        <v>32.87802253639</v>
      </c>
      <c r="L17" s="53" t="n">
        <v>25.3572005377675</v>
      </c>
      <c r="M17" s="54" t="n">
        <v>4.01459854014599</v>
      </c>
      <c r="N17" s="50" t="s">
        <v>41</v>
      </c>
      <c r="O17" s="51" t="s">
        <v>42</v>
      </c>
      <c r="P17" s="52" t="n">
        <v>6</v>
      </c>
      <c r="Q17" s="53" t="n">
        <v>18.7105</v>
      </c>
      <c r="R17" s="53" t="n">
        <v>9.74053787037102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4</v>
      </c>
      <c r="E18" s="53" t="n">
        <v>21.366</v>
      </c>
      <c r="F18" s="53" t="n">
        <v>13.9153240104259</v>
      </c>
      <c r="G18" s="54" t="n">
        <v>3.32541567695962</v>
      </c>
      <c r="H18" s="50" t="s">
        <v>31</v>
      </c>
      <c r="I18" s="51" t="s">
        <v>32</v>
      </c>
      <c r="J18" s="52" t="n">
        <v>10</v>
      </c>
      <c r="K18" s="53" t="n">
        <v>29.8891113967182</v>
      </c>
      <c r="L18" s="53" t="n">
        <v>22.7459475672698</v>
      </c>
      <c r="M18" s="54" t="n">
        <v>3.64963503649635</v>
      </c>
      <c r="N18" s="50" t="s">
        <v>35</v>
      </c>
      <c r="O18" s="51" t="s">
        <v>36</v>
      </c>
      <c r="P18" s="52" t="n">
        <v>6</v>
      </c>
      <c r="Q18" s="53" t="n">
        <v>18.7105</v>
      </c>
      <c r="R18" s="53" t="n">
        <v>12.2959266813756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4</v>
      </c>
      <c r="E19" s="53" t="n">
        <v>21.366</v>
      </c>
      <c r="F19" s="53" t="n">
        <v>15.9512907576615</v>
      </c>
      <c r="G19" s="54" t="n">
        <v>3.32541567695962</v>
      </c>
      <c r="H19" s="50" t="s">
        <v>45</v>
      </c>
      <c r="I19" s="51" t="s">
        <v>46</v>
      </c>
      <c r="J19" s="52" t="n">
        <v>8</v>
      </c>
      <c r="K19" s="53" t="n">
        <v>23.9112891173745</v>
      </c>
      <c r="L19" s="53" t="n">
        <v>15.9326647507357</v>
      </c>
      <c r="M19" s="54" t="n">
        <v>2.91970802919708</v>
      </c>
      <c r="N19" s="50" t="s">
        <v>52</v>
      </c>
      <c r="O19" s="51" t="s">
        <v>53</v>
      </c>
      <c r="P19" s="52" t="n">
        <v>3</v>
      </c>
      <c r="Q19" s="53" t="n">
        <v>9.3552</v>
      </c>
      <c r="R19" s="53" t="n">
        <v>5.46624122476683</v>
      </c>
      <c r="S19" s="55" t="n">
        <v>2.0408163265306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19.8399</v>
      </c>
      <c r="F20" s="53" t="n">
        <v>12.2781931897973</v>
      </c>
      <c r="G20" s="54" t="n">
        <v>3.08788598574822</v>
      </c>
      <c r="H20" s="50" t="s">
        <v>48</v>
      </c>
      <c r="I20" s="51" t="s">
        <v>49</v>
      </c>
      <c r="J20" s="52" t="n">
        <v>8</v>
      </c>
      <c r="K20" s="53" t="n">
        <v>23.9112891173745</v>
      </c>
      <c r="L20" s="53" t="n">
        <v>19.2384760260171</v>
      </c>
      <c r="M20" s="54" t="n">
        <v>2.91970802919708</v>
      </c>
      <c r="N20" s="50" t="s">
        <v>43</v>
      </c>
      <c r="O20" s="51" t="s">
        <v>44</v>
      </c>
      <c r="P20" s="52" t="n">
        <v>3</v>
      </c>
      <c r="Q20" s="53" t="n">
        <v>9.3552</v>
      </c>
      <c r="R20" s="53" t="n">
        <v>6.59061107314537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6</v>
      </c>
      <c r="E21" s="60" t="n">
        <v>146.510084014376</v>
      </c>
      <c r="F21" s="60" t="n">
        <v>99.4504454104118</v>
      </c>
      <c r="G21" s="61" t="n">
        <v>22.8028503562945</v>
      </c>
      <c r="H21" s="57"/>
      <c r="I21" s="58" t="s">
        <v>47</v>
      </c>
      <c r="J21" s="59" t="n">
        <v>64</v>
      </c>
      <c r="K21" s="60" t="n">
        <v>191.290312938996</v>
      </c>
      <c r="L21" s="60" t="n">
        <v>137.209203999255</v>
      </c>
      <c r="M21" s="61" t="n">
        <v>23.3576642335766</v>
      </c>
      <c r="N21" s="57"/>
      <c r="O21" s="58" t="s">
        <v>47</v>
      </c>
      <c r="P21" s="59" t="n">
        <v>29</v>
      </c>
      <c r="Q21" s="60" t="n">
        <v>90.4342402744211</v>
      </c>
      <c r="R21" s="60" t="n">
        <v>55.2334873453942</v>
      </c>
      <c r="S21" s="60" t="n">
        <v>19.727891156462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5.2614</v>
      </c>
      <c r="F22" s="53" t="n">
        <v>8.9960597805478</v>
      </c>
      <c r="G22" s="54" t="n">
        <v>2.37529691211401</v>
      </c>
      <c r="H22" s="50" t="s">
        <v>37</v>
      </c>
      <c r="I22" s="51" t="s">
        <v>38</v>
      </c>
      <c r="J22" s="52" t="n">
        <v>7</v>
      </c>
      <c r="K22" s="53" t="n">
        <v>20.9223779777027</v>
      </c>
      <c r="L22" s="53" t="n">
        <v>13.2640163375842</v>
      </c>
      <c r="M22" s="54" t="n">
        <v>2.55474452554745</v>
      </c>
      <c r="N22" s="50" t="s">
        <v>45</v>
      </c>
      <c r="O22" s="51" t="s">
        <v>46</v>
      </c>
      <c r="P22" s="52" t="n">
        <v>2</v>
      </c>
      <c r="Q22" s="53" t="n">
        <v>6.2368</v>
      </c>
      <c r="R22" s="53" t="n">
        <v>2.94117647058824</v>
      </c>
      <c r="S22" s="55" t="n">
        <v>1.3605442176870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3.7353</v>
      </c>
      <c r="F23" s="53" t="n">
        <v>10.9343648221358</v>
      </c>
      <c r="G23" s="54" t="n">
        <v>2.13776722090261</v>
      </c>
      <c r="H23" s="50" t="s">
        <v>41</v>
      </c>
      <c r="I23" s="51" t="s">
        <v>42</v>
      </c>
      <c r="J23" s="52" t="n">
        <v>7</v>
      </c>
      <c r="K23" s="53" t="n">
        <v>20.9223779777027</v>
      </c>
      <c r="L23" s="53" t="n">
        <v>14.6301047328373</v>
      </c>
      <c r="M23" s="54" t="n">
        <v>2.55474452554745</v>
      </c>
      <c r="N23" s="50" t="s">
        <v>39</v>
      </c>
      <c r="O23" s="51" t="s">
        <v>40</v>
      </c>
      <c r="P23" s="52" t="n">
        <v>2</v>
      </c>
      <c r="Q23" s="53" t="n">
        <v>6.2368</v>
      </c>
      <c r="R23" s="53" t="n">
        <v>2.94117647058824</v>
      </c>
      <c r="S23" s="55" t="n">
        <v>1.36054421768707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5</v>
      </c>
      <c r="E24" s="53" t="n">
        <v>7.6307</v>
      </c>
      <c r="F24" s="53" t="n">
        <v>4.87580712108531</v>
      </c>
      <c r="G24" s="54" t="n">
        <v>1.18764845605701</v>
      </c>
      <c r="H24" s="50" t="s">
        <v>54</v>
      </c>
      <c r="I24" s="51" t="s">
        <v>55</v>
      </c>
      <c r="J24" s="52" t="n">
        <v>3</v>
      </c>
      <c r="K24" s="53" t="n">
        <v>8.96673341901545</v>
      </c>
      <c r="L24" s="53" t="n">
        <v>6.33540372670807</v>
      </c>
      <c r="M24" s="54" t="n">
        <v>1.09489051094891</v>
      </c>
      <c r="N24" s="50" t="s">
        <v>86</v>
      </c>
      <c r="O24" s="51" t="s">
        <v>87</v>
      </c>
      <c r="P24" s="52" t="n">
        <v>1</v>
      </c>
      <c r="Q24" s="53" t="n">
        <v>3.1184</v>
      </c>
      <c r="R24" s="53" t="n">
        <v>1.66512488436633</v>
      </c>
      <c r="S24" s="55" t="n">
        <v>0.68027210884353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6.1045</v>
      </c>
      <c r="F25" s="53" t="n">
        <v>3.68512035328811</v>
      </c>
      <c r="G25" s="54" t="n">
        <v>0.950118764845606</v>
      </c>
      <c r="H25" s="50" t="s">
        <v>50</v>
      </c>
      <c r="I25" s="51" t="s">
        <v>51</v>
      </c>
      <c r="J25" s="52" t="n">
        <v>3</v>
      </c>
      <c r="K25" s="53" t="n">
        <v>8.96673341901545</v>
      </c>
      <c r="L25" s="53" t="n">
        <v>5.96273291925466</v>
      </c>
      <c r="M25" s="54" t="n">
        <v>1.09489051094891</v>
      </c>
      <c r="N25" s="50" t="s">
        <v>54</v>
      </c>
      <c r="O25" s="51" t="s">
        <v>55</v>
      </c>
      <c r="P25" s="52" t="n">
        <v>1</v>
      </c>
      <c r="Q25" s="53" t="n">
        <v>3.1184</v>
      </c>
      <c r="R25" s="53" t="n">
        <v>1.66512488436633</v>
      </c>
      <c r="S25" s="55" t="n">
        <v>0.68027210884353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4</v>
      </c>
      <c r="E26" s="60" t="n">
        <v>6.1045</v>
      </c>
      <c r="F26" s="60" t="n">
        <v>3.42015427301384</v>
      </c>
      <c r="G26" s="61" t="n">
        <v>0.950118764845606</v>
      </c>
      <c r="H26" s="62" t="s">
        <v>80</v>
      </c>
      <c r="I26" s="58" t="s">
        <v>81</v>
      </c>
      <c r="J26" s="64" t="n">
        <v>2</v>
      </c>
      <c r="K26" s="60" t="n">
        <v>5.97782227934364</v>
      </c>
      <c r="L26" s="60" t="n">
        <v>4.48865236662269</v>
      </c>
      <c r="M26" s="61" t="n">
        <v>0.72992700729927</v>
      </c>
      <c r="N26" s="62" t="s">
        <v>88</v>
      </c>
      <c r="O26" s="58" t="s">
        <v>89</v>
      </c>
      <c r="P26" s="64" t="n">
        <v>1</v>
      </c>
      <c r="Q26" s="60" t="n">
        <v>3.1184</v>
      </c>
      <c r="R26" s="60" t="n">
        <v>1.66512488436633</v>
      </c>
      <c r="S26" s="60" t="n">
        <v>0.6802721088435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15</v>
      </c>
      <c r="E10" s="53" t="n">
        <v>569.924658740235</v>
      </c>
      <c r="F10" s="53" t="n">
        <v>445.522493970452</v>
      </c>
      <c r="G10" s="54" t="n">
        <v>100</v>
      </c>
      <c r="H10" s="50" t="s">
        <v>23</v>
      </c>
      <c r="I10" s="51" t="s">
        <v>24</v>
      </c>
      <c r="J10" s="52" t="n">
        <v>372</v>
      </c>
      <c r="K10" s="53" t="n">
        <v>697.537056656135</v>
      </c>
      <c r="L10" s="53" t="n">
        <v>569.878891418173</v>
      </c>
      <c r="M10" s="54" t="n">
        <v>100</v>
      </c>
      <c r="N10" s="50" t="s">
        <v>23</v>
      </c>
      <c r="O10" s="51" t="s">
        <v>24</v>
      </c>
      <c r="P10" s="52" t="n">
        <v>243</v>
      </c>
      <c r="Q10" s="53" t="n">
        <v>445.230264664657</v>
      </c>
      <c r="R10" s="53" t="n">
        <v>336.154293715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1</v>
      </c>
      <c r="E11" s="53" t="n">
        <v>167.733923954443</v>
      </c>
      <c r="F11" s="53" t="n">
        <v>130.341064070473</v>
      </c>
      <c r="G11" s="54" t="n">
        <v>29.4308943089431</v>
      </c>
      <c r="H11" s="50" t="s">
        <v>25</v>
      </c>
      <c r="I11" s="51" t="s">
        <v>26</v>
      </c>
      <c r="J11" s="52" t="n">
        <v>101</v>
      </c>
      <c r="K11" s="53" t="n">
        <v>189.385</v>
      </c>
      <c r="L11" s="53" t="n">
        <v>158.623191041511</v>
      </c>
      <c r="M11" s="54" t="n">
        <v>27.1505376344086</v>
      </c>
      <c r="N11" s="50" t="s">
        <v>25</v>
      </c>
      <c r="O11" s="51" t="s">
        <v>26</v>
      </c>
      <c r="P11" s="52" t="n">
        <v>80</v>
      </c>
      <c r="Q11" s="53" t="n">
        <v>146.5778</v>
      </c>
      <c r="R11" s="53" t="n">
        <v>107.691378904624</v>
      </c>
      <c r="S11" s="55" t="n">
        <v>32.921810699588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7</v>
      </c>
      <c r="E12" s="53" t="n">
        <v>43.5552178224244</v>
      </c>
      <c r="F12" s="53" t="n">
        <v>33.8901459879092</v>
      </c>
      <c r="G12" s="54" t="n">
        <v>7.64227642276423</v>
      </c>
      <c r="H12" s="50" t="s">
        <v>33</v>
      </c>
      <c r="I12" s="51" t="s">
        <v>34</v>
      </c>
      <c r="J12" s="52" t="n">
        <v>28</v>
      </c>
      <c r="K12" s="53" t="n">
        <v>52.5027</v>
      </c>
      <c r="L12" s="53" t="n">
        <v>40.4385763314111</v>
      </c>
      <c r="M12" s="54" t="n">
        <v>7.52688172043011</v>
      </c>
      <c r="N12" s="50" t="s">
        <v>29</v>
      </c>
      <c r="O12" s="51" t="s">
        <v>30</v>
      </c>
      <c r="P12" s="52" t="n">
        <v>21</v>
      </c>
      <c r="Q12" s="53" t="n">
        <v>38.4766</v>
      </c>
      <c r="R12" s="53" t="n">
        <v>31.099333549708</v>
      </c>
      <c r="S12" s="55" t="n">
        <v>8.6419753086419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4</v>
      </c>
      <c r="E13" s="53" t="n">
        <v>40.7750975358867</v>
      </c>
      <c r="F13" s="53" t="n">
        <v>31.3925040336194</v>
      </c>
      <c r="G13" s="54" t="n">
        <v>7.15447154471545</v>
      </c>
      <c r="H13" s="50" t="s">
        <v>27</v>
      </c>
      <c r="I13" s="51" t="s">
        <v>28</v>
      </c>
      <c r="J13" s="52" t="n">
        <v>27</v>
      </c>
      <c r="K13" s="53" t="n">
        <v>50.6276</v>
      </c>
      <c r="L13" s="53" t="n">
        <v>40.9327172244159</v>
      </c>
      <c r="M13" s="54" t="n">
        <v>7.25806451612903</v>
      </c>
      <c r="N13" s="50" t="s">
        <v>27</v>
      </c>
      <c r="O13" s="51" t="s">
        <v>28</v>
      </c>
      <c r="P13" s="52" t="n">
        <v>17</v>
      </c>
      <c r="Q13" s="53" t="n">
        <v>31.1477</v>
      </c>
      <c r="R13" s="53" t="n">
        <v>22.9292820389371</v>
      </c>
      <c r="S13" s="55" t="n">
        <v>6.9958847736625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4</v>
      </c>
      <c r="E14" s="53" t="n">
        <v>40.7750975358867</v>
      </c>
      <c r="F14" s="53" t="n">
        <v>30.5792502973875</v>
      </c>
      <c r="G14" s="54" t="n">
        <v>7.15447154471545</v>
      </c>
      <c r="H14" s="50" t="s">
        <v>29</v>
      </c>
      <c r="I14" s="51" t="s">
        <v>30</v>
      </c>
      <c r="J14" s="52" t="n">
        <v>26</v>
      </c>
      <c r="K14" s="53" t="n">
        <v>48.7525</v>
      </c>
      <c r="L14" s="53" t="n">
        <v>35.6362380107324</v>
      </c>
      <c r="M14" s="54" t="n">
        <v>6.98924731182796</v>
      </c>
      <c r="N14" s="50" t="s">
        <v>31</v>
      </c>
      <c r="O14" s="51" t="s">
        <v>32</v>
      </c>
      <c r="P14" s="52" t="n">
        <v>16</v>
      </c>
      <c r="Q14" s="53" t="n">
        <v>29.3155</v>
      </c>
      <c r="R14" s="53" t="n">
        <v>22.1346510993331</v>
      </c>
      <c r="S14" s="55" t="n">
        <v>6.584362139917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5</v>
      </c>
      <c r="E15" s="53" t="n">
        <v>32.4347366762735</v>
      </c>
      <c r="F15" s="53" t="n">
        <v>26.1338007274966</v>
      </c>
      <c r="G15" s="54" t="n">
        <v>5.69105691056911</v>
      </c>
      <c r="H15" s="50" t="s">
        <v>39</v>
      </c>
      <c r="I15" s="51" t="s">
        <v>40</v>
      </c>
      <c r="J15" s="52" t="n">
        <v>20</v>
      </c>
      <c r="K15" s="53" t="n">
        <v>37.5019</v>
      </c>
      <c r="L15" s="53" t="n">
        <v>31.9636038412364</v>
      </c>
      <c r="M15" s="54" t="n">
        <v>5.37634408602151</v>
      </c>
      <c r="N15" s="50" t="s">
        <v>33</v>
      </c>
      <c r="O15" s="51" t="s">
        <v>34</v>
      </c>
      <c r="P15" s="52" t="n">
        <v>16</v>
      </c>
      <c r="Q15" s="53" t="n">
        <v>29.3155</v>
      </c>
      <c r="R15" s="53" t="n">
        <v>21.2921626053362</v>
      </c>
      <c r="S15" s="55" t="n">
        <v>6.584362139917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7</v>
      </c>
      <c r="E16" s="53" t="n">
        <v>25.0210825788396</v>
      </c>
      <c r="F16" s="53" t="n">
        <v>18.9855631401008</v>
      </c>
      <c r="G16" s="54" t="n">
        <v>4.39024390243903</v>
      </c>
      <c r="H16" s="50" t="s">
        <v>35</v>
      </c>
      <c r="I16" s="51" t="s">
        <v>36</v>
      </c>
      <c r="J16" s="52" t="n">
        <v>20</v>
      </c>
      <c r="K16" s="53" t="n">
        <v>37.5019</v>
      </c>
      <c r="L16" s="53" t="n">
        <v>31.1701238595384</v>
      </c>
      <c r="M16" s="54" t="n">
        <v>5.37634408602151</v>
      </c>
      <c r="N16" s="50" t="s">
        <v>37</v>
      </c>
      <c r="O16" s="51" t="s">
        <v>38</v>
      </c>
      <c r="P16" s="52" t="n">
        <v>11</v>
      </c>
      <c r="Q16" s="53" t="n">
        <v>20.1544</v>
      </c>
      <c r="R16" s="53" t="n">
        <v>14.6536296232111</v>
      </c>
      <c r="S16" s="55" t="n">
        <v>4.5267489711934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3</v>
      </c>
      <c r="E17" s="53" t="n">
        <v>21.3142555301226</v>
      </c>
      <c r="F17" s="53" t="n">
        <v>16.4210690899151</v>
      </c>
      <c r="G17" s="54" t="n">
        <v>3.73983739837398</v>
      </c>
      <c r="H17" s="50" t="s">
        <v>31</v>
      </c>
      <c r="I17" s="51" t="s">
        <v>32</v>
      </c>
      <c r="J17" s="52" t="n">
        <v>19</v>
      </c>
      <c r="K17" s="53" t="n">
        <v>35.6268</v>
      </c>
      <c r="L17" s="53" t="n">
        <v>30.823500903471</v>
      </c>
      <c r="M17" s="54" t="n">
        <v>5.10752688172043</v>
      </c>
      <c r="N17" s="50" t="s">
        <v>41</v>
      </c>
      <c r="O17" s="51" t="s">
        <v>42</v>
      </c>
      <c r="P17" s="52" t="n">
        <v>9</v>
      </c>
      <c r="Q17" s="53" t="n">
        <v>16.49</v>
      </c>
      <c r="R17" s="53" t="n">
        <v>11.537572167613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3</v>
      </c>
      <c r="E18" s="53" t="n">
        <v>21.3142555301226</v>
      </c>
      <c r="F18" s="53" t="n">
        <v>17.0111323180263</v>
      </c>
      <c r="G18" s="54" t="n">
        <v>3.73983739837398</v>
      </c>
      <c r="H18" s="50" t="s">
        <v>41</v>
      </c>
      <c r="I18" s="51" t="s">
        <v>42</v>
      </c>
      <c r="J18" s="52" t="n">
        <v>18</v>
      </c>
      <c r="K18" s="53" t="n">
        <v>33.7517</v>
      </c>
      <c r="L18" s="53" t="n">
        <v>27.5514004635949</v>
      </c>
      <c r="M18" s="54" t="n">
        <v>4.83870967741936</v>
      </c>
      <c r="N18" s="50" t="s">
        <v>45</v>
      </c>
      <c r="O18" s="51" t="s">
        <v>46</v>
      </c>
      <c r="P18" s="52" t="n">
        <v>8</v>
      </c>
      <c r="Q18" s="53" t="n">
        <v>14.6577</v>
      </c>
      <c r="R18" s="53" t="n">
        <v>10.2559643057782</v>
      </c>
      <c r="S18" s="55" t="n">
        <v>3.2921810699588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1</v>
      </c>
      <c r="E19" s="53" t="n">
        <v>19.4608420057641</v>
      </c>
      <c r="F19" s="53" t="n">
        <v>14.5370021325884</v>
      </c>
      <c r="G19" s="54" t="n">
        <v>3.41463414634146</v>
      </c>
      <c r="H19" s="50" t="s">
        <v>37</v>
      </c>
      <c r="I19" s="51" t="s">
        <v>38</v>
      </c>
      <c r="J19" s="52" t="n">
        <v>10</v>
      </c>
      <c r="K19" s="53" t="n">
        <v>18.7509</v>
      </c>
      <c r="L19" s="53" t="n">
        <v>14.2801389007067</v>
      </c>
      <c r="M19" s="54" t="n">
        <v>2.68817204301075</v>
      </c>
      <c r="N19" s="50" t="s">
        <v>56</v>
      </c>
      <c r="O19" s="51" t="s">
        <v>57</v>
      </c>
      <c r="P19" s="52" t="n">
        <v>8</v>
      </c>
      <c r="Q19" s="53" t="n">
        <v>14.6577</v>
      </c>
      <c r="R19" s="53" t="n">
        <v>10.9123706284999</v>
      </c>
      <c r="S19" s="55" t="n">
        <v>3.2921810699588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5</v>
      </c>
      <c r="E20" s="53" t="n">
        <v>13.9006014326887</v>
      </c>
      <c r="F20" s="53" t="n">
        <v>10.8694059410585</v>
      </c>
      <c r="G20" s="54" t="n">
        <v>2.4390243902439</v>
      </c>
      <c r="H20" s="50" t="s">
        <v>48</v>
      </c>
      <c r="I20" s="51" t="s">
        <v>49</v>
      </c>
      <c r="J20" s="52" t="n">
        <v>10</v>
      </c>
      <c r="K20" s="53" t="n">
        <v>18.7509</v>
      </c>
      <c r="L20" s="53" t="n">
        <v>15.3043818909519</v>
      </c>
      <c r="M20" s="54" t="n">
        <v>2.68817204301075</v>
      </c>
      <c r="N20" s="50" t="s">
        <v>43</v>
      </c>
      <c r="O20" s="51" t="s">
        <v>44</v>
      </c>
      <c r="P20" s="52" t="n">
        <v>6</v>
      </c>
      <c r="Q20" s="53" t="n">
        <v>10.9933</v>
      </c>
      <c r="R20" s="53" t="n">
        <v>8.79865676020245</v>
      </c>
      <c r="S20" s="55" t="n">
        <v>2.4691358024691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5</v>
      </c>
      <c r="E21" s="60" t="n">
        <v>143.639548137783</v>
      </c>
      <c r="F21" s="60" t="n">
        <v>115.361556231878</v>
      </c>
      <c r="G21" s="61" t="n">
        <v>25.2032520325203</v>
      </c>
      <c r="H21" s="57"/>
      <c r="I21" s="58" t="s">
        <v>47</v>
      </c>
      <c r="J21" s="59" t="n">
        <v>93</v>
      </c>
      <c r="K21" s="60" t="n">
        <v>174.384264164034</v>
      </c>
      <c r="L21" s="60" t="n">
        <v>143.155018950603</v>
      </c>
      <c r="M21" s="61" t="n">
        <v>25</v>
      </c>
      <c r="N21" s="57"/>
      <c r="O21" s="58" t="s">
        <v>47</v>
      </c>
      <c r="P21" s="59" t="n">
        <v>51</v>
      </c>
      <c r="Q21" s="60" t="n">
        <v>93.4433888802367</v>
      </c>
      <c r="R21" s="60" t="n">
        <v>74.8492920320268</v>
      </c>
      <c r="S21" s="60" t="n">
        <v>20.987654320987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3</v>
      </c>
      <c r="E22" s="53" t="n">
        <v>12.0471879083302</v>
      </c>
      <c r="F22" s="53" t="n">
        <v>8.51563490342156</v>
      </c>
      <c r="G22" s="54" t="n">
        <v>2.11382113821138</v>
      </c>
      <c r="H22" s="50" t="s">
        <v>43</v>
      </c>
      <c r="I22" s="51" t="s">
        <v>44</v>
      </c>
      <c r="J22" s="52" t="n">
        <v>9</v>
      </c>
      <c r="K22" s="53" t="n">
        <v>16.8758</v>
      </c>
      <c r="L22" s="53" t="n">
        <v>12.4344247451839</v>
      </c>
      <c r="M22" s="54" t="n">
        <v>2.41935483870968</v>
      </c>
      <c r="N22" s="50" t="s">
        <v>50</v>
      </c>
      <c r="O22" s="51" t="s">
        <v>51</v>
      </c>
      <c r="P22" s="52" t="n">
        <v>5</v>
      </c>
      <c r="Q22" s="53" t="n">
        <v>9.1611</v>
      </c>
      <c r="R22" s="53" t="n">
        <v>5.95829195630586</v>
      </c>
      <c r="S22" s="55" t="n">
        <v>2.05761316872428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12</v>
      </c>
      <c r="E23" s="53" t="n">
        <v>11.1204811461509</v>
      </c>
      <c r="F23" s="53" t="n">
        <v>8.83628874399532</v>
      </c>
      <c r="G23" s="54" t="n">
        <v>1.95121951219512</v>
      </c>
      <c r="H23" s="50" t="s">
        <v>58</v>
      </c>
      <c r="I23" s="51" t="s">
        <v>59</v>
      </c>
      <c r="J23" s="52" t="n">
        <v>6</v>
      </c>
      <c r="K23" s="53" t="n">
        <v>11.2505</v>
      </c>
      <c r="L23" s="53" t="n">
        <v>9.74535689982844</v>
      </c>
      <c r="M23" s="54" t="n">
        <v>1.61290322580645</v>
      </c>
      <c r="N23" s="50" t="s">
        <v>54</v>
      </c>
      <c r="O23" s="51" t="s">
        <v>55</v>
      </c>
      <c r="P23" s="52" t="n">
        <v>4</v>
      </c>
      <c r="Q23" s="53" t="n">
        <v>7.3288</v>
      </c>
      <c r="R23" s="53" t="n">
        <v>4.76663356504469</v>
      </c>
      <c r="S23" s="55" t="n">
        <v>1.64609053497942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2</v>
      </c>
      <c r="E24" s="53" t="n">
        <v>11.1204811461509</v>
      </c>
      <c r="F24" s="53" t="n">
        <v>9.05793846974572</v>
      </c>
      <c r="G24" s="54" t="n">
        <v>1.95121951219512</v>
      </c>
      <c r="H24" s="50" t="s">
        <v>45</v>
      </c>
      <c r="I24" s="51" t="s">
        <v>46</v>
      </c>
      <c r="J24" s="52" t="n">
        <v>5</v>
      </c>
      <c r="K24" s="53" t="n">
        <v>9.3754</v>
      </c>
      <c r="L24" s="53" t="n">
        <v>6.69884166903163</v>
      </c>
      <c r="M24" s="54" t="n">
        <v>1.34408602150538</v>
      </c>
      <c r="N24" s="50" t="s">
        <v>39</v>
      </c>
      <c r="O24" s="51" t="s">
        <v>40</v>
      </c>
      <c r="P24" s="52" t="n">
        <v>3</v>
      </c>
      <c r="Q24" s="53" t="n">
        <v>5.4966</v>
      </c>
      <c r="R24" s="53" t="n">
        <v>3.57497517378352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0</v>
      </c>
      <c r="E25" s="53" t="n">
        <v>9.26706762179244</v>
      </c>
      <c r="F25" s="53" t="n">
        <v>5.87371512481645</v>
      </c>
      <c r="G25" s="54" t="n">
        <v>1.6260162601626</v>
      </c>
      <c r="H25" s="50" t="s">
        <v>50</v>
      </c>
      <c r="I25" s="51" t="s">
        <v>51</v>
      </c>
      <c r="J25" s="52" t="n">
        <v>5</v>
      </c>
      <c r="K25" s="53" t="n">
        <v>9.3754</v>
      </c>
      <c r="L25" s="53" t="n">
        <v>5.79150579150579</v>
      </c>
      <c r="M25" s="54" t="n">
        <v>1.34408602150538</v>
      </c>
      <c r="N25" s="50" t="s">
        <v>35</v>
      </c>
      <c r="O25" s="51" t="s">
        <v>36</v>
      </c>
      <c r="P25" s="52" t="n">
        <v>3</v>
      </c>
      <c r="Q25" s="53" t="n">
        <v>5.4966</v>
      </c>
      <c r="R25" s="53" t="n">
        <v>3.90219570320326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8</v>
      </c>
      <c r="E26" s="60" t="n">
        <v>7.41365409743395</v>
      </c>
      <c r="F26" s="60" t="n">
        <v>5.40622190259662</v>
      </c>
      <c r="G26" s="61" t="n">
        <v>1.30081300813008</v>
      </c>
      <c r="H26" s="62" t="s">
        <v>54</v>
      </c>
      <c r="I26" s="58" t="s">
        <v>55</v>
      </c>
      <c r="J26" s="64" t="n">
        <v>4</v>
      </c>
      <c r="K26" s="60" t="n">
        <v>7.5003</v>
      </c>
      <c r="L26" s="60" t="n">
        <v>6.88158774103004</v>
      </c>
      <c r="M26" s="61" t="n">
        <v>1.0752688172043</v>
      </c>
      <c r="N26" s="62" t="s">
        <v>68</v>
      </c>
      <c r="O26" s="58" t="s">
        <v>69</v>
      </c>
      <c r="P26" s="64" t="n">
        <v>2</v>
      </c>
      <c r="Q26" s="60" t="n">
        <v>3.6644</v>
      </c>
      <c r="R26" s="60" t="n">
        <v>2.78251042555157</v>
      </c>
      <c r="S26" s="60" t="n">
        <v>0.8230452674897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7</v>
      </c>
      <c r="E10" s="53" t="n">
        <v>545.09702621632</v>
      </c>
      <c r="F10" s="53" t="n">
        <v>449.404878859712</v>
      </c>
      <c r="G10" s="54" t="n">
        <v>100</v>
      </c>
      <c r="H10" s="50" t="s">
        <v>23</v>
      </c>
      <c r="I10" s="51" t="s">
        <v>24</v>
      </c>
      <c r="J10" s="52" t="n">
        <v>326</v>
      </c>
      <c r="K10" s="53" t="n">
        <v>688.446349756087</v>
      </c>
      <c r="L10" s="53" t="n">
        <v>578.193629465326</v>
      </c>
      <c r="M10" s="54" t="n">
        <v>100</v>
      </c>
      <c r="N10" s="50" t="s">
        <v>23</v>
      </c>
      <c r="O10" s="51" t="s">
        <v>24</v>
      </c>
      <c r="P10" s="52" t="n">
        <v>191</v>
      </c>
      <c r="Q10" s="53" t="n">
        <v>402.168763488972</v>
      </c>
      <c r="R10" s="53" t="n">
        <v>334.4194190206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5</v>
      </c>
      <c r="E11" s="53" t="n">
        <v>184.5105</v>
      </c>
      <c r="F11" s="53" t="n">
        <v>149.740181235151</v>
      </c>
      <c r="G11" s="54" t="n">
        <v>33.8491295938104</v>
      </c>
      <c r="H11" s="50" t="s">
        <v>25</v>
      </c>
      <c r="I11" s="51" t="s">
        <v>26</v>
      </c>
      <c r="J11" s="52" t="n">
        <v>114</v>
      </c>
      <c r="K11" s="53" t="n">
        <v>240.745042552742</v>
      </c>
      <c r="L11" s="53" t="n">
        <v>194.69740687192</v>
      </c>
      <c r="M11" s="54" t="n">
        <v>34.9693251533742</v>
      </c>
      <c r="N11" s="50" t="s">
        <v>25</v>
      </c>
      <c r="O11" s="51" t="s">
        <v>26</v>
      </c>
      <c r="P11" s="52" t="n">
        <v>61</v>
      </c>
      <c r="Q11" s="53" t="n">
        <v>128.4413</v>
      </c>
      <c r="R11" s="53" t="n">
        <v>105.838925033837</v>
      </c>
      <c r="S11" s="55" t="n">
        <v>31.93717277486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1</v>
      </c>
      <c r="E12" s="53" t="n">
        <v>43.2281</v>
      </c>
      <c r="F12" s="53" t="n">
        <v>37.5170967929947</v>
      </c>
      <c r="G12" s="54" t="n">
        <v>7.93036750483559</v>
      </c>
      <c r="H12" s="50" t="s">
        <v>27</v>
      </c>
      <c r="I12" s="51" t="s">
        <v>28</v>
      </c>
      <c r="J12" s="52" t="n">
        <v>29</v>
      </c>
      <c r="K12" s="53" t="n">
        <v>61.2421599476274</v>
      </c>
      <c r="L12" s="53" t="n">
        <v>54.9563690035705</v>
      </c>
      <c r="M12" s="54" t="n">
        <v>8.89570552147239</v>
      </c>
      <c r="N12" s="50" t="s">
        <v>31</v>
      </c>
      <c r="O12" s="51" t="s">
        <v>32</v>
      </c>
      <c r="P12" s="52" t="n">
        <v>14</v>
      </c>
      <c r="Q12" s="53" t="n">
        <v>29.4783</v>
      </c>
      <c r="R12" s="53" t="n">
        <v>23.5975772248996</v>
      </c>
      <c r="S12" s="55" t="n">
        <v>7.3298429319371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1</v>
      </c>
      <c r="E13" s="53" t="n">
        <v>32.6847</v>
      </c>
      <c r="F13" s="53" t="n">
        <v>26.4354536946976</v>
      </c>
      <c r="G13" s="54" t="n">
        <v>5.99613152804642</v>
      </c>
      <c r="H13" s="50" t="s">
        <v>31</v>
      </c>
      <c r="I13" s="51" t="s">
        <v>32</v>
      </c>
      <c r="J13" s="52" t="n">
        <v>17</v>
      </c>
      <c r="K13" s="53" t="n">
        <v>35.900576521023</v>
      </c>
      <c r="L13" s="53" t="n">
        <v>31.1543209539806</v>
      </c>
      <c r="M13" s="54" t="n">
        <v>5.21472392638037</v>
      </c>
      <c r="N13" s="50" t="s">
        <v>27</v>
      </c>
      <c r="O13" s="51" t="s">
        <v>28</v>
      </c>
      <c r="P13" s="52" t="n">
        <v>12</v>
      </c>
      <c r="Q13" s="53" t="n">
        <v>25.2671</v>
      </c>
      <c r="R13" s="53" t="n">
        <v>21.7594245178175</v>
      </c>
      <c r="S13" s="55" t="n">
        <v>6.2827225130890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5</v>
      </c>
      <c r="E14" s="53" t="n">
        <v>26.3586</v>
      </c>
      <c r="F14" s="53" t="n">
        <v>23.4092072002193</v>
      </c>
      <c r="G14" s="54" t="n">
        <v>4.83558994197292</v>
      </c>
      <c r="H14" s="50" t="s">
        <v>41</v>
      </c>
      <c r="I14" s="51" t="s">
        <v>42</v>
      </c>
      <c r="J14" s="52" t="n">
        <v>16</v>
      </c>
      <c r="K14" s="53" t="n">
        <v>33.7887779021393</v>
      </c>
      <c r="L14" s="53" t="n">
        <v>31.5453708527981</v>
      </c>
      <c r="M14" s="54" t="n">
        <v>4.9079754601227</v>
      </c>
      <c r="N14" s="50" t="s">
        <v>37</v>
      </c>
      <c r="O14" s="51" t="s">
        <v>38</v>
      </c>
      <c r="P14" s="52" t="n">
        <v>12</v>
      </c>
      <c r="Q14" s="53" t="n">
        <v>25.2671</v>
      </c>
      <c r="R14" s="53" t="n">
        <v>20.5178620253486</v>
      </c>
      <c r="S14" s="55" t="n">
        <v>6.2827225130890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5</v>
      </c>
      <c r="E15" s="53" t="n">
        <v>26.3586</v>
      </c>
      <c r="F15" s="53" t="n">
        <v>20.5260979647385</v>
      </c>
      <c r="G15" s="54" t="n">
        <v>4.83558994197292</v>
      </c>
      <c r="H15" s="50" t="s">
        <v>39</v>
      </c>
      <c r="I15" s="51" t="s">
        <v>40</v>
      </c>
      <c r="J15" s="52" t="n">
        <v>15</v>
      </c>
      <c r="K15" s="53" t="n">
        <v>31.6769792832556</v>
      </c>
      <c r="L15" s="53" t="n">
        <v>21.2100542761323</v>
      </c>
      <c r="M15" s="54" t="n">
        <v>4.60122699386503</v>
      </c>
      <c r="N15" s="50" t="s">
        <v>33</v>
      </c>
      <c r="O15" s="51" t="s">
        <v>34</v>
      </c>
      <c r="P15" s="52" t="n">
        <v>11</v>
      </c>
      <c r="Q15" s="53" t="n">
        <v>23.1615</v>
      </c>
      <c r="R15" s="53" t="n">
        <v>19.4840985546225</v>
      </c>
      <c r="S15" s="55" t="n">
        <v>5.75916230366492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5</v>
      </c>
      <c r="E16" s="53" t="n">
        <v>26.3586</v>
      </c>
      <c r="F16" s="53" t="n">
        <v>21.2744226082773</v>
      </c>
      <c r="G16" s="54" t="n">
        <v>4.83558994197292</v>
      </c>
      <c r="H16" s="50" t="s">
        <v>33</v>
      </c>
      <c r="I16" s="51" t="s">
        <v>34</v>
      </c>
      <c r="J16" s="52" t="n">
        <v>14</v>
      </c>
      <c r="K16" s="53" t="n">
        <v>29.5651806643718</v>
      </c>
      <c r="L16" s="53" t="n">
        <v>28.8114805786132</v>
      </c>
      <c r="M16" s="54" t="n">
        <v>4.29447852760736</v>
      </c>
      <c r="N16" s="50" t="s">
        <v>29</v>
      </c>
      <c r="O16" s="51" t="s">
        <v>30</v>
      </c>
      <c r="P16" s="52" t="n">
        <v>11</v>
      </c>
      <c r="Q16" s="53" t="n">
        <v>23.1615</v>
      </c>
      <c r="R16" s="53" t="n">
        <v>18.4151219564357</v>
      </c>
      <c r="S16" s="55" t="n">
        <v>5.7591623036649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2</v>
      </c>
      <c r="E17" s="53" t="n">
        <v>23.1956</v>
      </c>
      <c r="F17" s="53" t="n">
        <v>18.312382744119</v>
      </c>
      <c r="G17" s="54" t="n">
        <v>4.25531914893617</v>
      </c>
      <c r="H17" s="50" t="s">
        <v>29</v>
      </c>
      <c r="I17" s="51" t="s">
        <v>30</v>
      </c>
      <c r="J17" s="52" t="n">
        <v>14</v>
      </c>
      <c r="K17" s="53" t="n">
        <v>29.5651806643718</v>
      </c>
      <c r="L17" s="53" t="n">
        <v>22.3381115124867</v>
      </c>
      <c r="M17" s="54" t="n">
        <v>4.29447852760736</v>
      </c>
      <c r="N17" s="50" t="s">
        <v>41</v>
      </c>
      <c r="O17" s="51" t="s">
        <v>42</v>
      </c>
      <c r="P17" s="52" t="n">
        <v>9</v>
      </c>
      <c r="Q17" s="53" t="n">
        <v>18.9503</v>
      </c>
      <c r="R17" s="53" t="n">
        <v>14.8253107622527</v>
      </c>
      <c r="S17" s="55" t="n">
        <v>4.7120418848167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2</v>
      </c>
      <c r="E18" s="53" t="n">
        <v>23.1956</v>
      </c>
      <c r="F18" s="53" t="n">
        <v>16.9705972869159</v>
      </c>
      <c r="G18" s="54" t="n">
        <v>4.25531914893617</v>
      </c>
      <c r="H18" s="50" t="s">
        <v>43</v>
      </c>
      <c r="I18" s="51" t="s">
        <v>44</v>
      </c>
      <c r="J18" s="52" t="n">
        <v>14</v>
      </c>
      <c r="K18" s="53" t="n">
        <v>29.5651806643718</v>
      </c>
      <c r="L18" s="53" t="n">
        <v>25.54137073564</v>
      </c>
      <c r="M18" s="54" t="n">
        <v>4.29447852760736</v>
      </c>
      <c r="N18" s="50" t="s">
        <v>35</v>
      </c>
      <c r="O18" s="51" t="s">
        <v>36</v>
      </c>
      <c r="P18" s="52" t="n">
        <v>9</v>
      </c>
      <c r="Q18" s="53" t="n">
        <v>18.9503</v>
      </c>
      <c r="R18" s="53" t="n">
        <v>16.5466881541706</v>
      </c>
      <c r="S18" s="55" t="n">
        <v>4.7120418848167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2</v>
      </c>
      <c r="E19" s="53" t="n">
        <v>23.1956</v>
      </c>
      <c r="F19" s="53" t="n">
        <v>20.4536022079903</v>
      </c>
      <c r="G19" s="54" t="n">
        <v>4.25531914893617</v>
      </c>
      <c r="H19" s="50" t="s">
        <v>35</v>
      </c>
      <c r="I19" s="51" t="s">
        <v>36</v>
      </c>
      <c r="J19" s="52" t="n">
        <v>13</v>
      </c>
      <c r="K19" s="53" t="n">
        <v>27.4533820454881</v>
      </c>
      <c r="L19" s="53" t="n">
        <v>23.7407539215938</v>
      </c>
      <c r="M19" s="54" t="n">
        <v>3.98773006134969</v>
      </c>
      <c r="N19" s="50" t="s">
        <v>39</v>
      </c>
      <c r="O19" s="51" t="s">
        <v>40</v>
      </c>
      <c r="P19" s="52" t="n">
        <v>7</v>
      </c>
      <c r="Q19" s="53" t="n">
        <v>14.7391</v>
      </c>
      <c r="R19" s="53" t="n">
        <v>12.2796767843821</v>
      </c>
      <c r="S19" s="55" t="n">
        <v>3.6649214659685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7</v>
      </c>
      <c r="E20" s="53" t="n">
        <v>17.9238</v>
      </c>
      <c r="F20" s="53" t="n">
        <v>15.2320890436914</v>
      </c>
      <c r="G20" s="54" t="n">
        <v>3.28820116054159</v>
      </c>
      <c r="H20" s="50" t="s">
        <v>48</v>
      </c>
      <c r="I20" s="51" t="s">
        <v>49</v>
      </c>
      <c r="J20" s="52" t="n">
        <v>11</v>
      </c>
      <c r="K20" s="53" t="n">
        <v>23.2297848077207</v>
      </c>
      <c r="L20" s="53" t="n">
        <v>18.7389578750053</v>
      </c>
      <c r="M20" s="54" t="n">
        <v>3.37423312883436</v>
      </c>
      <c r="N20" s="50" t="s">
        <v>48</v>
      </c>
      <c r="O20" s="51" t="s">
        <v>49</v>
      </c>
      <c r="P20" s="52" t="n">
        <v>5</v>
      </c>
      <c r="Q20" s="53" t="n">
        <v>10.5279</v>
      </c>
      <c r="R20" s="53" t="n">
        <v>7.42650561930715</v>
      </c>
      <c r="S20" s="55" t="n">
        <v>2.617801047120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2</v>
      </c>
      <c r="E21" s="60" t="n">
        <v>118.08678324222</v>
      </c>
      <c r="F21" s="60" t="n">
        <v>99.5337480809166</v>
      </c>
      <c r="G21" s="61" t="n">
        <v>21.6634429400387</v>
      </c>
      <c r="H21" s="57"/>
      <c r="I21" s="58" t="s">
        <v>47</v>
      </c>
      <c r="J21" s="59" t="n">
        <v>69</v>
      </c>
      <c r="K21" s="60" t="n">
        <v>145.714104702976</v>
      </c>
      <c r="L21" s="60" t="n">
        <v>125.459432883586</v>
      </c>
      <c r="M21" s="61" t="n">
        <v>21.1656441717791</v>
      </c>
      <c r="N21" s="57"/>
      <c r="O21" s="58" t="s">
        <v>47</v>
      </c>
      <c r="P21" s="59" t="n">
        <v>40</v>
      </c>
      <c r="Q21" s="60" t="n">
        <v>84.2238248144444</v>
      </c>
      <c r="R21" s="60" t="n">
        <v>73.7282283875621</v>
      </c>
      <c r="S21" s="60" t="n">
        <v>20.942408376963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6</v>
      </c>
      <c r="E22" s="53" t="n">
        <v>16.8695</v>
      </c>
      <c r="F22" s="53" t="n">
        <v>12.9748374784104</v>
      </c>
      <c r="G22" s="54" t="n">
        <v>3.09477756286267</v>
      </c>
      <c r="H22" s="50" t="s">
        <v>37</v>
      </c>
      <c r="I22" s="51" t="s">
        <v>38</v>
      </c>
      <c r="J22" s="52" t="n">
        <v>10</v>
      </c>
      <c r="K22" s="53" t="n">
        <v>21.117986188837</v>
      </c>
      <c r="L22" s="53" t="n">
        <v>18.9999121910905</v>
      </c>
      <c r="M22" s="54" t="n">
        <v>3.06748466257669</v>
      </c>
      <c r="N22" s="50" t="s">
        <v>45</v>
      </c>
      <c r="O22" s="51" t="s">
        <v>46</v>
      </c>
      <c r="P22" s="52" t="n">
        <v>3</v>
      </c>
      <c r="Q22" s="53" t="n">
        <v>6.3167</v>
      </c>
      <c r="R22" s="53" t="n">
        <v>5.29476796965584</v>
      </c>
      <c r="S22" s="55" t="n">
        <v>1.5706806282722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9</v>
      </c>
      <c r="E23" s="53" t="n">
        <v>9.4891</v>
      </c>
      <c r="F23" s="53" t="n">
        <v>7.16559056062987</v>
      </c>
      <c r="G23" s="54" t="n">
        <v>1.74081237911025</v>
      </c>
      <c r="H23" s="50" t="s">
        <v>45</v>
      </c>
      <c r="I23" s="51" t="s">
        <v>46</v>
      </c>
      <c r="J23" s="52" t="n">
        <v>6</v>
      </c>
      <c r="K23" s="53" t="n">
        <v>12.6707917133022</v>
      </c>
      <c r="L23" s="53" t="n">
        <v>9.72465551740305</v>
      </c>
      <c r="M23" s="54" t="n">
        <v>1.84049079754601</v>
      </c>
      <c r="N23" s="50" t="s">
        <v>52</v>
      </c>
      <c r="O23" s="51" t="s">
        <v>53</v>
      </c>
      <c r="P23" s="52" t="n">
        <v>3</v>
      </c>
      <c r="Q23" s="53" t="n">
        <v>6.3167</v>
      </c>
      <c r="R23" s="53" t="n">
        <v>5.89868343324027</v>
      </c>
      <c r="S23" s="55" t="n">
        <v>1.5706806282722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4.2173</v>
      </c>
      <c r="F24" s="53" t="n">
        <v>3.75080179132286</v>
      </c>
      <c r="G24" s="54" t="n">
        <v>0.773694390715667</v>
      </c>
      <c r="H24" s="50" t="s">
        <v>68</v>
      </c>
      <c r="I24" s="51" t="s">
        <v>69</v>
      </c>
      <c r="J24" s="52" t="n">
        <v>3</v>
      </c>
      <c r="K24" s="53" t="n">
        <v>6.33539585665111</v>
      </c>
      <c r="L24" s="53" t="n">
        <v>5.2920050352348</v>
      </c>
      <c r="M24" s="54" t="n">
        <v>0.920245398773006</v>
      </c>
      <c r="N24" s="50" t="s">
        <v>43</v>
      </c>
      <c r="O24" s="51" t="s">
        <v>44</v>
      </c>
      <c r="P24" s="52" t="n">
        <v>3</v>
      </c>
      <c r="Q24" s="53" t="n">
        <v>6.3167</v>
      </c>
      <c r="R24" s="53" t="n">
        <v>5.64719866568296</v>
      </c>
      <c r="S24" s="55" t="n">
        <v>1.5706806282722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4.2173</v>
      </c>
      <c r="F25" s="53" t="n">
        <v>3.11439180788933</v>
      </c>
      <c r="G25" s="54" t="n">
        <v>0.773694390715667</v>
      </c>
      <c r="H25" s="50" t="s">
        <v>92</v>
      </c>
      <c r="I25" s="51" t="s">
        <v>93</v>
      </c>
      <c r="J25" s="52" t="n">
        <v>2</v>
      </c>
      <c r="K25" s="53" t="n">
        <v>4.22359723776741</v>
      </c>
      <c r="L25" s="53" t="n">
        <v>3.27061238453644</v>
      </c>
      <c r="M25" s="54" t="n">
        <v>0.613496932515337</v>
      </c>
      <c r="N25" s="50" t="s">
        <v>58</v>
      </c>
      <c r="O25" s="51" t="s">
        <v>59</v>
      </c>
      <c r="P25" s="52" t="n">
        <v>2</v>
      </c>
      <c r="Q25" s="53" t="n">
        <v>4.2111</v>
      </c>
      <c r="R25" s="53" t="n">
        <v>4.02316293689692</v>
      </c>
      <c r="S25" s="55" t="n">
        <v>1.04712041884817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3</v>
      </c>
      <c r="E26" s="60" t="n">
        <v>3.163</v>
      </c>
      <c r="F26" s="60" t="n">
        <v>2.49604757949772</v>
      </c>
      <c r="G26" s="61" t="n">
        <v>0.58027079303675</v>
      </c>
      <c r="H26" s="62" t="s">
        <v>65</v>
      </c>
      <c r="I26" s="58" t="s">
        <v>66</v>
      </c>
      <c r="J26" s="64" t="n">
        <v>2</v>
      </c>
      <c r="K26" s="60" t="n">
        <v>4.22359723776741</v>
      </c>
      <c r="L26" s="60" t="n">
        <v>3.66179670709049</v>
      </c>
      <c r="M26" s="61" t="n">
        <v>0.613496932515337</v>
      </c>
      <c r="N26" s="62" t="s">
        <v>56</v>
      </c>
      <c r="O26" s="58" t="s">
        <v>57</v>
      </c>
      <c r="P26" s="64" t="n">
        <v>2</v>
      </c>
      <c r="Q26" s="60" t="n">
        <v>4.2111</v>
      </c>
      <c r="R26" s="60" t="n">
        <v>3.37492373394393</v>
      </c>
      <c r="S26" s="60" t="n">
        <v>1.0471204188481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8</v>
      </c>
      <c r="E10" s="53" t="n">
        <v>1038.20848675077</v>
      </c>
      <c r="F10" s="53" t="n">
        <v>468.673953763139</v>
      </c>
      <c r="G10" s="54" t="n">
        <v>100</v>
      </c>
      <c r="H10" s="50" t="s">
        <v>23</v>
      </c>
      <c r="I10" s="51" t="s">
        <v>24</v>
      </c>
      <c r="J10" s="52" t="n">
        <v>146</v>
      </c>
      <c r="K10" s="53" t="n">
        <v>1132.13399503722</v>
      </c>
      <c r="L10" s="53" t="n">
        <v>555.046239184692</v>
      </c>
      <c r="M10" s="54" t="n">
        <v>100</v>
      </c>
      <c r="N10" s="50" t="s">
        <v>23</v>
      </c>
      <c r="O10" s="51" t="s">
        <v>24</v>
      </c>
      <c r="P10" s="52" t="n">
        <v>112</v>
      </c>
      <c r="Q10" s="53" t="n">
        <v>936.885691580576</v>
      </c>
      <c r="R10" s="53" t="n">
        <v>374.4770704425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0</v>
      </c>
      <c r="E11" s="53" t="n">
        <v>281.6844</v>
      </c>
      <c r="F11" s="53" t="n">
        <v>133.168018736201</v>
      </c>
      <c r="G11" s="54" t="n">
        <v>27.1317829457364</v>
      </c>
      <c r="H11" s="50" t="s">
        <v>25</v>
      </c>
      <c r="I11" s="51" t="s">
        <v>26</v>
      </c>
      <c r="J11" s="52" t="n">
        <v>40</v>
      </c>
      <c r="K11" s="53" t="n">
        <v>310.173697270472</v>
      </c>
      <c r="L11" s="53" t="n">
        <v>158.807887587387</v>
      </c>
      <c r="M11" s="54" t="n">
        <v>27.3972602739726</v>
      </c>
      <c r="N11" s="50" t="s">
        <v>25</v>
      </c>
      <c r="O11" s="51" t="s">
        <v>26</v>
      </c>
      <c r="P11" s="52" t="n">
        <v>30</v>
      </c>
      <c r="Q11" s="53" t="n">
        <v>250.9515</v>
      </c>
      <c r="R11" s="53" t="n">
        <v>104.961742431418</v>
      </c>
      <c r="S11" s="55" t="n">
        <v>26.78571428571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108.6497</v>
      </c>
      <c r="F12" s="53" t="n">
        <v>51.0742699336926</v>
      </c>
      <c r="G12" s="54" t="n">
        <v>10.4651162790698</v>
      </c>
      <c r="H12" s="50" t="s">
        <v>27</v>
      </c>
      <c r="I12" s="51" t="s">
        <v>28</v>
      </c>
      <c r="J12" s="52" t="n">
        <v>16</v>
      </c>
      <c r="K12" s="53" t="n">
        <v>124.069478908189</v>
      </c>
      <c r="L12" s="53" t="n">
        <v>65.8697244100231</v>
      </c>
      <c r="M12" s="54" t="n">
        <v>10.958904109589</v>
      </c>
      <c r="N12" s="50" t="s">
        <v>31</v>
      </c>
      <c r="O12" s="51" t="s">
        <v>32</v>
      </c>
      <c r="P12" s="52" t="n">
        <v>12</v>
      </c>
      <c r="Q12" s="53" t="n">
        <v>100.3806</v>
      </c>
      <c r="R12" s="53" t="n">
        <v>35.0554519457298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80.4812</v>
      </c>
      <c r="F13" s="53" t="n">
        <v>35.5640958142188</v>
      </c>
      <c r="G13" s="54" t="n">
        <v>7.75193798449612</v>
      </c>
      <c r="H13" s="50" t="s">
        <v>33</v>
      </c>
      <c r="I13" s="51" t="s">
        <v>34</v>
      </c>
      <c r="J13" s="52" t="n">
        <v>11</v>
      </c>
      <c r="K13" s="53" t="n">
        <v>85.2977667493797</v>
      </c>
      <c r="L13" s="53" t="n">
        <v>42.5546892303135</v>
      </c>
      <c r="M13" s="54" t="n">
        <v>7.53424657534247</v>
      </c>
      <c r="N13" s="50" t="s">
        <v>27</v>
      </c>
      <c r="O13" s="51" t="s">
        <v>28</v>
      </c>
      <c r="P13" s="52" t="n">
        <v>11</v>
      </c>
      <c r="Q13" s="53" t="n">
        <v>92.0155</v>
      </c>
      <c r="R13" s="53" t="n">
        <v>35.2493902401796</v>
      </c>
      <c r="S13" s="55" t="n">
        <v>9.8214285714285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5</v>
      </c>
      <c r="E14" s="53" t="n">
        <v>60.3609</v>
      </c>
      <c r="F14" s="53" t="n">
        <v>19.0708974804591</v>
      </c>
      <c r="G14" s="54" t="n">
        <v>5.81395348837209</v>
      </c>
      <c r="H14" s="50" t="s">
        <v>29</v>
      </c>
      <c r="I14" s="51" t="s">
        <v>30</v>
      </c>
      <c r="J14" s="52" t="n">
        <v>11</v>
      </c>
      <c r="K14" s="53" t="n">
        <v>85.2977667493797</v>
      </c>
      <c r="L14" s="53" t="n">
        <v>28.1511373188447</v>
      </c>
      <c r="M14" s="54" t="n">
        <v>7.53424657534247</v>
      </c>
      <c r="N14" s="50" t="s">
        <v>33</v>
      </c>
      <c r="O14" s="51" t="s">
        <v>34</v>
      </c>
      <c r="P14" s="52" t="n">
        <v>9</v>
      </c>
      <c r="Q14" s="53" t="n">
        <v>75.2854</v>
      </c>
      <c r="R14" s="53" t="n">
        <v>28.8520301769762</v>
      </c>
      <c r="S14" s="55" t="n">
        <v>8.0357142857142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</v>
      </c>
      <c r="E15" s="53" t="n">
        <v>56.3368</v>
      </c>
      <c r="F15" s="53" t="n">
        <v>21.4361199319987</v>
      </c>
      <c r="G15" s="54" t="n">
        <v>5.42635658914729</v>
      </c>
      <c r="H15" s="50" t="s">
        <v>39</v>
      </c>
      <c r="I15" s="51" t="s">
        <v>40</v>
      </c>
      <c r="J15" s="52" t="n">
        <v>10</v>
      </c>
      <c r="K15" s="53" t="n">
        <v>77.5434243176179</v>
      </c>
      <c r="L15" s="53" t="n">
        <v>27.5203537561871</v>
      </c>
      <c r="M15" s="54" t="n">
        <v>6.84931506849315</v>
      </c>
      <c r="N15" s="50" t="s">
        <v>37</v>
      </c>
      <c r="O15" s="51" t="s">
        <v>38</v>
      </c>
      <c r="P15" s="52" t="n">
        <v>6</v>
      </c>
      <c r="Q15" s="53" t="n">
        <v>50.1903</v>
      </c>
      <c r="R15" s="53" t="n">
        <v>18.1488602740705</v>
      </c>
      <c r="S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3</v>
      </c>
      <c r="E16" s="53" t="n">
        <v>52.3128</v>
      </c>
      <c r="F16" s="53" t="n">
        <v>16.6263521160798</v>
      </c>
      <c r="G16" s="54" t="n">
        <v>5.03875968992248</v>
      </c>
      <c r="H16" s="50" t="s">
        <v>35</v>
      </c>
      <c r="I16" s="51" t="s">
        <v>36</v>
      </c>
      <c r="J16" s="52" t="n">
        <v>8</v>
      </c>
      <c r="K16" s="53" t="n">
        <v>62.0347394540943</v>
      </c>
      <c r="L16" s="53" t="n">
        <v>42.8498750037284</v>
      </c>
      <c r="M16" s="54" t="n">
        <v>5.47945205479452</v>
      </c>
      <c r="N16" s="50" t="s">
        <v>41</v>
      </c>
      <c r="O16" s="51" t="s">
        <v>42</v>
      </c>
      <c r="P16" s="52" t="n">
        <v>5</v>
      </c>
      <c r="Q16" s="53" t="n">
        <v>41.8252</v>
      </c>
      <c r="R16" s="53" t="n">
        <v>12.3584631526601</v>
      </c>
      <c r="S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2</v>
      </c>
      <c r="E17" s="53" t="n">
        <v>48.2887</v>
      </c>
      <c r="F17" s="53" t="n">
        <v>18.0336325119997</v>
      </c>
      <c r="G17" s="54" t="n">
        <v>4.65116279069768</v>
      </c>
      <c r="H17" s="50" t="s">
        <v>37</v>
      </c>
      <c r="I17" s="51" t="s">
        <v>38</v>
      </c>
      <c r="J17" s="52" t="n">
        <v>6</v>
      </c>
      <c r="K17" s="53" t="n">
        <v>46.5260545905707</v>
      </c>
      <c r="L17" s="53" t="n">
        <v>18.0947665501093</v>
      </c>
      <c r="M17" s="54" t="n">
        <v>4.10958904109589</v>
      </c>
      <c r="N17" s="50" t="s">
        <v>29</v>
      </c>
      <c r="O17" s="51" t="s">
        <v>30</v>
      </c>
      <c r="P17" s="52" t="n">
        <v>4</v>
      </c>
      <c r="Q17" s="53" t="n">
        <v>33.4602</v>
      </c>
      <c r="R17" s="53" t="n">
        <v>9.7734817418473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2</v>
      </c>
      <c r="E18" s="53" t="n">
        <v>48.2887</v>
      </c>
      <c r="F18" s="53" t="n">
        <v>32.3149760264593</v>
      </c>
      <c r="G18" s="54" t="n">
        <v>4.65116279069768</v>
      </c>
      <c r="H18" s="50" t="s">
        <v>43</v>
      </c>
      <c r="I18" s="51" t="s">
        <v>44</v>
      </c>
      <c r="J18" s="52" t="n">
        <v>4</v>
      </c>
      <c r="K18" s="53" t="n">
        <v>31.0173697270471</v>
      </c>
      <c r="L18" s="53" t="n">
        <v>23.1971564407304</v>
      </c>
      <c r="M18" s="54" t="n">
        <v>2.73972602739726</v>
      </c>
      <c r="N18" s="50" t="s">
        <v>35</v>
      </c>
      <c r="O18" s="51" t="s">
        <v>36</v>
      </c>
      <c r="P18" s="52" t="n">
        <v>4</v>
      </c>
      <c r="Q18" s="53" t="n">
        <v>33.4602</v>
      </c>
      <c r="R18" s="53" t="n">
        <v>21.9848295039853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</v>
      </c>
      <c r="E19" s="53" t="n">
        <v>32.1925</v>
      </c>
      <c r="F19" s="53" t="n">
        <v>9.28953238119321</v>
      </c>
      <c r="G19" s="54" t="n">
        <v>3.10077519379845</v>
      </c>
      <c r="H19" s="50" t="s">
        <v>52</v>
      </c>
      <c r="I19" s="51" t="s">
        <v>53</v>
      </c>
      <c r="J19" s="52" t="n">
        <v>3</v>
      </c>
      <c r="K19" s="53" t="n">
        <v>23.2630272952854</v>
      </c>
      <c r="L19" s="53" t="n">
        <v>8.90521171667809</v>
      </c>
      <c r="M19" s="54" t="n">
        <v>2.05479452054795</v>
      </c>
      <c r="N19" s="50" t="s">
        <v>39</v>
      </c>
      <c r="O19" s="51" t="s">
        <v>40</v>
      </c>
      <c r="P19" s="52" t="n">
        <v>3</v>
      </c>
      <c r="Q19" s="53" t="n">
        <v>25.0951</v>
      </c>
      <c r="R19" s="53" t="n">
        <v>6.32688927943761</v>
      </c>
      <c r="S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5</v>
      </c>
      <c r="E20" s="53" t="n">
        <v>20.1203</v>
      </c>
      <c r="F20" s="53" t="n">
        <v>8.9988428169858</v>
      </c>
      <c r="G20" s="54" t="n">
        <v>1.93798449612403</v>
      </c>
      <c r="H20" s="50" t="s">
        <v>63</v>
      </c>
      <c r="I20" s="51" t="s">
        <v>64</v>
      </c>
      <c r="J20" s="52" t="n">
        <v>3</v>
      </c>
      <c r="K20" s="53" t="n">
        <v>23.2630272952854</v>
      </c>
      <c r="L20" s="53" t="n">
        <v>11.3306393040927</v>
      </c>
      <c r="M20" s="54" t="n">
        <v>2.05479452054795</v>
      </c>
      <c r="N20" s="50" t="s">
        <v>45</v>
      </c>
      <c r="O20" s="51" t="s">
        <v>46</v>
      </c>
      <c r="P20" s="52" t="n">
        <v>2</v>
      </c>
      <c r="Q20" s="53" t="n">
        <v>16.7301</v>
      </c>
      <c r="R20" s="53" t="n">
        <v>6.03157387322246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2</v>
      </c>
      <c r="E21" s="60" t="n">
        <v>249.491961932355</v>
      </c>
      <c r="F21" s="60" t="n">
        <v>123.097216013851</v>
      </c>
      <c r="G21" s="61" t="n">
        <v>24.031007751938</v>
      </c>
      <c r="H21" s="57"/>
      <c r="I21" s="58" t="s">
        <v>47</v>
      </c>
      <c r="J21" s="59" t="n">
        <v>34</v>
      </c>
      <c r="K21" s="60" t="n">
        <v>263.647642679901</v>
      </c>
      <c r="L21" s="60" t="n">
        <v>127.764797866598</v>
      </c>
      <c r="M21" s="61" t="n">
        <v>23.2876712328767</v>
      </c>
      <c r="N21" s="57"/>
      <c r="O21" s="58" t="s">
        <v>47</v>
      </c>
      <c r="P21" s="59" t="n">
        <v>26</v>
      </c>
      <c r="Q21" s="60" t="n">
        <v>217.491321259777</v>
      </c>
      <c r="R21" s="60" t="n">
        <v>95.7343578230159</v>
      </c>
      <c r="S21" s="60" t="n">
        <v>23.214285714285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20.1203</v>
      </c>
      <c r="F22" s="53" t="n">
        <v>15.6615895537104</v>
      </c>
      <c r="G22" s="54" t="n">
        <v>1.93798449612403</v>
      </c>
      <c r="H22" s="50" t="s">
        <v>41</v>
      </c>
      <c r="I22" s="51" t="s">
        <v>42</v>
      </c>
      <c r="J22" s="52" t="n">
        <v>3</v>
      </c>
      <c r="K22" s="53" t="n">
        <v>23.2630272952854</v>
      </c>
      <c r="L22" s="53" t="n">
        <v>6.08108108108108</v>
      </c>
      <c r="M22" s="54" t="n">
        <v>2.05479452054795</v>
      </c>
      <c r="N22" s="50" t="s">
        <v>52</v>
      </c>
      <c r="O22" s="51" t="s">
        <v>53</v>
      </c>
      <c r="P22" s="52" t="n">
        <v>2</v>
      </c>
      <c r="Q22" s="53" t="n">
        <v>16.7301</v>
      </c>
      <c r="R22" s="53" t="n">
        <v>10.0154134834473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4</v>
      </c>
      <c r="E23" s="53" t="n">
        <v>16.0962</v>
      </c>
      <c r="F23" s="53" t="n">
        <v>6.51261391397268</v>
      </c>
      <c r="G23" s="54" t="n">
        <v>1.55038759689923</v>
      </c>
      <c r="H23" s="50" t="s">
        <v>48</v>
      </c>
      <c r="I23" s="51" t="s">
        <v>49</v>
      </c>
      <c r="J23" s="52" t="n">
        <v>3</v>
      </c>
      <c r="K23" s="53" t="n">
        <v>23.2630272952854</v>
      </c>
      <c r="L23" s="53" t="n">
        <v>15.2860770801093</v>
      </c>
      <c r="M23" s="54" t="n">
        <v>2.05479452054795</v>
      </c>
      <c r="N23" s="50" t="s">
        <v>56</v>
      </c>
      <c r="O23" s="51" t="s">
        <v>57</v>
      </c>
      <c r="P23" s="52" t="n">
        <v>2</v>
      </c>
      <c r="Q23" s="53" t="n">
        <v>16.7301</v>
      </c>
      <c r="R23" s="53" t="n">
        <v>5.36275918859056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16.0962</v>
      </c>
      <c r="F24" s="53" t="n">
        <v>11.8018698292413</v>
      </c>
      <c r="G24" s="54" t="n">
        <v>1.55038759689923</v>
      </c>
      <c r="H24" s="50" t="s">
        <v>31</v>
      </c>
      <c r="I24" s="51" t="s">
        <v>32</v>
      </c>
      <c r="J24" s="52" t="n">
        <v>2</v>
      </c>
      <c r="K24" s="53" t="n">
        <v>15.5086848635236</v>
      </c>
      <c r="L24" s="53" t="n">
        <v>7.1870843609974</v>
      </c>
      <c r="M24" s="54" t="n">
        <v>1.36986301369863</v>
      </c>
      <c r="N24" s="50" t="s">
        <v>72</v>
      </c>
      <c r="O24" s="51" t="s">
        <v>73</v>
      </c>
      <c r="P24" s="52" t="n">
        <v>1</v>
      </c>
      <c r="Q24" s="53" t="n">
        <v>8.365</v>
      </c>
      <c r="R24" s="53" t="n">
        <v>2.77777777777778</v>
      </c>
      <c r="S24" s="55" t="n">
        <v>0.892857142857143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12.0721</v>
      </c>
      <c r="F25" s="53" t="n">
        <v>4.12157372486246</v>
      </c>
      <c r="G25" s="54" t="n">
        <v>1.16279069767442</v>
      </c>
      <c r="H25" s="50" t="s">
        <v>56</v>
      </c>
      <c r="I25" s="51" t="s">
        <v>57</v>
      </c>
      <c r="J25" s="52" t="n">
        <v>2</v>
      </c>
      <c r="K25" s="53" t="n">
        <v>15.5086848635236</v>
      </c>
      <c r="L25" s="53" t="n">
        <v>7.1870843609974</v>
      </c>
      <c r="M25" s="54" t="n">
        <v>1.36986301369863</v>
      </c>
      <c r="N25" s="50" t="s">
        <v>54</v>
      </c>
      <c r="O25" s="51" t="s">
        <v>55</v>
      </c>
      <c r="P25" s="52" t="n">
        <v>1</v>
      </c>
      <c r="Q25" s="53" t="n">
        <v>8.365</v>
      </c>
      <c r="R25" s="53" t="n">
        <v>2.77777777777778</v>
      </c>
      <c r="S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12.0721</v>
      </c>
      <c r="F26" s="60" t="n">
        <v>5.58717877866814</v>
      </c>
      <c r="G26" s="61" t="n">
        <v>1.16279069767442</v>
      </c>
      <c r="H26" s="62" t="s">
        <v>50</v>
      </c>
      <c r="I26" s="58" t="s">
        <v>51</v>
      </c>
      <c r="J26" s="64" t="n">
        <v>2</v>
      </c>
      <c r="K26" s="60" t="n">
        <v>15.5086848635236</v>
      </c>
      <c r="L26" s="60" t="n">
        <v>4.05405405405405</v>
      </c>
      <c r="M26" s="61" t="n">
        <v>1.36986301369863</v>
      </c>
      <c r="N26" s="62" t="s">
        <v>58</v>
      </c>
      <c r="O26" s="58" t="s">
        <v>59</v>
      </c>
      <c r="P26" s="64" t="n">
        <v>1</v>
      </c>
      <c r="Q26" s="60" t="n">
        <v>8.365</v>
      </c>
      <c r="R26" s="60" t="n">
        <v>2.10896309314587</v>
      </c>
      <c r="S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7</v>
      </c>
      <c r="E10" s="53" t="n">
        <v>1104.49735449735</v>
      </c>
      <c r="F10" s="53" t="n">
        <v>503.493833724344</v>
      </c>
      <c r="G10" s="54" t="n">
        <v>100</v>
      </c>
      <c r="H10" s="50" t="s">
        <v>23</v>
      </c>
      <c r="I10" s="51" t="s">
        <v>24</v>
      </c>
      <c r="J10" s="52" t="n">
        <v>88</v>
      </c>
      <c r="K10" s="53" t="n">
        <v>1121.66209929259</v>
      </c>
      <c r="L10" s="53" t="n">
        <v>603.37727912663</v>
      </c>
      <c r="M10" s="54" t="n">
        <v>100</v>
      </c>
      <c r="N10" s="50" t="s">
        <v>23</v>
      </c>
      <c r="O10" s="51" t="s">
        <v>24</v>
      </c>
      <c r="P10" s="52" t="n">
        <v>79</v>
      </c>
      <c r="Q10" s="53" t="n">
        <v>1085.9852910853</v>
      </c>
      <c r="R10" s="53" t="n">
        <v>390.1478845038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8</v>
      </c>
      <c r="E11" s="53" t="n">
        <v>251.322751322751</v>
      </c>
      <c r="F11" s="53" t="n">
        <v>129.424705134897</v>
      </c>
      <c r="G11" s="54" t="n">
        <v>22.7544910179641</v>
      </c>
      <c r="H11" s="50" t="s">
        <v>25</v>
      </c>
      <c r="I11" s="51" t="s">
        <v>26</v>
      </c>
      <c r="J11" s="52" t="n">
        <v>23</v>
      </c>
      <c r="K11" s="53" t="n">
        <v>293.1616</v>
      </c>
      <c r="L11" s="53" t="n">
        <v>163.159362513049</v>
      </c>
      <c r="M11" s="54" t="n">
        <v>26.1363636363636</v>
      </c>
      <c r="N11" s="50" t="s">
        <v>25</v>
      </c>
      <c r="O11" s="51" t="s">
        <v>26</v>
      </c>
      <c r="P11" s="52" t="n">
        <v>15</v>
      </c>
      <c r="Q11" s="53" t="n">
        <v>206.1997</v>
      </c>
      <c r="R11" s="53" t="n">
        <v>91.7621726918995</v>
      </c>
      <c r="S11" s="55" t="n">
        <v>18.98734177215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25.661375661376</v>
      </c>
      <c r="F12" s="53" t="n">
        <v>53.9101570835121</v>
      </c>
      <c r="G12" s="54" t="n">
        <v>11.377245508982</v>
      </c>
      <c r="H12" s="50" t="s">
        <v>27</v>
      </c>
      <c r="I12" s="51" t="s">
        <v>28</v>
      </c>
      <c r="J12" s="52" t="n">
        <v>7</v>
      </c>
      <c r="K12" s="53" t="n">
        <v>89.2231</v>
      </c>
      <c r="L12" s="53" t="n">
        <v>52.6199893537379</v>
      </c>
      <c r="M12" s="54" t="n">
        <v>7.95454545454545</v>
      </c>
      <c r="N12" s="50" t="s">
        <v>27</v>
      </c>
      <c r="O12" s="51" t="s">
        <v>28</v>
      </c>
      <c r="P12" s="52" t="n">
        <v>12</v>
      </c>
      <c r="Q12" s="53" t="n">
        <v>164.9597</v>
      </c>
      <c r="R12" s="53" t="n">
        <v>50.9414356135668</v>
      </c>
      <c r="S12" s="55" t="n">
        <v>15.18987341772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</v>
      </c>
      <c r="E13" s="53" t="n">
        <v>99.2063492063492</v>
      </c>
      <c r="F13" s="53" t="n">
        <v>34.6569462361219</v>
      </c>
      <c r="G13" s="54" t="n">
        <v>8.98203592814371</v>
      </c>
      <c r="H13" s="50" t="s">
        <v>33</v>
      </c>
      <c r="I13" s="51" t="s">
        <v>34</v>
      </c>
      <c r="J13" s="52" t="n">
        <v>7</v>
      </c>
      <c r="K13" s="53" t="n">
        <v>89.2231</v>
      </c>
      <c r="L13" s="53" t="n">
        <v>35.5177982922025</v>
      </c>
      <c r="M13" s="54" t="n">
        <v>7.95454545454545</v>
      </c>
      <c r="N13" s="50" t="s">
        <v>29</v>
      </c>
      <c r="O13" s="51" t="s">
        <v>30</v>
      </c>
      <c r="P13" s="52" t="n">
        <v>11</v>
      </c>
      <c r="Q13" s="53" t="n">
        <v>151.2131</v>
      </c>
      <c r="R13" s="53" t="n">
        <v>42.1922432406303</v>
      </c>
      <c r="S13" s="55" t="n">
        <v>13.924050632911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</v>
      </c>
      <c r="E14" s="53" t="n">
        <v>79.3650793650794</v>
      </c>
      <c r="F14" s="53" t="n">
        <v>32.3079622743397</v>
      </c>
      <c r="G14" s="54" t="n">
        <v>7.18562874251497</v>
      </c>
      <c r="H14" s="50" t="s">
        <v>31</v>
      </c>
      <c r="I14" s="51" t="s">
        <v>32</v>
      </c>
      <c r="J14" s="52" t="n">
        <v>6</v>
      </c>
      <c r="K14" s="53" t="n">
        <v>76.4769</v>
      </c>
      <c r="L14" s="53" t="n">
        <v>37.87819807172</v>
      </c>
      <c r="M14" s="54" t="n">
        <v>6.81818181818182</v>
      </c>
      <c r="N14" s="50" t="s">
        <v>37</v>
      </c>
      <c r="O14" s="51" t="s">
        <v>38</v>
      </c>
      <c r="P14" s="52" t="n">
        <v>9</v>
      </c>
      <c r="Q14" s="53" t="n">
        <v>123.7198</v>
      </c>
      <c r="R14" s="53" t="n">
        <v>34.8046308530179</v>
      </c>
      <c r="S14" s="55" t="n">
        <v>11.392405063291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2</v>
      </c>
      <c r="E15" s="53" t="n">
        <v>79.3650793650794</v>
      </c>
      <c r="F15" s="53" t="n">
        <v>28.9523216483196</v>
      </c>
      <c r="G15" s="54" t="n">
        <v>7.18562874251497</v>
      </c>
      <c r="H15" s="50" t="s">
        <v>41</v>
      </c>
      <c r="I15" s="51" t="s">
        <v>42</v>
      </c>
      <c r="J15" s="52" t="n">
        <v>6</v>
      </c>
      <c r="K15" s="53" t="n">
        <v>76.4769</v>
      </c>
      <c r="L15" s="53" t="n">
        <v>35.1786206208632</v>
      </c>
      <c r="M15" s="54" t="n">
        <v>6.81818181818182</v>
      </c>
      <c r="N15" s="50" t="s">
        <v>31</v>
      </c>
      <c r="O15" s="51" t="s">
        <v>32</v>
      </c>
      <c r="P15" s="52" t="n">
        <v>6</v>
      </c>
      <c r="Q15" s="53" t="n">
        <v>82.4798</v>
      </c>
      <c r="R15" s="53" t="n">
        <v>24.9145209629081</v>
      </c>
      <c r="S15" s="55" t="n">
        <v>7.5949367088607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72.7513227513228</v>
      </c>
      <c r="F16" s="53" t="n">
        <v>27.2392377861374</v>
      </c>
      <c r="G16" s="54" t="n">
        <v>6.58682634730539</v>
      </c>
      <c r="H16" s="50" t="s">
        <v>35</v>
      </c>
      <c r="I16" s="51" t="s">
        <v>36</v>
      </c>
      <c r="J16" s="52" t="n">
        <v>6</v>
      </c>
      <c r="K16" s="53" t="n">
        <v>76.4769</v>
      </c>
      <c r="L16" s="53" t="n">
        <v>53.6464981732206</v>
      </c>
      <c r="M16" s="54" t="n">
        <v>6.81818181818182</v>
      </c>
      <c r="N16" s="50" t="s">
        <v>33</v>
      </c>
      <c r="O16" s="51" t="s">
        <v>34</v>
      </c>
      <c r="P16" s="52" t="n">
        <v>4</v>
      </c>
      <c r="Q16" s="53" t="n">
        <v>54.9865</v>
      </c>
      <c r="R16" s="53" t="n">
        <v>20.2815128978926</v>
      </c>
      <c r="S16" s="55" t="n">
        <v>5.0632911392405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</v>
      </c>
      <c r="E17" s="53" t="n">
        <v>52.9100529100529</v>
      </c>
      <c r="F17" s="53" t="n">
        <v>20.7325949825706</v>
      </c>
      <c r="G17" s="54" t="n">
        <v>4.79041916167665</v>
      </c>
      <c r="H17" s="50" t="s">
        <v>45</v>
      </c>
      <c r="I17" s="51" t="s">
        <v>46</v>
      </c>
      <c r="J17" s="52" t="n">
        <v>4</v>
      </c>
      <c r="K17" s="53" t="n">
        <v>50.9846</v>
      </c>
      <c r="L17" s="53" t="n">
        <v>28.7514375639102</v>
      </c>
      <c r="M17" s="54" t="n">
        <v>4.54545454545455</v>
      </c>
      <c r="N17" s="50" t="s">
        <v>52</v>
      </c>
      <c r="O17" s="51" t="s">
        <v>53</v>
      </c>
      <c r="P17" s="52" t="n">
        <v>2</v>
      </c>
      <c r="Q17" s="53" t="n">
        <v>27.4932</v>
      </c>
      <c r="R17" s="53" t="n">
        <v>13.4193944677816</v>
      </c>
      <c r="S17" s="55" t="n">
        <v>2.5316455696202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46.2962962962963</v>
      </c>
      <c r="F18" s="53" t="n">
        <v>29.4926221399427</v>
      </c>
      <c r="G18" s="54" t="n">
        <v>4.19161676646707</v>
      </c>
      <c r="H18" s="50" t="s">
        <v>29</v>
      </c>
      <c r="I18" s="51" t="s">
        <v>30</v>
      </c>
      <c r="J18" s="52" t="n">
        <v>4</v>
      </c>
      <c r="K18" s="53" t="n">
        <v>50.9846</v>
      </c>
      <c r="L18" s="53" t="n">
        <v>21.9698678171133</v>
      </c>
      <c r="M18" s="54" t="n">
        <v>4.54545454545455</v>
      </c>
      <c r="N18" s="50" t="s">
        <v>39</v>
      </c>
      <c r="O18" s="51" t="s">
        <v>40</v>
      </c>
      <c r="P18" s="52" t="n">
        <v>2</v>
      </c>
      <c r="Q18" s="53" t="n">
        <v>27.4932</v>
      </c>
      <c r="R18" s="53" t="n">
        <v>7.38761238761239</v>
      </c>
      <c r="S18" s="55" t="n">
        <v>2.5316455696202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39.6825396825397</v>
      </c>
      <c r="F19" s="53" t="n">
        <v>14.7482977784343</v>
      </c>
      <c r="G19" s="54" t="n">
        <v>3.59281437125749</v>
      </c>
      <c r="H19" s="50" t="s">
        <v>39</v>
      </c>
      <c r="I19" s="51" t="s">
        <v>40</v>
      </c>
      <c r="J19" s="52" t="n">
        <v>4</v>
      </c>
      <c r="K19" s="53" t="n">
        <v>50.9846</v>
      </c>
      <c r="L19" s="53" t="n">
        <v>22.993100462887</v>
      </c>
      <c r="M19" s="54" t="n">
        <v>4.54545454545455</v>
      </c>
      <c r="N19" s="50" t="s">
        <v>43</v>
      </c>
      <c r="O19" s="51" t="s">
        <v>44</v>
      </c>
      <c r="P19" s="52" t="n">
        <v>2</v>
      </c>
      <c r="Q19" s="53" t="n">
        <v>27.4932</v>
      </c>
      <c r="R19" s="53" t="n">
        <v>13.512750632665</v>
      </c>
      <c r="S19" s="55" t="n">
        <v>2.5316455696202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26.4550264550265</v>
      </c>
      <c r="F20" s="53" t="n">
        <v>14.6374486482107</v>
      </c>
      <c r="G20" s="54" t="n">
        <v>2.39520958083832</v>
      </c>
      <c r="H20" s="50" t="s">
        <v>37</v>
      </c>
      <c r="I20" s="51" t="s">
        <v>38</v>
      </c>
      <c r="J20" s="52" t="n">
        <v>3</v>
      </c>
      <c r="K20" s="53" t="n">
        <v>38.2384</v>
      </c>
      <c r="L20" s="53" t="n">
        <v>19.1634666148678</v>
      </c>
      <c r="M20" s="54" t="n">
        <v>3.40909090909091</v>
      </c>
      <c r="N20" s="50" t="s">
        <v>63</v>
      </c>
      <c r="O20" s="51" t="s">
        <v>64</v>
      </c>
      <c r="P20" s="52" t="n">
        <v>2</v>
      </c>
      <c r="Q20" s="53" t="n">
        <v>27.4932</v>
      </c>
      <c r="R20" s="53" t="n">
        <v>7.38761238761239</v>
      </c>
      <c r="S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231.481481481482</v>
      </c>
      <c r="F21" s="60" t="n">
        <v>117.391540011858</v>
      </c>
      <c r="G21" s="61" t="n">
        <v>20.9580838323353</v>
      </c>
      <c r="H21" s="57"/>
      <c r="I21" s="58" t="s">
        <v>47</v>
      </c>
      <c r="J21" s="59" t="n">
        <v>18</v>
      </c>
      <c r="K21" s="60" t="n">
        <v>229.430883946211</v>
      </c>
      <c r="L21" s="60" t="n">
        <v>132.498939643058</v>
      </c>
      <c r="M21" s="61" t="n">
        <v>20.4545454545455</v>
      </c>
      <c r="N21" s="57"/>
      <c r="O21" s="58" t="s">
        <v>47</v>
      </c>
      <c r="P21" s="59" t="n">
        <v>14</v>
      </c>
      <c r="Q21" s="60" t="n">
        <v>192.45308955942</v>
      </c>
      <c r="R21" s="60" t="n">
        <v>83.5439983682684</v>
      </c>
      <c r="S21" s="60" t="n">
        <v>17.721518987341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</v>
      </c>
      <c r="E22" s="53" t="n">
        <v>26.4550264550265</v>
      </c>
      <c r="F22" s="53" t="n">
        <v>17.4795019246161</v>
      </c>
      <c r="G22" s="54" t="n">
        <v>2.39520958083832</v>
      </c>
      <c r="H22" s="50" t="s">
        <v>58</v>
      </c>
      <c r="I22" s="51" t="s">
        <v>59</v>
      </c>
      <c r="J22" s="52" t="n">
        <v>2</v>
      </c>
      <c r="K22" s="53" t="n">
        <v>25.4923</v>
      </c>
      <c r="L22" s="53" t="n">
        <v>12.7326880119136</v>
      </c>
      <c r="M22" s="54" t="n">
        <v>2.27272727272727</v>
      </c>
      <c r="N22" s="50" t="s">
        <v>41</v>
      </c>
      <c r="O22" s="51" t="s">
        <v>42</v>
      </c>
      <c r="P22" s="52" t="n">
        <v>2</v>
      </c>
      <c r="Q22" s="53" t="n">
        <v>27.4932</v>
      </c>
      <c r="R22" s="53" t="n">
        <v>9.34509039347749</v>
      </c>
      <c r="S22" s="55" t="n">
        <v>2.5316455696202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19.8412698412698</v>
      </c>
      <c r="F23" s="53" t="n">
        <v>8.53270882793793</v>
      </c>
      <c r="G23" s="54" t="n">
        <v>1.79640718562874</v>
      </c>
      <c r="H23" s="50" t="s">
        <v>43</v>
      </c>
      <c r="I23" s="51" t="s">
        <v>44</v>
      </c>
      <c r="J23" s="52" t="n">
        <v>2</v>
      </c>
      <c r="K23" s="53" t="n">
        <v>25.4923</v>
      </c>
      <c r="L23" s="53" t="n">
        <v>20.3534988772603</v>
      </c>
      <c r="M23" s="54" t="n">
        <v>2.27272727272727</v>
      </c>
      <c r="N23" s="50" t="s">
        <v>54</v>
      </c>
      <c r="O23" s="51" t="s">
        <v>55</v>
      </c>
      <c r="P23" s="52" t="n">
        <v>1</v>
      </c>
      <c r="Q23" s="53" t="n">
        <v>13.7466</v>
      </c>
      <c r="R23" s="53" t="n">
        <v>3.2967032967033</v>
      </c>
      <c r="S23" s="55" t="n">
        <v>1.26582278481013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9.8412698412698</v>
      </c>
      <c r="F24" s="53" t="n">
        <v>15.9617774003795</v>
      </c>
      <c r="G24" s="54" t="n">
        <v>1.79640718562874</v>
      </c>
      <c r="H24" s="50" t="s">
        <v>48</v>
      </c>
      <c r="I24" s="51" t="s">
        <v>49</v>
      </c>
      <c r="J24" s="52" t="n">
        <v>2</v>
      </c>
      <c r="K24" s="53" t="n">
        <v>25.4923</v>
      </c>
      <c r="L24" s="53" t="n">
        <v>21.3249141464495</v>
      </c>
      <c r="M24" s="54" t="n">
        <v>2.27272727272727</v>
      </c>
      <c r="N24" s="50" t="s">
        <v>96</v>
      </c>
      <c r="O24" s="51" t="s">
        <v>97</v>
      </c>
      <c r="P24" s="52" t="n">
        <v>1</v>
      </c>
      <c r="Q24" s="53" t="n">
        <v>13.7466</v>
      </c>
      <c r="R24" s="53" t="n">
        <v>6.04838709677419</v>
      </c>
      <c r="S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13.2275132275132</v>
      </c>
      <c r="F25" s="53" t="n">
        <v>4.23935265097262</v>
      </c>
      <c r="G25" s="54" t="n">
        <v>1.19760479041916</v>
      </c>
      <c r="H25" s="50" t="s">
        <v>52</v>
      </c>
      <c r="I25" s="51" t="s">
        <v>53</v>
      </c>
      <c r="J25" s="52" t="n">
        <v>1</v>
      </c>
      <c r="K25" s="53" t="n">
        <v>12.7461</v>
      </c>
      <c r="L25" s="53" t="n">
        <v>4.09556313993174</v>
      </c>
      <c r="M25" s="54" t="n">
        <v>1.13636363636364</v>
      </c>
      <c r="N25" s="50" t="s">
        <v>65</v>
      </c>
      <c r="O25" s="51" t="s">
        <v>66</v>
      </c>
      <c r="P25" s="52" t="n">
        <v>1</v>
      </c>
      <c r="Q25" s="53" t="n">
        <v>13.7466</v>
      </c>
      <c r="R25" s="53" t="n">
        <v>4.09090909090909</v>
      </c>
      <c r="S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13.2275132275132</v>
      </c>
      <c r="F26" s="60" t="n">
        <v>6.10024338220677</v>
      </c>
      <c r="G26" s="61" t="n">
        <v>1.19760479041916</v>
      </c>
      <c r="H26" s="62" t="s">
        <v>54</v>
      </c>
      <c r="I26" s="58" t="s">
        <v>55</v>
      </c>
      <c r="J26" s="64" t="n">
        <v>1</v>
      </c>
      <c r="K26" s="60" t="n">
        <v>12.7461</v>
      </c>
      <c r="L26" s="60" t="n">
        <v>5.88235294117647</v>
      </c>
      <c r="M26" s="61" t="n">
        <v>1.13636363636364</v>
      </c>
      <c r="N26" s="62" t="s">
        <v>56</v>
      </c>
      <c r="O26" s="58" t="s">
        <v>57</v>
      </c>
      <c r="P26" s="64" t="n">
        <v>1</v>
      </c>
      <c r="Q26" s="60" t="n">
        <v>13.7466</v>
      </c>
      <c r="R26" s="60" t="n">
        <v>7.37100737100737</v>
      </c>
      <c r="S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1</v>
      </c>
      <c r="E10" s="53" t="n">
        <v>750.556688830409</v>
      </c>
      <c r="F10" s="53" t="n">
        <v>451.527992410456</v>
      </c>
      <c r="G10" s="54" t="n">
        <v>100</v>
      </c>
      <c r="H10" s="50" t="s">
        <v>23</v>
      </c>
      <c r="I10" s="51" t="s">
        <v>24</v>
      </c>
      <c r="J10" s="52" t="n">
        <v>149</v>
      </c>
      <c r="K10" s="53" t="n">
        <v>904.757567477305</v>
      </c>
      <c r="L10" s="53" t="n">
        <v>601.966534000962</v>
      </c>
      <c r="M10" s="54" t="n">
        <v>100</v>
      </c>
      <c r="N10" s="50" t="s">
        <v>23</v>
      </c>
      <c r="O10" s="51" t="s">
        <v>24</v>
      </c>
      <c r="P10" s="52" t="n">
        <v>92</v>
      </c>
      <c r="Q10" s="53" t="n">
        <v>588.197685569976</v>
      </c>
      <c r="R10" s="53" t="n">
        <v>303.3165212361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208.6609</v>
      </c>
      <c r="F11" s="53" t="n">
        <v>131.005235550101</v>
      </c>
      <c r="G11" s="54" t="n">
        <v>27.8008298755187</v>
      </c>
      <c r="H11" s="50" t="s">
        <v>25</v>
      </c>
      <c r="I11" s="51" t="s">
        <v>26</v>
      </c>
      <c r="J11" s="52" t="n">
        <v>44</v>
      </c>
      <c r="K11" s="53" t="n">
        <v>267.1767</v>
      </c>
      <c r="L11" s="53" t="n">
        <v>185.699770770648</v>
      </c>
      <c r="M11" s="54" t="n">
        <v>29.5302013422819</v>
      </c>
      <c r="N11" s="50" t="s">
        <v>25</v>
      </c>
      <c r="O11" s="51" t="s">
        <v>26</v>
      </c>
      <c r="P11" s="52" t="n">
        <v>23</v>
      </c>
      <c r="Q11" s="53" t="n">
        <v>147.049421392494</v>
      </c>
      <c r="R11" s="53" t="n">
        <v>76.3633299778678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7</v>
      </c>
      <c r="E12" s="53" t="n">
        <v>52.9438</v>
      </c>
      <c r="F12" s="53" t="n">
        <v>30.7336902864459</v>
      </c>
      <c r="G12" s="54" t="n">
        <v>7.05394190871369</v>
      </c>
      <c r="H12" s="50" t="s">
        <v>29</v>
      </c>
      <c r="I12" s="51" t="s">
        <v>30</v>
      </c>
      <c r="J12" s="52" t="n">
        <v>11</v>
      </c>
      <c r="K12" s="53" t="n">
        <v>66.7941</v>
      </c>
      <c r="L12" s="53" t="n">
        <v>37.969041721284</v>
      </c>
      <c r="M12" s="54" t="n">
        <v>7.38255033557047</v>
      </c>
      <c r="N12" s="50" t="s">
        <v>31</v>
      </c>
      <c r="O12" s="51" t="s">
        <v>32</v>
      </c>
      <c r="P12" s="52" t="n">
        <v>9</v>
      </c>
      <c r="Q12" s="53" t="n">
        <v>57.5410779361933</v>
      </c>
      <c r="R12" s="53" t="n">
        <v>33.6915378748215</v>
      </c>
      <c r="S12" s="55" t="n">
        <v>9.7826086956521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49.8294</v>
      </c>
      <c r="F13" s="53" t="n">
        <v>24.8819402561156</v>
      </c>
      <c r="G13" s="54" t="n">
        <v>6.63900414937759</v>
      </c>
      <c r="H13" s="50" t="s">
        <v>39</v>
      </c>
      <c r="I13" s="51" t="s">
        <v>40</v>
      </c>
      <c r="J13" s="52" t="n">
        <v>11</v>
      </c>
      <c r="K13" s="53" t="n">
        <v>66.7941</v>
      </c>
      <c r="L13" s="53" t="n">
        <v>41.023131787244</v>
      </c>
      <c r="M13" s="54" t="n">
        <v>7.38255033557047</v>
      </c>
      <c r="N13" s="50" t="s">
        <v>33</v>
      </c>
      <c r="O13" s="51" t="s">
        <v>34</v>
      </c>
      <c r="P13" s="52" t="n">
        <v>8</v>
      </c>
      <c r="Q13" s="53" t="n">
        <v>51.1476248321719</v>
      </c>
      <c r="R13" s="53" t="n">
        <v>24.5674700588175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5</v>
      </c>
      <c r="E14" s="53" t="n">
        <v>46.7151</v>
      </c>
      <c r="F14" s="53" t="n">
        <v>24.7128602224086</v>
      </c>
      <c r="G14" s="54" t="n">
        <v>6.22406639004149</v>
      </c>
      <c r="H14" s="50" t="s">
        <v>27</v>
      </c>
      <c r="I14" s="51" t="s">
        <v>28</v>
      </c>
      <c r="J14" s="52" t="n">
        <v>10</v>
      </c>
      <c r="K14" s="53" t="n">
        <v>60.7219</v>
      </c>
      <c r="L14" s="53" t="n">
        <v>38.4703816648428</v>
      </c>
      <c r="M14" s="54" t="n">
        <v>6.71140939597315</v>
      </c>
      <c r="N14" s="50" t="s">
        <v>37</v>
      </c>
      <c r="O14" s="51" t="s">
        <v>38</v>
      </c>
      <c r="P14" s="52" t="n">
        <v>6</v>
      </c>
      <c r="Q14" s="53" t="n">
        <v>38.3607186241289</v>
      </c>
      <c r="R14" s="53" t="n">
        <v>15.7018328817356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4</v>
      </c>
      <c r="E15" s="53" t="n">
        <v>43.6008</v>
      </c>
      <c r="F15" s="53" t="n">
        <v>26.4220025189729</v>
      </c>
      <c r="G15" s="54" t="n">
        <v>5.80912863070539</v>
      </c>
      <c r="H15" s="50" t="s">
        <v>33</v>
      </c>
      <c r="I15" s="51" t="s">
        <v>34</v>
      </c>
      <c r="J15" s="52" t="n">
        <v>9</v>
      </c>
      <c r="K15" s="53" t="n">
        <v>54.6497</v>
      </c>
      <c r="L15" s="53" t="n">
        <v>37.2837527003657</v>
      </c>
      <c r="M15" s="54" t="n">
        <v>6.04026845637584</v>
      </c>
      <c r="N15" s="50" t="s">
        <v>29</v>
      </c>
      <c r="O15" s="51" t="s">
        <v>30</v>
      </c>
      <c r="P15" s="52" t="n">
        <v>5</v>
      </c>
      <c r="Q15" s="53" t="n">
        <v>31.9672655201074</v>
      </c>
      <c r="R15" s="53" t="n">
        <v>12.9249458517751</v>
      </c>
      <c r="S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27</v>
      </c>
      <c r="C16" s="51" t="s">
        <v>28</v>
      </c>
      <c r="D16" s="52" t="n">
        <v>14</v>
      </c>
      <c r="E16" s="53" t="n">
        <v>43.6008</v>
      </c>
      <c r="F16" s="53" t="n">
        <v>25.0329530521286</v>
      </c>
      <c r="G16" s="54" t="n">
        <v>5.80912863070539</v>
      </c>
      <c r="H16" s="50" t="s">
        <v>43</v>
      </c>
      <c r="I16" s="51" t="s">
        <v>44</v>
      </c>
      <c r="J16" s="52" t="n">
        <v>9</v>
      </c>
      <c r="K16" s="53" t="n">
        <v>54.6497</v>
      </c>
      <c r="L16" s="53" t="n">
        <v>36.7195726262459</v>
      </c>
      <c r="M16" s="54" t="n">
        <v>6.04026845637584</v>
      </c>
      <c r="N16" s="50" t="s">
        <v>41</v>
      </c>
      <c r="O16" s="51" t="s">
        <v>42</v>
      </c>
      <c r="P16" s="52" t="n">
        <v>5</v>
      </c>
      <c r="Q16" s="53" t="n">
        <v>31.9672655201074</v>
      </c>
      <c r="R16" s="53" t="n">
        <v>17.3040062602989</v>
      </c>
      <c r="S16" s="55" t="n">
        <v>5.4347826086956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40.4864</v>
      </c>
      <c r="F17" s="53" t="n">
        <v>20.2405029682626</v>
      </c>
      <c r="G17" s="54" t="n">
        <v>5.3941908713693</v>
      </c>
      <c r="H17" s="50" t="s">
        <v>37</v>
      </c>
      <c r="I17" s="51" t="s">
        <v>38</v>
      </c>
      <c r="J17" s="52" t="n">
        <v>7</v>
      </c>
      <c r="K17" s="53" t="n">
        <v>42.5053</v>
      </c>
      <c r="L17" s="53" t="n">
        <v>25.3859551071335</v>
      </c>
      <c r="M17" s="54" t="n">
        <v>4.69798657718121</v>
      </c>
      <c r="N17" s="50" t="s">
        <v>45</v>
      </c>
      <c r="O17" s="51" t="s">
        <v>46</v>
      </c>
      <c r="P17" s="52" t="n">
        <v>4</v>
      </c>
      <c r="Q17" s="53" t="n">
        <v>25.5738124160859</v>
      </c>
      <c r="R17" s="53" t="n">
        <v>10.6077407115469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0</v>
      </c>
      <c r="E18" s="53" t="n">
        <v>31.1434</v>
      </c>
      <c r="F18" s="53" t="n">
        <v>20.1201089562839</v>
      </c>
      <c r="G18" s="54" t="n">
        <v>4.149377593361</v>
      </c>
      <c r="H18" s="50" t="s">
        <v>35</v>
      </c>
      <c r="I18" s="51" t="s">
        <v>36</v>
      </c>
      <c r="J18" s="52" t="n">
        <v>7</v>
      </c>
      <c r="K18" s="53" t="n">
        <v>42.5053</v>
      </c>
      <c r="L18" s="53" t="n">
        <v>29.3285282638804</v>
      </c>
      <c r="M18" s="54" t="n">
        <v>4.69798657718121</v>
      </c>
      <c r="N18" s="50" t="s">
        <v>27</v>
      </c>
      <c r="O18" s="51" t="s">
        <v>28</v>
      </c>
      <c r="P18" s="52" t="n">
        <v>4</v>
      </c>
      <c r="Q18" s="53" t="n">
        <v>25.5738124160859</v>
      </c>
      <c r="R18" s="53" t="n">
        <v>12.9311112568019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9</v>
      </c>
      <c r="E19" s="53" t="n">
        <v>28.029</v>
      </c>
      <c r="F19" s="53" t="n">
        <v>18.3170795813615</v>
      </c>
      <c r="G19" s="54" t="n">
        <v>3.7344398340249</v>
      </c>
      <c r="H19" s="50" t="s">
        <v>31</v>
      </c>
      <c r="I19" s="51" t="s">
        <v>32</v>
      </c>
      <c r="J19" s="52" t="n">
        <v>5</v>
      </c>
      <c r="K19" s="53" t="n">
        <v>30.3609</v>
      </c>
      <c r="L19" s="53" t="n">
        <v>18.7395294713499</v>
      </c>
      <c r="M19" s="54" t="n">
        <v>3.35570469798658</v>
      </c>
      <c r="N19" s="50" t="s">
        <v>39</v>
      </c>
      <c r="O19" s="51" t="s">
        <v>40</v>
      </c>
      <c r="P19" s="52" t="n">
        <v>4</v>
      </c>
      <c r="Q19" s="53" t="n">
        <v>25.5738124160859</v>
      </c>
      <c r="R19" s="53" t="n">
        <v>9.86714892711651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24.9147</v>
      </c>
      <c r="F20" s="53" t="n">
        <v>15.5926666689662</v>
      </c>
      <c r="G20" s="54" t="n">
        <v>3.3195020746888</v>
      </c>
      <c r="H20" s="50" t="s">
        <v>48</v>
      </c>
      <c r="I20" s="51" t="s">
        <v>49</v>
      </c>
      <c r="J20" s="52" t="n">
        <v>4</v>
      </c>
      <c r="K20" s="53" t="n">
        <v>24.2887</v>
      </c>
      <c r="L20" s="53" t="n">
        <v>18.1828131424615</v>
      </c>
      <c r="M20" s="54" t="n">
        <v>2.68456375838926</v>
      </c>
      <c r="N20" s="50" t="s">
        <v>86</v>
      </c>
      <c r="O20" s="51" t="s">
        <v>87</v>
      </c>
      <c r="P20" s="52" t="n">
        <v>2</v>
      </c>
      <c r="Q20" s="53" t="n">
        <v>12.786906208043</v>
      </c>
      <c r="R20" s="53" t="n">
        <v>4.63320463320463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180.631900216447</v>
      </c>
      <c r="F21" s="60" t="n">
        <v>114.468952349409</v>
      </c>
      <c r="G21" s="61" t="n">
        <v>24.0663900414938</v>
      </c>
      <c r="H21" s="57"/>
      <c r="I21" s="58" t="s">
        <v>47</v>
      </c>
      <c r="J21" s="59" t="n">
        <v>32</v>
      </c>
      <c r="K21" s="60" t="n">
        <v>194.31035006224</v>
      </c>
      <c r="L21" s="60" t="n">
        <v>133.164056745506</v>
      </c>
      <c r="M21" s="61" t="n">
        <v>21.4765100671141</v>
      </c>
      <c r="N21" s="57"/>
      <c r="O21" s="58" t="s">
        <v>47</v>
      </c>
      <c r="P21" s="59" t="n">
        <v>22</v>
      </c>
      <c r="Q21" s="60" t="n">
        <v>140.655968288473</v>
      </c>
      <c r="R21" s="60" t="n">
        <v>84.7241928021719</v>
      </c>
      <c r="S21" s="60" t="n">
        <v>23.913043478260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18.686</v>
      </c>
      <c r="F22" s="53" t="n">
        <v>10.1287398931749</v>
      </c>
      <c r="G22" s="54" t="n">
        <v>2.4896265560166</v>
      </c>
      <c r="H22" s="50" t="s">
        <v>41</v>
      </c>
      <c r="I22" s="51" t="s">
        <v>42</v>
      </c>
      <c r="J22" s="52" t="n">
        <v>3</v>
      </c>
      <c r="K22" s="53" t="n">
        <v>18.2165</v>
      </c>
      <c r="L22" s="53" t="n">
        <v>12.9298424572141</v>
      </c>
      <c r="M22" s="54" t="n">
        <v>2.01342281879195</v>
      </c>
      <c r="N22" s="50" t="s">
        <v>54</v>
      </c>
      <c r="O22" s="51" t="s">
        <v>55</v>
      </c>
      <c r="P22" s="52" t="n">
        <v>2</v>
      </c>
      <c r="Q22" s="53" t="n">
        <v>12.786906208043</v>
      </c>
      <c r="R22" s="53" t="n">
        <v>4.63320463320463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18.686</v>
      </c>
      <c r="F23" s="53" t="n">
        <v>15.002888718018</v>
      </c>
      <c r="G23" s="54" t="n">
        <v>2.4896265560166</v>
      </c>
      <c r="H23" s="50" t="s">
        <v>45</v>
      </c>
      <c r="I23" s="51" t="s">
        <v>46</v>
      </c>
      <c r="J23" s="52" t="n">
        <v>2</v>
      </c>
      <c r="K23" s="53" t="n">
        <v>12.1443</v>
      </c>
      <c r="L23" s="53" t="n">
        <v>8.62619808306709</v>
      </c>
      <c r="M23" s="54" t="n">
        <v>1.34228187919463</v>
      </c>
      <c r="N23" s="50" t="s">
        <v>35</v>
      </c>
      <c r="O23" s="51" t="s">
        <v>36</v>
      </c>
      <c r="P23" s="52" t="n">
        <v>2</v>
      </c>
      <c r="Q23" s="53" t="n">
        <v>12.786906208043</v>
      </c>
      <c r="R23" s="53" t="n">
        <v>6.95597235483371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9.343</v>
      </c>
      <c r="F24" s="53" t="n">
        <v>3.83386581469649</v>
      </c>
      <c r="G24" s="54" t="n">
        <v>1.2448132780083</v>
      </c>
      <c r="H24" s="50" t="s">
        <v>56</v>
      </c>
      <c r="I24" s="51" t="s">
        <v>57</v>
      </c>
      <c r="J24" s="52" t="n">
        <v>2</v>
      </c>
      <c r="K24" s="53" t="n">
        <v>12.1443</v>
      </c>
      <c r="L24" s="53" t="n">
        <v>7.64367211735633</v>
      </c>
      <c r="M24" s="54" t="n">
        <v>1.34228187919463</v>
      </c>
      <c r="N24" s="50" t="s">
        <v>48</v>
      </c>
      <c r="O24" s="51" t="s">
        <v>49</v>
      </c>
      <c r="P24" s="52" t="n">
        <v>2</v>
      </c>
      <c r="Q24" s="53" t="n">
        <v>12.786906208043</v>
      </c>
      <c r="R24" s="53" t="n">
        <v>11.9181719674688</v>
      </c>
      <c r="S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2</v>
      </c>
      <c r="E25" s="53" t="n">
        <v>6.2286</v>
      </c>
      <c r="F25" s="53" t="n">
        <v>2.55591054313099</v>
      </c>
      <c r="G25" s="54" t="n">
        <v>0.829875518672199</v>
      </c>
      <c r="H25" s="50" t="s">
        <v>52</v>
      </c>
      <c r="I25" s="51" t="s">
        <v>53</v>
      </c>
      <c r="J25" s="52" t="n">
        <v>1</v>
      </c>
      <c r="K25" s="53" t="n">
        <v>6.0721</v>
      </c>
      <c r="L25" s="53" t="n">
        <v>2.85035629453682</v>
      </c>
      <c r="M25" s="54" t="n">
        <v>0.671140939597316</v>
      </c>
      <c r="N25" s="50" t="s">
        <v>58</v>
      </c>
      <c r="O25" s="51" t="s">
        <v>59</v>
      </c>
      <c r="P25" s="52" t="n">
        <v>1</v>
      </c>
      <c r="Q25" s="53" t="n">
        <v>6.39345310402148</v>
      </c>
      <c r="R25" s="53" t="n">
        <v>2.91734197730956</v>
      </c>
      <c r="S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6.2286</v>
      </c>
      <c r="F26" s="60" t="n">
        <v>3.35507921714818</v>
      </c>
      <c r="G26" s="61" t="n">
        <v>0.829875518672199</v>
      </c>
      <c r="H26" s="62" t="s">
        <v>54</v>
      </c>
      <c r="I26" s="58" t="s">
        <v>55</v>
      </c>
      <c r="J26" s="64" t="n">
        <v>1</v>
      </c>
      <c r="K26" s="60" t="n">
        <v>6.0721</v>
      </c>
      <c r="L26" s="60" t="n">
        <v>2.85035629453682</v>
      </c>
      <c r="M26" s="61" t="n">
        <v>0.671140939597316</v>
      </c>
      <c r="N26" s="62" t="s">
        <v>96</v>
      </c>
      <c r="O26" s="58" t="s">
        <v>97</v>
      </c>
      <c r="P26" s="64" t="n">
        <v>1</v>
      </c>
      <c r="Q26" s="60" t="n">
        <v>6.39345310402148</v>
      </c>
      <c r="R26" s="60" t="n">
        <v>2.31660231660232</v>
      </c>
      <c r="S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5</v>
      </c>
      <c r="E10" s="53" t="n">
        <v>904.112419921471</v>
      </c>
      <c r="F10" s="53" t="n">
        <v>446.423208437738</v>
      </c>
      <c r="G10" s="54" t="n">
        <v>100</v>
      </c>
      <c r="H10" s="50" t="s">
        <v>23</v>
      </c>
      <c r="I10" s="51" t="s">
        <v>24</v>
      </c>
      <c r="J10" s="52" t="n">
        <v>108</v>
      </c>
      <c r="K10" s="53" t="n">
        <v>1057.42399765017</v>
      </c>
      <c r="L10" s="53" t="n">
        <v>605.401887173473</v>
      </c>
      <c r="M10" s="54" t="n">
        <v>100</v>
      </c>
      <c r="N10" s="50" t="s">
        <v>23</v>
      </c>
      <c r="O10" s="51" t="s">
        <v>24</v>
      </c>
      <c r="P10" s="52" t="n">
        <v>67</v>
      </c>
      <c r="Q10" s="53" t="n">
        <v>732.841126606508</v>
      </c>
      <c r="R10" s="53" t="n">
        <v>270.2025754688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4</v>
      </c>
      <c r="E11" s="53" t="n">
        <v>278.98326100434</v>
      </c>
      <c r="F11" s="53" t="n">
        <v>149.090876114658</v>
      </c>
      <c r="G11" s="54" t="n">
        <v>30.8571428571429</v>
      </c>
      <c r="H11" s="50" t="s">
        <v>25</v>
      </c>
      <c r="I11" s="51" t="s">
        <v>26</v>
      </c>
      <c r="J11" s="52" t="n">
        <v>38</v>
      </c>
      <c r="K11" s="53" t="n">
        <v>372.0565</v>
      </c>
      <c r="L11" s="53" t="n">
        <v>216.685878243835</v>
      </c>
      <c r="M11" s="54" t="n">
        <v>35.1851851851852</v>
      </c>
      <c r="N11" s="50" t="s">
        <v>25</v>
      </c>
      <c r="O11" s="51" t="s">
        <v>26</v>
      </c>
      <c r="P11" s="52" t="n">
        <v>16</v>
      </c>
      <c r="Q11" s="53" t="n">
        <v>175.0068</v>
      </c>
      <c r="R11" s="53" t="n">
        <v>76.2035482929542</v>
      </c>
      <c r="S11" s="55" t="n">
        <v>23.8805970149254</v>
      </c>
    </row>
    <row r="12" s="27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13</v>
      </c>
      <c r="E12" s="53" t="n">
        <v>67.1626369084522</v>
      </c>
      <c r="F12" s="53" t="n">
        <v>25.1095770505551</v>
      </c>
      <c r="G12" s="54" t="n">
        <v>7.42857142857143</v>
      </c>
      <c r="H12" s="50" t="s">
        <v>33</v>
      </c>
      <c r="I12" s="51" t="s">
        <v>34</v>
      </c>
      <c r="J12" s="52" t="n">
        <v>9</v>
      </c>
      <c r="K12" s="53" t="n">
        <v>88.1186</v>
      </c>
      <c r="L12" s="53" t="n">
        <v>48.5847923262424</v>
      </c>
      <c r="M12" s="54" t="n">
        <v>8.33333333333333</v>
      </c>
      <c r="N12" s="50" t="s">
        <v>39</v>
      </c>
      <c r="O12" s="51" t="s">
        <v>40</v>
      </c>
      <c r="P12" s="52" t="n">
        <v>9</v>
      </c>
      <c r="Q12" s="53" t="n">
        <v>98.4413</v>
      </c>
      <c r="R12" s="53" t="n">
        <v>27.6554811766079</v>
      </c>
      <c r="S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2</v>
      </c>
      <c r="E13" s="53" t="n">
        <v>61.9962802231866</v>
      </c>
      <c r="F13" s="53" t="n">
        <v>29.009050942867</v>
      </c>
      <c r="G13" s="54" t="n">
        <v>6.85714285714286</v>
      </c>
      <c r="H13" s="50" t="s">
        <v>45</v>
      </c>
      <c r="I13" s="51" t="s">
        <v>46</v>
      </c>
      <c r="J13" s="52" t="n">
        <v>5</v>
      </c>
      <c r="K13" s="53" t="n">
        <v>48.9548</v>
      </c>
      <c r="L13" s="53" t="n">
        <v>31.7213783066542</v>
      </c>
      <c r="M13" s="54" t="n">
        <v>4.62962962962963</v>
      </c>
      <c r="N13" s="50" t="s">
        <v>27</v>
      </c>
      <c r="O13" s="51" t="s">
        <v>28</v>
      </c>
      <c r="P13" s="52" t="n">
        <v>4</v>
      </c>
      <c r="Q13" s="53" t="n">
        <v>43.7517</v>
      </c>
      <c r="R13" s="53" t="n">
        <v>17.0099127970249</v>
      </c>
      <c r="S13" s="55" t="n">
        <v>5.97014925373134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9</v>
      </c>
      <c r="E14" s="53" t="n">
        <v>46.49721016739</v>
      </c>
      <c r="F14" s="53" t="n">
        <v>26.7849586645059</v>
      </c>
      <c r="G14" s="54" t="n">
        <v>5.14285714285714</v>
      </c>
      <c r="H14" s="50" t="s">
        <v>27</v>
      </c>
      <c r="I14" s="51" t="s">
        <v>28</v>
      </c>
      <c r="J14" s="52" t="n">
        <v>5</v>
      </c>
      <c r="K14" s="53" t="n">
        <v>48.9548</v>
      </c>
      <c r="L14" s="53" t="n">
        <v>34.1774328527486</v>
      </c>
      <c r="M14" s="54" t="n">
        <v>4.62962962962963</v>
      </c>
      <c r="N14" s="50" t="s">
        <v>45</v>
      </c>
      <c r="O14" s="51" t="s">
        <v>46</v>
      </c>
      <c r="P14" s="52" t="n">
        <v>3</v>
      </c>
      <c r="Q14" s="53" t="n">
        <v>32.8137</v>
      </c>
      <c r="R14" s="53" t="n">
        <v>12.7321380786727</v>
      </c>
      <c r="S14" s="55" t="n">
        <v>4.47761194029851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8</v>
      </c>
      <c r="E15" s="53" t="n">
        <v>41.3308534821244</v>
      </c>
      <c r="F15" s="53" t="n">
        <v>23.4425516023028</v>
      </c>
      <c r="G15" s="54" t="n">
        <v>4.57142857142857</v>
      </c>
      <c r="H15" s="50" t="s">
        <v>29</v>
      </c>
      <c r="I15" s="51" t="s">
        <v>30</v>
      </c>
      <c r="J15" s="52" t="n">
        <v>5</v>
      </c>
      <c r="K15" s="53" t="n">
        <v>48.9548</v>
      </c>
      <c r="L15" s="53" t="n">
        <v>22.8815140072897</v>
      </c>
      <c r="M15" s="54" t="n">
        <v>4.62962962962963</v>
      </c>
      <c r="N15" s="50" t="s">
        <v>31</v>
      </c>
      <c r="O15" s="51" t="s">
        <v>32</v>
      </c>
      <c r="P15" s="52" t="n">
        <v>3</v>
      </c>
      <c r="Q15" s="53" t="n">
        <v>32.8137</v>
      </c>
      <c r="R15" s="53" t="n">
        <v>9.6012096012096</v>
      </c>
      <c r="S15" s="55" t="n">
        <v>4.4776119402985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7</v>
      </c>
      <c r="E16" s="53" t="n">
        <v>36.1644967968589</v>
      </c>
      <c r="F16" s="53" t="n">
        <v>13.5342678378304</v>
      </c>
      <c r="G16" s="54" t="n">
        <v>4</v>
      </c>
      <c r="H16" s="50" t="s">
        <v>41</v>
      </c>
      <c r="I16" s="51" t="s">
        <v>42</v>
      </c>
      <c r="J16" s="52" t="n">
        <v>5</v>
      </c>
      <c r="K16" s="53" t="n">
        <v>48.9548</v>
      </c>
      <c r="L16" s="53" t="n">
        <v>24.4576140498159</v>
      </c>
      <c r="M16" s="54" t="n">
        <v>4.62962962962963</v>
      </c>
      <c r="N16" s="50" t="s">
        <v>33</v>
      </c>
      <c r="O16" s="51" t="s">
        <v>34</v>
      </c>
      <c r="P16" s="52" t="n">
        <v>3</v>
      </c>
      <c r="Q16" s="53" t="n">
        <v>32.8137</v>
      </c>
      <c r="R16" s="53" t="n">
        <v>9.02713578769917</v>
      </c>
      <c r="S16" s="55" t="n">
        <v>4.4776119402985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7</v>
      </c>
      <c r="E17" s="53" t="n">
        <v>36.1644967968589</v>
      </c>
      <c r="F17" s="53" t="n">
        <v>15.6501816026806</v>
      </c>
      <c r="G17" s="54" t="n">
        <v>4</v>
      </c>
      <c r="H17" s="50" t="s">
        <v>35</v>
      </c>
      <c r="I17" s="51" t="s">
        <v>36</v>
      </c>
      <c r="J17" s="52" t="n">
        <v>5</v>
      </c>
      <c r="K17" s="53" t="n">
        <v>48.9548</v>
      </c>
      <c r="L17" s="53" t="n">
        <v>36.5466627967275</v>
      </c>
      <c r="M17" s="54" t="n">
        <v>4.62962962962963</v>
      </c>
      <c r="N17" s="50" t="s">
        <v>54</v>
      </c>
      <c r="O17" s="51" t="s">
        <v>55</v>
      </c>
      <c r="P17" s="52" t="n">
        <v>2</v>
      </c>
      <c r="Q17" s="53" t="n">
        <v>21.8758</v>
      </c>
      <c r="R17" s="53" t="n">
        <v>5.4054054054054</v>
      </c>
      <c r="S17" s="55" t="n">
        <v>2.98507462686567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6</v>
      </c>
      <c r="E18" s="53" t="n">
        <v>30.9981401115933</v>
      </c>
      <c r="F18" s="53" t="n">
        <v>10.9436337962767</v>
      </c>
      <c r="G18" s="54" t="n">
        <v>3.42857142857143</v>
      </c>
      <c r="H18" s="50" t="s">
        <v>37</v>
      </c>
      <c r="I18" s="51" t="s">
        <v>38</v>
      </c>
      <c r="J18" s="52" t="n">
        <v>4</v>
      </c>
      <c r="K18" s="53" t="n">
        <v>39.1638</v>
      </c>
      <c r="L18" s="53" t="n">
        <v>20.8956008833325</v>
      </c>
      <c r="M18" s="54" t="n">
        <v>3.7037037037037</v>
      </c>
      <c r="N18" s="50" t="s">
        <v>37</v>
      </c>
      <c r="O18" s="51" t="s">
        <v>38</v>
      </c>
      <c r="P18" s="52" t="n">
        <v>2</v>
      </c>
      <c r="Q18" s="53" t="n">
        <v>21.8758</v>
      </c>
      <c r="R18" s="53" t="n">
        <v>7.24346076458753</v>
      </c>
      <c r="S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30.9981401115933</v>
      </c>
      <c r="F19" s="53" t="n">
        <v>14.3456766779151</v>
      </c>
      <c r="G19" s="54" t="n">
        <v>3.42857142857143</v>
      </c>
      <c r="H19" s="50" t="s">
        <v>39</v>
      </c>
      <c r="I19" s="51" t="s">
        <v>40</v>
      </c>
      <c r="J19" s="52" t="n">
        <v>4</v>
      </c>
      <c r="K19" s="53" t="n">
        <v>39.1638</v>
      </c>
      <c r="L19" s="53" t="n">
        <v>19.150771942063</v>
      </c>
      <c r="M19" s="54" t="n">
        <v>3.7037037037037</v>
      </c>
      <c r="N19" s="50" t="s">
        <v>29</v>
      </c>
      <c r="O19" s="51" t="s">
        <v>30</v>
      </c>
      <c r="P19" s="52" t="n">
        <v>2</v>
      </c>
      <c r="Q19" s="53" t="n">
        <v>21.8758</v>
      </c>
      <c r="R19" s="53" t="n">
        <v>6.8985068985069</v>
      </c>
      <c r="S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6</v>
      </c>
      <c r="E20" s="53" t="n">
        <v>30.9981401115933</v>
      </c>
      <c r="F20" s="53" t="n">
        <v>22.7636630189057</v>
      </c>
      <c r="G20" s="54" t="n">
        <v>3.42857142857143</v>
      </c>
      <c r="H20" s="50" t="s">
        <v>31</v>
      </c>
      <c r="I20" s="51" t="s">
        <v>32</v>
      </c>
      <c r="J20" s="52" t="n">
        <v>3</v>
      </c>
      <c r="K20" s="53" t="n">
        <v>29.3728</v>
      </c>
      <c r="L20" s="53" t="n">
        <v>12.6062014378041</v>
      </c>
      <c r="M20" s="54" t="n">
        <v>2.77777777777778</v>
      </c>
      <c r="N20" s="50" t="s">
        <v>96</v>
      </c>
      <c r="O20" s="51" t="s">
        <v>97</v>
      </c>
      <c r="P20" s="52" t="n">
        <v>2</v>
      </c>
      <c r="Q20" s="53" t="n">
        <v>21.8758</v>
      </c>
      <c r="R20" s="53" t="n">
        <v>5.4054054054054</v>
      </c>
      <c r="S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7</v>
      </c>
      <c r="E21" s="60" t="n">
        <v>242.818764207481</v>
      </c>
      <c r="F21" s="60" t="n">
        <v>115.748771129241</v>
      </c>
      <c r="G21" s="61" t="n">
        <v>26.8571428571429</v>
      </c>
      <c r="H21" s="57"/>
      <c r="I21" s="58" t="s">
        <v>47</v>
      </c>
      <c r="J21" s="59" t="n">
        <v>25</v>
      </c>
      <c r="K21" s="60" t="n">
        <v>244.774073530132</v>
      </c>
      <c r="L21" s="60" t="n">
        <v>137.694040326961</v>
      </c>
      <c r="M21" s="61" t="n">
        <v>23.1481481481482</v>
      </c>
      <c r="N21" s="57"/>
      <c r="O21" s="58" t="s">
        <v>47</v>
      </c>
      <c r="P21" s="59" t="n">
        <v>21</v>
      </c>
      <c r="Q21" s="60" t="n">
        <v>229.696472518458</v>
      </c>
      <c r="R21" s="60" t="n">
        <v>93.0203712608035</v>
      </c>
      <c r="S21" s="60" t="n">
        <v>31.3432835820896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4</v>
      </c>
      <c r="E22" s="53" t="n">
        <v>20.6654267410622</v>
      </c>
      <c r="F22" s="53" t="n">
        <v>11.5002402794547</v>
      </c>
      <c r="G22" s="54" t="n">
        <v>2.28571428571429</v>
      </c>
      <c r="H22" s="50" t="s">
        <v>48</v>
      </c>
      <c r="I22" s="51" t="s">
        <v>49</v>
      </c>
      <c r="J22" s="52" t="n">
        <v>3</v>
      </c>
      <c r="K22" s="53" t="n">
        <v>29.3728</v>
      </c>
      <c r="L22" s="53" t="n">
        <v>21.6979897252366</v>
      </c>
      <c r="M22" s="54" t="n">
        <v>2.77777777777778</v>
      </c>
      <c r="N22" s="50" t="s">
        <v>56</v>
      </c>
      <c r="O22" s="51" t="s">
        <v>57</v>
      </c>
      <c r="P22" s="52" t="n">
        <v>2</v>
      </c>
      <c r="Q22" s="53" t="n">
        <v>21.8758</v>
      </c>
      <c r="R22" s="53" t="n">
        <v>7.81753457809796</v>
      </c>
      <c r="S22" s="55" t="n">
        <v>2.9850746268656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20.6654267410622</v>
      </c>
      <c r="F23" s="53" t="n">
        <v>15.5728612822679</v>
      </c>
      <c r="G23" s="54" t="n">
        <v>2.28571428571429</v>
      </c>
      <c r="H23" s="50" t="s">
        <v>43</v>
      </c>
      <c r="I23" s="51" t="s">
        <v>44</v>
      </c>
      <c r="J23" s="52" t="n">
        <v>2</v>
      </c>
      <c r="K23" s="53" t="n">
        <v>19.5819</v>
      </c>
      <c r="L23" s="53" t="n">
        <v>10.7791399303695</v>
      </c>
      <c r="M23" s="54" t="n">
        <v>1.85185185185185</v>
      </c>
      <c r="N23" s="50" t="s">
        <v>41</v>
      </c>
      <c r="O23" s="51" t="s">
        <v>42</v>
      </c>
      <c r="P23" s="52" t="n">
        <v>2</v>
      </c>
      <c r="Q23" s="53" t="n">
        <v>21.8758</v>
      </c>
      <c r="R23" s="53" t="n">
        <v>6.32443308499647</v>
      </c>
      <c r="S23" s="55" t="n">
        <v>2.98507462686567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3</v>
      </c>
      <c r="E24" s="53" t="n">
        <v>15.4990700557967</v>
      </c>
      <c r="F24" s="53" t="n">
        <v>5.40236779427094</v>
      </c>
      <c r="G24" s="54" t="n">
        <v>1.71428571428571</v>
      </c>
      <c r="H24" s="50" t="s">
        <v>56</v>
      </c>
      <c r="I24" s="51" t="s">
        <v>57</v>
      </c>
      <c r="J24" s="52" t="n">
        <v>2</v>
      </c>
      <c r="K24" s="53" t="n">
        <v>19.5819</v>
      </c>
      <c r="L24" s="53" t="n">
        <v>14.4606707357439</v>
      </c>
      <c r="M24" s="54" t="n">
        <v>1.85185185185185</v>
      </c>
      <c r="N24" s="50" t="s">
        <v>100</v>
      </c>
      <c r="O24" s="51" t="s">
        <v>101</v>
      </c>
      <c r="P24" s="52" t="n">
        <v>1</v>
      </c>
      <c r="Q24" s="53" t="n">
        <v>10.9379</v>
      </c>
      <c r="R24" s="53" t="n">
        <v>7.42534301856336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96</v>
      </c>
      <c r="C25" s="51" t="s">
        <v>97</v>
      </c>
      <c r="D25" s="52" t="n">
        <v>3</v>
      </c>
      <c r="E25" s="53" t="n">
        <v>15.4990700557967</v>
      </c>
      <c r="F25" s="53" t="n">
        <v>4.88466757123474</v>
      </c>
      <c r="G25" s="54" t="n">
        <v>1.71428571428571</v>
      </c>
      <c r="H25" s="50" t="s">
        <v>52</v>
      </c>
      <c r="I25" s="51" t="s">
        <v>53</v>
      </c>
      <c r="J25" s="52" t="n">
        <v>1</v>
      </c>
      <c r="K25" s="53" t="n">
        <v>9.7909</v>
      </c>
      <c r="L25" s="53" t="n">
        <v>8.30929024812464</v>
      </c>
      <c r="M25" s="54" t="n">
        <v>0.925925925925926</v>
      </c>
      <c r="N25" s="50" t="s">
        <v>58</v>
      </c>
      <c r="O25" s="51" t="s">
        <v>59</v>
      </c>
      <c r="P25" s="52" t="n">
        <v>1</v>
      </c>
      <c r="Q25" s="53" t="n">
        <v>10.9379</v>
      </c>
      <c r="R25" s="53" t="n">
        <v>3.62173038229376</v>
      </c>
      <c r="S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3</v>
      </c>
      <c r="E26" s="60" t="n">
        <v>15.4990700557967</v>
      </c>
      <c r="F26" s="60" t="n">
        <v>7.77347025178273</v>
      </c>
      <c r="G26" s="61" t="n">
        <v>1.71428571428571</v>
      </c>
      <c r="H26" s="62" t="s">
        <v>54</v>
      </c>
      <c r="I26" s="58" t="s">
        <v>55</v>
      </c>
      <c r="J26" s="64" t="n">
        <v>1</v>
      </c>
      <c r="K26" s="60" t="n">
        <v>9.7909</v>
      </c>
      <c r="L26" s="60" t="n">
        <v>4.39238653001464</v>
      </c>
      <c r="M26" s="61" t="n">
        <v>0.925925925925926</v>
      </c>
      <c r="N26" s="62" t="s">
        <v>102</v>
      </c>
      <c r="O26" s="58" t="s">
        <v>103</v>
      </c>
      <c r="P26" s="64" t="n">
        <v>1</v>
      </c>
      <c r="Q26" s="60" t="n">
        <v>10.9379</v>
      </c>
      <c r="R26" s="60" t="n">
        <v>2.7027027027027</v>
      </c>
      <c r="S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8</v>
      </c>
      <c r="E10" s="53" t="n">
        <v>658.565056915945</v>
      </c>
      <c r="F10" s="53" t="n">
        <v>456.029027250801</v>
      </c>
      <c r="G10" s="54" t="n">
        <v>100</v>
      </c>
      <c r="H10" s="50" t="s">
        <v>23</v>
      </c>
      <c r="I10" s="51" t="s">
        <v>24</v>
      </c>
      <c r="J10" s="52" t="n">
        <v>313</v>
      </c>
      <c r="K10" s="53" t="n">
        <v>840.223343713089</v>
      </c>
      <c r="L10" s="53" t="n">
        <v>620.93402245084</v>
      </c>
      <c r="M10" s="54" t="n">
        <v>100</v>
      </c>
      <c r="N10" s="50" t="s">
        <v>23</v>
      </c>
      <c r="O10" s="51" t="s">
        <v>24</v>
      </c>
      <c r="P10" s="52" t="n">
        <v>175</v>
      </c>
      <c r="Q10" s="53" t="n">
        <v>474.91756787929</v>
      </c>
      <c r="R10" s="53" t="n">
        <v>305.3368423920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0</v>
      </c>
      <c r="E11" s="53" t="n">
        <v>161.9422</v>
      </c>
      <c r="F11" s="53" t="n">
        <v>114.628583578071</v>
      </c>
      <c r="G11" s="54" t="n">
        <v>24.5901639344262</v>
      </c>
      <c r="H11" s="50" t="s">
        <v>25</v>
      </c>
      <c r="I11" s="51" t="s">
        <v>26</v>
      </c>
      <c r="J11" s="52" t="n">
        <v>78</v>
      </c>
      <c r="K11" s="53" t="n">
        <v>209.384731021153</v>
      </c>
      <c r="L11" s="53" t="n">
        <v>156.23925821131</v>
      </c>
      <c r="M11" s="54" t="n">
        <v>24.9201277955272</v>
      </c>
      <c r="N11" s="50" t="s">
        <v>25</v>
      </c>
      <c r="O11" s="51" t="s">
        <v>26</v>
      </c>
      <c r="P11" s="52" t="n">
        <v>42</v>
      </c>
      <c r="Q11" s="53" t="n">
        <v>113.9802</v>
      </c>
      <c r="R11" s="53" t="n">
        <v>75.9089045770033</v>
      </c>
      <c r="S11" s="55" t="n">
        <v>2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60.7283</v>
      </c>
      <c r="F12" s="53" t="n">
        <v>39.4103418774968</v>
      </c>
      <c r="G12" s="54" t="n">
        <v>9.22131147540984</v>
      </c>
      <c r="H12" s="50" t="s">
        <v>29</v>
      </c>
      <c r="I12" s="51" t="s">
        <v>30</v>
      </c>
      <c r="J12" s="52" t="n">
        <v>33</v>
      </c>
      <c r="K12" s="53" t="n">
        <v>88.5858477397187</v>
      </c>
      <c r="L12" s="53" t="n">
        <v>63.1276572412069</v>
      </c>
      <c r="M12" s="54" t="n">
        <v>10.5431309904153</v>
      </c>
      <c r="N12" s="50" t="s">
        <v>27</v>
      </c>
      <c r="O12" s="51" t="s">
        <v>28</v>
      </c>
      <c r="P12" s="52" t="n">
        <v>21</v>
      </c>
      <c r="Q12" s="53" t="n">
        <v>56.9901</v>
      </c>
      <c r="R12" s="53" t="n">
        <v>33.8071538087356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2</v>
      </c>
      <c r="E13" s="53" t="n">
        <v>56.6797</v>
      </c>
      <c r="F13" s="53" t="n">
        <v>37.8496276123102</v>
      </c>
      <c r="G13" s="54" t="n">
        <v>8.60655737704918</v>
      </c>
      <c r="H13" s="50" t="s">
        <v>33</v>
      </c>
      <c r="I13" s="51" t="s">
        <v>34</v>
      </c>
      <c r="J13" s="52" t="n">
        <v>25</v>
      </c>
      <c r="K13" s="53" t="n">
        <v>67.1104907119081</v>
      </c>
      <c r="L13" s="53" t="n">
        <v>48.5787202466746</v>
      </c>
      <c r="M13" s="54" t="n">
        <v>7.98722044728435</v>
      </c>
      <c r="N13" s="50" t="s">
        <v>33</v>
      </c>
      <c r="O13" s="51" t="s">
        <v>34</v>
      </c>
      <c r="P13" s="52" t="n">
        <v>12</v>
      </c>
      <c r="Q13" s="53" t="n">
        <v>32.5657</v>
      </c>
      <c r="R13" s="53" t="n">
        <v>18.760995817314</v>
      </c>
      <c r="S13" s="55" t="n">
        <v>6.8571428571428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7</v>
      </c>
      <c r="E14" s="53" t="n">
        <v>49.9321</v>
      </c>
      <c r="F14" s="53" t="n">
        <v>32.8786742398332</v>
      </c>
      <c r="G14" s="54" t="n">
        <v>7.58196721311475</v>
      </c>
      <c r="H14" s="50" t="s">
        <v>27</v>
      </c>
      <c r="I14" s="51" t="s">
        <v>28</v>
      </c>
      <c r="J14" s="52" t="n">
        <v>24</v>
      </c>
      <c r="K14" s="53" t="n">
        <v>64.4260710834318</v>
      </c>
      <c r="L14" s="53" t="n">
        <v>46.0222950265721</v>
      </c>
      <c r="M14" s="54" t="n">
        <v>7.66773162939297</v>
      </c>
      <c r="N14" s="50" t="s">
        <v>41</v>
      </c>
      <c r="O14" s="51" t="s">
        <v>42</v>
      </c>
      <c r="P14" s="52" t="n">
        <v>10</v>
      </c>
      <c r="Q14" s="53" t="n">
        <v>27.1381</v>
      </c>
      <c r="R14" s="53" t="n">
        <v>17.7763357892851</v>
      </c>
      <c r="S14" s="55" t="n">
        <v>5.7142857142857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7</v>
      </c>
      <c r="E15" s="53" t="n">
        <v>36.437</v>
      </c>
      <c r="F15" s="53" t="n">
        <v>25.773023105622</v>
      </c>
      <c r="G15" s="54" t="n">
        <v>5.5327868852459</v>
      </c>
      <c r="H15" s="50" t="s">
        <v>31</v>
      </c>
      <c r="I15" s="51" t="s">
        <v>32</v>
      </c>
      <c r="J15" s="52" t="n">
        <v>18</v>
      </c>
      <c r="K15" s="53" t="n">
        <v>48.3195533125738</v>
      </c>
      <c r="L15" s="53" t="n">
        <v>35.7231953012764</v>
      </c>
      <c r="M15" s="54" t="n">
        <v>5.75079872204473</v>
      </c>
      <c r="N15" s="50" t="s">
        <v>31</v>
      </c>
      <c r="O15" s="51" t="s">
        <v>32</v>
      </c>
      <c r="P15" s="52" t="n">
        <v>9</v>
      </c>
      <c r="Q15" s="53" t="n">
        <v>24.4243</v>
      </c>
      <c r="R15" s="53" t="n">
        <v>16.7937467174058</v>
      </c>
      <c r="S15" s="55" t="n">
        <v>5.14285714285714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25</v>
      </c>
      <c r="E16" s="53" t="n">
        <v>33.7379</v>
      </c>
      <c r="F16" s="53" t="n">
        <v>21.1944236811257</v>
      </c>
      <c r="G16" s="54" t="n">
        <v>5.12295081967213</v>
      </c>
      <c r="H16" s="50" t="s">
        <v>39</v>
      </c>
      <c r="I16" s="51" t="s">
        <v>40</v>
      </c>
      <c r="J16" s="52" t="n">
        <v>18</v>
      </c>
      <c r="K16" s="53" t="n">
        <v>48.3195533125738</v>
      </c>
      <c r="L16" s="53" t="n">
        <v>32.5686397337797</v>
      </c>
      <c r="M16" s="54" t="n">
        <v>5.75079872204473</v>
      </c>
      <c r="N16" s="50" t="s">
        <v>29</v>
      </c>
      <c r="O16" s="51" t="s">
        <v>30</v>
      </c>
      <c r="P16" s="52" t="n">
        <v>9</v>
      </c>
      <c r="Q16" s="53" t="n">
        <v>24.4243</v>
      </c>
      <c r="R16" s="53" t="n">
        <v>16.2702680898699</v>
      </c>
      <c r="S16" s="55" t="n">
        <v>5.1428571428571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2</v>
      </c>
      <c r="E17" s="53" t="n">
        <v>29.6894</v>
      </c>
      <c r="F17" s="53" t="n">
        <v>18.6736534458895</v>
      </c>
      <c r="G17" s="54" t="n">
        <v>4.50819672131148</v>
      </c>
      <c r="H17" s="50" t="s">
        <v>45</v>
      </c>
      <c r="I17" s="51" t="s">
        <v>46</v>
      </c>
      <c r="J17" s="52" t="n">
        <v>17</v>
      </c>
      <c r="K17" s="53" t="n">
        <v>45.6351336840975</v>
      </c>
      <c r="L17" s="53" t="n">
        <v>32.2642765887467</v>
      </c>
      <c r="M17" s="54" t="n">
        <v>5.43130990415336</v>
      </c>
      <c r="N17" s="50" t="s">
        <v>45</v>
      </c>
      <c r="O17" s="51" t="s">
        <v>46</v>
      </c>
      <c r="P17" s="52" t="n">
        <v>8</v>
      </c>
      <c r="Q17" s="53" t="n">
        <v>21.7105</v>
      </c>
      <c r="R17" s="53" t="n">
        <v>11.929118287982</v>
      </c>
      <c r="S17" s="55" t="n">
        <v>4.5714285714285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9</v>
      </c>
      <c r="E18" s="53" t="n">
        <v>25.6408</v>
      </c>
      <c r="F18" s="53" t="n">
        <v>17.7774615531891</v>
      </c>
      <c r="G18" s="54" t="n">
        <v>3.89344262295082</v>
      </c>
      <c r="H18" s="50" t="s">
        <v>43</v>
      </c>
      <c r="I18" s="51" t="s">
        <v>44</v>
      </c>
      <c r="J18" s="52" t="n">
        <v>16</v>
      </c>
      <c r="K18" s="53" t="n">
        <v>42.9507140556212</v>
      </c>
      <c r="L18" s="53" t="n">
        <v>31.4427698590153</v>
      </c>
      <c r="M18" s="54" t="n">
        <v>5.11182108626198</v>
      </c>
      <c r="N18" s="50" t="s">
        <v>50</v>
      </c>
      <c r="O18" s="51" t="s">
        <v>51</v>
      </c>
      <c r="P18" s="52" t="n">
        <v>5</v>
      </c>
      <c r="Q18" s="53" t="n">
        <v>13.569</v>
      </c>
      <c r="R18" s="53" t="n">
        <v>7.09049023966374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7</v>
      </c>
      <c r="E19" s="53" t="n">
        <v>22.9418</v>
      </c>
      <c r="F19" s="53" t="n">
        <v>14.29751731911</v>
      </c>
      <c r="G19" s="54" t="n">
        <v>3.48360655737705</v>
      </c>
      <c r="H19" s="50" t="s">
        <v>37</v>
      </c>
      <c r="I19" s="51" t="s">
        <v>38</v>
      </c>
      <c r="J19" s="52" t="n">
        <v>14</v>
      </c>
      <c r="K19" s="53" t="n">
        <v>37.5818747986685</v>
      </c>
      <c r="L19" s="53" t="n">
        <v>25.0593434117827</v>
      </c>
      <c r="M19" s="54" t="n">
        <v>4.47284345047923</v>
      </c>
      <c r="N19" s="50" t="s">
        <v>39</v>
      </c>
      <c r="O19" s="51" t="s">
        <v>40</v>
      </c>
      <c r="P19" s="52" t="n">
        <v>4</v>
      </c>
      <c r="Q19" s="53" t="n">
        <v>10.8552</v>
      </c>
      <c r="R19" s="53" t="n">
        <v>5.97863115514252</v>
      </c>
      <c r="S19" s="55" t="n">
        <v>2.2857142857142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7</v>
      </c>
      <c r="E20" s="53" t="n">
        <v>22.9418</v>
      </c>
      <c r="F20" s="53" t="n">
        <v>16.5070400959234</v>
      </c>
      <c r="G20" s="54" t="n">
        <v>3.48360655737705</v>
      </c>
      <c r="H20" s="50" t="s">
        <v>35</v>
      </c>
      <c r="I20" s="51" t="s">
        <v>36</v>
      </c>
      <c r="J20" s="52" t="n">
        <v>12</v>
      </c>
      <c r="K20" s="53" t="n">
        <v>32.2130355417159</v>
      </c>
      <c r="L20" s="53" t="n">
        <v>23.6557510382166</v>
      </c>
      <c r="M20" s="54" t="n">
        <v>3.83386581469649</v>
      </c>
      <c r="N20" s="50" t="s">
        <v>35</v>
      </c>
      <c r="O20" s="51" t="s">
        <v>36</v>
      </c>
      <c r="P20" s="52" t="n">
        <v>4</v>
      </c>
      <c r="Q20" s="53" t="n">
        <v>10.8552</v>
      </c>
      <c r="R20" s="53" t="n">
        <v>7.87192083964816</v>
      </c>
      <c r="S20" s="55" t="n">
        <v>2.2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7</v>
      </c>
      <c r="E21" s="60" t="n">
        <v>157.893671432716</v>
      </c>
      <c r="F21" s="60" t="n">
        <v>117.038680742231</v>
      </c>
      <c r="G21" s="61" t="n">
        <v>23.9754098360656</v>
      </c>
      <c r="H21" s="57"/>
      <c r="I21" s="58" t="s">
        <v>47</v>
      </c>
      <c r="J21" s="59" t="n">
        <v>58</v>
      </c>
      <c r="K21" s="60" t="n">
        <v>155.696338451627</v>
      </c>
      <c r="L21" s="60" t="n">
        <v>126.252115792259</v>
      </c>
      <c r="M21" s="61" t="n">
        <v>18.5303514376997</v>
      </c>
      <c r="N21" s="57"/>
      <c r="O21" s="58" t="s">
        <v>47</v>
      </c>
      <c r="P21" s="59" t="n">
        <v>51</v>
      </c>
      <c r="Q21" s="60" t="n">
        <v>138.404548353393</v>
      </c>
      <c r="R21" s="60" t="n">
        <v>93.1492770699991</v>
      </c>
      <c r="S21" s="60" t="n">
        <v>29.1428571428571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6</v>
      </c>
      <c r="E22" s="53" t="n">
        <v>21.5922</v>
      </c>
      <c r="F22" s="53" t="n">
        <v>15.760147454363</v>
      </c>
      <c r="G22" s="54" t="n">
        <v>3.27868852459016</v>
      </c>
      <c r="H22" s="50" t="s">
        <v>41</v>
      </c>
      <c r="I22" s="51" t="s">
        <v>42</v>
      </c>
      <c r="J22" s="52" t="n">
        <v>7</v>
      </c>
      <c r="K22" s="53" t="n">
        <v>18.7909373993343</v>
      </c>
      <c r="L22" s="53" t="n">
        <v>14.6663277331743</v>
      </c>
      <c r="M22" s="54" t="n">
        <v>2.23642172523962</v>
      </c>
      <c r="N22" s="50" t="s">
        <v>37</v>
      </c>
      <c r="O22" s="51" t="s">
        <v>38</v>
      </c>
      <c r="P22" s="52" t="n">
        <v>3</v>
      </c>
      <c r="Q22" s="53" t="n">
        <v>8.1414</v>
      </c>
      <c r="R22" s="53" t="n">
        <v>4.12844036697248</v>
      </c>
      <c r="S22" s="55" t="n">
        <v>1.7142857142857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0.7961</v>
      </c>
      <c r="F23" s="53" t="n">
        <v>8.73634738999258</v>
      </c>
      <c r="G23" s="54" t="n">
        <v>1.63934426229508</v>
      </c>
      <c r="H23" s="50" t="s">
        <v>48</v>
      </c>
      <c r="I23" s="51" t="s">
        <v>49</v>
      </c>
      <c r="J23" s="52" t="n">
        <v>5</v>
      </c>
      <c r="K23" s="53" t="n">
        <v>13.4220981423816</v>
      </c>
      <c r="L23" s="53" t="n">
        <v>10.7547580603676</v>
      </c>
      <c r="M23" s="54" t="n">
        <v>1.59744408945687</v>
      </c>
      <c r="N23" s="50" t="s">
        <v>43</v>
      </c>
      <c r="O23" s="51" t="s">
        <v>44</v>
      </c>
      <c r="P23" s="52" t="n">
        <v>3</v>
      </c>
      <c r="Q23" s="53" t="n">
        <v>8.1414</v>
      </c>
      <c r="R23" s="53" t="n">
        <v>4.33819666168209</v>
      </c>
      <c r="S23" s="55" t="n">
        <v>1.7142857142857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8.0971</v>
      </c>
      <c r="F24" s="53" t="n">
        <v>4.37895377906605</v>
      </c>
      <c r="G24" s="54" t="n">
        <v>1.22950819672131</v>
      </c>
      <c r="H24" s="50" t="s">
        <v>52</v>
      </c>
      <c r="I24" s="51" t="s">
        <v>53</v>
      </c>
      <c r="J24" s="52" t="n">
        <v>3</v>
      </c>
      <c r="K24" s="53" t="n">
        <v>8.05325888542897</v>
      </c>
      <c r="L24" s="53" t="n">
        <v>5.59596438046809</v>
      </c>
      <c r="M24" s="54" t="n">
        <v>0.958466453674121</v>
      </c>
      <c r="N24" s="50" t="s">
        <v>48</v>
      </c>
      <c r="O24" s="51" t="s">
        <v>49</v>
      </c>
      <c r="P24" s="52" t="n">
        <v>3</v>
      </c>
      <c r="Q24" s="53" t="n">
        <v>8.1414</v>
      </c>
      <c r="R24" s="53" t="n">
        <v>6.68632689059191</v>
      </c>
      <c r="S24" s="55" t="n">
        <v>1.71428571428571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6.7475</v>
      </c>
      <c r="F25" s="53" t="n">
        <v>4.02115775471039</v>
      </c>
      <c r="G25" s="54" t="n">
        <v>1.02459016393443</v>
      </c>
      <c r="H25" s="50" t="s">
        <v>56</v>
      </c>
      <c r="I25" s="51" t="s">
        <v>57</v>
      </c>
      <c r="J25" s="52" t="n">
        <v>3</v>
      </c>
      <c r="K25" s="53" t="n">
        <v>8.05325888542897</v>
      </c>
      <c r="L25" s="53" t="n">
        <v>5.829804608428</v>
      </c>
      <c r="M25" s="54" t="n">
        <v>0.958466453674121</v>
      </c>
      <c r="N25" s="50" t="s">
        <v>58</v>
      </c>
      <c r="O25" s="51" t="s">
        <v>59</v>
      </c>
      <c r="P25" s="52" t="n">
        <v>2</v>
      </c>
      <c r="Q25" s="53" t="n">
        <v>5.4276</v>
      </c>
      <c r="R25" s="53" t="n">
        <v>3.71057513914657</v>
      </c>
      <c r="S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4.0485</v>
      </c>
      <c r="F26" s="60" t="n">
        <v>2.64876168153561</v>
      </c>
      <c r="G26" s="61" t="n">
        <v>0.614754098360656</v>
      </c>
      <c r="H26" s="62" t="s">
        <v>68</v>
      </c>
      <c r="I26" s="58" t="s">
        <v>69</v>
      </c>
      <c r="J26" s="64" t="n">
        <v>2</v>
      </c>
      <c r="K26" s="60" t="n">
        <v>5.36883925695265</v>
      </c>
      <c r="L26" s="60" t="n">
        <v>3.21439509601413</v>
      </c>
      <c r="M26" s="61" t="n">
        <v>0.638977635782748</v>
      </c>
      <c r="N26" s="62" t="s">
        <v>65</v>
      </c>
      <c r="O26" s="58" t="s">
        <v>66</v>
      </c>
      <c r="P26" s="64" t="n">
        <v>2</v>
      </c>
      <c r="Q26" s="60" t="n">
        <v>5.4276</v>
      </c>
      <c r="R26" s="60" t="n">
        <v>3.88756231410498</v>
      </c>
      <c r="S26" s="60" t="n">
        <v>1.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7</v>
      </c>
      <c r="E10" s="53" t="n">
        <v>675.811366553449</v>
      </c>
      <c r="F10" s="53" t="n">
        <v>441.864898707176</v>
      </c>
      <c r="G10" s="54" t="n">
        <v>100</v>
      </c>
      <c r="H10" s="50" t="s">
        <v>23</v>
      </c>
      <c r="I10" s="51" t="s">
        <v>24</v>
      </c>
      <c r="J10" s="52" t="n">
        <v>242</v>
      </c>
      <c r="K10" s="53" t="n">
        <v>827.378713802181</v>
      </c>
      <c r="L10" s="53" t="n">
        <v>573.708149885471</v>
      </c>
      <c r="M10" s="54" t="n">
        <v>100</v>
      </c>
      <c r="N10" s="50" t="s">
        <v>23</v>
      </c>
      <c r="O10" s="51" t="s">
        <v>24</v>
      </c>
      <c r="P10" s="52" t="n">
        <v>145</v>
      </c>
      <c r="Q10" s="53" t="n">
        <v>517.570630543806</v>
      </c>
      <c r="R10" s="53" t="n">
        <v>317.7671161233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</v>
      </c>
      <c r="E11" s="53" t="n">
        <v>160.6579</v>
      </c>
      <c r="F11" s="53" t="n">
        <v>107.282344851319</v>
      </c>
      <c r="G11" s="54" t="n">
        <v>23.7726098191214</v>
      </c>
      <c r="H11" s="50" t="s">
        <v>25</v>
      </c>
      <c r="I11" s="51" t="s">
        <v>26</v>
      </c>
      <c r="J11" s="52" t="n">
        <v>53</v>
      </c>
      <c r="K11" s="53" t="n">
        <v>181.202776163288</v>
      </c>
      <c r="L11" s="53" t="n">
        <v>126.623585945673</v>
      </c>
      <c r="M11" s="54" t="n">
        <v>21.900826446281</v>
      </c>
      <c r="N11" s="50" t="s">
        <v>25</v>
      </c>
      <c r="O11" s="51" t="s">
        <v>26</v>
      </c>
      <c r="P11" s="52" t="n">
        <v>39</v>
      </c>
      <c r="Q11" s="53" t="n">
        <v>139.2086</v>
      </c>
      <c r="R11" s="53" t="n">
        <v>89.772645791896</v>
      </c>
      <c r="S11" s="55" t="n">
        <v>26.8965517241379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9</v>
      </c>
      <c r="E12" s="53" t="n">
        <v>68.105</v>
      </c>
      <c r="F12" s="53" t="n">
        <v>40.5491058113967</v>
      </c>
      <c r="G12" s="54" t="n">
        <v>10.077519379845</v>
      </c>
      <c r="H12" s="50" t="s">
        <v>29</v>
      </c>
      <c r="I12" s="51" t="s">
        <v>30</v>
      </c>
      <c r="J12" s="52" t="n">
        <v>22</v>
      </c>
      <c r="K12" s="53" t="n">
        <v>75.2162467092892</v>
      </c>
      <c r="L12" s="53" t="n">
        <v>46.3435744244413</v>
      </c>
      <c r="M12" s="54" t="n">
        <v>9.09090909090909</v>
      </c>
      <c r="N12" s="50" t="s">
        <v>33</v>
      </c>
      <c r="O12" s="51" t="s">
        <v>34</v>
      </c>
      <c r="P12" s="52" t="n">
        <v>19</v>
      </c>
      <c r="Q12" s="53" t="n">
        <v>67.8195</v>
      </c>
      <c r="R12" s="53" t="n">
        <v>35.5759823609343</v>
      </c>
      <c r="S12" s="55" t="n">
        <v>13.103448275862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0</v>
      </c>
      <c r="E13" s="53" t="n">
        <v>52.3884</v>
      </c>
      <c r="F13" s="53" t="n">
        <v>28.8549117238161</v>
      </c>
      <c r="G13" s="54" t="n">
        <v>7.75193798449612</v>
      </c>
      <c r="H13" s="50" t="s">
        <v>33</v>
      </c>
      <c r="I13" s="51" t="s">
        <v>34</v>
      </c>
      <c r="J13" s="52" t="n">
        <v>20</v>
      </c>
      <c r="K13" s="53" t="n">
        <v>68.3784060993538</v>
      </c>
      <c r="L13" s="53" t="n">
        <v>46.4228966206175</v>
      </c>
      <c r="M13" s="54" t="n">
        <v>8.26446280991735</v>
      </c>
      <c r="N13" s="50" t="s">
        <v>37</v>
      </c>
      <c r="O13" s="51" t="s">
        <v>38</v>
      </c>
      <c r="P13" s="52" t="n">
        <v>14</v>
      </c>
      <c r="Q13" s="53" t="n">
        <v>49.9723</v>
      </c>
      <c r="R13" s="53" t="n">
        <v>23.2487916079057</v>
      </c>
      <c r="S13" s="55" t="n">
        <v>9.655172413793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6</v>
      </c>
      <c r="E14" s="53" t="n">
        <v>45.4033</v>
      </c>
      <c r="F14" s="53" t="n">
        <v>28.7855470540624</v>
      </c>
      <c r="G14" s="54" t="n">
        <v>6.71834625322997</v>
      </c>
      <c r="H14" s="50" t="s">
        <v>27</v>
      </c>
      <c r="I14" s="51" t="s">
        <v>28</v>
      </c>
      <c r="J14" s="52" t="n">
        <v>19</v>
      </c>
      <c r="K14" s="53" t="n">
        <v>64.9594857943861</v>
      </c>
      <c r="L14" s="53" t="n">
        <v>44.9593835416092</v>
      </c>
      <c r="M14" s="54" t="n">
        <v>7.85123966942149</v>
      </c>
      <c r="N14" s="50" t="s">
        <v>31</v>
      </c>
      <c r="O14" s="51" t="s">
        <v>32</v>
      </c>
      <c r="P14" s="52" t="n">
        <v>8</v>
      </c>
      <c r="Q14" s="53" t="n">
        <v>28.5556</v>
      </c>
      <c r="R14" s="53" t="n">
        <v>17.156743852457</v>
      </c>
      <c r="S14" s="55" t="n">
        <v>5.5172413793103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4</v>
      </c>
      <c r="E15" s="53" t="n">
        <v>41.9107</v>
      </c>
      <c r="F15" s="53" t="n">
        <v>22.637815957263</v>
      </c>
      <c r="G15" s="54" t="n">
        <v>6.2015503875969</v>
      </c>
      <c r="H15" s="50" t="s">
        <v>39</v>
      </c>
      <c r="I15" s="51" t="s">
        <v>40</v>
      </c>
      <c r="J15" s="52" t="n">
        <v>15</v>
      </c>
      <c r="K15" s="53" t="n">
        <v>51.2838045745154</v>
      </c>
      <c r="L15" s="53" t="n">
        <v>32.1595023404634</v>
      </c>
      <c r="M15" s="54" t="n">
        <v>6.19834710743802</v>
      </c>
      <c r="N15" s="50" t="s">
        <v>29</v>
      </c>
      <c r="O15" s="51" t="s">
        <v>30</v>
      </c>
      <c r="P15" s="52" t="n">
        <v>8</v>
      </c>
      <c r="Q15" s="53" t="n">
        <v>28.5556</v>
      </c>
      <c r="R15" s="53" t="n">
        <v>12.9706682046634</v>
      </c>
      <c r="S15" s="55" t="n">
        <v>5.5172413793103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0</v>
      </c>
      <c r="E16" s="53" t="n">
        <v>34.9256</v>
      </c>
      <c r="F16" s="53" t="n">
        <v>28.1594919730834</v>
      </c>
      <c r="G16" s="54" t="n">
        <v>5.16795865633075</v>
      </c>
      <c r="H16" s="50" t="s">
        <v>35</v>
      </c>
      <c r="I16" s="51" t="s">
        <v>36</v>
      </c>
      <c r="J16" s="52" t="n">
        <v>15</v>
      </c>
      <c r="K16" s="53" t="n">
        <v>51.2838045745154</v>
      </c>
      <c r="L16" s="53" t="n">
        <v>41.0707959658057</v>
      </c>
      <c r="M16" s="54" t="n">
        <v>6.19834710743802</v>
      </c>
      <c r="N16" s="50" t="s">
        <v>27</v>
      </c>
      <c r="O16" s="51" t="s">
        <v>28</v>
      </c>
      <c r="P16" s="52" t="n">
        <v>7</v>
      </c>
      <c r="Q16" s="53" t="n">
        <v>24.9861</v>
      </c>
      <c r="R16" s="53" t="n">
        <v>13.1633708019264</v>
      </c>
      <c r="S16" s="55" t="n">
        <v>4.82758620689655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9</v>
      </c>
      <c r="E17" s="53" t="n">
        <v>33.1793</v>
      </c>
      <c r="F17" s="53" t="n">
        <v>22.0685462278899</v>
      </c>
      <c r="G17" s="54" t="n">
        <v>4.90956072351421</v>
      </c>
      <c r="H17" s="50" t="s">
        <v>31</v>
      </c>
      <c r="I17" s="51" t="s">
        <v>32</v>
      </c>
      <c r="J17" s="52" t="n">
        <v>11</v>
      </c>
      <c r="K17" s="53" t="n">
        <v>37.6081233546446</v>
      </c>
      <c r="L17" s="53" t="n">
        <v>27.1516412288318</v>
      </c>
      <c r="M17" s="54" t="n">
        <v>4.54545454545455</v>
      </c>
      <c r="N17" s="50" t="s">
        <v>41</v>
      </c>
      <c r="O17" s="51" t="s">
        <v>42</v>
      </c>
      <c r="P17" s="52" t="n">
        <v>6</v>
      </c>
      <c r="Q17" s="53" t="n">
        <v>21.4167</v>
      </c>
      <c r="R17" s="53" t="n">
        <v>12.5125799331302</v>
      </c>
      <c r="S17" s="55" t="n">
        <v>4.1379310344827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7</v>
      </c>
      <c r="E18" s="53" t="n">
        <v>29.6868</v>
      </c>
      <c r="F18" s="53" t="n">
        <v>17.0916213232464</v>
      </c>
      <c r="G18" s="54" t="n">
        <v>4.39276485788114</v>
      </c>
      <c r="H18" s="50" t="s">
        <v>37</v>
      </c>
      <c r="I18" s="51" t="s">
        <v>38</v>
      </c>
      <c r="J18" s="52" t="n">
        <v>10</v>
      </c>
      <c r="K18" s="53" t="n">
        <v>34.1892030496769</v>
      </c>
      <c r="L18" s="53" t="n">
        <v>21.800226132952</v>
      </c>
      <c r="M18" s="54" t="n">
        <v>4.13223140495868</v>
      </c>
      <c r="N18" s="50" t="s">
        <v>35</v>
      </c>
      <c r="O18" s="51" t="s">
        <v>36</v>
      </c>
      <c r="P18" s="52" t="n">
        <v>5</v>
      </c>
      <c r="Q18" s="53" t="n">
        <v>17.8472</v>
      </c>
      <c r="R18" s="53" t="n">
        <v>15.3597392127857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24.4479</v>
      </c>
      <c r="F19" s="53" t="n">
        <v>15.5081991574928</v>
      </c>
      <c r="G19" s="54" t="n">
        <v>3.61757105943152</v>
      </c>
      <c r="H19" s="50" t="s">
        <v>43</v>
      </c>
      <c r="I19" s="51" t="s">
        <v>44</v>
      </c>
      <c r="J19" s="52" t="n">
        <v>10</v>
      </c>
      <c r="K19" s="53" t="n">
        <v>34.1892030496769</v>
      </c>
      <c r="L19" s="53" t="n">
        <v>25.1337036203758</v>
      </c>
      <c r="M19" s="54" t="n">
        <v>4.13223140495868</v>
      </c>
      <c r="N19" s="50" t="s">
        <v>52</v>
      </c>
      <c r="O19" s="51" t="s">
        <v>53</v>
      </c>
      <c r="P19" s="52" t="n">
        <v>3</v>
      </c>
      <c r="Q19" s="53" t="n">
        <v>10.7083</v>
      </c>
      <c r="R19" s="53" t="n">
        <v>6.8791926665652</v>
      </c>
      <c r="S19" s="55" t="n">
        <v>2.0689655172413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2</v>
      </c>
      <c r="E20" s="53" t="n">
        <v>20.9553</v>
      </c>
      <c r="F20" s="53" t="n">
        <v>14.7397835400388</v>
      </c>
      <c r="G20" s="54" t="n">
        <v>3.10077519379845</v>
      </c>
      <c r="H20" s="50" t="s">
        <v>48</v>
      </c>
      <c r="I20" s="51" t="s">
        <v>49</v>
      </c>
      <c r="J20" s="52" t="n">
        <v>9</v>
      </c>
      <c r="K20" s="53" t="n">
        <v>30.7702827447092</v>
      </c>
      <c r="L20" s="53" t="n">
        <v>22.2979810997626</v>
      </c>
      <c r="M20" s="54" t="n">
        <v>3.71900826446281</v>
      </c>
      <c r="N20" s="50" t="s">
        <v>58</v>
      </c>
      <c r="O20" s="51" t="s">
        <v>59</v>
      </c>
      <c r="P20" s="52" t="n">
        <v>2</v>
      </c>
      <c r="Q20" s="53" t="n">
        <v>7.1389</v>
      </c>
      <c r="R20" s="53" t="n">
        <v>2.83018867924528</v>
      </c>
      <c r="S20" s="55" t="n">
        <v>1.379310344827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4</v>
      </c>
      <c r="E21" s="60" t="n">
        <v>164.150564485851</v>
      </c>
      <c r="F21" s="60" t="n">
        <v>116.187531087567</v>
      </c>
      <c r="G21" s="61" t="n">
        <v>24.2894056847545</v>
      </c>
      <c r="H21" s="57"/>
      <c r="I21" s="58" t="s">
        <v>47</v>
      </c>
      <c r="J21" s="59" t="n">
        <v>58</v>
      </c>
      <c r="K21" s="60" t="n">
        <v>198.297377688126</v>
      </c>
      <c r="L21" s="60" t="n">
        <v>139.744858964938</v>
      </c>
      <c r="M21" s="61" t="n">
        <v>23.9669421487603</v>
      </c>
      <c r="N21" s="57"/>
      <c r="O21" s="58" t="s">
        <v>47</v>
      </c>
      <c r="P21" s="59" t="n">
        <v>34</v>
      </c>
      <c r="Q21" s="60" t="n">
        <v>121.361389230961</v>
      </c>
      <c r="R21" s="60" t="n">
        <v>88.297213011792</v>
      </c>
      <c r="S21" s="60" t="n">
        <v>23.44827586206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7.4628</v>
      </c>
      <c r="F22" s="53" t="n">
        <v>12.6008222278867</v>
      </c>
      <c r="G22" s="54" t="n">
        <v>2.58397932816537</v>
      </c>
      <c r="H22" s="50" t="s">
        <v>41</v>
      </c>
      <c r="I22" s="51" t="s">
        <v>42</v>
      </c>
      <c r="J22" s="52" t="n">
        <v>8</v>
      </c>
      <c r="K22" s="53" t="n">
        <v>27.3513624397415</v>
      </c>
      <c r="L22" s="53" t="n">
        <v>18.1564173815688</v>
      </c>
      <c r="M22" s="54" t="n">
        <v>3.30578512396694</v>
      </c>
      <c r="N22" s="50" t="s">
        <v>68</v>
      </c>
      <c r="O22" s="51" t="s">
        <v>69</v>
      </c>
      <c r="P22" s="52" t="n">
        <v>2</v>
      </c>
      <c r="Q22" s="53" t="n">
        <v>7.1389</v>
      </c>
      <c r="R22" s="53" t="n">
        <v>3.48386705418792</v>
      </c>
      <c r="S22" s="55" t="n">
        <v>1.3793103448275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9</v>
      </c>
      <c r="E23" s="53" t="n">
        <v>15.7165</v>
      </c>
      <c r="F23" s="53" t="n">
        <v>6.85279187817259</v>
      </c>
      <c r="G23" s="54" t="n">
        <v>2.32558139534884</v>
      </c>
      <c r="H23" s="50" t="s">
        <v>50</v>
      </c>
      <c r="I23" s="51" t="s">
        <v>51</v>
      </c>
      <c r="J23" s="52" t="n">
        <v>8</v>
      </c>
      <c r="K23" s="53" t="n">
        <v>27.3513624397415</v>
      </c>
      <c r="L23" s="53" t="n">
        <v>13.1868131868132</v>
      </c>
      <c r="M23" s="54" t="n">
        <v>3.30578512396694</v>
      </c>
      <c r="N23" s="50" t="s">
        <v>39</v>
      </c>
      <c r="O23" s="51" t="s">
        <v>40</v>
      </c>
      <c r="P23" s="52" t="n">
        <v>2</v>
      </c>
      <c r="Q23" s="53" t="n">
        <v>7.1389</v>
      </c>
      <c r="R23" s="53" t="n">
        <v>3.69819936245369</v>
      </c>
      <c r="S23" s="55" t="n">
        <v>1.3793103448275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7</v>
      </c>
      <c r="E24" s="53" t="n">
        <v>12.2239</v>
      </c>
      <c r="F24" s="53" t="n">
        <v>7.78745239771923</v>
      </c>
      <c r="G24" s="54" t="n">
        <v>1.80878552971576</v>
      </c>
      <c r="H24" s="50" t="s">
        <v>45</v>
      </c>
      <c r="I24" s="51" t="s">
        <v>46</v>
      </c>
      <c r="J24" s="52" t="n">
        <v>6</v>
      </c>
      <c r="K24" s="53" t="n">
        <v>20.5135218298061</v>
      </c>
      <c r="L24" s="53" t="n">
        <v>13.5637447265973</v>
      </c>
      <c r="M24" s="54" t="n">
        <v>2.47933884297521</v>
      </c>
      <c r="N24" s="50" t="s">
        <v>43</v>
      </c>
      <c r="O24" s="51" t="s">
        <v>44</v>
      </c>
      <c r="P24" s="52" t="n">
        <v>2</v>
      </c>
      <c r="Q24" s="53" t="n">
        <v>7.1389</v>
      </c>
      <c r="R24" s="53" t="n">
        <v>4.24624576501505</v>
      </c>
      <c r="S24" s="55" t="n">
        <v>1.3793103448275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</v>
      </c>
      <c r="E25" s="53" t="n">
        <v>5.2388</v>
      </c>
      <c r="F25" s="53" t="n">
        <v>3.63004073270238</v>
      </c>
      <c r="G25" s="54" t="n">
        <v>0.775193798449612</v>
      </c>
      <c r="H25" s="50" t="s">
        <v>56</v>
      </c>
      <c r="I25" s="51" t="s">
        <v>57</v>
      </c>
      <c r="J25" s="52" t="n">
        <v>2</v>
      </c>
      <c r="K25" s="53" t="n">
        <v>6.83784060993538</v>
      </c>
      <c r="L25" s="53" t="n">
        <v>5.49836226864173</v>
      </c>
      <c r="M25" s="54" t="n">
        <v>0.826446280991736</v>
      </c>
      <c r="N25" s="50" t="s">
        <v>45</v>
      </c>
      <c r="O25" s="51" t="s">
        <v>46</v>
      </c>
      <c r="P25" s="52" t="n">
        <v>1</v>
      </c>
      <c r="Q25" s="53" t="n">
        <v>3.5694</v>
      </c>
      <c r="R25" s="53" t="n">
        <v>2.28310502283105</v>
      </c>
      <c r="S25" s="55" t="n">
        <v>0.689655172413793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2</v>
      </c>
      <c r="E26" s="60" t="n">
        <v>3.4925</v>
      </c>
      <c r="F26" s="60" t="n">
        <v>2.57679321953679</v>
      </c>
      <c r="G26" s="61" t="n">
        <v>0.516795865633075</v>
      </c>
      <c r="H26" s="62" t="s">
        <v>72</v>
      </c>
      <c r="I26" s="58" t="s">
        <v>73</v>
      </c>
      <c r="J26" s="64" t="n">
        <v>1</v>
      </c>
      <c r="K26" s="60" t="n">
        <v>3.41892030496769</v>
      </c>
      <c r="L26" s="60" t="n">
        <v>3.15186246418338</v>
      </c>
      <c r="M26" s="61" t="n">
        <v>0.413223140495868</v>
      </c>
      <c r="N26" s="62" t="s">
        <v>72</v>
      </c>
      <c r="O26" s="58" t="s">
        <v>73</v>
      </c>
      <c r="P26" s="64" t="n">
        <v>1</v>
      </c>
      <c r="Q26" s="60" t="n">
        <v>3.5694</v>
      </c>
      <c r="R26" s="60" t="n">
        <v>1.96506550218341</v>
      </c>
      <c r="S26" s="60" t="n">
        <v>0.68965517241379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7</v>
      </c>
      <c r="E10" s="53" t="n">
        <v>576.573322842365</v>
      </c>
      <c r="F10" s="53" t="n">
        <v>440.749636368182</v>
      </c>
      <c r="G10" s="54" t="n">
        <v>100</v>
      </c>
      <c r="H10" s="50" t="s">
        <v>23</v>
      </c>
      <c r="I10" s="51" t="s">
        <v>24</v>
      </c>
      <c r="J10" s="52" t="n">
        <v>273</v>
      </c>
      <c r="K10" s="53" t="n">
        <v>698.504483989407</v>
      </c>
      <c r="L10" s="53" t="n">
        <v>585.153211251536</v>
      </c>
      <c r="M10" s="54" t="n">
        <v>100</v>
      </c>
      <c r="N10" s="50" t="s">
        <v>23</v>
      </c>
      <c r="O10" s="51" t="s">
        <v>24</v>
      </c>
      <c r="P10" s="52" t="n">
        <v>174</v>
      </c>
      <c r="Q10" s="53" t="n">
        <v>452.612275157049</v>
      </c>
      <c r="R10" s="53" t="n">
        <v>305.9040796363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7</v>
      </c>
      <c r="E11" s="53" t="n">
        <v>189.611361203194</v>
      </c>
      <c r="F11" s="53" t="n">
        <v>145.049397770764</v>
      </c>
      <c r="G11" s="54" t="n">
        <v>32.8859060402685</v>
      </c>
      <c r="H11" s="50" t="s">
        <v>25</v>
      </c>
      <c r="I11" s="51" t="s">
        <v>26</v>
      </c>
      <c r="J11" s="52" t="n">
        <v>100</v>
      </c>
      <c r="K11" s="53" t="n">
        <v>255.8624</v>
      </c>
      <c r="L11" s="53" t="n">
        <v>210.384361674164</v>
      </c>
      <c r="M11" s="54" t="n">
        <v>36.6300366300366</v>
      </c>
      <c r="N11" s="50" t="s">
        <v>25</v>
      </c>
      <c r="O11" s="51" t="s">
        <v>26</v>
      </c>
      <c r="P11" s="52" t="n">
        <v>47</v>
      </c>
      <c r="Q11" s="53" t="n">
        <v>122.2573</v>
      </c>
      <c r="R11" s="53" t="n">
        <v>87.2054663736322</v>
      </c>
      <c r="S11" s="55" t="n">
        <v>27.01149425287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38.6961961639171</v>
      </c>
      <c r="F12" s="53" t="n">
        <v>28.6867020365748</v>
      </c>
      <c r="G12" s="54" t="n">
        <v>6.71140939597315</v>
      </c>
      <c r="H12" s="50" t="s">
        <v>27</v>
      </c>
      <c r="I12" s="51" t="s">
        <v>28</v>
      </c>
      <c r="J12" s="52" t="n">
        <v>18</v>
      </c>
      <c r="K12" s="53" t="n">
        <v>46.0552</v>
      </c>
      <c r="L12" s="53" t="n">
        <v>37.430500515576</v>
      </c>
      <c r="M12" s="54" t="n">
        <v>6.59340659340659</v>
      </c>
      <c r="N12" s="50" t="s">
        <v>27</v>
      </c>
      <c r="O12" s="51" t="s">
        <v>28</v>
      </c>
      <c r="P12" s="52" t="n">
        <v>12</v>
      </c>
      <c r="Q12" s="53" t="n">
        <v>31.2146</v>
      </c>
      <c r="R12" s="53" t="n">
        <v>20.108435586561</v>
      </c>
      <c r="S12" s="55" t="n">
        <v>6.8965517241379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7</v>
      </c>
      <c r="E13" s="53" t="n">
        <v>34.8265765475254</v>
      </c>
      <c r="F13" s="53" t="n">
        <v>24.1290429364844</v>
      </c>
      <c r="G13" s="54" t="n">
        <v>6.04026845637584</v>
      </c>
      <c r="H13" s="50" t="s">
        <v>33</v>
      </c>
      <c r="I13" s="51" t="s">
        <v>34</v>
      </c>
      <c r="J13" s="52" t="n">
        <v>16</v>
      </c>
      <c r="K13" s="53" t="n">
        <v>40.9379</v>
      </c>
      <c r="L13" s="53" t="n">
        <v>32.1466771099649</v>
      </c>
      <c r="M13" s="54" t="n">
        <v>5.86080586080586</v>
      </c>
      <c r="N13" s="50" t="s">
        <v>31</v>
      </c>
      <c r="O13" s="51" t="s">
        <v>32</v>
      </c>
      <c r="P13" s="52" t="n">
        <v>11</v>
      </c>
      <c r="Q13" s="53" t="n">
        <v>28.6134</v>
      </c>
      <c r="R13" s="53" t="n">
        <v>19.4998670459216</v>
      </c>
      <c r="S13" s="55" t="n">
        <v>6.3218390804597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5</v>
      </c>
      <c r="E14" s="53" t="n">
        <v>32.2468301365976</v>
      </c>
      <c r="F14" s="53" t="n">
        <v>24.66782299985</v>
      </c>
      <c r="G14" s="54" t="n">
        <v>5.59284116331096</v>
      </c>
      <c r="H14" s="50" t="s">
        <v>29</v>
      </c>
      <c r="I14" s="51" t="s">
        <v>30</v>
      </c>
      <c r="J14" s="52" t="n">
        <v>15</v>
      </c>
      <c r="K14" s="53" t="n">
        <v>38.3793</v>
      </c>
      <c r="L14" s="53" t="n">
        <v>29.5939319579192</v>
      </c>
      <c r="M14" s="54" t="n">
        <v>5.49450549450549</v>
      </c>
      <c r="N14" s="50" t="s">
        <v>33</v>
      </c>
      <c r="O14" s="51" t="s">
        <v>34</v>
      </c>
      <c r="P14" s="52" t="n">
        <v>11</v>
      </c>
      <c r="Q14" s="53" t="n">
        <v>28.6134</v>
      </c>
      <c r="R14" s="53" t="n">
        <v>17.6770585541802</v>
      </c>
      <c r="S14" s="55" t="n">
        <v>6.3218390804597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5</v>
      </c>
      <c r="E15" s="53" t="n">
        <v>32.2468301365976</v>
      </c>
      <c r="F15" s="53" t="n">
        <v>21.6599810423151</v>
      </c>
      <c r="G15" s="54" t="n">
        <v>5.59284116331096</v>
      </c>
      <c r="H15" s="50" t="s">
        <v>31</v>
      </c>
      <c r="I15" s="51" t="s">
        <v>32</v>
      </c>
      <c r="J15" s="52" t="n">
        <v>14</v>
      </c>
      <c r="K15" s="53" t="n">
        <v>35.8207</v>
      </c>
      <c r="L15" s="53" t="n">
        <v>30.1330386064197</v>
      </c>
      <c r="M15" s="54" t="n">
        <v>5.12820512820513</v>
      </c>
      <c r="N15" s="50" t="s">
        <v>29</v>
      </c>
      <c r="O15" s="51" t="s">
        <v>30</v>
      </c>
      <c r="P15" s="52" t="n">
        <v>10</v>
      </c>
      <c r="Q15" s="53" t="n">
        <v>26.0121</v>
      </c>
      <c r="R15" s="53" t="n">
        <v>14.6987365975113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0</v>
      </c>
      <c r="E16" s="53" t="n">
        <v>25.7974641092781</v>
      </c>
      <c r="F16" s="53" t="n">
        <v>22.3737998254596</v>
      </c>
      <c r="G16" s="54" t="n">
        <v>4.47427293064877</v>
      </c>
      <c r="H16" s="50" t="s">
        <v>35</v>
      </c>
      <c r="I16" s="51" t="s">
        <v>36</v>
      </c>
      <c r="J16" s="52" t="n">
        <v>14</v>
      </c>
      <c r="K16" s="53" t="n">
        <v>35.8207</v>
      </c>
      <c r="L16" s="53" t="n">
        <v>31.7679176274679</v>
      </c>
      <c r="M16" s="54" t="n">
        <v>5.12820512820513</v>
      </c>
      <c r="N16" s="50" t="s">
        <v>37</v>
      </c>
      <c r="O16" s="51" t="s">
        <v>38</v>
      </c>
      <c r="P16" s="52" t="n">
        <v>8</v>
      </c>
      <c r="Q16" s="53" t="n">
        <v>20.8097</v>
      </c>
      <c r="R16" s="53" t="n">
        <v>13.7905878062829</v>
      </c>
      <c r="S16" s="55" t="n">
        <v>4.5977011494252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7</v>
      </c>
      <c r="E17" s="53" t="n">
        <v>21.9278444928864</v>
      </c>
      <c r="F17" s="53" t="n">
        <v>16.0845516842606</v>
      </c>
      <c r="G17" s="54" t="n">
        <v>3.80313199105145</v>
      </c>
      <c r="H17" s="50" t="s">
        <v>39</v>
      </c>
      <c r="I17" s="51" t="s">
        <v>40</v>
      </c>
      <c r="J17" s="52" t="n">
        <v>11</v>
      </c>
      <c r="K17" s="53" t="n">
        <v>28.1448</v>
      </c>
      <c r="L17" s="53" t="n">
        <v>22.456135737044</v>
      </c>
      <c r="M17" s="54" t="n">
        <v>4.02930402930403</v>
      </c>
      <c r="N17" s="50" t="s">
        <v>41</v>
      </c>
      <c r="O17" s="51" t="s">
        <v>42</v>
      </c>
      <c r="P17" s="52" t="n">
        <v>8</v>
      </c>
      <c r="Q17" s="53" t="n">
        <v>20.8097</v>
      </c>
      <c r="R17" s="53" t="n">
        <v>15.046050203851</v>
      </c>
      <c r="S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6</v>
      </c>
      <c r="E18" s="53" t="n">
        <v>20.6379712874224</v>
      </c>
      <c r="F18" s="53" t="n">
        <v>14.4270000655968</v>
      </c>
      <c r="G18" s="54" t="n">
        <v>3.57941834451902</v>
      </c>
      <c r="H18" s="50" t="s">
        <v>48</v>
      </c>
      <c r="I18" s="51" t="s">
        <v>49</v>
      </c>
      <c r="J18" s="52" t="n">
        <v>10</v>
      </c>
      <c r="K18" s="53" t="n">
        <v>25.5862</v>
      </c>
      <c r="L18" s="53" t="n">
        <v>21.9779955570025</v>
      </c>
      <c r="M18" s="54" t="n">
        <v>3.66300366300366</v>
      </c>
      <c r="N18" s="50" t="s">
        <v>45</v>
      </c>
      <c r="O18" s="51" t="s">
        <v>46</v>
      </c>
      <c r="P18" s="52" t="n">
        <v>7</v>
      </c>
      <c r="Q18" s="53" t="n">
        <v>18.2085</v>
      </c>
      <c r="R18" s="53" t="n">
        <v>9.26130099228225</v>
      </c>
      <c r="S18" s="55" t="n">
        <v>4.0229885057471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5</v>
      </c>
      <c r="E19" s="53" t="n">
        <v>19.3480980819585</v>
      </c>
      <c r="F19" s="53" t="n">
        <v>15.2224673767485</v>
      </c>
      <c r="G19" s="54" t="n">
        <v>3.35570469798658</v>
      </c>
      <c r="H19" s="50" t="s">
        <v>37</v>
      </c>
      <c r="I19" s="51" t="s">
        <v>38</v>
      </c>
      <c r="J19" s="52" t="n">
        <v>9</v>
      </c>
      <c r="K19" s="53" t="n">
        <v>23.0276</v>
      </c>
      <c r="L19" s="53" t="n">
        <v>18.2018246390865</v>
      </c>
      <c r="M19" s="54" t="n">
        <v>3.2967032967033</v>
      </c>
      <c r="N19" s="50" t="s">
        <v>43</v>
      </c>
      <c r="O19" s="51" t="s">
        <v>44</v>
      </c>
      <c r="P19" s="52" t="n">
        <v>6</v>
      </c>
      <c r="Q19" s="53" t="n">
        <v>15.6073</v>
      </c>
      <c r="R19" s="53" t="n">
        <v>11.2231063180746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4</v>
      </c>
      <c r="E20" s="53" t="n">
        <v>18.0582248764946</v>
      </c>
      <c r="F20" s="53" t="n">
        <v>14.9350169215248</v>
      </c>
      <c r="G20" s="54" t="n">
        <v>3.13199105145414</v>
      </c>
      <c r="H20" s="50" t="s">
        <v>43</v>
      </c>
      <c r="I20" s="51" t="s">
        <v>44</v>
      </c>
      <c r="J20" s="52" t="n">
        <v>7</v>
      </c>
      <c r="K20" s="53" t="n">
        <v>17.9103</v>
      </c>
      <c r="L20" s="53" t="n">
        <v>14.1332539263088</v>
      </c>
      <c r="M20" s="54" t="n">
        <v>2.56410256410256</v>
      </c>
      <c r="N20" s="50" t="s">
        <v>35</v>
      </c>
      <c r="O20" s="51" t="s">
        <v>36</v>
      </c>
      <c r="P20" s="52" t="n">
        <v>6</v>
      </c>
      <c r="Q20" s="53" t="n">
        <v>15.6073</v>
      </c>
      <c r="R20" s="53" t="n">
        <v>12.5200841957838</v>
      </c>
      <c r="S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1</v>
      </c>
      <c r="E21" s="60" t="n">
        <v>143.175925806493</v>
      </c>
      <c r="F21" s="60" t="n">
        <v>113.513853708603</v>
      </c>
      <c r="G21" s="61" t="n">
        <v>24.8322147651007</v>
      </c>
      <c r="H21" s="57"/>
      <c r="I21" s="58" t="s">
        <v>47</v>
      </c>
      <c r="J21" s="59" t="n">
        <v>59</v>
      </c>
      <c r="K21" s="60" t="n">
        <v>150.958844525183</v>
      </c>
      <c r="L21" s="60" t="n">
        <v>136.927573900582</v>
      </c>
      <c r="M21" s="61" t="n">
        <v>21.6117216117216</v>
      </c>
      <c r="N21" s="57"/>
      <c r="O21" s="58" t="s">
        <v>47</v>
      </c>
      <c r="P21" s="59" t="n">
        <v>48</v>
      </c>
      <c r="Q21" s="60" t="n">
        <v>124.858558664013</v>
      </c>
      <c r="R21" s="60" t="n">
        <v>84.8733859622626</v>
      </c>
      <c r="S21" s="60" t="n">
        <v>27.586206896551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3</v>
      </c>
      <c r="E22" s="53" t="n">
        <v>16.7683516710307</v>
      </c>
      <c r="F22" s="53" t="n">
        <v>12.817358035631</v>
      </c>
      <c r="G22" s="54" t="n">
        <v>2.9082774049217</v>
      </c>
      <c r="H22" s="50" t="s">
        <v>41</v>
      </c>
      <c r="I22" s="51" t="s">
        <v>42</v>
      </c>
      <c r="J22" s="52" t="n">
        <v>7</v>
      </c>
      <c r="K22" s="53" t="n">
        <v>17.9103</v>
      </c>
      <c r="L22" s="53" t="n">
        <v>15.6735394651668</v>
      </c>
      <c r="M22" s="54" t="n">
        <v>2.56410256410256</v>
      </c>
      <c r="N22" s="50" t="s">
        <v>39</v>
      </c>
      <c r="O22" s="51" t="s">
        <v>40</v>
      </c>
      <c r="P22" s="52" t="n">
        <v>5</v>
      </c>
      <c r="Q22" s="53" t="n">
        <v>13.006</v>
      </c>
      <c r="R22" s="53" t="n">
        <v>7.86566454730891</v>
      </c>
      <c r="S22" s="55" t="n">
        <v>2.873563218390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2</v>
      </c>
      <c r="E23" s="53" t="n">
        <v>15.4784784655668</v>
      </c>
      <c r="F23" s="53" t="n">
        <v>10.1319641857659</v>
      </c>
      <c r="G23" s="54" t="n">
        <v>2.68456375838926</v>
      </c>
      <c r="H23" s="50" t="s">
        <v>45</v>
      </c>
      <c r="I23" s="51" t="s">
        <v>46</v>
      </c>
      <c r="J23" s="52" t="n">
        <v>5</v>
      </c>
      <c r="K23" s="53" t="n">
        <v>12.7931</v>
      </c>
      <c r="L23" s="53" t="n">
        <v>9.8933418346212</v>
      </c>
      <c r="M23" s="54" t="n">
        <v>1.83150183150183</v>
      </c>
      <c r="N23" s="50" t="s">
        <v>54</v>
      </c>
      <c r="O23" s="51" t="s">
        <v>55</v>
      </c>
      <c r="P23" s="52" t="n">
        <v>4</v>
      </c>
      <c r="Q23" s="53" t="n">
        <v>10.4048</v>
      </c>
      <c r="R23" s="53" t="n">
        <v>6.0777930807711</v>
      </c>
      <c r="S23" s="55" t="n">
        <v>2.2988505747126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6</v>
      </c>
      <c r="E24" s="53" t="n">
        <v>7.73923923278342</v>
      </c>
      <c r="F24" s="53" t="n">
        <v>5.40988431664767</v>
      </c>
      <c r="G24" s="54" t="n">
        <v>1.34228187919463</v>
      </c>
      <c r="H24" s="50" t="s">
        <v>50</v>
      </c>
      <c r="I24" s="51" t="s">
        <v>51</v>
      </c>
      <c r="J24" s="52" t="n">
        <v>4</v>
      </c>
      <c r="K24" s="53" t="n">
        <v>10.2344</v>
      </c>
      <c r="L24" s="53" t="n">
        <v>7.77815934065934</v>
      </c>
      <c r="M24" s="54" t="n">
        <v>1.46520146520147</v>
      </c>
      <c r="N24" s="50" t="s">
        <v>58</v>
      </c>
      <c r="O24" s="51" t="s">
        <v>59</v>
      </c>
      <c r="P24" s="52" t="n">
        <v>4</v>
      </c>
      <c r="Q24" s="53" t="n">
        <v>10.4048</v>
      </c>
      <c r="R24" s="53" t="n">
        <v>7.51468223290688</v>
      </c>
      <c r="S24" s="55" t="n">
        <v>2.2988505747126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6</v>
      </c>
      <c r="E25" s="53" t="n">
        <v>7.73923923278342</v>
      </c>
      <c r="F25" s="53" t="n">
        <v>4.82307549222973</v>
      </c>
      <c r="G25" s="54" t="n">
        <v>1.34228187919463</v>
      </c>
      <c r="H25" s="50" t="s">
        <v>92</v>
      </c>
      <c r="I25" s="51" t="s">
        <v>93</v>
      </c>
      <c r="J25" s="52" t="n">
        <v>3</v>
      </c>
      <c r="K25" s="53" t="n">
        <v>7.6758</v>
      </c>
      <c r="L25" s="53" t="n">
        <v>6.20428003266103</v>
      </c>
      <c r="M25" s="54" t="n">
        <v>1.0989010989011</v>
      </c>
      <c r="N25" s="50" t="s">
        <v>48</v>
      </c>
      <c r="O25" s="51" t="s">
        <v>49</v>
      </c>
      <c r="P25" s="52" t="n">
        <v>4</v>
      </c>
      <c r="Q25" s="53" t="n">
        <v>10.4048</v>
      </c>
      <c r="R25" s="53" t="n">
        <v>7.57937653939273</v>
      </c>
      <c r="S25" s="55" t="n">
        <v>2.2988505747126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6.44936602731952</v>
      </c>
      <c r="F26" s="60" t="n">
        <v>4.721238845892</v>
      </c>
      <c r="G26" s="61" t="n">
        <v>1.11856823266219</v>
      </c>
      <c r="H26" s="62" t="s">
        <v>77</v>
      </c>
      <c r="I26" s="58" t="s">
        <v>78</v>
      </c>
      <c r="J26" s="64" t="n">
        <v>3</v>
      </c>
      <c r="K26" s="60" t="n">
        <v>7.6758</v>
      </c>
      <c r="L26" s="60" t="n">
        <v>13.9354838709677</v>
      </c>
      <c r="M26" s="61" t="n">
        <v>1.0989010989011</v>
      </c>
      <c r="N26" s="62" t="s">
        <v>52</v>
      </c>
      <c r="O26" s="58" t="s">
        <v>53</v>
      </c>
      <c r="P26" s="64" t="n">
        <v>3</v>
      </c>
      <c r="Q26" s="60" t="n">
        <v>7.8036</v>
      </c>
      <c r="R26" s="60" t="n">
        <v>5.95175225246968</v>
      </c>
      <c r="S26" s="60" t="n">
        <v>1.7241379310344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981</v>
      </c>
      <c r="E10" s="53" t="n">
        <v>611.453197868538</v>
      </c>
      <c r="F10" s="53" t="n">
        <v>421.503227813926</v>
      </c>
      <c r="G10" s="54" t="n">
        <v>100</v>
      </c>
      <c r="H10" s="50" t="s">
        <v>23</v>
      </c>
      <c r="I10" s="51" t="s">
        <v>24</v>
      </c>
      <c r="J10" s="52" t="n">
        <v>10114</v>
      </c>
      <c r="K10" s="53" t="n">
        <v>738.141225523163</v>
      </c>
      <c r="L10" s="53" t="n">
        <v>542.347169132037</v>
      </c>
      <c r="M10" s="54" t="n">
        <v>100</v>
      </c>
      <c r="N10" s="50" t="s">
        <v>23</v>
      </c>
      <c r="O10" s="51" t="s">
        <v>24</v>
      </c>
      <c r="P10" s="52" t="n">
        <v>6867</v>
      </c>
      <c r="Q10" s="53" t="n">
        <v>488.074964675512</v>
      </c>
      <c r="R10" s="53" t="n">
        <v>314.6711070258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76</v>
      </c>
      <c r="E11" s="53" t="n">
        <v>175.5753</v>
      </c>
      <c r="F11" s="53" t="n">
        <v>122.803245367201</v>
      </c>
      <c r="G11" s="54" t="n">
        <v>28.7144455567988</v>
      </c>
      <c r="H11" s="50" t="s">
        <v>25</v>
      </c>
      <c r="I11" s="51" t="s">
        <v>26</v>
      </c>
      <c r="J11" s="52" t="n">
        <v>2966</v>
      </c>
      <c r="K11" s="53" t="n">
        <v>216.4649</v>
      </c>
      <c r="L11" s="53" t="n">
        <v>160.078739441317</v>
      </c>
      <c r="M11" s="54" t="n">
        <v>29.3256871663041</v>
      </c>
      <c r="N11" s="50" t="s">
        <v>25</v>
      </c>
      <c r="O11" s="51" t="s">
        <v>26</v>
      </c>
      <c r="P11" s="52" t="n">
        <v>1910</v>
      </c>
      <c r="Q11" s="53" t="n">
        <v>135.754067646749</v>
      </c>
      <c r="R11" s="53" t="n">
        <v>90.232118917062</v>
      </c>
      <c r="S11" s="55" t="n">
        <v>27.81418377748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60</v>
      </c>
      <c r="E12" s="53" t="n">
        <v>56.1726</v>
      </c>
      <c r="F12" s="53" t="n">
        <v>37.8379485347719</v>
      </c>
      <c r="G12" s="54" t="n">
        <v>9.18673811907426</v>
      </c>
      <c r="H12" s="50" t="s">
        <v>27</v>
      </c>
      <c r="I12" s="51" t="s">
        <v>28</v>
      </c>
      <c r="J12" s="52" t="n">
        <v>930</v>
      </c>
      <c r="K12" s="53" t="n">
        <v>67.8733</v>
      </c>
      <c r="L12" s="53" t="n">
        <v>49.3160720951875</v>
      </c>
      <c r="M12" s="54" t="n">
        <v>9.19517500494364</v>
      </c>
      <c r="N12" s="50" t="s">
        <v>27</v>
      </c>
      <c r="O12" s="51" t="s">
        <v>28</v>
      </c>
      <c r="P12" s="52" t="n">
        <v>630</v>
      </c>
      <c r="Q12" s="53" t="n">
        <v>44.7775196950011</v>
      </c>
      <c r="R12" s="53" t="n">
        <v>27.7006354898743</v>
      </c>
      <c r="S12" s="55" t="n">
        <v>9.1743119266055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51</v>
      </c>
      <c r="E13" s="53" t="n">
        <v>41.4452</v>
      </c>
      <c r="F13" s="53" t="n">
        <v>26.291196805914</v>
      </c>
      <c r="G13" s="54" t="n">
        <v>6.77816383016312</v>
      </c>
      <c r="H13" s="50" t="s">
        <v>29</v>
      </c>
      <c r="I13" s="51" t="s">
        <v>30</v>
      </c>
      <c r="J13" s="52" t="n">
        <v>693</v>
      </c>
      <c r="K13" s="53" t="n">
        <v>50.5766</v>
      </c>
      <c r="L13" s="53" t="n">
        <v>34.2935619614656</v>
      </c>
      <c r="M13" s="54" t="n">
        <v>6.85188847142575</v>
      </c>
      <c r="N13" s="50" t="s">
        <v>31</v>
      </c>
      <c r="O13" s="51" t="s">
        <v>32</v>
      </c>
      <c r="P13" s="52" t="n">
        <v>540</v>
      </c>
      <c r="Q13" s="53" t="n">
        <v>38.3807311671438</v>
      </c>
      <c r="R13" s="53" t="n">
        <v>23.995601827</v>
      </c>
      <c r="S13" s="55" t="n">
        <v>7.8636959370904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14</v>
      </c>
      <c r="E14" s="53" t="n">
        <v>40.113</v>
      </c>
      <c r="F14" s="53" t="n">
        <v>27.3037463046699</v>
      </c>
      <c r="G14" s="54" t="n">
        <v>6.5602732465697</v>
      </c>
      <c r="H14" s="50" t="s">
        <v>33</v>
      </c>
      <c r="I14" s="51" t="s">
        <v>34</v>
      </c>
      <c r="J14" s="52" t="n">
        <v>635</v>
      </c>
      <c r="K14" s="53" t="n">
        <v>46.3436</v>
      </c>
      <c r="L14" s="53" t="n">
        <v>33.3921431292238</v>
      </c>
      <c r="M14" s="54" t="n">
        <v>6.27842594423571</v>
      </c>
      <c r="N14" s="50" t="s">
        <v>29</v>
      </c>
      <c r="O14" s="51" t="s">
        <v>30</v>
      </c>
      <c r="P14" s="52" t="n">
        <v>458</v>
      </c>
      <c r="Q14" s="53" t="n">
        <v>32.5525460639849</v>
      </c>
      <c r="R14" s="53" t="n">
        <v>19.3867051110924</v>
      </c>
      <c r="S14" s="55" t="n">
        <v>6.6695791466433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078</v>
      </c>
      <c r="E15" s="53" t="n">
        <v>38.8167</v>
      </c>
      <c r="F15" s="53" t="n">
        <v>25.878736374511</v>
      </c>
      <c r="G15" s="54" t="n">
        <v>6.34827159766798</v>
      </c>
      <c r="H15" s="50" t="s">
        <v>31</v>
      </c>
      <c r="I15" s="51" t="s">
        <v>32</v>
      </c>
      <c r="J15" s="52" t="n">
        <v>574</v>
      </c>
      <c r="K15" s="53" t="n">
        <v>41.8917</v>
      </c>
      <c r="L15" s="53" t="n">
        <v>30.9766758081151</v>
      </c>
      <c r="M15" s="54" t="n">
        <v>5.67530156219102</v>
      </c>
      <c r="N15" s="50" t="s">
        <v>33</v>
      </c>
      <c r="O15" s="51" t="s">
        <v>34</v>
      </c>
      <c r="P15" s="52" t="n">
        <v>443</v>
      </c>
      <c r="Q15" s="53" t="n">
        <v>31.4864146426754</v>
      </c>
      <c r="R15" s="53" t="n">
        <v>19.369113840662</v>
      </c>
      <c r="S15" s="55" t="n">
        <v>6.4511431483908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67</v>
      </c>
      <c r="E16" s="53" t="n">
        <v>27.6181</v>
      </c>
      <c r="F16" s="53" t="n">
        <v>21.8519367550696</v>
      </c>
      <c r="G16" s="54" t="n">
        <v>4.51681290854484</v>
      </c>
      <c r="H16" s="50" t="s">
        <v>35</v>
      </c>
      <c r="I16" s="51" t="s">
        <v>36</v>
      </c>
      <c r="J16" s="52" t="n">
        <v>536</v>
      </c>
      <c r="K16" s="53" t="n">
        <v>39.1184</v>
      </c>
      <c r="L16" s="53" t="n">
        <v>32.0303494149447</v>
      </c>
      <c r="M16" s="54" t="n">
        <v>5.29958473403204</v>
      </c>
      <c r="N16" s="50" t="s">
        <v>37</v>
      </c>
      <c r="O16" s="51" t="s">
        <v>38</v>
      </c>
      <c r="P16" s="52" t="n">
        <v>365</v>
      </c>
      <c r="Q16" s="53" t="n">
        <v>25.9425312518657</v>
      </c>
      <c r="R16" s="53" t="n">
        <v>15.1841632771478</v>
      </c>
      <c r="S16" s="55" t="n">
        <v>5.3152759574777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36</v>
      </c>
      <c r="E17" s="53" t="n">
        <v>26.5019</v>
      </c>
      <c r="F17" s="53" t="n">
        <v>16.788922092294</v>
      </c>
      <c r="G17" s="54" t="n">
        <v>4.3342559331017</v>
      </c>
      <c r="H17" s="50" t="s">
        <v>39</v>
      </c>
      <c r="I17" s="51" t="s">
        <v>40</v>
      </c>
      <c r="J17" s="52" t="n">
        <v>450</v>
      </c>
      <c r="K17" s="53" t="n">
        <v>32.8419</v>
      </c>
      <c r="L17" s="53" t="n">
        <v>22.2930621576398</v>
      </c>
      <c r="M17" s="54" t="n">
        <v>4.44927822819854</v>
      </c>
      <c r="N17" s="50" t="s">
        <v>41</v>
      </c>
      <c r="O17" s="51" t="s">
        <v>42</v>
      </c>
      <c r="P17" s="52" t="n">
        <v>333</v>
      </c>
      <c r="Q17" s="53" t="n">
        <v>23.668117553072</v>
      </c>
      <c r="R17" s="53" t="n">
        <v>14.4792376568709</v>
      </c>
      <c r="S17" s="55" t="n">
        <v>4.8492791612057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54</v>
      </c>
      <c r="E18" s="53" t="n">
        <v>23.5492</v>
      </c>
      <c r="F18" s="53" t="n">
        <v>15.7162998751368</v>
      </c>
      <c r="G18" s="54" t="n">
        <v>3.85136328838113</v>
      </c>
      <c r="H18" s="50" t="s">
        <v>37</v>
      </c>
      <c r="I18" s="51" t="s">
        <v>38</v>
      </c>
      <c r="J18" s="52" t="n">
        <v>371</v>
      </c>
      <c r="K18" s="53" t="n">
        <v>27.0763</v>
      </c>
      <c r="L18" s="53" t="n">
        <v>18.6648299324429</v>
      </c>
      <c r="M18" s="54" t="n">
        <v>3.6681827170259</v>
      </c>
      <c r="N18" s="50" t="s">
        <v>35</v>
      </c>
      <c r="O18" s="51" t="s">
        <v>36</v>
      </c>
      <c r="P18" s="52" t="n">
        <v>231</v>
      </c>
      <c r="Q18" s="53" t="n">
        <v>16.4184238881671</v>
      </c>
      <c r="R18" s="53" t="n">
        <v>12.4313434958322</v>
      </c>
      <c r="S18" s="55" t="n">
        <v>3.3639143730886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06</v>
      </c>
      <c r="E19" s="53" t="n">
        <v>21.8208</v>
      </c>
      <c r="F19" s="53" t="n">
        <v>13.7046708132152</v>
      </c>
      <c r="G19" s="54" t="n">
        <v>3.56869442317885</v>
      </c>
      <c r="H19" s="50" t="s">
        <v>43</v>
      </c>
      <c r="I19" s="51" t="s">
        <v>44</v>
      </c>
      <c r="J19" s="52" t="n">
        <v>325</v>
      </c>
      <c r="K19" s="53" t="n">
        <v>23.7191</v>
      </c>
      <c r="L19" s="53" t="n">
        <v>17.5866648011211</v>
      </c>
      <c r="M19" s="54" t="n">
        <v>3.2133676092545</v>
      </c>
      <c r="N19" s="50" t="s">
        <v>45</v>
      </c>
      <c r="O19" s="51" t="s">
        <v>46</v>
      </c>
      <c r="P19" s="52" t="n">
        <v>174</v>
      </c>
      <c r="Q19" s="53" t="n">
        <v>12.3671244871908</v>
      </c>
      <c r="R19" s="53" t="n">
        <v>7.32195298569855</v>
      </c>
      <c r="S19" s="55" t="n">
        <v>2.5338575797291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81</v>
      </c>
      <c r="E20" s="53" t="n">
        <v>17.3198</v>
      </c>
      <c r="F20" s="53" t="n">
        <v>12.354660497823</v>
      </c>
      <c r="G20" s="54" t="n">
        <v>2.83257758671456</v>
      </c>
      <c r="H20" s="50" t="s">
        <v>41</v>
      </c>
      <c r="I20" s="51" t="s">
        <v>42</v>
      </c>
      <c r="J20" s="52" t="n">
        <v>321</v>
      </c>
      <c r="K20" s="53" t="n">
        <v>23.4272</v>
      </c>
      <c r="L20" s="53" t="n">
        <v>17.1815644543737</v>
      </c>
      <c r="M20" s="54" t="n">
        <v>3.17381846944829</v>
      </c>
      <c r="N20" s="50" t="s">
        <v>39</v>
      </c>
      <c r="O20" s="51" t="s">
        <v>40</v>
      </c>
      <c r="P20" s="52" t="n">
        <v>156</v>
      </c>
      <c r="Q20" s="53" t="n">
        <v>11.0877667816193</v>
      </c>
      <c r="R20" s="53" t="n">
        <v>6.38044760859308</v>
      </c>
      <c r="S20" s="55" t="n">
        <v>2.271734381826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58</v>
      </c>
      <c r="E21" s="60" t="n">
        <v>142.519978632806</v>
      </c>
      <c r="F21" s="60" t="n">
        <v>100.97186439332</v>
      </c>
      <c r="G21" s="61" t="n">
        <v>23.3084035098051</v>
      </c>
      <c r="H21" s="57"/>
      <c r="I21" s="58" t="s">
        <v>47</v>
      </c>
      <c r="J21" s="59" t="n">
        <v>2313</v>
      </c>
      <c r="K21" s="60" t="n">
        <v>168.807658160478</v>
      </c>
      <c r="L21" s="60" t="n">
        <v>126.533505936206</v>
      </c>
      <c r="M21" s="61" t="n">
        <v>22.8692900929405</v>
      </c>
      <c r="N21" s="57"/>
      <c r="O21" s="58" t="s">
        <v>47</v>
      </c>
      <c r="P21" s="59" t="n">
        <v>1627</v>
      </c>
      <c r="Q21" s="60" t="n">
        <v>115.639721498043</v>
      </c>
      <c r="R21" s="60" t="n">
        <v>78.1897868160432</v>
      </c>
      <c r="S21" s="60" t="n">
        <v>23.693024610455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25</v>
      </c>
      <c r="E22" s="53" t="n">
        <v>15.3034</v>
      </c>
      <c r="F22" s="53" t="n">
        <v>12.1811515000406</v>
      </c>
      <c r="G22" s="54" t="n">
        <v>2.50279724397856</v>
      </c>
      <c r="H22" s="50" t="s">
        <v>48</v>
      </c>
      <c r="I22" s="51" t="s">
        <v>49</v>
      </c>
      <c r="J22" s="52" t="n">
        <v>277</v>
      </c>
      <c r="K22" s="53" t="n">
        <v>20.216</v>
      </c>
      <c r="L22" s="53" t="n">
        <v>16.1536225330962</v>
      </c>
      <c r="M22" s="54" t="n">
        <v>2.73877793157999</v>
      </c>
      <c r="N22" s="50" t="s">
        <v>43</v>
      </c>
      <c r="O22" s="51" t="s">
        <v>44</v>
      </c>
      <c r="P22" s="52" t="n">
        <v>156</v>
      </c>
      <c r="Q22" s="53" t="n">
        <v>11.0877667816193</v>
      </c>
      <c r="R22" s="53" t="n">
        <v>7.44295067149486</v>
      </c>
      <c r="S22" s="55" t="n">
        <v>2.2717343818261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03</v>
      </c>
      <c r="E23" s="53" t="n">
        <v>14.5112</v>
      </c>
      <c r="F23" s="53" t="n">
        <v>9.38160095086557</v>
      </c>
      <c r="G23" s="54" t="n">
        <v>2.37324068076085</v>
      </c>
      <c r="H23" s="50" t="s">
        <v>45</v>
      </c>
      <c r="I23" s="51" t="s">
        <v>46</v>
      </c>
      <c r="J23" s="52" t="n">
        <v>229</v>
      </c>
      <c r="K23" s="53" t="n">
        <v>16.7129</v>
      </c>
      <c r="L23" s="53" t="n">
        <v>11.8042703834235</v>
      </c>
      <c r="M23" s="54" t="n">
        <v>2.26418825390548</v>
      </c>
      <c r="N23" s="50" t="s">
        <v>48</v>
      </c>
      <c r="O23" s="51" t="s">
        <v>49</v>
      </c>
      <c r="P23" s="52" t="n">
        <v>148</v>
      </c>
      <c r="Q23" s="53" t="n">
        <v>10.5191633569209</v>
      </c>
      <c r="R23" s="53" t="n">
        <v>8.44440892590056</v>
      </c>
      <c r="S23" s="55" t="n">
        <v>2.1552351827581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6</v>
      </c>
      <c r="E24" s="53" t="n">
        <v>7.0575</v>
      </c>
      <c r="F24" s="53" t="n">
        <v>3.97035354536476</v>
      </c>
      <c r="G24" s="54" t="n">
        <v>1.154231199576</v>
      </c>
      <c r="H24" s="50" t="s">
        <v>50</v>
      </c>
      <c r="I24" s="51" t="s">
        <v>51</v>
      </c>
      <c r="J24" s="52" t="n">
        <v>100</v>
      </c>
      <c r="K24" s="53" t="n">
        <v>7.2982</v>
      </c>
      <c r="L24" s="53" t="n">
        <v>4.42724193076037</v>
      </c>
      <c r="M24" s="54" t="n">
        <v>0.98872849515523</v>
      </c>
      <c r="N24" s="50" t="s">
        <v>50</v>
      </c>
      <c r="O24" s="51" t="s">
        <v>51</v>
      </c>
      <c r="P24" s="52" t="n">
        <v>96</v>
      </c>
      <c r="Q24" s="53" t="n">
        <v>6.82324109638112</v>
      </c>
      <c r="R24" s="53" t="n">
        <v>3.62367227140327</v>
      </c>
      <c r="S24" s="55" t="n">
        <v>1.3979903888160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38</v>
      </c>
      <c r="E25" s="53" t="n">
        <v>4.9691</v>
      </c>
      <c r="F25" s="53" t="n">
        <v>3.38255648996702</v>
      </c>
      <c r="G25" s="54" t="n">
        <v>0.812672987456569</v>
      </c>
      <c r="H25" s="50" t="s">
        <v>52</v>
      </c>
      <c r="I25" s="51" t="s">
        <v>53</v>
      </c>
      <c r="J25" s="52" t="n">
        <v>83</v>
      </c>
      <c r="K25" s="53" t="n">
        <v>6.0575</v>
      </c>
      <c r="L25" s="53" t="n">
        <v>4.39860974686164</v>
      </c>
      <c r="M25" s="54" t="n">
        <v>0.820644650978841</v>
      </c>
      <c r="N25" s="50" t="s">
        <v>54</v>
      </c>
      <c r="O25" s="51" t="s">
        <v>55</v>
      </c>
      <c r="P25" s="52" t="n">
        <v>77</v>
      </c>
      <c r="Q25" s="53" t="n">
        <v>5.47280796272236</v>
      </c>
      <c r="R25" s="53" t="n">
        <v>3.02984408469573</v>
      </c>
      <c r="S25" s="55" t="n">
        <v>1.12130479102956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38</v>
      </c>
      <c r="E26" s="60" t="n">
        <v>4.9691</v>
      </c>
      <c r="F26" s="60" t="n">
        <v>3.54784238986047</v>
      </c>
      <c r="G26" s="61" t="n">
        <v>0.812672987456569</v>
      </c>
      <c r="H26" s="62" t="s">
        <v>58</v>
      </c>
      <c r="I26" s="58" t="s">
        <v>59</v>
      </c>
      <c r="J26" s="64" t="n">
        <v>69</v>
      </c>
      <c r="K26" s="60" t="n">
        <v>5.0357</v>
      </c>
      <c r="L26" s="60" t="n">
        <v>3.59541174437632</v>
      </c>
      <c r="M26" s="61" t="n">
        <v>0.682222661657109</v>
      </c>
      <c r="N26" s="62" t="s">
        <v>56</v>
      </c>
      <c r="O26" s="58" t="s">
        <v>57</v>
      </c>
      <c r="P26" s="64" t="n">
        <v>72</v>
      </c>
      <c r="Q26" s="60" t="n">
        <v>5.11743082228584</v>
      </c>
      <c r="R26" s="60" t="n">
        <v>3.3894789501451</v>
      </c>
      <c r="S26" s="60" t="n">
        <v>1.048492791612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57</v>
      </c>
      <c r="E10" s="53" t="n">
        <v>701.50662747235</v>
      </c>
      <c r="F10" s="53" t="n">
        <v>411.286734915552</v>
      </c>
      <c r="G10" s="54" t="n">
        <v>100</v>
      </c>
      <c r="H10" s="50" t="s">
        <v>23</v>
      </c>
      <c r="I10" s="51" t="s">
        <v>24</v>
      </c>
      <c r="J10" s="52" t="n">
        <v>281</v>
      </c>
      <c r="K10" s="53" t="n">
        <v>849.468704182349</v>
      </c>
      <c r="L10" s="53" t="n">
        <v>552.975283667197</v>
      </c>
      <c r="M10" s="54" t="n">
        <v>100</v>
      </c>
      <c r="N10" s="50" t="s">
        <v>23</v>
      </c>
      <c r="O10" s="51" t="s">
        <v>24</v>
      </c>
      <c r="P10" s="52" t="n">
        <v>176</v>
      </c>
      <c r="Q10" s="53" t="n">
        <v>548.867959832845</v>
      </c>
      <c r="R10" s="53" t="n">
        <v>282.1069473881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187.2731</v>
      </c>
      <c r="F11" s="53" t="n">
        <v>113.014145670853</v>
      </c>
      <c r="G11" s="54" t="n">
        <v>26.6958424507659</v>
      </c>
      <c r="H11" s="50" t="s">
        <v>25</v>
      </c>
      <c r="I11" s="51" t="s">
        <v>26</v>
      </c>
      <c r="J11" s="52" t="n">
        <v>76</v>
      </c>
      <c r="K11" s="53" t="n">
        <v>229.7495</v>
      </c>
      <c r="L11" s="53" t="n">
        <v>147.72677357507</v>
      </c>
      <c r="M11" s="54" t="n">
        <v>27.0462633451957</v>
      </c>
      <c r="N11" s="50" t="s">
        <v>25</v>
      </c>
      <c r="O11" s="51" t="s">
        <v>26</v>
      </c>
      <c r="P11" s="52" t="n">
        <v>46</v>
      </c>
      <c r="Q11" s="53" t="n">
        <v>143.454125865403</v>
      </c>
      <c r="R11" s="53" t="n">
        <v>82.5129153014198</v>
      </c>
      <c r="S11" s="55" t="n">
        <v>26.1363636363636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4</v>
      </c>
      <c r="E12" s="53" t="n">
        <v>67.5411</v>
      </c>
      <c r="F12" s="53" t="n">
        <v>37.6313075813036</v>
      </c>
      <c r="G12" s="54" t="n">
        <v>9.62800875273523</v>
      </c>
      <c r="H12" s="50" t="s">
        <v>29</v>
      </c>
      <c r="I12" s="51" t="s">
        <v>30</v>
      </c>
      <c r="J12" s="52" t="n">
        <v>26</v>
      </c>
      <c r="K12" s="53" t="n">
        <v>78.5985</v>
      </c>
      <c r="L12" s="53" t="n">
        <v>47.1907896881274</v>
      </c>
      <c r="M12" s="54" t="n">
        <v>9.25266903914591</v>
      </c>
      <c r="N12" s="50" t="s">
        <v>29</v>
      </c>
      <c r="O12" s="51" t="s">
        <v>30</v>
      </c>
      <c r="P12" s="52" t="n">
        <v>18</v>
      </c>
      <c r="Q12" s="53" t="n">
        <v>56.1342231647228</v>
      </c>
      <c r="R12" s="53" t="n">
        <v>30.043134769649</v>
      </c>
      <c r="S12" s="55" t="n">
        <v>10.227272727272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1</v>
      </c>
      <c r="E13" s="53" t="n">
        <v>62.936</v>
      </c>
      <c r="F13" s="53" t="n">
        <v>35.7364473402453</v>
      </c>
      <c r="G13" s="54" t="n">
        <v>8.97155361050328</v>
      </c>
      <c r="H13" s="50" t="s">
        <v>27</v>
      </c>
      <c r="I13" s="51" t="s">
        <v>28</v>
      </c>
      <c r="J13" s="52" t="n">
        <v>25</v>
      </c>
      <c r="K13" s="53" t="n">
        <v>75.5755</v>
      </c>
      <c r="L13" s="53" t="n">
        <v>48.9161410759899</v>
      </c>
      <c r="M13" s="54" t="n">
        <v>8.89679715302491</v>
      </c>
      <c r="N13" s="50" t="s">
        <v>27</v>
      </c>
      <c r="O13" s="51" t="s">
        <v>28</v>
      </c>
      <c r="P13" s="52" t="n">
        <v>16</v>
      </c>
      <c r="Q13" s="53" t="n">
        <v>49.8970872575313</v>
      </c>
      <c r="R13" s="53" t="n">
        <v>23.5160446485503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9</v>
      </c>
      <c r="E14" s="53" t="n">
        <v>44.5157</v>
      </c>
      <c r="F14" s="53" t="n">
        <v>24.6179990833279</v>
      </c>
      <c r="G14" s="54" t="n">
        <v>6.34573304157549</v>
      </c>
      <c r="H14" s="50" t="s">
        <v>33</v>
      </c>
      <c r="I14" s="51" t="s">
        <v>34</v>
      </c>
      <c r="J14" s="52" t="n">
        <v>19</v>
      </c>
      <c r="K14" s="53" t="n">
        <v>57.4373</v>
      </c>
      <c r="L14" s="53" t="n">
        <v>34.7436868602247</v>
      </c>
      <c r="M14" s="54" t="n">
        <v>6.76156583629893</v>
      </c>
      <c r="N14" s="50" t="s">
        <v>31</v>
      </c>
      <c r="O14" s="51" t="s">
        <v>32</v>
      </c>
      <c r="P14" s="52" t="n">
        <v>14</v>
      </c>
      <c r="Q14" s="53" t="n">
        <v>43.6599513503399</v>
      </c>
      <c r="R14" s="53" t="n">
        <v>22.3095524765093</v>
      </c>
      <c r="S14" s="55" t="n">
        <v>7.954545454545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42.9807</v>
      </c>
      <c r="F15" s="53" t="n">
        <v>24.755108128928</v>
      </c>
      <c r="G15" s="54" t="n">
        <v>6.12691466083151</v>
      </c>
      <c r="H15" s="50" t="s">
        <v>39</v>
      </c>
      <c r="I15" s="51" t="s">
        <v>40</v>
      </c>
      <c r="J15" s="52" t="n">
        <v>16</v>
      </c>
      <c r="K15" s="53" t="n">
        <v>48.3683</v>
      </c>
      <c r="L15" s="53" t="n">
        <v>27.1640346932527</v>
      </c>
      <c r="M15" s="54" t="n">
        <v>5.69395017793594</v>
      </c>
      <c r="N15" s="50" t="s">
        <v>37</v>
      </c>
      <c r="O15" s="51" t="s">
        <v>38</v>
      </c>
      <c r="P15" s="52" t="n">
        <v>12</v>
      </c>
      <c r="Q15" s="53" t="n">
        <v>37.4228154431485</v>
      </c>
      <c r="R15" s="53" t="n">
        <v>17.2481201896085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0</v>
      </c>
      <c r="E16" s="53" t="n">
        <v>30.7005</v>
      </c>
      <c r="F16" s="53" t="n">
        <v>14.5896525088769</v>
      </c>
      <c r="G16" s="54" t="n">
        <v>4.37636761487965</v>
      </c>
      <c r="H16" s="50" t="s">
        <v>31</v>
      </c>
      <c r="I16" s="51" t="s">
        <v>32</v>
      </c>
      <c r="J16" s="52" t="n">
        <v>14</v>
      </c>
      <c r="K16" s="53" t="n">
        <v>42.3222</v>
      </c>
      <c r="L16" s="53" t="n">
        <v>27.0899252740893</v>
      </c>
      <c r="M16" s="54" t="n">
        <v>4.98220640569395</v>
      </c>
      <c r="N16" s="50" t="s">
        <v>33</v>
      </c>
      <c r="O16" s="51" t="s">
        <v>34</v>
      </c>
      <c r="P16" s="52" t="n">
        <v>10</v>
      </c>
      <c r="Q16" s="53" t="n">
        <v>31.1856795359571</v>
      </c>
      <c r="R16" s="53" t="n">
        <v>15.7215260156814</v>
      </c>
      <c r="S16" s="55" t="n">
        <v>5.6818181818181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9</v>
      </c>
      <c r="E17" s="53" t="n">
        <v>29.1654</v>
      </c>
      <c r="F17" s="53" t="n">
        <v>16.028257236966</v>
      </c>
      <c r="G17" s="54" t="n">
        <v>4.15754923413567</v>
      </c>
      <c r="H17" s="50" t="s">
        <v>35</v>
      </c>
      <c r="I17" s="51" t="s">
        <v>36</v>
      </c>
      <c r="J17" s="52" t="n">
        <v>13</v>
      </c>
      <c r="K17" s="53" t="n">
        <v>39.2992</v>
      </c>
      <c r="L17" s="53" t="n">
        <v>31.0262634151862</v>
      </c>
      <c r="M17" s="54" t="n">
        <v>4.62633451957295</v>
      </c>
      <c r="N17" s="50" t="s">
        <v>45</v>
      </c>
      <c r="O17" s="51" t="s">
        <v>46</v>
      </c>
      <c r="P17" s="52" t="n">
        <v>6</v>
      </c>
      <c r="Q17" s="53" t="n">
        <v>18.7114077215743</v>
      </c>
      <c r="R17" s="53" t="n">
        <v>8.0146420455383</v>
      </c>
      <c r="S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9</v>
      </c>
      <c r="E18" s="53" t="n">
        <v>29.1654</v>
      </c>
      <c r="F18" s="53" t="n">
        <v>20.4386702453606</v>
      </c>
      <c r="G18" s="54" t="n">
        <v>4.15754923413567</v>
      </c>
      <c r="H18" s="50" t="s">
        <v>48</v>
      </c>
      <c r="I18" s="51" t="s">
        <v>49</v>
      </c>
      <c r="J18" s="52" t="n">
        <v>13</v>
      </c>
      <c r="K18" s="53" t="n">
        <v>39.2992</v>
      </c>
      <c r="L18" s="53" t="n">
        <v>29.1295658058127</v>
      </c>
      <c r="M18" s="54" t="n">
        <v>4.62633451957295</v>
      </c>
      <c r="N18" s="50" t="s">
        <v>41</v>
      </c>
      <c r="O18" s="51" t="s">
        <v>42</v>
      </c>
      <c r="P18" s="52" t="n">
        <v>6</v>
      </c>
      <c r="Q18" s="53" t="n">
        <v>18.7114077215743</v>
      </c>
      <c r="R18" s="53" t="n">
        <v>8.48994624079662</v>
      </c>
      <c r="S18" s="55" t="n">
        <v>3.4090909090909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7</v>
      </c>
      <c r="E19" s="53" t="n">
        <v>26.0954</v>
      </c>
      <c r="F19" s="53" t="n">
        <v>14.4225376559172</v>
      </c>
      <c r="G19" s="54" t="n">
        <v>3.7199124726477</v>
      </c>
      <c r="H19" s="50" t="s">
        <v>45</v>
      </c>
      <c r="I19" s="51" t="s">
        <v>46</v>
      </c>
      <c r="J19" s="52" t="n">
        <v>11</v>
      </c>
      <c r="K19" s="53" t="n">
        <v>33.2532</v>
      </c>
      <c r="L19" s="53" t="n">
        <v>21.5602226935874</v>
      </c>
      <c r="M19" s="54" t="n">
        <v>3.91459074733096</v>
      </c>
      <c r="N19" s="50" t="s">
        <v>35</v>
      </c>
      <c r="O19" s="51" t="s">
        <v>36</v>
      </c>
      <c r="P19" s="52" t="n">
        <v>6</v>
      </c>
      <c r="Q19" s="53" t="n">
        <v>18.7114077215743</v>
      </c>
      <c r="R19" s="53" t="n">
        <v>9.17726706664195</v>
      </c>
      <c r="S19" s="55" t="n">
        <v>3.4090909090909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7</v>
      </c>
      <c r="E20" s="53" t="n">
        <v>26.0954</v>
      </c>
      <c r="F20" s="53" t="n">
        <v>15.2711671580135</v>
      </c>
      <c r="G20" s="54" t="n">
        <v>3.7199124726477</v>
      </c>
      <c r="H20" s="50" t="s">
        <v>41</v>
      </c>
      <c r="I20" s="51" t="s">
        <v>42</v>
      </c>
      <c r="J20" s="52" t="n">
        <v>11</v>
      </c>
      <c r="K20" s="53" t="n">
        <v>33.2532</v>
      </c>
      <c r="L20" s="53" t="n">
        <v>22.8499441845157</v>
      </c>
      <c r="M20" s="54" t="n">
        <v>3.91459074733096</v>
      </c>
      <c r="N20" s="50" t="s">
        <v>43</v>
      </c>
      <c r="O20" s="51" t="s">
        <v>44</v>
      </c>
      <c r="P20" s="52" t="n">
        <v>5</v>
      </c>
      <c r="Q20" s="53" t="n">
        <v>15.5928397679785</v>
      </c>
      <c r="R20" s="53" t="n">
        <v>8.60789785294719</v>
      </c>
      <c r="S20" s="55" t="n">
        <v>2.840909090909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1</v>
      </c>
      <c r="E21" s="60" t="n">
        <v>155.037569747719</v>
      </c>
      <c r="F21" s="60" t="n">
        <v>94.7814423057599</v>
      </c>
      <c r="G21" s="61" t="n">
        <v>22.1006564551422</v>
      </c>
      <c r="H21" s="57"/>
      <c r="I21" s="58" t="s">
        <v>47</v>
      </c>
      <c r="J21" s="59" t="n">
        <v>57</v>
      </c>
      <c r="K21" s="60" t="n">
        <v>172.312157076135</v>
      </c>
      <c r="L21" s="60" t="n">
        <v>115.577936401342</v>
      </c>
      <c r="M21" s="61" t="n">
        <v>20.2846975088968</v>
      </c>
      <c r="N21" s="57"/>
      <c r="O21" s="58" t="s">
        <v>47</v>
      </c>
      <c r="P21" s="59" t="n">
        <v>37</v>
      </c>
      <c r="Q21" s="60" t="n">
        <v>115.387014283041</v>
      </c>
      <c r="R21" s="60" t="n">
        <v>56.4659007807912</v>
      </c>
      <c r="S21" s="60" t="n">
        <v>21.022727272727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6</v>
      </c>
      <c r="E22" s="53" t="n">
        <v>24.5604</v>
      </c>
      <c r="F22" s="53" t="n">
        <v>18.0751948966374</v>
      </c>
      <c r="G22" s="54" t="n">
        <v>3.50109409190372</v>
      </c>
      <c r="H22" s="50" t="s">
        <v>37</v>
      </c>
      <c r="I22" s="51" t="s">
        <v>38</v>
      </c>
      <c r="J22" s="52" t="n">
        <v>7</v>
      </c>
      <c r="K22" s="53" t="n">
        <v>21.1611</v>
      </c>
      <c r="L22" s="53" t="n">
        <v>14.1388508762273</v>
      </c>
      <c r="M22" s="54" t="n">
        <v>2.49110320284698</v>
      </c>
      <c r="N22" s="50" t="s">
        <v>39</v>
      </c>
      <c r="O22" s="51" t="s">
        <v>40</v>
      </c>
      <c r="P22" s="52" t="n">
        <v>4</v>
      </c>
      <c r="Q22" s="53" t="n">
        <v>12.4742718143828</v>
      </c>
      <c r="R22" s="53" t="n">
        <v>4.91754991535993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0</v>
      </c>
      <c r="E23" s="53" t="n">
        <v>15.3502</v>
      </c>
      <c r="F23" s="53" t="n">
        <v>9.26154771065927</v>
      </c>
      <c r="G23" s="54" t="n">
        <v>2.18818380743982</v>
      </c>
      <c r="H23" s="50" t="s">
        <v>43</v>
      </c>
      <c r="I23" s="51" t="s">
        <v>44</v>
      </c>
      <c r="J23" s="52" t="n">
        <v>5</v>
      </c>
      <c r="K23" s="53" t="n">
        <v>15.1151</v>
      </c>
      <c r="L23" s="53" t="n">
        <v>9.46502001526803</v>
      </c>
      <c r="M23" s="54" t="n">
        <v>1.77935943060498</v>
      </c>
      <c r="N23" s="50" t="s">
        <v>48</v>
      </c>
      <c r="O23" s="51" t="s">
        <v>49</v>
      </c>
      <c r="P23" s="52" t="n">
        <v>3</v>
      </c>
      <c r="Q23" s="53" t="n">
        <v>9.35570386078713</v>
      </c>
      <c r="R23" s="53" t="n">
        <v>6.85531588648559</v>
      </c>
      <c r="S23" s="55" t="n">
        <v>1.70454545454545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4</v>
      </c>
      <c r="E24" s="53" t="n">
        <v>6.1401</v>
      </c>
      <c r="F24" s="53" t="n">
        <v>2.64171711612548</v>
      </c>
      <c r="G24" s="54" t="n">
        <v>0.87527352297593</v>
      </c>
      <c r="H24" s="50" t="s">
        <v>68</v>
      </c>
      <c r="I24" s="51" t="s">
        <v>69</v>
      </c>
      <c r="J24" s="52" t="n">
        <v>4</v>
      </c>
      <c r="K24" s="53" t="n">
        <v>12.092</v>
      </c>
      <c r="L24" s="53" t="n">
        <v>6.25</v>
      </c>
      <c r="M24" s="54" t="n">
        <v>1.42348754448399</v>
      </c>
      <c r="N24" s="50" t="s">
        <v>58</v>
      </c>
      <c r="O24" s="51" t="s">
        <v>59</v>
      </c>
      <c r="P24" s="52" t="n">
        <v>2</v>
      </c>
      <c r="Q24" s="53" t="n">
        <v>6.23713590719142</v>
      </c>
      <c r="R24" s="53" t="n">
        <v>2.77793354392917</v>
      </c>
      <c r="S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4</v>
      </c>
      <c r="E25" s="53" t="n">
        <v>6.1401</v>
      </c>
      <c r="F25" s="53" t="n">
        <v>2.92078926228796</v>
      </c>
      <c r="G25" s="54" t="n">
        <v>0.87527352297593</v>
      </c>
      <c r="H25" s="50" t="s">
        <v>52</v>
      </c>
      <c r="I25" s="51" t="s">
        <v>53</v>
      </c>
      <c r="J25" s="52" t="n">
        <v>3</v>
      </c>
      <c r="K25" s="53" t="n">
        <v>9.069</v>
      </c>
      <c r="L25" s="53" t="n">
        <v>6.0222783143108</v>
      </c>
      <c r="M25" s="54" t="n">
        <v>1.06761565836299</v>
      </c>
      <c r="N25" s="50" t="s">
        <v>108</v>
      </c>
      <c r="O25" s="51" t="s">
        <v>109</v>
      </c>
      <c r="P25" s="52" t="n">
        <v>2</v>
      </c>
      <c r="Q25" s="53" t="n">
        <v>6.23713590719142</v>
      </c>
      <c r="R25" s="53" t="n">
        <v>2.62965668371074</v>
      </c>
      <c r="S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4.605</v>
      </c>
      <c r="F26" s="60" t="n">
        <v>2.80234003954422</v>
      </c>
      <c r="G26" s="61" t="n">
        <v>0.656455142231948</v>
      </c>
      <c r="H26" s="62" t="s">
        <v>96</v>
      </c>
      <c r="I26" s="58" t="s">
        <v>97</v>
      </c>
      <c r="J26" s="64" t="n">
        <v>2</v>
      </c>
      <c r="K26" s="60" t="n">
        <v>6.046</v>
      </c>
      <c r="L26" s="60" t="n">
        <v>4.08978317059161</v>
      </c>
      <c r="M26" s="61" t="n">
        <v>0.711743772241993</v>
      </c>
      <c r="N26" s="62" t="s">
        <v>70</v>
      </c>
      <c r="O26" s="58" t="s">
        <v>71</v>
      </c>
      <c r="P26" s="64" t="n">
        <v>1</v>
      </c>
      <c r="Q26" s="60" t="n">
        <v>3.11856795359571</v>
      </c>
      <c r="R26" s="60" t="n">
        <v>1.14394661582459</v>
      </c>
      <c r="S26" s="60" t="n">
        <v>0.5681818181818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24</v>
      </c>
      <c r="E10" s="53" t="n">
        <v>598.92842965122</v>
      </c>
      <c r="F10" s="53" t="n">
        <v>469.402830054112</v>
      </c>
      <c r="G10" s="54" t="n">
        <v>100</v>
      </c>
      <c r="H10" s="50" t="s">
        <v>23</v>
      </c>
      <c r="I10" s="51" t="s">
        <v>24</v>
      </c>
      <c r="J10" s="52" t="n">
        <v>708</v>
      </c>
      <c r="K10" s="53" t="n">
        <v>760.395018768225</v>
      </c>
      <c r="L10" s="53" t="n">
        <v>627.832678288405</v>
      </c>
      <c r="M10" s="54" t="n">
        <v>100</v>
      </c>
      <c r="N10" s="50" t="s">
        <v>23</v>
      </c>
      <c r="O10" s="51" t="s">
        <v>24</v>
      </c>
      <c r="P10" s="52" t="n">
        <v>416</v>
      </c>
      <c r="Q10" s="53" t="n">
        <v>439.93697056864</v>
      </c>
      <c r="R10" s="53" t="n">
        <v>338.3528476993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0</v>
      </c>
      <c r="E11" s="53" t="n">
        <v>165.1848</v>
      </c>
      <c r="F11" s="53" t="n">
        <v>127.105179952361</v>
      </c>
      <c r="G11" s="54" t="n">
        <v>27.5800711743772</v>
      </c>
      <c r="H11" s="50" t="s">
        <v>25</v>
      </c>
      <c r="I11" s="51" t="s">
        <v>26</v>
      </c>
      <c r="J11" s="52" t="n">
        <v>196</v>
      </c>
      <c r="K11" s="53" t="n">
        <v>210.5048</v>
      </c>
      <c r="L11" s="53" t="n">
        <v>172.635564093423</v>
      </c>
      <c r="M11" s="54" t="n">
        <v>27.683615819209</v>
      </c>
      <c r="N11" s="50" t="s">
        <v>25</v>
      </c>
      <c r="O11" s="51" t="s">
        <v>26</v>
      </c>
      <c r="P11" s="52" t="n">
        <v>114</v>
      </c>
      <c r="Q11" s="53" t="n">
        <v>120.559650588521</v>
      </c>
      <c r="R11" s="53" t="n">
        <v>88.4658771659934</v>
      </c>
      <c r="S11" s="55" t="n">
        <v>27.40384615384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3</v>
      </c>
      <c r="E12" s="53" t="n">
        <v>60.2125</v>
      </c>
      <c r="F12" s="53" t="n">
        <v>47.2843245023774</v>
      </c>
      <c r="G12" s="54" t="n">
        <v>10.0533807829181</v>
      </c>
      <c r="H12" s="50" t="s">
        <v>27</v>
      </c>
      <c r="I12" s="51" t="s">
        <v>28</v>
      </c>
      <c r="J12" s="52" t="n">
        <v>65</v>
      </c>
      <c r="K12" s="53" t="n">
        <v>69.8102</v>
      </c>
      <c r="L12" s="53" t="n">
        <v>57.7258260567755</v>
      </c>
      <c r="M12" s="54" t="n">
        <v>9.18079096045198</v>
      </c>
      <c r="N12" s="50" t="s">
        <v>27</v>
      </c>
      <c r="O12" s="51" t="s">
        <v>28</v>
      </c>
      <c r="P12" s="52" t="n">
        <v>48</v>
      </c>
      <c r="Q12" s="53" t="n">
        <v>50.7619581425354</v>
      </c>
      <c r="R12" s="53" t="n">
        <v>39.62757673923</v>
      </c>
      <c r="S12" s="55" t="n">
        <v>11.53846153846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1</v>
      </c>
      <c r="E13" s="53" t="n">
        <v>43.1612</v>
      </c>
      <c r="F13" s="53" t="n">
        <v>33.4077956671482</v>
      </c>
      <c r="G13" s="54" t="n">
        <v>7.20640569395018</v>
      </c>
      <c r="H13" s="50" t="s">
        <v>29</v>
      </c>
      <c r="I13" s="51" t="s">
        <v>30</v>
      </c>
      <c r="J13" s="52" t="n">
        <v>59</v>
      </c>
      <c r="K13" s="53" t="n">
        <v>63.3662</v>
      </c>
      <c r="L13" s="53" t="n">
        <v>49.7451548861326</v>
      </c>
      <c r="M13" s="54" t="n">
        <v>8.33333333333333</v>
      </c>
      <c r="N13" s="50" t="s">
        <v>31</v>
      </c>
      <c r="O13" s="51" t="s">
        <v>32</v>
      </c>
      <c r="P13" s="52" t="n">
        <v>33</v>
      </c>
      <c r="Q13" s="53" t="n">
        <v>34.8988462229931</v>
      </c>
      <c r="R13" s="53" t="n">
        <v>26.0547395054367</v>
      </c>
      <c r="S13" s="55" t="n">
        <v>7.9326923076923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6</v>
      </c>
      <c r="E14" s="53" t="n">
        <v>40.4969</v>
      </c>
      <c r="F14" s="53" t="n">
        <v>30.1696905669133</v>
      </c>
      <c r="G14" s="54" t="n">
        <v>6.76156583629893</v>
      </c>
      <c r="H14" s="50" t="s">
        <v>33</v>
      </c>
      <c r="I14" s="51" t="s">
        <v>34</v>
      </c>
      <c r="J14" s="52" t="n">
        <v>53</v>
      </c>
      <c r="K14" s="53" t="n">
        <v>56.9222</v>
      </c>
      <c r="L14" s="53" t="n">
        <v>46.2138886522388</v>
      </c>
      <c r="M14" s="54" t="n">
        <v>7.48587570621469</v>
      </c>
      <c r="N14" s="50" t="s">
        <v>33</v>
      </c>
      <c r="O14" s="51" t="s">
        <v>34</v>
      </c>
      <c r="P14" s="52" t="n">
        <v>23</v>
      </c>
      <c r="Q14" s="53" t="n">
        <v>24.3234382766315</v>
      </c>
      <c r="R14" s="53" t="n">
        <v>17.67518206297</v>
      </c>
      <c r="S14" s="55" t="n">
        <v>5.5288461538461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5</v>
      </c>
      <c r="E15" s="53" t="n">
        <v>39.964</v>
      </c>
      <c r="F15" s="53" t="n">
        <v>30.9383320897616</v>
      </c>
      <c r="G15" s="54" t="n">
        <v>6.67259786476868</v>
      </c>
      <c r="H15" s="50" t="s">
        <v>31</v>
      </c>
      <c r="I15" s="51" t="s">
        <v>32</v>
      </c>
      <c r="J15" s="52" t="n">
        <v>42</v>
      </c>
      <c r="K15" s="53" t="n">
        <v>45.1081</v>
      </c>
      <c r="L15" s="53" t="n">
        <v>37.7090795293583</v>
      </c>
      <c r="M15" s="54" t="n">
        <v>5.93220338983051</v>
      </c>
      <c r="N15" s="50" t="s">
        <v>29</v>
      </c>
      <c r="O15" s="51" t="s">
        <v>30</v>
      </c>
      <c r="P15" s="52" t="n">
        <v>22</v>
      </c>
      <c r="Q15" s="53" t="n">
        <v>23.2658974819954</v>
      </c>
      <c r="R15" s="53" t="n">
        <v>18.1910876091323</v>
      </c>
      <c r="S15" s="55" t="n">
        <v>5.2884615384615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8</v>
      </c>
      <c r="E16" s="53" t="n">
        <v>30.9055</v>
      </c>
      <c r="F16" s="53" t="n">
        <v>25.3873673485773</v>
      </c>
      <c r="G16" s="54" t="n">
        <v>5.16014234875445</v>
      </c>
      <c r="H16" s="50" t="s">
        <v>35</v>
      </c>
      <c r="I16" s="51" t="s">
        <v>36</v>
      </c>
      <c r="J16" s="52" t="n">
        <v>41</v>
      </c>
      <c r="K16" s="53" t="n">
        <v>44.0341</v>
      </c>
      <c r="L16" s="53" t="n">
        <v>37.4659495596505</v>
      </c>
      <c r="M16" s="54" t="n">
        <v>5.7909604519774</v>
      </c>
      <c r="N16" s="50" t="s">
        <v>35</v>
      </c>
      <c r="O16" s="51" t="s">
        <v>36</v>
      </c>
      <c r="P16" s="52" t="n">
        <v>17</v>
      </c>
      <c r="Q16" s="53" t="n">
        <v>17.9781935088146</v>
      </c>
      <c r="R16" s="53" t="n">
        <v>13.8194519135142</v>
      </c>
      <c r="S16" s="55" t="n">
        <v>4.0865384615384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9</v>
      </c>
      <c r="E17" s="53" t="n">
        <v>20.7813</v>
      </c>
      <c r="F17" s="53" t="n">
        <v>16.4487066479919</v>
      </c>
      <c r="G17" s="54" t="n">
        <v>3.46975088967972</v>
      </c>
      <c r="H17" s="50" t="s">
        <v>37</v>
      </c>
      <c r="I17" s="51" t="s">
        <v>38</v>
      </c>
      <c r="J17" s="52" t="n">
        <v>24</v>
      </c>
      <c r="K17" s="53" t="n">
        <v>25.7761</v>
      </c>
      <c r="L17" s="53" t="n">
        <v>21.6781725139245</v>
      </c>
      <c r="M17" s="54" t="n">
        <v>3.38983050847458</v>
      </c>
      <c r="N17" s="50" t="s">
        <v>41</v>
      </c>
      <c r="O17" s="51" t="s">
        <v>42</v>
      </c>
      <c r="P17" s="52" t="n">
        <v>16</v>
      </c>
      <c r="Q17" s="53" t="n">
        <v>16.9206527141785</v>
      </c>
      <c r="R17" s="53" t="n">
        <v>13.142762910323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7</v>
      </c>
      <c r="E18" s="53" t="n">
        <v>19.7156</v>
      </c>
      <c r="F18" s="53" t="n">
        <v>15.9036773953789</v>
      </c>
      <c r="G18" s="54" t="n">
        <v>3.29181494661922</v>
      </c>
      <c r="H18" s="50" t="s">
        <v>43</v>
      </c>
      <c r="I18" s="51" t="s">
        <v>44</v>
      </c>
      <c r="J18" s="52" t="n">
        <v>24</v>
      </c>
      <c r="K18" s="53" t="n">
        <v>25.7761</v>
      </c>
      <c r="L18" s="53" t="n">
        <v>18.7007952748621</v>
      </c>
      <c r="M18" s="54" t="n">
        <v>3.38983050847458</v>
      </c>
      <c r="N18" s="50" t="s">
        <v>48</v>
      </c>
      <c r="O18" s="51" t="s">
        <v>49</v>
      </c>
      <c r="P18" s="52" t="n">
        <v>16</v>
      </c>
      <c r="Q18" s="53" t="n">
        <v>16.9206527141785</v>
      </c>
      <c r="R18" s="53" t="n">
        <v>14.12198042634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6</v>
      </c>
      <c r="E19" s="53" t="n">
        <v>19.1827</v>
      </c>
      <c r="F19" s="53" t="n">
        <v>15.5091533738013</v>
      </c>
      <c r="G19" s="54" t="n">
        <v>3.20284697508897</v>
      </c>
      <c r="H19" s="50" t="s">
        <v>39</v>
      </c>
      <c r="I19" s="51" t="s">
        <v>40</v>
      </c>
      <c r="J19" s="52" t="n">
        <v>23</v>
      </c>
      <c r="K19" s="53" t="n">
        <v>24.702</v>
      </c>
      <c r="L19" s="53" t="n">
        <v>21.3605840617787</v>
      </c>
      <c r="M19" s="54" t="n">
        <v>3.24858757062147</v>
      </c>
      <c r="N19" s="50" t="s">
        <v>37</v>
      </c>
      <c r="O19" s="51" t="s">
        <v>38</v>
      </c>
      <c r="P19" s="52" t="n">
        <v>15</v>
      </c>
      <c r="Q19" s="53" t="n">
        <v>15.8631119195423</v>
      </c>
      <c r="R19" s="53" t="n">
        <v>12.3348485990884</v>
      </c>
      <c r="S19" s="55" t="n">
        <v>3.60576923076923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4</v>
      </c>
      <c r="E20" s="53" t="n">
        <v>18.117</v>
      </c>
      <c r="F20" s="53" t="n">
        <v>14.5570294722592</v>
      </c>
      <c r="G20" s="54" t="n">
        <v>3.02491103202847</v>
      </c>
      <c r="H20" s="50" t="s">
        <v>41</v>
      </c>
      <c r="I20" s="51" t="s">
        <v>42</v>
      </c>
      <c r="J20" s="52" t="n">
        <v>21</v>
      </c>
      <c r="K20" s="53" t="n">
        <v>22.554</v>
      </c>
      <c r="L20" s="53" t="n">
        <v>20.1618033255462</v>
      </c>
      <c r="M20" s="54" t="n">
        <v>2.96610169491525</v>
      </c>
      <c r="N20" s="50" t="s">
        <v>45</v>
      </c>
      <c r="O20" s="51" t="s">
        <v>46</v>
      </c>
      <c r="P20" s="52" t="n">
        <v>11</v>
      </c>
      <c r="Q20" s="53" t="n">
        <v>11.6329487409977</v>
      </c>
      <c r="R20" s="53" t="n">
        <v>8.16037710553445</v>
      </c>
      <c r="S20" s="55" t="n">
        <v>2.6442307692307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5</v>
      </c>
      <c r="E21" s="60" t="n">
        <v>141.206435816346</v>
      </c>
      <c r="F21" s="60" t="n">
        <v>112.691573037542</v>
      </c>
      <c r="G21" s="61" t="n">
        <v>23.576512455516</v>
      </c>
      <c r="H21" s="57"/>
      <c r="I21" s="58" t="s">
        <v>47</v>
      </c>
      <c r="J21" s="59" t="n">
        <v>160</v>
      </c>
      <c r="K21" s="60" t="n">
        <v>171.840682207508</v>
      </c>
      <c r="L21" s="60" t="n">
        <v>144.435860334715</v>
      </c>
      <c r="M21" s="61" t="n">
        <v>22.5988700564972</v>
      </c>
      <c r="N21" s="57"/>
      <c r="O21" s="58" t="s">
        <v>47</v>
      </c>
      <c r="P21" s="59" t="n">
        <v>101</v>
      </c>
      <c r="Q21" s="60" t="n">
        <v>106.811620258251</v>
      </c>
      <c r="R21" s="60" t="n">
        <v>86.7589636617726</v>
      </c>
      <c r="S21" s="60" t="n">
        <v>24.278846153846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3</v>
      </c>
      <c r="E22" s="53" t="n">
        <v>17.5841</v>
      </c>
      <c r="F22" s="53" t="n">
        <v>12.3660162226637</v>
      </c>
      <c r="G22" s="54" t="n">
        <v>2.93594306049822</v>
      </c>
      <c r="H22" s="50" t="s">
        <v>48</v>
      </c>
      <c r="I22" s="51" t="s">
        <v>49</v>
      </c>
      <c r="J22" s="52" t="n">
        <v>20</v>
      </c>
      <c r="K22" s="53" t="n">
        <v>21.48</v>
      </c>
      <c r="L22" s="53" t="n">
        <v>16.9153967301097</v>
      </c>
      <c r="M22" s="54" t="n">
        <v>2.82485875706215</v>
      </c>
      <c r="N22" s="50" t="s">
        <v>39</v>
      </c>
      <c r="O22" s="51" t="s">
        <v>40</v>
      </c>
      <c r="P22" s="52" t="n">
        <v>11</v>
      </c>
      <c r="Q22" s="53" t="n">
        <v>11.6329487409977</v>
      </c>
      <c r="R22" s="53" t="n">
        <v>9.33619755239885</v>
      </c>
      <c r="S22" s="55" t="n">
        <v>2.6442307692307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8</v>
      </c>
      <c r="E23" s="53" t="n">
        <v>9.5913</v>
      </c>
      <c r="F23" s="53" t="n">
        <v>7.01311556441262</v>
      </c>
      <c r="G23" s="54" t="n">
        <v>1.60142348754448</v>
      </c>
      <c r="H23" s="50" t="s">
        <v>45</v>
      </c>
      <c r="I23" s="51" t="s">
        <v>46</v>
      </c>
      <c r="J23" s="52" t="n">
        <v>7</v>
      </c>
      <c r="K23" s="53" t="n">
        <v>7.518</v>
      </c>
      <c r="L23" s="53" t="n">
        <v>6.33939758864142</v>
      </c>
      <c r="M23" s="54" t="n">
        <v>0.988700564971751</v>
      </c>
      <c r="N23" s="50" t="s">
        <v>43</v>
      </c>
      <c r="O23" s="51" t="s">
        <v>44</v>
      </c>
      <c r="P23" s="52" t="n">
        <v>9</v>
      </c>
      <c r="Q23" s="53" t="n">
        <v>9.51786715172538</v>
      </c>
      <c r="R23" s="53" t="n">
        <v>6.24718011811243</v>
      </c>
      <c r="S23" s="55" t="n">
        <v>2.1634615384615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8</v>
      </c>
      <c r="E24" s="53" t="n">
        <v>4.2628</v>
      </c>
      <c r="F24" s="53" t="n">
        <v>3.0671739488636</v>
      </c>
      <c r="G24" s="54" t="n">
        <v>0.711743772241993</v>
      </c>
      <c r="H24" s="50" t="s">
        <v>96</v>
      </c>
      <c r="I24" s="51" t="s">
        <v>97</v>
      </c>
      <c r="J24" s="52" t="n">
        <v>7</v>
      </c>
      <c r="K24" s="53" t="n">
        <v>7.518</v>
      </c>
      <c r="L24" s="53" t="n">
        <v>6.08964399209456</v>
      </c>
      <c r="M24" s="54" t="n">
        <v>0.988700564971751</v>
      </c>
      <c r="N24" s="50" t="s">
        <v>52</v>
      </c>
      <c r="O24" s="51" t="s">
        <v>53</v>
      </c>
      <c r="P24" s="52" t="n">
        <v>3</v>
      </c>
      <c r="Q24" s="53" t="n">
        <v>3.17262238390846</v>
      </c>
      <c r="R24" s="53" t="n">
        <v>2.31726156776519</v>
      </c>
      <c r="S24" s="55" t="n">
        <v>0.721153846153846</v>
      </c>
    </row>
    <row r="25" s="27" customFormat="true" ht="32.1" hidden="false" customHeight="true" outlineLevel="0" collapsed="false">
      <c r="A25" s="49" t="n">
        <v>14</v>
      </c>
      <c r="B25" s="50" t="s">
        <v>92</v>
      </c>
      <c r="C25" s="51" t="s">
        <v>93</v>
      </c>
      <c r="D25" s="52" t="n">
        <v>8</v>
      </c>
      <c r="E25" s="53" t="n">
        <v>4.2628</v>
      </c>
      <c r="F25" s="53" t="n">
        <v>3.15404982247826</v>
      </c>
      <c r="G25" s="54" t="n">
        <v>0.711743772241993</v>
      </c>
      <c r="H25" s="50" t="s">
        <v>92</v>
      </c>
      <c r="I25" s="51" t="s">
        <v>93</v>
      </c>
      <c r="J25" s="52" t="n">
        <v>6</v>
      </c>
      <c r="K25" s="53" t="n">
        <v>6.444</v>
      </c>
      <c r="L25" s="53" t="n">
        <v>5.21563167335808</v>
      </c>
      <c r="M25" s="54" t="n">
        <v>0.847457627118644</v>
      </c>
      <c r="N25" s="50" t="s">
        <v>54</v>
      </c>
      <c r="O25" s="51" t="s">
        <v>55</v>
      </c>
      <c r="P25" s="52" t="n">
        <v>3</v>
      </c>
      <c r="Q25" s="53" t="n">
        <v>3.17262238390846</v>
      </c>
      <c r="R25" s="53" t="n">
        <v>2.43914825101398</v>
      </c>
      <c r="S25" s="55" t="n">
        <v>0.721153846153846</v>
      </c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7</v>
      </c>
      <c r="E26" s="60" t="n">
        <v>3.7299</v>
      </c>
      <c r="F26" s="60" t="n">
        <v>2.89291396356736</v>
      </c>
      <c r="G26" s="61" t="n">
        <v>0.622775800711744</v>
      </c>
      <c r="H26" s="62" t="s">
        <v>52</v>
      </c>
      <c r="I26" s="58" t="s">
        <v>53</v>
      </c>
      <c r="J26" s="64" t="n">
        <v>5</v>
      </c>
      <c r="K26" s="60" t="n">
        <v>5.37</v>
      </c>
      <c r="L26" s="60" t="n">
        <v>3.91916320289541</v>
      </c>
      <c r="M26" s="61" t="n">
        <v>0.706214689265537</v>
      </c>
      <c r="N26" s="62" t="s">
        <v>108</v>
      </c>
      <c r="O26" s="58" t="s">
        <v>109</v>
      </c>
      <c r="P26" s="64" t="n">
        <v>3</v>
      </c>
      <c r="Q26" s="60" t="n">
        <v>3.17262238390846</v>
      </c>
      <c r="R26" s="60" t="n">
        <v>2.60339328113534</v>
      </c>
      <c r="S26" s="60" t="n">
        <v>0.72115384615384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76</v>
      </c>
      <c r="E10" s="53" t="n">
        <v>510.222226437193</v>
      </c>
      <c r="F10" s="53" t="n">
        <v>438.969487776578</v>
      </c>
      <c r="G10" s="54" t="n">
        <v>100</v>
      </c>
      <c r="H10" s="50" t="s">
        <v>23</v>
      </c>
      <c r="I10" s="51" t="s">
        <v>24</v>
      </c>
      <c r="J10" s="52" t="n">
        <v>663</v>
      </c>
      <c r="K10" s="53" t="n">
        <v>639.029985253154</v>
      </c>
      <c r="L10" s="53" t="n">
        <v>579.404742464706</v>
      </c>
      <c r="M10" s="54" t="n">
        <v>100</v>
      </c>
      <c r="N10" s="50" t="s">
        <v>23</v>
      </c>
      <c r="O10" s="51" t="s">
        <v>24</v>
      </c>
      <c r="P10" s="52" t="n">
        <v>413</v>
      </c>
      <c r="Q10" s="53" t="n">
        <v>385.485940963715</v>
      </c>
      <c r="R10" s="53" t="n">
        <v>316.5701335323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1</v>
      </c>
      <c r="E11" s="53" t="n">
        <v>171.1805</v>
      </c>
      <c r="F11" s="53" t="n">
        <v>139.450689915245</v>
      </c>
      <c r="G11" s="54" t="n">
        <v>33.550185873606</v>
      </c>
      <c r="H11" s="50" t="s">
        <v>25</v>
      </c>
      <c r="I11" s="51" t="s">
        <v>26</v>
      </c>
      <c r="J11" s="52" t="n">
        <v>223</v>
      </c>
      <c r="K11" s="53" t="n">
        <v>214.937687347592</v>
      </c>
      <c r="L11" s="53" t="n">
        <v>187.555779144372</v>
      </c>
      <c r="M11" s="54" t="n">
        <v>33.6349924585219</v>
      </c>
      <c r="N11" s="50" t="s">
        <v>25</v>
      </c>
      <c r="O11" s="51" t="s">
        <v>26</v>
      </c>
      <c r="P11" s="52" t="n">
        <v>138</v>
      </c>
      <c r="Q11" s="53" t="n">
        <v>128.8064</v>
      </c>
      <c r="R11" s="53" t="n">
        <v>97.9911382353091</v>
      </c>
      <c r="S11" s="55" t="n">
        <v>33.414043583535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6</v>
      </c>
      <c r="E12" s="53" t="n">
        <v>45.5216</v>
      </c>
      <c r="F12" s="53" t="n">
        <v>39.7581714133451</v>
      </c>
      <c r="G12" s="54" t="n">
        <v>8.92193308550186</v>
      </c>
      <c r="H12" s="50" t="s">
        <v>27</v>
      </c>
      <c r="I12" s="51" t="s">
        <v>28</v>
      </c>
      <c r="J12" s="52" t="n">
        <v>58</v>
      </c>
      <c r="K12" s="53" t="n">
        <v>55.903075633006</v>
      </c>
      <c r="L12" s="53" t="n">
        <v>50.1069513424025</v>
      </c>
      <c r="M12" s="54" t="n">
        <v>8.74811463046757</v>
      </c>
      <c r="N12" s="50" t="s">
        <v>27</v>
      </c>
      <c r="O12" s="51" t="s">
        <v>28</v>
      </c>
      <c r="P12" s="52" t="n">
        <v>38</v>
      </c>
      <c r="Q12" s="53" t="n">
        <v>35.4684</v>
      </c>
      <c r="R12" s="53" t="n">
        <v>30.550205313518</v>
      </c>
      <c r="S12" s="55" t="n">
        <v>9.2009685230024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2</v>
      </c>
      <c r="E13" s="53" t="n">
        <v>34.1412</v>
      </c>
      <c r="F13" s="53" t="n">
        <v>29.8032686937988</v>
      </c>
      <c r="G13" s="54" t="n">
        <v>6.69144981412639</v>
      </c>
      <c r="H13" s="50" t="s">
        <v>33</v>
      </c>
      <c r="I13" s="51" t="s">
        <v>34</v>
      </c>
      <c r="J13" s="52" t="n">
        <v>41</v>
      </c>
      <c r="K13" s="53" t="n">
        <v>39.5176913957456</v>
      </c>
      <c r="L13" s="53" t="n">
        <v>35.4032027882369</v>
      </c>
      <c r="M13" s="54" t="n">
        <v>6.18401206636501</v>
      </c>
      <c r="N13" s="50" t="s">
        <v>29</v>
      </c>
      <c r="O13" s="51" t="s">
        <v>30</v>
      </c>
      <c r="P13" s="52" t="n">
        <v>31</v>
      </c>
      <c r="Q13" s="53" t="n">
        <v>28.9347</v>
      </c>
      <c r="R13" s="53" t="n">
        <v>23.4455203864579</v>
      </c>
      <c r="S13" s="55" t="n">
        <v>7.5060532687651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8</v>
      </c>
      <c r="E14" s="53" t="n">
        <v>27.5026</v>
      </c>
      <c r="F14" s="53" t="n">
        <v>23.3410406901126</v>
      </c>
      <c r="G14" s="54" t="n">
        <v>5.39033457249071</v>
      </c>
      <c r="H14" s="50" t="s">
        <v>29</v>
      </c>
      <c r="I14" s="51" t="s">
        <v>30</v>
      </c>
      <c r="J14" s="52" t="n">
        <v>41</v>
      </c>
      <c r="K14" s="53" t="n">
        <v>39.5176913957456</v>
      </c>
      <c r="L14" s="53" t="n">
        <v>37.3909329050985</v>
      </c>
      <c r="M14" s="54" t="n">
        <v>6.18401206636501</v>
      </c>
      <c r="N14" s="50" t="s">
        <v>37</v>
      </c>
      <c r="O14" s="51" t="s">
        <v>38</v>
      </c>
      <c r="P14" s="52" t="n">
        <v>27</v>
      </c>
      <c r="Q14" s="53" t="n">
        <v>25.2012</v>
      </c>
      <c r="R14" s="53" t="n">
        <v>21.5708427027372</v>
      </c>
      <c r="S14" s="55" t="n">
        <v>6.5375302663438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6</v>
      </c>
      <c r="E15" s="53" t="n">
        <v>26.5543</v>
      </c>
      <c r="F15" s="53" t="n">
        <v>23.5638681926012</v>
      </c>
      <c r="G15" s="54" t="n">
        <v>5.20446096654275</v>
      </c>
      <c r="H15" s="50" t="s">
        <v>31</v>
      </c>
      <c r="I15" s="51" t="s">
        <v>32</v>
      </c>
      <c r="J15" s="52" t="n">
        <v>33</v>
      </c>
      <c r="K15" s="53" t="n">
        <v>31.8069223429172</v>
      </c>
      <c r="L15" s="53" t="n">
        <v>29.3664392053726</v>
      </c>
      <c r="M15" s="54" t="n">
        <v>4.97737556561086</v>
      </c>
      <c r="N15" s="50" t="s">
        <v>31</v>
      </c>
      <c r="O15" s="51" t="s">
        <v>32</v>
      </c>
      <c r="P15" s="52" t="n">
        <v>23</v>
      </c>
      <c r="Q15" s="53" t="n">
        <v>21.4677</v>
      </c>
      <c r="R15" s="53" t="n">
        <v>18.5283538351589</v>
      </c>
      <c r="S15" s="55" t="n">
        <v>5.5690072639225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9</v>
      </c>
      <c r="E16" s="53" t="n">
        <v>23.235</v>
      </c>
      <c r="F16" s="53" t="n">
        <v>20.7836130867058</v>
      </c>
      <c r="G16" s="54" t="n">
        <v>4.55390334572491</v>
      </c>
      <c r="H16" s="50" t="s">
        <v>39</v>
      </c>
      <c r="I16" s="51" t="s">
        <v>40</v>
      </c>
      <c r="J16" s="52" t="n">
        <v>32</v>
      </c>
      <c r="K16" s="53" t="n">
        <v>30.8430762113136</v>
      </c>
      <c r="L16" s="53" t="n">
        <v>30.7477461674141</v>
      </c>
      <c r="M16" s="54" t="n">
        <v>4.82654600301659</v>
      </c>
      <c r="N16" s="50" t="s">
        <v>35</v>
      </c>
      <c r="O16" s="51" t="s">
        <v>36</v>
      </c>
      <c r="P16" s="52" t="n">
        <v>18</v>
      </c>
      <c r="Q16" s="53" t="n">
        <v>16.8008</v>
      </c>
      <c r="R16" s="53" t="n">
        <v>14.6520239880734</v>
      </c>
      <c r="S16" s="55" t="n">
        <v>4.3583535108958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7</v>
      </c>
      <c r="E17" s="53" t="n">
        <v>22.2866</v>
      </c>
      <c r="F17" s="53" t="n">
        <v>20.2086454150154</v>
      </c>
      <c r="G17" s="54" t="n">
        <v>4.36802973977695</v>
      </c>
      <c r="H17" s="50" t="s">
        <v>35</v>
      </c>
      <c r="I17" s="51" t="s">
        <v>36</v>
      </c>
      <c r="J17" s="52" t="n">
        <v>29</v>
      </c>
      <c r="K17" s="53" t="n">
        <v>27.951537816503</v>
      </c>
      <c r="L17" s="53" t="n">
        <v>25.7207592426203</v>
      </c>
      <c r="M17" s="54" t="n">
        <v>4.37405731523379</v>
      </c>
      <c r="N17" s="50" t="s">
        <v>33</v>
      </c>
      <c r="O17" s="51" t="s">
        <v>34</v>
      </c>
      <c r="P17" s="52" t="n">
        <v>17</v>
      </c>
      <c r="Q17" s="53" t="n">
        <v>15.8674</v>
      </c>
      <c r="R17" s="53" t="n">
        <v>13.0167642919095</v>
      </c>
      <c r="S17" s="55" t="n">
        <v>4.1162227602905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1</v>
      </c>
      <c r="E18" s="53" t="n">
        <v>19.4415</v>
      </c>
      <c r="F18" s="53" t="n">
        <v>17.7552725506887</v>
      </c>
      <c r="G18" s="54" t="n">
        <v>3.81040892193309</v>
      </c>
      <c r="H18" s="50" t="s">
        <v>43</v>
      </c>
      <c r="I18" s="51" t="s">
        <v>44</v>
      </c>
      <c r="J18" s="52" t="n">
        <v>28</v>
      </c>
      <c r="K18" s="53" t="n">
        <v>26.9876916848994</v>
      </c>
      <c r="L18" s="53" t="n">
        <v>22.3809700688713</v>
      </c>
      <c r="M18" s="54" t="n">
        <v>4.22322775263952</v>
      </c>
      <c r="N18" s="50" t="s">
        <v>41</v>
      </c>
      <c r="O18" s="51" t="s">
        <v>42</v>
      </c>
      <c r="P18" s="52" t="n">
        <v>13</v>
      </c>
      <c r="Q18" s="53" t="n">
        <v>12.1339</v>
      </c>
      <c r="R18" s="53" t="n">
        <v>10.4051685077687</v>
      </c>
      <c r="S18" s="55" t="n">
        <v>3.1476997578692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0</v>
      </c>
      <c r="E19" s="53" t="n">
        <v>18.9673</v>
      </c>
      <c r="F19" s="53" t="n">
        <v>15.6995666509609</v>
      </c>
      <c r="G19" s="54" t="n">
        <v>3.71747211895911</v>
      </c>
      <c r="H19" s="50" t="s">
        <v>37</v>
      </c>
      <c r="I19" s="51" t="s">
        <v>38</v>
      </c>
      <c r="J19" s="52" t="n">
        <v>22</v>
      </c>
      <c r="K19" s="53" t="n">
        <v>21.2046148952781</v>
      </c>
      <c r="L19" s="53" t="n">
        <v>20.0755582773239</v>
      </c>
      <c r="M19" s="54" t="n">
        <v>3.31825037707391</v>
      </c>
      <c r="N19" s="50" t="s">
        <v>43</v>
      </c>
      <c r="O19" s="51" t="s">
        <v>44</v>
      </c>
      <c r="P19" s="52" t="n">
        <v>12</v>
      </c>
      <c r="Q19" s="53" t="n">
        <v>11.2005</v>
      </c>
      <c r="R19" s="53" t="n">
        <v>9.58834410287526</v>
      </c>
      <c r="S19" s="55" t="n">
        <v>2.9055690072639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32</v>
      </c>
      <c r="E20" s="53" t="n">
        <v>15.1738</v>
      </c>
      <c r="F20" s="53" t="n">
        <v>13.1570406671014</v>
      </c>
      <c r="G20" s="54" t="n">
        <v>2.97397769516729</v>
      </c>
      <c r="H20" s="50" t="s">
        <v>48</v>
      </c>
      <c r="I20" s="51" t="s">
        <v>49</v>
      </c>
      <c r="J20" s="52" t="n">
        <v>22</v>
      </c>
      <c r="K20" s="53" t="n">
        <v>21.2046148952781</v>
      </c>
      <c r="L20" s="53" t="n">
        <v>18.3135462345309</v>
      </c>
      <c r="M20" s="54" t="n">
        <v>3.31825037707391</v>
      </c>
      <c r="N20" s="50" t="s">
        <v>45</v>
      </c>
      <c r="O20" s="51" t="s">
        <v>46</v>
      </c>
      <c r="P20" s="52" t="n">
        <v>10</v>
      </c>
      <c r="Q20" s="53" t="n">
        <v>9.3338</v>
      </c>
      <c r="R20" s="53" t="n">
        <v>7.64688537019033</v>
      </c>
      <c r="S20" s="55" t="n">
        <v>2.421307506053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4</v>
      </c>
      <c r="E21" s="60" t="n">
        <v>106.217266470196</v>
      </c>
      <c r="F21" s="60" t="n">
        <v>95.4483105010033</v>
      </c>
      <c r="G21" s="61" t="n">
        <v>20.817843866171</v>
      </c>
      <c r="H21" s="57"/>
      <c r="I21" s="58" t="s">
        <v>47</v>
      </c>
      <c r="J21" s="59" t="n">
        <v>134</v>
      </c>
      <c r="K21" s="60" t="n">
        <v>129.155381634876</v>
      </c>
      <c r="L21" s="60" t="n">
        <v>122.342857088463</v>
      </c>
      <c r="M21" s="61" t="n">
        <v>20.211161387632</v>
      </c>
      <c r="N21" s="57"/>
      <c r="O21" s="58" t="s">
        <v>47</v>
      </c>
      <c r="P21" s="59" t="n">
        <v>86</v>
      </c>
      <c r="Q21" s="60" t="n">
        <v>80.2706802006767</v>
      </c>
      <c r="R21" s="60" t="n">
        <v>69.1748867983077</v>
      </c>
      <c r="S21" s="60" t="n">
        <v>20.823244552058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7</v>
      </c>
      <c r="E22" s="53" t="n">
        <v>12.8029</v>
      </c>
      <c r="F22" s="53" t="n">
        <v>10.9759492296524</v>
      </c>
      <c r="G22" s="54" t="n">
        <v>2.5092936802974</v>
      </c>
      <c r="H22" s="50" t="s">
        <v>45</v>
      </c>
      <c r="I22" s="51" t="s">
        <v>46</v>
      </c>
      <c r="J22" s="52" t="n">
        <v>17</v>
      </c>
      <c r="K22" s="53" t="n">
        <v>16.3853842372604</v>
      </c>
      <c r="L22" s="53" t="n">
        <v>14.821888928879</v>
      </c>
      <c r="M22" s="54" t="n">
        <v>2.56410256410256</v>
      </c>
      <c r="N22" s="50" t="s">
        <v>50</v>
      </c>
      <c r="O22" s="51" t="s">
        <v>51</v>
      </c>
      <c r="P22" s="52" t="n">
        <v>10</v>
      </c>
      <c r="Q22" s="53" t="n">
        <v>9.3338</v>
      </c>
      <c r="R22" s="53" t="n">
        <v>7.88998088528969</v>
      </c>
      <c r="S22" s="55" t="n">
        <v>2.42130750605327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5</v>
      </c>
      <c r="E23" s="53" t="n">
        <v>11.8546</v>
      </c>
      <c r="F23" s="53" t="n">
        <v>10.8583973827727</v>
      </c>
      <c r="G23" s="54" t="n">
        <v>2.32342007434944</v>
      </c>
      <c r="H23" s="50" t="s">
        <v>41</v>
      </c>
      <c r="I23" s="51" t="s">
        <v>42</v>
      </c>
      <c r="J23" s="52" t="n">
        <v>12</v>
      </c>
      <c r="K23" s="53" t="n">
        <v>11.5661535792426</v>
      </c>
      <c r="L23" s="53" t="n">
        <v>11.7256012452918</v>
      </c>
      <c r="M23" s="54" t="n">
        <v>1.80995475113122</v>
      </c>
      <c r="N23" s="50" t="s">
        <v>48</v>
      </c>
      <c r="O23" s="51" t="s">
        <v>49</v>
      </c>
      <c r="P23" s="52" t="n">
        <v>10</v>
      </c>
      <c r="Q23" s="53" t="n">
        <v>9.3338</v>
      </c>
      <c r="R23" s="53" t="n">
        <v>7.93885374795561</v>
      </c>
      <c r="S23" s="55" t="n">
        <v>2.4213075060532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</v>
      </c>
      <c r="E24" s="53" t="n">
        <v>8.0611</v>
      </c>
      <c r="F24" s="53" t="n">
        <v>7.38406464784097</v>
      </c>
      <c r="G24" s="54" t="n">
        <v>1.57992565055762</v>
      </c>
      <c r="H24" s="50" t="s">
        <v>68</v>
      </c>
      <c r="I24" s="51" t="s">
        <v>69</v>
      </c>
      <c r="J24" s="52" t="n">
        <v>8</v>
      </c>
      <c r="K24" s="53" t="n">
        <v>7.71076905282841</v>
      </c>
      <c r="L24" s="53" t="n">
        <v>7.17914547385861</v>
      </c>
      <c r="M24" s="54" t="n">
        <v>1.20663650075415</v>
      </c>
      <c r="N24" s="50" t="s">
        <v>39</v>
      </c>
      <c r="O24" s="51" t="s">
        <v>40</v>
      </c>
      <c r="P24" s="52" t="n">
        <v>9</v>
      </c>
      <c r="Q24" s="53" t="n">
        <v>8.4004</v>
      </c>
      <c r="R24" s="53" t="n">
        <v>6.84864592738767</v>
      </c>
      <c r="S24" s="55" t="n">
        <v>2.17917675544794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9</v>
      </c>
      <c r="E25" s="53" t="n">
        <v>4.2676</v>
      </c>
      <c r="F25" s="53" t="n">
        <v>3.70121462428177</v>
      </c>
      <c r="G25" s="54" t="n">
        <v>0.836431226765799</v>
      </c>
      <c r="H25" s="50" t="s">
        <v>50</v>
      </c>
      <c r="I25" s="51" t="s">
        <v>51</v>
      </c>
      <c r="J25" s="52" t="n">
        <v>7</v>
      </c>
      <c r="K25" s="53" t="n">
        <v>6.74692292122486</v>
      </c>
      <c r="L25" s="53" t="n">
        <v>6.87927356271539</v>
      </c>
      <c r="M25" s="54" t="n">
        <v>1.05580693815988</v>
      </c>
      <c r="N25" s="50" t="s">
        <v>56</v>
      </c>
      <c r="O25" s="51" t="s">
        <v>57</v>
      </c>
      <c r="P25" s="52" t="n">
        <v>6</v>
      </c>
      <c r="Q25" s="53" t="n">
        <v>5.6002</v>
      </c>
      <c r="R25" s="53" t="n">
        <v>4.41371065313116</v>
      </c>
      <c r="S25" s="55" t="n">
        <v>1.4527845036319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3.3192</v>
      </c>
      <c r="F26" s="60" t="n">
        <v>2.84987210284966</v>
      </c>
      <c r="G26" s="61" t="n">
        <v>0.650557620817844</v>
      </c>
      <c r="H26" s="62" t="s">
        <v>52</v>
      </c>
      <c r="I26" s="58" t="s">
        <v>53</v>
      </c>
      <c r="J26" s="64" t="n">
        <v>5</v>
      </c>
      <c r="K26" s="60" t="n">
        <v>4.81923065801775</v>
      </c>
      <c r="L26" s="60" t="n">
        <v>4.52657853760345</v>
      </c>
      <c r="M26" s="61" t="n">
        <v>0.754147812971342</v>
      </c>
      <c r="N26" s="62" t="s">
        <v>54</v>
      </c>
      <c r="O26" s="58" t="s">
        <v>55</v>
      </c>
      <c r="P26" s="64" t="n">
        <v>4</v>
      </c>
      <c r="Q26" s="60" t="n">
        <v>3.7335</v>
      </c>
      <c r="R26" s="60" t="n">
        <v>3.20553161414319</v>
      </c>
      <c r="S26" s="60" t="n">
        <v>0.9685230024213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3</v>
      </c>
      <c r="E10" s="53" t="n">
        <v>1039.36718175129</v>
      </c>
      <c r="F10" s="53" t="n">
        <v>525.319513293758</v>
      </c>
      <c r="G10" s="54" t="n">
        <v>100</v>
      </c>
      <c r="H10" s="50" t="s">
        <v>23</v>
      </c>
      <c r="I10" s="51" t="s">
        <v>24</v>
      </c>
      <c r="J10" s="52" t="n">
        <v>72</v>
      </c>
      <c r="K10" s="53" t="n">
        <v>1230.55887882413</v>
      </c>
      <c r="L10" s="53" t="n">
        <v>647.888409089392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816.570404301932</v>
      </c>
      <c r="R10" s="53" t="n">
        <v>385.9776223610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285.13612950699</v>
      </c>
      <c r="F11" s="53" t="n">
        <v>146.6935568635</v>
      </c>
      <c r="G11" s="54" t="n">
        <v>27.4336283185841</v>
      </c>
      <c r="H11" s="50" t="s">
        <v>25</v>
      </c>
      <c r="I11" s="51" t="s">
        <v>26</v>
      </c>
      <c r="J11" s="52" t="n">
        <v>20</v>
      </c>
      <c r="K11" s="53" t="n">
        <v>341.821910784481</v>
      </c>
      <c r="L11" s="53" t="n">
        <v>179.192488990795</v>
      </c>
      <c r="M11" s="54" t="n">
        <v>27.7777777777778</v>
      </c>
      <c r="N11" s="50" t="s">
        <v>25</v>
      </c>
      <c r="O11" s="51" t="s">
        <v>26</v>
      </c>
      <c r="P11" s="52" t="n">
        <v>11</v>
      </c>
      <c r="Q11" s="53" t="n">
        <v>219.079864568811</v>
      </c>
      <c r="R11" s="53" t="n">
        <v>106.598355520202</v>
      </c>
      <c r="S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19.573215599706</v>
      </c>
      <c r="F12" s="53" t="n">
        <v>62.0013182245914</v>
      </c>
      <c r="G12" s="54" t="n">
        <v>11.5044247787611</v>
      </c>
      <c r="H12" s="50" t="s">
        <v>27</v>
      </c>
      <c r="I12" s="51" t="s">
        <v>28</v>
      </c>
      <c r="J12" s="52" t="n">
        <v>7</v>
      </c>
      <c r="K12" s="53" t="n">
        <v>119.637668774568</v>
      </c>
      <c r="L12" s="53" t="n">
        <v>67.6369922212619</v>
      </c>
      <c r="M12" s="54" t="n">
        <v>9.72222222222222</v>
      </c>
      <c r="N12" s="50" t="s">
        <v>27</v>
      </c>
      <c r="O12" s="51" t="s">
        <v>28</v>
      </c>
      <c r="P12" s="52" t="n">
        <v>6</v>
      </c>
      <c r="Q12" s="53" t="n">
        <v>119.498107946624</v>
      </c>
      <c r="R12" s="53" t="n">
        <v>63.5239438695029</v>
      </c>
      <c r="S12" s="55" t="n">
        <v>14.634146341463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8</v>
      </c>
      <c r="E13" s="53" t="n">
        <v>73.5835172921266</v>
      </c>
      <c r="F13" s="53" t="n">
        <v>41.2487159190933</v>
      </c>
      <c r="G13" s="54" t="n">
        <v>7.07964601769912</v>
      </c>
      <c r="H13" s="50" t="s">
        <v>31</v>
      </c>
      <c r="I13" s="51" t="s">
        <v>32</v>
      </c>
      <c r="J13" s="52" t="n">
        <v>5</v>
      </c>
      <c r="K13" s="53" t="n">
        <v>85.4554776961203</v>
      </c>
      <c r="L13" s="53" t="n">
        <v>54.4927226857449</v>
      </c>
      <c r="M13" s="54" t="n">
        <v>6.94444444444445</v>
      </c>
      <c r="N13" s="50" t="s">
        <v>37</v>
      </c>
      <c r="O13" s="51" t="s">
        <v>38</v>
      </c>
      <c r="P13" s="52" t="n">
        <v>4</v>
      </c>
      <c r="Q13" s="53" t="n">
        <v>79.6654052977495</v>
      </c>
      <c r="R13" s="53" t="n">
        <v>34.6427436879544</v>
      </c>
      <c r="S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8</v>
      </c>
      <c r="E14" s="53" t="n">
        <v>73.5835172921266</v>
      </c>
      <c r="F14" s="53" t="n">
        <v>42.767238167384</v>
      </c>
      <c r="G14" s="54" t="n">
        <v>7.07964601769912</v>
      </c>
      <c r="H14" s="50" t="s">
        <v>29</v>
      </c>
      <c r="I14" s="51" t="s">
        <v>30</v>
      </c>
      <c r="J14" s="52" t="n">
        <v>5</v>
      </c>
      <c r="K14" s="53" t="n">
        <v>85.4554776961203</v>
      </c>
      <c r="L14" s="53" t="n">
        <v>35.8973472508477</v>
      </c>
      <c r="M14" s="54" t="n">
        <v>6.94444444444445</v>
      </c>
      <c r="N14" s="50" t="s">
        <v>33</v>
      </c>
      <c r="O14" s="51" t="s">
        <v>34</v>
      </c>
      <c r="P14" s="52" t="n">
        <v>4</v>
      </c>
      <c r="Q14" s="53" t="n">
        <v>79.6654052977495</v>
      </c>
      <c r="R14" s="53" t="n">
        <v>40.2071392659628</v>
      </c>
      <c r="S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7</v>
      </c>
      <c r="E15" s="53" t="n">
        <v>64.3855776306107</v>
      </c>
      <c r="F15" s="53" t="n">
        <v>25.5301681270759</v>
      </c>
      <c r="G15" s="54" t="n">
        <v>6.19469026548673</v>
      </c>
      <c r="H15" s="50" t="s">
        <v>35</v>
      </c>
      <c r="I15" s="51" t="s">
        <v>36</v>
      </c>
      <c r="J15" s="52" t="n">
        <v>5</v>
      </c>
      <c r="K15" s="53" t="n">
        <v>85.4554776961203</v>
      </c>
      <c r="L15" s="53" t="n">
        <v>57.9904672822471</v>
      </c>
      <c r="M15" s="54" t="n">
        <v>6.94444444444445</v>
      </c>
      <c r="N15" s="50" t="s">
        <v>43</v>
      </c>
      <c r="O15" s="51" t="s">
        <v>44</v>
      </c>
      <c r="P15" s="52" t="n">
        <v>4</v>
      </c>
      <c r="Q15" s="53" t="n">
        <v>79.6654052977495</v>
      </c>
      <c r="R15" s="53" t="n">
        <v>34.2680227205287</v>
      </c>
      <c r="S15" s="55" t="n">
        <v>9.7560975609756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64.3855776306107</v>
      </c>
      <c r="F16" s="53" t="n">
        <v>39.8678870452042</v>
      </c>
      <c r="G16" s="54" t="n">
        <v>6.19469026548673</v>
      </c>
      <c r="H16" s="50" t="s">
        <v>39</v>
      </c>
      <c r="I16" s="51" t="s">
        <v>40</v>
      </c>
      <c r="J16" s="52" t="n">
        <v>4</v>
      </c>
      <c r="K16" s="53" t="n">
        <v>68.3643821568963</v>
      </c>
      <c r="L16" s="53" t="n">
        <v>27.0216076058773</v>
      </c>
      <c r="M16" s="54" t="n">
        <v>5.55555555555556</v>
      </c>
      <c r="N16" s="50" t="s">
        <v>31</v>
      </c>
      <c r="O16" s="51" t="s">
        <v>32</v>
      </c>
      <c r="P16" s="52" t="n">
        <v>3</v>
      </c>
      <c r="Q16" s="53" t="n">
        <v>59.7490539733121</v>
      </c>
      <c r="R16" s="53" t="n">
        <v>25.6581589805382</v>
      </c>
      <c r="S16" s="55" t="n">
        <v>7.31707317073171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6</v>
      </c>
      <c r="E17" s="53" t="n">
        <v>55.1876379690949</v>
      </c>
      <c r="F17" s="53" t="n">
        <v>24.2529208439475</v>
      </c>
      <c r="G17" s="54" t="n">
        <v>5.30973451327434</v>
      </c>
      <c r="H17" s="50" t="s">
        <v>43</v>
      </c>
      <c r="I17" s="51" t="s">
        <v>44</v>
      </c>
      <c r="J17" s="52" t="n">
        <v>4</v>
      </c>
      <c r="K17" s="53" t="n">
        <v>68.3643821568963</v>
      </c>
      <c r="L17" s="53" t="n">
        <v>49.8638262745264</v>
      </c>
      <c r="M17" s="54" t="n">
        <v>5.55555555555556</v>
      </c>
      <c r="N17" s="50" t="s">
        <v>56</v>
      </c>
      <c r="O17" s="51" t="s">
        <v>57</v>
      </c>
      <c r="P17" s="52" t="n">
        <v>2</v>
      </c>
      <c r="Q17" s="53" t="n">
        <v>39.8327026488747</v>
      </c>
      <c r="R17" s="53" t="n">
        <v>18.9999702194824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6</v>
      </c>
      <c r="E18" s="53" t="n">
        <v>55.1876379690949</v>
      </c>
      <c r="F18" s="53" t="n">
        <v>21.4111749920644</v>
      </c>
      <c r="G18" s="54" t="n">
        <v>5.30973451327434</v>
      </c>
      <c r="H18" s="50" t="s">
        <v>37</v>
      </c>
      <c r="I18" s="51" t="s">
        <v>38</v>
      </c>
      <c r="J18" s="52" t="n">
        <v>3</v>
      </c>
      <c r="K18" s="53" t="n">
        <v>51.2732866176722</v>
      </c>
      <c r="L18" s="53" t="n">
        <v>13.4831460674157</v>
      </c>
      <c r="M18" s="54" t="n">
        <v>4.16666666666667</v>
      </c>
      <c r="N18" s="50" t="s">
        <v>35</v>
      </c>
      <c r="O18" s="51" t="s">
        <v>36</v>
      </c>
      <c r="P18" s="52" t="n">
        <v>2</v>
      </c>
      <c r="Q18" s="53" t="n">
        <v>39.8327026488747</v>
      </c>
      <c r="R18" s="53" t="n">
        <v>23.03044122677</v>
      </c>
      <c r="S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</v>
      </c>
      <c r="E19" s="53" t="n">
        <v>36.7917586460633</v>
      </c>
      <c r="F19" s="53" t="n">
        <v>14.366455602815</v>
      </c>
      <c r="G19" s="54" t="n">
        <v>3.53982300884956</v>
      </c>
      <c r="H19" s="50" t="s">
        <v>48</v>
      </c>
      <c r="I19" s="51" t="s">
        <v>49</v>
      </c>
      <c r="J19" s="52" t="n">
        <v>3</v>
      </c>
      <c r="K19" s="53" t="n">
        <v>51.2732866176722</v>
      </c>
      <c r="L19" s="53" t="n">
        <v>34.2179684218205</v>
      </c>
      <c r="M19" s="54" t="n">
        <v>4.16666666666667</v>
      </c>
      <c r="N19" s="50" t="s">
        <v>45</v>
      </c>
      <c r="O19" s="51" t="s">
        <v>46</v>
      </c>
      <c r="P19" s="52" t="n">
        <v>1</v>
      </c>
      <c r="Q19" s="53" t="n">
        <v>19.9163513244374</v>
      </c>
      <c r="R19" s="53" t="n">
        <v>6.70391061452514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3</v>
      </c>
      <c r="E20" s="53" t="n">
        <v>27.5938189845475</v>
      </c>
      <c r="F20" s="53" t="n">
        <v>15.8662344578472</v>
      </c>
      <c r="G20" s="54" t="n">
        <v>2.65486725663717</v>
      </c>
      <c r="H20" s="50" t="s">
        <v>33</v>
      </c>
      <c r="I20" s="51" t="s">
        <v>34</v>
      </c>
      <c r="J20" s="52" t="n">
        <v>2</v>
      </c>
      <c r="K20" s="53" t="n">
        <v>34.1821910784481</v>
      </c>
      <c r="L20" s="53" t="n">
        <v>8.98876404494382</v>
      </c>
      <c r="M20" s="54" t="n">
        <v>2.77777777777778</v>
      </c>
      <c r="N20" s="50" t="s">
        <v>29</v>
      </c>
      <c r="O20" s="51" t="s">
        <v>30</v>
      </c>
      <c r="P20" s="52" t="n">
        <v>1</v>
      </c>
      <c r="Q20" s="53" t="n">
        <v>19.9163513244374</v>
      </c>
      <c r="R20" s="53" t="n">
        <v>6.70391061452514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183.958793230316</v>
      </c>
      <c r="F21" s="60" t="n">
        <v>91.3138430502346</v>
      </c>
      <c r="G21" s="61" t="n">
        <v>17.6991150442478</v>
      </c>
      <c r="H21" s="57"/>
      <c r="I21" s="58" t="s">
        <v>47</v>
      </c>
      <c r="J21" s="59" t="n">
        <v>14</v>
      </c>
      <c r="K21" s="60" t="n">
        <v>239.275337549137</v>
      </c>
      <c r="L21" s="60" t="n">
        <v>119.103078243912</v>
      </c>
      <c r="M21" s="61" t="n">
        <v>19.4444444444444</v>
      </c>
      <c r="N21" s="57"/>
      <c r="O21" s="58" t="s">
        <v>47</v>
      </c>
      <c r="P21" s="59" t="n">
        <v>3</v>
      </c>
      <c r="Q21" s="60" t="n">
        <v>59.7490539733121</v>
      </c>
      <c r="R21" s="60" t="n">
        <v>25.6410256410256</v>
      </c>
      <c r="S21" s="60" t="n">
        <v>7.3170731707317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3</v>
      </c>
      <c r="E22" s="53" t="n">
        <v>27.5938189845475</v>
      </c>
      <c r="F22" s="53" t="n">
        <v>18.3691650495797</v>
      </c>
      <c r="G22" s="54" t="n">
        <v>2.65486725663717</v>
      </c>
      <c r="H22" s="50" t="s">
        <v>41</v>
      </c>
      <c r="I22" s="51" t="s">
        <v>42</v>
      </c>
      <c r="J22" s="52" t="n">
        <v>2</v>
      </c>
      <c r="K22" s="53" t="n">
        <v>34.1821910784481</v>
      </c>
      <c r="L22" s="53" t="n">
        <v>14.9110486891386</v>
      </c>
      <c r="M22" s="54" t="n">
        <v>2.77777777777778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</v>
      </c>
      <c r="E23" s="53" t="n">
        <v>18.3958793230316</v>
      </c>
      <c r="F23" s="53" t="n">
        <v>7.46484346820379</v>
      </c>
      <c r="G23" s="54" t="n">
        <v>1.76991150442478</v>
      </c>
      <c r="H23" s="50" t="s">
        <v>80</v>
      </c>
      <c r="I23" s="51" t="s">
        <v>81</v>
      </c>
      <c r="J23" s="52" t="n">
        <v>1</v>
      </c>
      <c r="K23" s="53" t="n">
        <v>17.0910955392241</v>
      </c>
      <c r="L23" s="53" t="n">
        <v>8.82070949185043</v>
      </c>
      <c r="M23" s="54" t="n">
        <v>1.3888888888888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18.3958793230316</v>
      </c>
      <c r="F24" s="53" t="n">
        <v>7.90797426398908</v>
      </c>
      <c r="G24" s="54" t="n">
        <v>1.76991150442478</v>
      </c>
      <c r="H24" s="50" t="s">
        <v>45</v>
      </c>
      <c r="I24" s="51" t="s">
        <v>46</v>
      </c>
      <c r="J24" s="52" t="n">
        <v>1</v>
      </c>
      <c r="K24" s="53" t="n">
        <v>17.0910955392241</v>
      </c>
      <c r="L24" s="53" t="n">
        <v>8.82070949185043</v>
      </c>
      <c r="M24" s="54" t="n">
        <v>1.3888888888888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1</v>
      </c>
      <c r="E25" s="53" t="n">
        <v>9.19793966151582</v>
      </c>
      <c r="F25" s="53" t="n">
        <v>4.77426050856253</v>
      </c>
      <c r="G25" s="54" t="n">
        <v>0.884955752212389</v>
      </c>
      <c r="H25" s="50" t="s">
        <v>72</v>
      </c>
      <c r="I25" s="51" t="s">
        <v>73</v>
      </c>
      <c r="J25" s="52" t="n">
        <v>1</v>
      </c>
      <c r="K25" s="53" t="n">
        <v>17.0910955392241</v>
      </c>
      <c r="L25" s="53" t="n">
        <v>9.35875216637782</v>
      </c>
      <c r="M25" s="54" t="n">
        <v>1.3888888888888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1</v>
      </c>
      <c r="E26" s="60" t="n">
        <v>9.19793966151582</v>
      </c>
      <c r="F26" s="60" t="n">
        <v>5.38922155688623</v>
      </c>
      <c r="G26" s="61" t="n">
        <v>0.884955752212389</v>
      </c>
      <c r="H26" s="62" t="s">
        <v>86</v>
      </c>
      <c r="I26" s="58" t="s">
        <v>87</v>
      </c>
      <c r="J26" s="64" t="n">
        <v>1</v>
      </c>
      <c r="K26" s="60" t="n">
        <v>17.0910955392241</v>
      </c>
      <c r="L26" s="60" t="n">
        <v>4.49438202247191</v>
      </c>
      <c r="M26" s="61" t="n">
        <v>1.3888888888888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6</v>
      </c>
      <c r="E10" s="53" t="n">
        <v>1001.13030841272</v>
      </c>
      <c r="F10" s="53" t="n">
        <v>496.244500091948</v>
      </c>
      <c r="G10" s="54" t="n">
        <v>100</v>
      </c>
      <c r="H10" s="50" t="s">
        <v>23</v>
      </c>
      <c r="I10" s="51" t="s">
        <v>24</v>
      </c>
      <c r="J10" s="52" t="n">
        <v>111</v>
      </c>
      <c r="K10" s="53" t="n">
        <v>1203.38248048569</v>
      </c>
      <c r="L10" s="53" t="n">
        <v>656.689900062351</v>
      </c>
      <c r="M10" s="54" t="n">
        <v>100</v>
      </c>
      <c r="N10" s="50" t="s">
        <v>23</v>
      </c>
      <c r="O10" s="51" t="s">
        <v>24</v>
      </c>
      <c r="P10" s="52" t="n">
        <v>75</v>
      </c>
      <c r="Q10" s="53" t="n">
        <v>801.710315339391</v>
      </c>
      <c r="R10" s="53" t="n">
        <v>348.7024779313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</v>
      </c>
      <c r="E11" s="53" t="n">
        <v>226.061682544809</v>
      </c>
      <c r="F11" s="53" t="n">
        <v>116.907875699906</v>
      </c>
      <c r="G11" s="54" t="n">
        <v>22.5806451612903</v>
      </c>
      <c r="H11" s="50" t="s">
        <v>25</v>
      </c>
      <c r="I11" s="51" t="s">
        <v>26</v>
      </c>
      <c r="J11" s="52" t="n">
        <v>25</v>
      </c>
      <c r="K11" s="53" t="n">
        <v>271.03209019948</v>
      </c>
      <c r="L11" s="53" t="n">
        <v>141.640166566377</v>
      </c>
      <c r="M11" s="54" t="n">
        <v>22.5225225225225</v>
      </c>
      <c r="N11" s="50" t="s">
        <v>25</v>
      </c>
      <c r="O11" s="51" t="s">
        <v>26</v>
      </c>
      <c r="P11" s="52" t="n">
        <v>17</v>
      </c>
      <c r="Q11" s="53" t="n">
        <v>181.721004810262</v>
      </c>
      <c r="R11" s="53" t="n">
        <v>92.9269289687066</v>
      </c>
      <c r="S11" s="55" t="n">
        <v>22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23.795683298348</v>
      </c>
      <c r="F12" s="53" t="n">
        <v>56.08297935752</v>
      </c>
      <c r="G12" s="54" t="n">
        <v>12.3655913978495</v>
      </c>
      <c r="H12" s="50" t="s">
        <v>27</v>
      </c>
      <c r="I12" s="51" t="s">
        <v>28</v>
      </c>
      <c r="J12" s="52" t="n">
        <v>16</v>
      </c>
      <c r="K12" s="53" t="n">
        <v>173.460537727667</v>
      </c>
      <c r="L12" s="53" t="n">
        <v>87.0939743926257</v>
      </c>
      <c r="M12" s="54" t="n">
        <v>14.4144144144144</v>
      </c>
      <c r="N12" s="50" t="s">
        <v>27</v>
      </c>
      <c r="O12" s="51" t="s">
        <v>28</v>
      </c>
      <c r="P12" s="52" t="n">
        <v>7</v>
      </c>
      <c r="Q12" s="53" t="n">
        <v>74.8262960983431</v>
      </c>
      <c r="R12" s="53" t="n">
        <v>27.1868916337487</v>
      </c>
      <c r="S12" s="55" t="n">
        <v>9.3333333333333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0</v>
      </c>
      <c r="E13" s="53" t="n">
        <v>107.648420259433</v>
      </c>
      <c r="F13" s="53" t="n">
        <v>50.9202524476101</v>
      </c>
      <c r="G13" s="54" t="n">
        <v>10.752688172043</v>
      </c>
      <c r="H13" s="50" t="s">
        <v>31</v>
      </c>
      <c r="I13" s="51" t="s">
        <v>32</v>
      </c>
      <c r="J13" s="52" t="n">
        <v>14</v>
      </c>
      <c r="K13" s="53" t="n">
        <v>151.777970511709</v>
      </c>
      <c r="L13" s="53" t="n">
        <v>87.7358952198761</v>
      </c>
      <c r="M13" s="54" t="n">
        <v>12.6126126126126</v>
      </c>
      <c r="N13" s="50" t="s">
        <v>31</v>
      </c>
      <c r="O13" s="51" t="s">
        <v>32</v>
      </c>
      <c r="P13" s="52" t="n">
        <v>6</v>
      </c>
      <c r="Q13" s="53" t="n">
        <v>64.1368252271513</v>
      </c>
      <c r="R13" s="53" t="n">
        <v>19.0981432360743</v>
      </c>
      <c r="S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4</v>
      </c>
      <c r="E14" s="53" t="n">
        <v>75.3538941816029</v>
      </c>
      <c r="F14" s="53" t="n">
        <v>32.7430013228637</v>
      </c>
      <c r="G14" s="54" t="n">
        <v>7.52688172043011</v>
      </c>
      <c r="H14" s="50" t="s">
        <v>33</v>
      </c>
      <c r="I14" s="51" t="s">
        <v>34</v>
      </c>
      <c r="J14" s="52" t="n">
        <v>8</v>
      </c>
      <c r="K14" s="53" t="n">
        <v>86.7302688638335</v>
      </c>
      <c r="L14" s="53" t="n">
        <v>37.3257352461677</v>
      </c>
      <c r="M14" s="54" t="n">
        <v>7.20720720720721</v>
      </c>
      <c r="N14" s="50" t="s">
        <v>33</v>
      </c>
      <c r="O14" s="51" t="s">
        <v>34</v>
      </c>
      <c r="P14" s="52" t="n">
        <v>6</v>
      </c>
      <c r="Q14" s="53" t="n">
        <v>64.1368252271513</v>
      </c>
      <c r="R14" s="53" t="n">
        <v>28.5701577169493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1</v>
      </c>
      <c r="E15" s="53" t="n">
        <v>59.206631142688</v>
      </c>
      <c r="F15" s="53" t="n">
        <v>25.2122449454756</v>
      </c>
      <c r="G15" s="54" t="n">
        <v>5.91397849462366</v>
      </c>
      <c r="H15" s="50" t="s">
        <v>37</v>
      </c>
      <c r="I15" s="51" t="s">
        <v>38</v>
      </c>
      <c r="J15" s="52" t="n">
        <v>7</v>
      </c>
      <c r="K15" s="53" t="n">
        <v>75.8889852558543</v>
      </c>
      <c r="L15" s="53" t="n">
        <v>39.8152255246753</v>
      </c>
      <c r="M15" s="54" t="n">
        <v>6.30630630630631</v>
      </c>
      <c r="N15" s="50" t="s">
        <v>29</v>
      </c>
      <c r="O15" s="51" t="s">
        <v>30</v>
      </c>
      <c r="P15" s="52" t="n">
        <v>5</v>
      </c>
      <c r="Q15" s="53" t="n">
        <v>53.4473543559594</v>
      </c>
      <c r="R15" s="53" t="n">
        <v>19.9052006779709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9</v>
      </c>
      <c r="E16" s="53" t="n">
        <v>48.4417891167447</v>
      </c>
      <c r="F16" s="53" t="n">
        <v>23.4632213931886</v>
      </c>
      <c r="G16" s="54" t="n">
        <v>4.83870967741936</v>
      </c>
      <c r="H16" s="50" t="s">
        <v>29</v>
      </c>
      <c r="I16" s="51" t="s">
        <v>30</v>
      </c>
      <c r="J16" s="52" t="n">
        <v>6</v>
      </c>
      <c r="K16" s="53" t="n">
        <v>65.0477016478751</v>
      </c>
      <c r="L16" s="53" t="n">
        <v>30.816417885083</v>
      </c>
      <c r="M16" s="54" t="n">
        <v>5.40540540540541</v>
      </c>
      <c r="N16" s="50" t="s">
        <v>41</v>
      </c>
      <c r="O16" s="51" t="s">
        <v>42</v>
      </c>
      <c r="P16" s="52" t="n">
        <v>4</v>
      </c>
      <c r="Q16" s="53" t="n">
        <v>42.7578834847675</v>
      </c>
      <c r="R16" s="53" t="n">
        <v>18.3807644175187</v>
      </c>
      <c r="S16" s="55" t="n">
        <v>5.33333333333333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7</v>
      </c>
      <c r="E17" s="53" t="n">
        <v>37.6769470908014</v>
      </c>
      <c r="F17" s="53" t="n">
        <v>16.0347438577939</v>
      </c>
      <c r="G17" s="54" t="n">
        <v>3.76344086021505</v>
      </c>
      <c r="H17" s="50" t="s">
        <v>39</v>
      </c>
      <c r="I17" s="51" t="s">
        <v>40</v>
      </c>
      <c r="J17" s="52" t="n">
        <v>4</v>
      </c>
      <c r="K17" s="53" t="n">
        <v>43.3651344319167</v>
      </c>
      <c r="L17" s="53" t="n">
        <v>20.983882004326</v>
      </c>
      <c r="M17" s="54" t="n">
        <v>3.6036036036036</v>
      </c>
      <c r="N17" s="50" t="s">
        <v>45</v>
      </c>
      <c r="O17" s="51" t="s">
        <v>46</v>
      </c>
      <c r="P17" s="52" t="n">
        <v>3</v>
      </c>
      <c r="Q17" s="53" t="n">
        <v>32.0684126135756</v>
      </c>
      <c r="R17" s="53" t="n">
        <v>11.3743949907671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7</v>
      </c>
      <c r="E18" s="53" t="n">
        <v>37.6769470908014</v>
      </c>
      <c r="F18" s="53" t="n">
        <v>27.550541538463</v>
      </c>
      <c r="G18" s="54" t="n">
        <v>3.76344086021505</v>
      </c>
      <c r="H18" s="50" t="s">
        <v>48</v>
      </c>
      <c r="I18" s="51" t="s">
        <v>49</v>
      </c>
      <c r="J18" s="52" t="n">
        <v>4</v>
      </c>
      <c r="K18" s="53" t="n">
        <v>43.3651344319167</v>
      </c>
      <c r="L18" s="53" t="n">
        <v>35.7388801473837</v>
      </c>
      <c r="M18" s="54" t="n">
        <v>3.6036036036036</v>
      </c>
      <c r="N18" s="50" t="s">
        <v>48</v>
      </c>
      <c r="O18" s="51" t="s">
        <v>49</v>
      </c>
      <c r="P18" s="52" t="n">
        <v>3</v>
      </c>
      <c r="Q18" s="53" t="n">
        <v>32.0684126135756</v>
      </c>
      <c r="R18" s="53" t="n">
        <v>20.8408953418028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26.9121050648582</v>
      </c>
      <c r="F19" s="53" t="n">
        <v>11.1589451226511</v>
      </c>
      <c r="G19" s="54" t="n">
        <v>2.68817204301075</v>
      </c>
      <c r="H19" s="50" t="s">
        <v>92</v>
      </c>
      <c r="I19" s="51" t="s">
        <v>93</v>
      </c>
      <c r="J19" s="52" t="n">
        <v>3</v>
      </c>
      <c r="K19" s="53" t="n">
        <v>32.5238508239376</v>
      </c>
      <c r="L19" s="53" t="n">
        <v>18.3705115475835</v>
      </c>
      <c r="M19" s="54" t="n">
        <v>2.7027027027027</v>
      </c>
      <c r="N19" s="50" t="s">
        <v>54</v>
      </c>
      <c r="O19" s="51" t="s">
        <v>55</v>
      </c>
      <c r="P19" s="52" t="n">
        <v>2</v>
      </c>
      <c r="Q19" s="53" t="n">
        <v>21.3789417423838</v>
      </c>
      <c r="R19" s="53" t="n">
        <v>6.36604774535809</v>
      </c>
      <c r="S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5</v>
      </c>
      <c r="E20" s="53" t="n">
        <v>26.9121050648582</v>
      </c>
      <c r="F20" s="53" t="n">
        <v>22.3365706722035</v>
      </c>
      <c r="G20" s="54" t="n">
        <v>2.68817204301075</v>
      </c>
      <c r="H20" s="50" t="s">
        <v>41</v>
      </c>
      <c r="I20" s="51" t="s">
        <v>42</v>
      </c>
      <c r="J20" s="52" t="n">
        <v>3</v>
      </c>
      <c r="K20" s="53" t="n">
        <v>32.5238508239376</v>
      </c>
      <c r="L20" s="53" t="n">
        <v>14.365490152258</v>
      </c>
      <c r="M20" s="54" t="n">
        <v>2.7027027027027</v>
      </c>
      <c r="N20" s="50" t="s">
        <v>37</v>
      </c>
      <c r="O20" s="51" t="s">
        <v>38</v>
      </c>
      <c r="P20" s="52" t="n">
        <v>2</v>
      </c>
      <c r="Q20" s="53" t="n">
        <v>21.3789417423838</v>
      </c>
      <c r="R20" s="53" t="n">
        <v>6.36604774535809</v>
      </c>
      <c r="S20" s="55" t="n">
        <v>2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3</v>
      </c>
      <c r="E21" s="60" t="n">
        <v>231.44410355778</v>
      </c>
      <c r="F21" s="60" t="n">
        <v>113.834123734272</v>
      </c>
      <c r="G21" s="61" t="n">
        <v>23.1182795698925</v>
      </c>
      <c r="H21" s="57"/>
      <c r="I21" s="58" t="s">
        <v>47</v>
      </c>
      <c r="J21" s="59" t="n">
        <v>21</v>
      </c>
      <c r="K21" s="60" t="n">
        <v>227.666955767563</v>
      </c>
      <c r="L21" s="60" t="n">
        <v>142.803721375995</v>
      </c>
      <c r="M21" s="61" t="n">
        <v>18.9189189189189</v>
      </c>
      <c r="N21" s="57"/>
      <c r="O21" s="58" t="s">
        <v>47</v>
      </c>
      <c r="P21" s="59" t="n">
        <v>20</v>
      </c>
      <c r="Q21" s="60" t="n">
        <v>213.789417423838</v>
      </c>
      <c r="R21" s="60" t="n">
        <v>97.6870054570938</v>
      </c>
      <c r="S21" s="60" t="n">
        <v>26.666666666666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</v>
      </c>
      <c r="E22" s="53" t="n">
        <v>21.5296840518865</v>
      </c>
      <c r="F22" s="53" t="n">
        <v>8.68301664947367</v>
      </c>
      <c r="G22" s="54" t="n">
        <v>2.1505376344086</v>
      </c>
      <c r="H22" s="50" t="s">
        <v>35</v>
      </c>
      <c r="I22" s="51" t="s">
        <v>36</v>
      </c>
      <c r="J22" s="52" t="n">
        <v>3</v>
      </c>
      <c r="K22" s="53" t="n">
        <v>32.5238508239376</v>
      </c>
      <c r="L22" s="53" t="n">
        <v>33.7974550850044</v>
      </c>
      <c r="M22" s="54" t="n">
        <v>2.7027027027027</v>
      </c>
      <c r="N22" s="50" t="s">
        <v>43</v>
      </c>
      <c r="O22" s="51" t="s">
        <v>44</v>
      </c>
      <c r="P22" s="52" t="n">
        <v>2</v>
      </c>
      <c r="Q22" s="53" t="n">
        <v>21.3789417423838</v>
      </c>
      <c r="R22" s="53" t="n">
        <v>8.50217280884926</v>
      </c>
      <c r="S22" s="55" t="n">
        <v>2.6666666666666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</v>
      </c>
      <c r="E23" s="53" t="n">
        <v>21.5296840518865</v>
      </c>
      <c r="F23" s="53" t="n">
        <v>12.8348557837155</v>
      </c>
      <c r="G23" s="54" t="n">
        <v>2.1505376344086</v>
      </c>
      <c r="H23" s="50" t="s">
        <v>43</v>
      </c>
      <c r="I23" s="51" t="s">
        <v>44</v>
      </c>
      <c r="J23" s="52" t="n">
        <v>2</v>
      </c>
      <c r="K23" s="53" t="n">
        <v>21.6825672159584</v>
      </c>
      <c r="L23" s="53" t="n">
        <v>17.1693648668648</v>
      </c>
      <c r="M23" s="54" t="n">
        <v>1.8018018018018</v>
      </c>
      <c r="N23" s="50" t="s">
        <v>35</v>
      </c>
      <c r="O23" s="51" t="s">
        <v>36</v>
      </c>
      <c r="P23" s="52" t="n">
        <v>2</v>
      </c>
      <c r="Q23" s="53" t="n">
        <v>21.3789417423838</v>
      </c>
      <c r="R23" s="53" t="n">
        <v>11.6403457207605</v>
      </c>
      <c r="S23" s="55" t="n">
        <v>2.66666666666667</v>
      </c>
    </row>
    <row r="24" s="27" customFormat="true" ht="32.1" hidden="false" customHeight="true" outlineLevel="0" collapsed="false">
      <c r="A24" s="49" t="n">
        <v>13</v>
      </c>
      <c r="B24" s="50" t="s">
        <v>92</v>
      </c>
      <c r="C24" s="51" t="s">
        <v>93</v>
      </c>
      <c r="D24" s="52" t="n">
        <v>3</v>
      </c>
      <c r="E24" s="53" t="n">
        <v>16.1472630389149</v>
      </c>
      <c r="F24" s="53" t="n">
        <v>9.3648495044955</v>
      </c>
      <c r="G24" s="54" t="n">
        <v>1.61290322580645</v>
      </c>
      <c r="H24" s="50" t="s">
        <v>45</v>
      </c>
      <c r="I24" s="51" t="s">
        <v>46</v>
      </c>
      <c r="J24" s="52" t="n">
        <v>1</v>
      </c>
      <c r="K24" s="53" t="n">
        <v>10.8412836079792</v>
      </c>
      <c r="L24" s="53" t="n">
        <v>5.83657587548638</v>
      </c>
      <c r="M24" s="54" t="n">
        <v>0.900900900900901</v>
      </c>
      <c r="N24" s="50" t="s">
        <v>39</v>
      </c>
      <c r="O24" s="51" t="s">
        <v>40</v>
      </c>
      <c r="P24" s="52" t="n">
        <v>1</v>
      </c>
      <c r="Q24" s="53" t="n">
        <v>10.6894708711919</v>
      </c>
      <c r="R24" s="53" t="n">
        <v>3.18302387267905</v>
      </c>
      <c r="S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10.7648420259433</v>
      </c>
      <c r="F25" s="53" t="n">
        <v>3.29218106995885</v>
      </c>
      <c r="G25" s="54" t="n">
        <v>1.0752688172043</v>
      </c>
      <c r="H25" s="50" t="s">
        <v>56</v>
      </c>
      <c r="I25" s="51" t="s">
        <v>57</v>
      </c>
      <c r="J25" s="52" t="n">
        <v>1</v>
      </c>
      <c r="K25" s="53" t="n">
        <v>10.8412836079792</v>
      </c>
      <c r="L25" s="53" t="n">
        <v>3.40909090909091</v>
      </c>
      <c r="M25" s="54" t="n">
        <v>0.900900900900901</v>
      </c>
      <c r="N25" s="50" t="s">
        <v>63</v>
      </c>
      <c r="O25" s="51" t="s">
        <v>64</v>
      </c>
      <c r="P25" s="52" t="n">
        <v>1</v>
      </c>
      <c r="Q25" s="53" t="n">
        <v>10.6894708711919</v>
      </c>
      <c r="R25" s="53" t="n">
        <v>4.2654028436019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10.7648420259433</v>
      </c>
      <c r="F26" s="60" t="n">
        <v>3.29218106995885</v>
      </c>
      <c r="G26" s="61" t="n">
        <v>1.0752688172043</v>
      </c>
      <c r="H26" s="62" t="s">
        <v>50</v>
      </c>
      <c r="I26" s="58" t="s">
        <v>51</v>
      </c>
      <c r="J26" s="64" t="n">
        <v>1</v>
      </c>
      <c r="K26" s="60" t="n">
        <v>10.8412836079792</v>
      </c>
      <c r="L26" s="60" t="n">
        <v>3.40909090909091</v>
      </c>
      <c r="M26" s="61" t="n">
        <v>0.900900900900901</v>
      </c>
      <c r="N26" s="62" t="s">
        <v>50</v>
      </c>
      <c r="O26" s="58" t="s">
        <v>51</v>
      </c>
      <c r="P26" s="64" t="n">
        <v>1</v>
      </c>
      <c r="Q26" s="60" t="n">
        <v>10.6894708711919</v>
      </c>
      <c r="R26" s="60" t="n">
        <v>3.18302387267905</v>
      </c>
      <c r="S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96</v>
      </c>
      <c r="E10" s="53" t="n">
        <v>788.323291911089</v>
      </c>
      <c r="F10" s="53" t="n">
        <v>456.052046383813</v>
      </c>
      <c r="G10" s="54" t="n">
        <v>100</v>
      </c>
      <c r="H10" s="50" t="s">
        <v>23</v>
      </c>
      <c r="I10" s="51" t="s">
        <v>24</v>
      </c>
      <c r="J10" s="52" t="n">
        <v>344</v>
      </c>
      <c r="K10" s="53" t="n">
        <v>913.387499336201</v>
      </c>
      <c r="L10" s="53" t="n">
        <v>575.653154099279</v>
      </c>
      <c r="M10" s="54" t="n">
        <v>100</v>
      </c>
      <c r="N10" s="50" t="s">
        <v>23</v>
      </c>
      <c r="O10" s="51" t="s">
        <v>24</v>
      </c>
      <c r="P10" s="52" t="n">
        <v>252</v>
      </c>
      <c r="Q10" s="53" t="n">
        <v>664.180382957975</v>
      </c>
      <c r="R10" s="53" t="n">
        <v>351.0973988996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5</v>
      </c>
      <c r="E11" s="53" t="n">
        <v>218.2438</v>
      </c>
      <c r="F11" s="53" t="n">
        <v>130.999110661176</v>
      </c>
      <c r="G11" s="54" t="n">
        <v>27.6845637583893</v>
      </c>
      <c r="H11" s="50" t="s">
        <v>25</v>
      </c>
      <c r="I11" s="51" t="s">
        <v>26</v>
      </c>
      <c r="J11" s="52" t="n">
        <v>97</v>
      </c>
      <c r="K11" s="53" t="n">
        <v>257.554033243057</v>
      </c>
      <c r="L11" s="53" t="n">
        <v>162.506518385461</v>
      </c>
      <c r="M11" s="54" t="n">
        <v>28.1976744186047</v>
      </c>
      <c r="N11" s="50" t="s">
        <v>25</v>
      </c>
      <c r="O11" s="51" t="s">
        <v>26</v>
      </c>
      <c r="P11" s="52" t="n">
        <v>68</v>
      </c>
      <c r="Q11" s="53" t="n">
        <v>179.2232</v>
      </c>
      <c r="R11" s="53" t="n">
        <v>103.349469930332</v>
      </c>
      <c r="S11" s="55" t="n">
        <v>26.98412698412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50</v>
      </c>
      <c r="E12" s="53" t="n">
        <v>66.1345</v>
      </c>
      <c r="F12" s="53" t="n">
        <v>38.506501948907</v>
      </c>
      <c r="G12" s="54" t="n">
        <v>8.38926174496644</v>
      </c>
      <c r="H12" s="50" t="s">
        <v>29</v>
      </c>
      <c r="I12" s="51" t="s">
        <v>30</v>
      </c>
      <c r="J12" s="52" t="n">
        <v>30</v>
      </c>
      <c r="K12" s="53" t="n">
        <v>79.6558865700175</v>
      </c>
      <c r="L12" s="53" t="n">
        <v>45.4683444672496</v>
      </c>
      <c r="M12" s="54" t="n">
        <v>8.72093023255814</v>
      </c>
      <c r="N12" s="50" t="s">
        <v>31</v>
      </c>
      <c r="O12" s="51" t="s">
        <v>32</v>
      </c>
      <c r="P12" s="52" t="n">
        <v>25</v>
      </c>
      <c r="Q12" s="53" t="n">
        <v>65.8909</v>
      </c>
      <c r="R12" s="53" t="n">
        <v>32.9926770013853</v>
      </c>
      <c r="S12" s="55" t="n">
        <v>9.9206349206349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9</v>
      </c>
      <c r="E13" s="53" t="n">
        <v>64.8118</v>
      </c>
      <c r="F13" s="53" t="n">
        <v>36.7107548235965</v>
      </c>
      <c r="G13" s="54" t="n">
        <v>8.22147651006712</v>
      </c>
      <c r="H13" s="50" t="s">
        <v>31</v>
      </c>
      <c r="I13" s="51" t="s">
        <v>32</v>
      </c>
      <c r="J13" s="52" t="n">
        <v>25</v>
      </c>
      <c r="K13" s="53" t="n">
        <v>66.3799054750146</v>
      </c>
      <c r="L13" s="53" t="n">
        <v>44.620269911247</v>
      </c>
      <c r="M13" s="54" t="n">
        <v>7.26744186046512</v>
      </c>
      <c r="N13" s="50" t="s">
        <v>27</v>
      </c>
      <c r="O13" s="51" t="s">
        <v>28</v>
      </c>
      <c r="P13" s="52" t="n">
        <v>25</v>
      </c>
      <c r="Q13" s="53" t="n">
        <v>65.8909</v>
      </c>
      <c r="R13" s="53" t="n">
        <v>33.3415535035992</v>
      </c>
      <c r="S13" s="55" t="n">
        <v>9.9206349206349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9</v>
      </c>
      <c r="E14" s="53" t="n">
        <v>64.8118</v>
      </c>
      <c r="F14" s="53" t="n">
        <v>32.8949142329511</v>
      </c>
      <c r="G14" s="54" t="n">
        <v>8.22147651006712</v>
      </c>
      <c r="H14" s="50" t="s">
        <v>27</v>
      </c>
      <c r="I14" s="51" t="s">
        <v>28</v>
      </c>
      <c r="J14" s="52" t="n">
        <v>24</v>
      </c>
      <c r="K14" s="53" t="n">
        <v>63.724709256014</v>
      </c>
      <c r="L14" s="53" t="n">
        <v>40.8879968059695</v>
      </c>
      <c r="M14" s="54" t="n">
        <v>6.97674418604651</v>
      </c>
      <c r="N14" s="50" t="s">
        <v>29</v>
      </c>
      <c r="O14" s="51" t="s">
        <v>30</v>
      </c>
      <c r="P14" s="52" t="n">
        <v>19</v>
      </c>
      <c r="Q14" s="53" t="n">
        <v>50.077</v>
      </c>
      <c r="R14" s="53" t="n">
        <v>22.2495374463124</v>
      </c>
      <c r="S14" s="55" t="n">
        <v>7.53968253968254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34</v>
      </c>
      <c r="E15" s="53" t="n">
        <v>44.9714</v>
      </c>
      <c r="F15" s="53" t="n">
        <v>23.8823569906322</v>
      </c>
      <c r="G15" s="54" t="n">
        <v>5.70469798657718</v>
      </c>
      <c r="H15" s="50" t="s">
        <v>41</v>
      </c>
      <c r="I15" s="51" t="s">
        <v>42</v>
      </c>
      <c r="J15" s="52" t="n">
        <v>19</v>
      </c>
      <c r="K15" s="53" t="n">
        <v>50.4487281610111</v>
      </c>
      <c r="L15" s="53" t="n">
        <v>29.7603236451207</v>
      </c>
      <c r="M15" s="54" t="n">
        <v>5.52325581395349</v>
      </c>
      <c r="N15" s="50" t="s">
        <v>41</v>
      </c>
      <c r="O15" s="51" t="s">
        <v>42</v>
      </c>
      <c r="P15" s="52" t="n">
        <v>15</v>
      </c>
      <c r="Q15" s="53" t="n">
        <v>39.5345</v>
      </c>
      <c r="R15" s="53" t="n">
        <v>19.1008021235751</v>
      </c>
      <c r="S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0</v>
      </c>
      <c r="E16" s="53" t="n">
        <v>39.6807</v>
      </c>
      <c r="F16" s="53" t="n">
        <v>19.5234650473349</v>
      </c>
      <c r="G16" s="54" t="n">
        <v>5.03355704697987</v>
      </c>
      <c r="H16" s="50" t="s">
        <v>35</v>
      </c>
      <c r="I16" s="51" t="s">
        <v>36</v>
      </c>
      <c r="J16" s="52" t="n">
        <v>18</v>
      </c>
      <c r="K16" s="53" t="n">
        <v>47.7935319420105</v>
      </c>
      <c r="L16" s="53" t="n">
        <v>38.1736936906148</v>
      </c>
      <c r="M16" s="54" t="n">
        <v>5.23255813953488</v>
      </c>
      <c r="N16" s="50" t="s">
        <v>37</v>
      </c>
      <c r="O16" s="51" t="s">
        <v>38</v>
      </c>
      <c r="P16" s="52" t="n">
        <v>13</v>
      </c>
      <c r="Q16" s="53" t="n">
        <v>34.2632</v>
      </c>
      <c r="R16" s="53" t="n">
        <v>15.9472262835627</v>
      </c>
      <c r="S16" s="55" t="n">
        <v>5.1587301587301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9</v>
      </c>
      <c r="E17" s="53" t="n">
        <v>38.358</v>
      </c>
      <c r="F17" s="53" t="n">
        <v>28.8002348190183</v>
      </c>
      <c r="G17" s="54" t="n">
        <v>4.86577181208054</v>
      </c>
      <c r="H17" s="50" t="s">
        <v>37</v>
      </c>
      <c r="I17" s="51" t="s">
        <v>38</v>
      </c>
      <c r="J17" s="52" t="n">
        <v>17</v>
      </c>
      <c r="K17" s="53" t="n">
        <v>45.1383357230099</v>
      </c>
      <c r="L17" s="53" t="n">
        <v>24.38224608225</v>
      </c>
      <c r="M17" s="54" t="n">
        <v>4.94186046511628</v>
      </c>
      <c r="N17" s="50" t="s">
        <v>33</v>
      </c>
      <c r="O17" s="51" t="s">
        <v>34</v>
      </c>
      <c r="P17" s="52" t="n">
        <v>11</v>
      </c>
      <c r="Q17" s="53" t="n">
        <v>28.992</v>
      </c>
      <c r="R17" s="53" t="n">
        <v>15.2392310239041</v>
      </c>
      <c r="S17" s="55" t="n">
        <v>4.36507936507937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27</v>
      </c>
      <c r="E18" s="53" t="n">
        <v>35.7126</v>
      </c>
      <c r="F18" s="53" t="n">
        <v>20.1621758577341</v>
      </c>
      <c r="G18" s="54" t="n">
        <v>4.53020134228188</v>
      </c>
      <c r="H18" s="50" t="s">
        <v>33</v>
      </c>
      <c r="I18" s="51" t="s">
        <v>34</v>
      </c>
      <c r="J18" s="52" t="n">
        <v>16</v>
      </c>
      <c r="K18" s="53" t="n">
        <v>42.4831395040094</v>
      </c>
      <c r="L18" s="53" t="n">
        <v>25.9760132978942</v>
      </c>
      <c r="M18" s="54" t="n">
        <v>4.65116279069768</v>
      </c>
      <c r="N18" s="50" t="s">
        <v>35</v>
      </c>
      <c r="O18" s="51" t="s">
        <v>36</v>
      </c>
      <c r="P18" s="52" t="n">
        <v>11</v>
      </c>
      <c r="Q18" s="53" t="n">
        <v>28.992</v>
      </c>
      <c r="R18" s="53" t="n">
        <v>19.3025873966397</v>
      </c>
      <c r="S18" s="55" t="n">
        <v>4.3650793650793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3</v>
      </c>
      <c r="E19" s="53" t="n">
        <v>17.1949</v>
      </c>
      <c r="F19" s="53" t="n">
        <v>9.33905460999006</v>
      </c>
      <c r="G19" s="54" t="n">
        <v>2.18120805369128</v>
      </c>
      <c r="H19" s="50" t="s">
        <v>43</v>
      </c>
      <c r="I19" s="51" t="s">
        <v>44</v>
      </c>
      <c r="J19" s="52" t="n">
        <v>8</v>
      </c>
      <c r="K19" s="53" t="n">
        <v>21.2415697520047</v>
      </c>
      <c r="L19" s="53" t="n">
        <v>14.2262522064706</v>
      </c>
      <c r="M19" s="54" t="n">
        <v>2.32558139534884</v>
      </c>
      <c r="N19" s="50" t="s">
        <v>45</v>
      </c>
      <c r="O19" s="51" t="s">
        <v>46</v>
      </c>
      <c r="P19" s="52" t="n">
        <v>6</v>
      </c>
      <c r="Q19" s="53" t="n">
        <v>15.8138</v>
      </c>
      <c r="R19" s="53" t="n">
        <v>7.73770313272638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2</v>
      </c>
      <c r="E20" s="53" t="n">
        <v>15.8722</v>
      </c>
      <c r="F20" s="53" t="n">
        <v>8.4235627139789</v>
      </c>
      <c r="G20" s="54" t="n">
        <v>2.01342281879195</v>
      </c>
      <c r="H20" s="50" t="s">
        <v>45</v>
      </c>
      <c r="I20" s="51" t="s">
        <v>46</v>
      </c>
      <c r="J20" s="52" t="n">
        <v>7</v>
      </c>
      <c r="K20" s="53" t="n">
        <v>18.5863735330041</v>
      </c>
      <c r="L20" s="53" t="n">
        <v>11.470745889002</v>
      </c>
      <c r="M20" s="54" t="n">
        <v>2.03488372093023</v>
      </c>
      <c r="N20" s="50" t="s">
        <v>39</v>
      </c>
      <c r="O20" s="51" t="s">
        <v>40</v>
      </c>
      <c r="P20" s="52" t="n">
        <v>5</v>
      </c>
      <c r="Q20" s="53" t="n">
        <v>13.1781</v>
      </c>
      <c r="R20" s="53" t="n">
        <v>7.0656378272125</v>
      </c>
      <c r="S20" s="55" t="n">
        <v>1.9841269841269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8</v>
      </c>
      <c r="E21" s="60" t="n">
        <v>182.531232019682</v>
      </c>
      <c r="F21" s="60" t="n">
        <v>106.809914678495</v>
      </c>
      <c r="G21" s="61" t="n">
        <v>23.1543624161074</v>
      </c>
      <c r="H21" s="57"/>
      <c r="I21" s="58" t="s">
        <v>47</v>
      </c>
      <c r="J21" s="59" t="n">
        <v>83</v>
      </c>
      <c r="K21" s="60" t="n">
        <v>220.381286177048</v>
      </c>
      <c r="L21" s="60" t="n">
        <v>138.180749718</v>
      </c>
      <c r="M21" s="61" t="n">
        <v>24.1279069767442</v>
      </c>
      <c r="N21" s="57"/>
      <c r="O21" s="58" t="s">
        <v>47</v>
      </c>
      <c r="P21" s="59" t="n">
        <v>54</v>
      </c>
      <c r="Q21" s="60" t="n">
        <v>142.324367776709</v>
      </c>
      <c r="R21" s="60" t="n">
        <v>74.7709732304157</v>
      </c>
      <c r="S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13.2269</v>
      </c>
      <c r="F22" s="53" t="n">
        <v>8.87456894486345</v>
      </c>
      <c r="G22" s="54" t="n">
        <v>1.67785234899329</v>
      </c>
      <c r="H22" s="50" t="s">
        <v>39</v>
      </c>
      <c r="I22" s="51" t="s">
        <v>40</v>
      </c>
      <c r="J22" s="52" t="n">
        <v>7</v>
      </c>
      <c r="K22" s="53" t="n">
        <v>18.5863735330041</v>
      </c>
      <c r="L22" s="53" t="n">
        <v>9.79436650701955</v>
      </c>
      <c r="M22" s="54" t="n">
        <v>2.03488372093023</v>
      </c>
      <c r="N22" s="50" t="s">
        <v>48</v>
      </c>
      <c r="O22" s="51" t="s">
        <v>49</v>
      </c>
      <c r="P22" s="52" t="n">
        <v>4</v>
      </c>
      <c r="Q22" s="53" t="n">
        <v>10.5425</v>
      </c>
      <c r="R22" s="53" t="n">
        <v>7.51341073886386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3.2269</v>
      </c>
      <c r="F23" s="53" t="n">
        <v>10.003926844084</v>
      </c>
      <c r="G23" s="54" t="n">
        <v>1.67785234899329</v>
      </c>
      <c r="H23" s="50" t="s">
        <v>54</v>
      </c>
      <c r="I23" s="51" t="s">
        <v>55</v>
      </c>
      <c r="J23" s="52" t="n">
        <v>6</v>
      </c>
      <c r="K23" s="53" t="n">
        <v>15.9311773140035</v>
      </c>
      <c r="L23" s="53" t="n">
        <v>6.51312172680189</v>
      </c>
      <c r="M23" s="54" t="n">
        <v>1.74418604651163</v>
      </c>
      <c r="N23" s="50" t="s">
        <v>56</v>
      </c>
      <c r="O23" s="51" t="s">
        <v>57</v>
      </c>
      <c r="P23" s="52" t="n">
        <v>3</v>
      </c>
      <c r="Q23" s="53" t="n">
        <v>7.9069</v>
      </c>
      <c r="R23" s="53" t="n">
        <v>3.89759104325846</v>
      </c>
      <c r="S23" s="55" t="n">
        <v>1.1904761904761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11.9042</v>
      </c>
      <c r="F24" s="53" t="n">
        <v>7.27515679833877</v>
      </c>
      <c r="G24" s="54" t="n">
        <v>1.51006711409396</v>
      </c>
      <c r="H24" s="50" t="s">
        <v>56</v>
      </c>
      <c r="I24" s="51" t="s">
        <v>57</v>
      </c>
      <c r="J24" s="52" t="n">
        <v>6</v>
      </c>
      <c r="K24" s="53" t="n">
        <v>15.9311773140035</v>
      </c>
      <c r="L24" s="53" t="n">
        <v>12.1248029208919</v>
      </c>
      <c r="M24" s="54" t="n">
        <v>1.74418604651163</v>
      </c>
      <c r="N24" s="50" t="s">
        <v>50</v>
      </c>
      <c r="O24" s="51" t="s">
        <v>51</v>
      </c>
      <c r="P24" s="52" t="n">
        <v>3</v>
      </c>
      <c r="Q24" s="53" t="n">
        <v>7.9069</v>
      </c>
      <c r="R24" s="53" t="n">
        <v>3.01255230125523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6</v>
      </c>
      <c r="E25" s="53" t="n">
        <v>7.9361</v>
      </c>
      <c r="F25" s="53" t="n">
        <v>3.21554309389554</v>
      </c>
      <c r="G25" s="54" t="n">
        <v>1.00671140939597</v>
      </c>
      <c r="H25" s="50" t="s">
        <v>48</v>
      </c>
      <c r="I25" s="51" t="s">
        <v>49</v>
      </c>
      <c r="J25" s="52" t="n">
        <v>6</v>
      </c>
      <c r="K25" s="53" t="n">
        <v>15.9311773140035</v>
      </c>
      <c r="L25" s="53" t="n">
        <v>12.0336344836748</v>
      </c>
      <c r="M25" s="54" t="n">
        <v>1.74418604651163</v>
      </c>
      <c r="N25" s="50" t="s">
        <v>43</v>
      </c>
      <c r="O25" s="51" t="s">
        <v>44</v>
      </c>
      <c r="P25" s="52" t="n">
        <v>2</v>
      </c>
      <c r="Q25" s="53" t="n">
        <v>5.2712</v>
      </c>
      <c r="R25" s="53" t="n">
        <v>3.76377603712279</v>
      </c>
      <c r="S25" s="55" t="n">
        <v>0.79365079365079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5</v>
      </c>
      <c r="E26" s="60" t="n">
        <v>6.6134</v>
      </c>
      <c r="F26" s="60" t="n">
        <v>2.71503400762903</v>
      </c>
      <c r="G26" s="61" t="n">
        <v>0.838926174496644</v>
      </c>
      <c r="H26" s="62" t="s">
        <v>68</v>
      </c>
      <c r="I26" s="58" t="s">
        <v>69</v>
      </c>
      <c r="J26" s="64" t="n">
        <v>4</v>
      </c>
      <c r="K26" s="60" t="n">
        <v>10.6207848760023</v>
      </c>
      <c r="L26" s="60" t="n">
        <v>6.30224304029746</v>
      </c>
      <c r="M26" s="61" t="n">
        <v>1.16279069767442</v>
      </c>
      <c r="N26" s="62" t="s">
        <v>72</v>
      </c>
      <c r="O26" s="58" t="s">
        <v>73</v>
      </c>
      <c r="P26" s="64" t="n">
        <v>1</v>
      </c>
      <c r="Q26" s="60" t="n">
        <v>2.6356</v>
      </c>
      <c r="R26" s="60" t="n">
        <v>2.54948004025495</v>
      </c>
      <c r="S26" s="60" t="n">
        <v>0.39682539682539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03</v>
      </c>
      <c r="E10" s="53" t="n">
        <v>607.674155263772</v>
      </c>
      <c r="F10" s="53" t="n">
        <v>359.371617514832</v>
      </c>
      <c r="G10" s="54" t="n">
        <v>100</v>
      </c>
      <c r="H10" s="50" t="s">
        <v>23</v>
      </c>
      <c r="I10" s="51" t="s">
        <v>24</v>
      </c>
      <c r="J10" s="52" t="n">
        <v>385</v>
      </c>
      <c r="K10" s="53" t="n">
        <v>700.534953964846</v>
      </c>
      <c r="L10" s="53" t="n">
        <v>450.687434471146</v>
      </c>
      <c r="M10" s="54" t="n">
        <v>100</v>
      </c>
      <c r="N10" s="50" t="s">
        <v>23</v>
      </c>
      <c r="O10" s="51" t="s">
        <v>24</v>
      </c>
      <c r="P10" s="52" t="n">
        <v>318</v>
      </c>
      <c r="Q10" s="53" t="n">
        <v>523.637800721237</v>
      </c>
      <c r="R10" s="53" t="n">
        <v>281.7775648551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3</v>
      </c>
      <c r="E11" s="53" t="n">
        <v>166.829462255915</v>
      </c>
      <c r="F11" s="53" t="n">
        <v>101.862305403787</v>
      </c>
      <c r="G11" s="54" t="n">
        <v>27.4537695590327</v>
      </c>
      <c r="H11" s="50" t="s">
        <v>25</v>
      </c>
      <c r="I11" s="51" t="s">
        <v>26</v>
      </c>
      <c r="J11" s="52" t="n">
        <v>117</v>
      </c>
      <c r="K11" s="53" t="n">
        <v>212.889843152953</v>
      </c>
      <c r="L11" s="53" t="n">
        <v>137.464444841237</v>
      </c>
      <c r="M11" s="54" t="n">
        <v>30.3896103896104</v>
      </c>
      <c r="N11" s="50" t="s">
        <v>25</v>
      </c>
      <c r="O11" s="51" t="s">
        <v>26</v>
      </c>
      <c r="P11" s="52" t="n">
        <v>76</v>
      </c>
      <c r="Q11" s="53" t="n">
        <v>125.146141052874</v>
      </c>
      <c r="R11" s="53" t="n">
        <v>71.8561144960305</v>
      </c>
      <c r="S11" s="55" t="n">
        <v>23.899371069182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9</v>
      </c>
      <c r="E12" s="53" t="n">
        <v>50.9996801714972</v>
      </c>
      <c r="F12" s="53" t="n">
        <v>27.1108138259807</v>
      </c>
      <c r="G12" s="54" t="n">
        <v>8.39260312944523</v>
      </c>
      <c r="H12" s="50" t="s">
        <v>27</v>
      </c>
      <c r="I12" s="51" t="s">
        <v>28</v>
      </c>
      <c r="J12" s="52" t="n">
        <v>35</v>
      </c>
      <c r="K12" s="53" t="n">
        <v>63.684995814986</v>
      </c>
      <c r="L12" s="53" t="n">
        <v>38.0284229779487</v>
      </c>
      <c r="M12" s="54" t="n">
        <v>9.09090909090909</v>
      </c>
      <c r="N12" s="50" t="s">
        <v>31</v>
      </c>
      <c r="O12" s="51" t="s">
        <v>32</v>
      </c>
      <c r="P12" s="52" t="n">
        <v>32</v>
      </c>
      <c r="Q12" s="53" t="n">
        <v>52.6931120222628</v>
      </c>
      <c r="R12" s="53" t="n">
        <v>27.2068223762809</v>
      </c>
      <c r="S12" s="55" t="n">
        <v>10.06289308176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8</v>
      </c>
      <c r="E13" s="53" t="n">
        <v>50.1352788126583</v>
      </c>
      <c r="F13" s="53" t="n">
        <v>28.5583809361958</v>
      </c>
      <c r="G13" s="54" t="n">
        <v>8.25035561877667</v>
      </c>
      <c r="H13" s="50" t="s">
        <v>31</v>
      </c>
      <c r="I13" s="51" t="s">
        <v>32</v>
      </c>
      <c r="J13" s="52" t="n">
        <v>26</v>
      </c>
      <c r="K13" s="53" t="n">
        <v>47.3088540339896</v>
      </c>
      <c r="L13" s="53" t="n">
        <v>29.952889150703</v>
      </c>
      <c r="M13" s="54" t="n">
        <v>6.75324675324675</v>
      </c>
      <c r="N13" s="50" t="s">
        <v>33</v>
      </c>
      <c r="O13" s="51" t="s">
        <v>34</v>
      </c>
      <c r="P13" s="52" t="n">
        <v>25</v>
      </c>
      <c r="Q13" s="53" t="n">
        <v>41.1664937673928</v>
      </c>
      <c r="R13" s="53" t="n">
        <v>21.1705086904882</v>
      </c>
      <c r="S13" s="55" t="n">
        <v>7.8616352201257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1</v>
      </c>
      <c r="E14" s="53" t="n">
        <v>44.0844693007857</v>
      </c>
      <c r="F14" s="53" t="n">
        <v>24.7218203120058</v>
      </c>
      <c r="G14" s="54" t="n">
        <v>7.25462304409673</v>
      </c>
      <c r="H14" s="50" t="s">
        <v>33</v>
      </c>
      <c r="I14" s="51" t="s">
        <v>34</v>
      </c>
      <c r="J14" s="52" t="n">
        <v>26</v>
      </c>
      <c r="K14" s="53" t="n">
        <v>47.3088540339896</v>
      </c>
      <c r="L14" s="53" t="n">
        <v>29.3805848193837</v>
      </c>
      <c r="M14" s="54" t="n">
        <v>6.75324675324675</v>
      </c>
      <c r="N14" s="50" t="s">
        <v>27</v>
      </c>
      <c r="O14" s="51" t="s">
        <v>28</v>
      </c>
      <c r="P14" s="52" t="n">
        <v>24</v>
      </c>
      <c r="Q14" s="53" t="n">
        <v>39.5198340166971</v>
      </c>
      <c r="R14" s="53" t="n">
        <v>18.1208147979217</v>
      </c>
      <c r="S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43</v>
      </c>
      <c r="E15" s="53" t="n">
        <v>37.1692584300743</v>
      </c>
      <c r="F15" s="53" t="n">
        <v>20.9974567667809</v>
      </c>
      <c r="G15" s="54" t="n">
        <v>6.11664295874822</v>
      </c>
      <c r="H15" s="50" t="s">
        <v>29</v>
      </c>
      <c r="I15" s="51" t="s">
        <v>30</v>
      </c>
      <c r="J15" s="52" t="n">
        <v>25</v>
      </c>
      <c r="K15" s="53" t="n">
        <v>45.48928272499</v>
      </c>
      <c r="L15" s="53" t="n">
        <v>27.7562320193521</v>
      </c>
      <c r="M15" s="54" t="n">
        <v>6.49350649350649</v>
      </c>
      <c r="N15" s="50" t="s">
        <v>41</v>
      </c>
      <c r="O15" s="51" t="s">
        <v>42</v>
      </c>
      <c r="P15" s="52" t="n">
        <v>23</v>
      </c>
      <c r="Q15" s="53" t="n">
        <v>37.8731742660014</v>
      </c>
      <c r="R15" s="53" t="n">
        <v>19.3688417100059</v>
      </c>
      <c r="S15" s="55" t="n">
        <v>7.23270440251572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38</v>
      </c>
      <c r="E16" s="53" t="n">
        <v>32.8472516358796</v>
      </c>
      <c r="F16" s="53" t="n">
        <v>19.6754573442192</v>
      </c>
      <c r="G16" s="54" t="n">
        <v>5.40540540540541</v>
      </c>
      <c r="H16" s="50" t="s">
        <v>41</v>
      </c>
      <c r="I16" s="51" t="s">
        <v>42</v>
      </c>
      <c r="J16" s="52" t="n">
        <v>15</v>
      </c>
      <c r="K16" s="53" t="n">
        <v>27.293569634994</v>
      </c>
      <c r="L16" s="53" t="n">
        <v>19.1520700684887</v>
      </c>
      <c r="M16" s="54" t="n">
        <v>3.8961038961039</v>
      </c>
      <c r="N16" s="50" t="s">
        <v>37</v>
      </c>
      <c r="O16" s="51" t="s">
        <v>38</v>
      </c>
      <c r="P16" s="52" t="n">
        <v>18</v>
      </c>
      <c r="Q16" s="53" t="n">
        <v>29.6398755125229</v>
      </c>
      <c r="R16" s="53" t="n">
        <v>15.0995433839592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2</v>
      </c>
      <c r="E17" s="53" t="n">
        <v>27.660843482846</v>
      </c>
      <c r="F17" s="53" t="n">
        <v>14.6971180959887</v>
      </c>
      <c r="G17" s="54" t="n">
        <v>4.55192034139403</v>
      </c>
      <c r="H17" s="50" t="s">
        <v>37</v>
      </c>
      <c r="I17" s="51" t="s">
        <v>38</v>
      </c>
      <c r="J17" s="52" t="n">
        <v>14</v>
      </c>
      <c r="K17" s="53" t="n">
        <v>25.4739983259944</v>
      </c>
      <c r="L17" s="53" t="n">
        <v>14.0922794932175</v>
      </c>
      <c r="M17" s="54" t="n">
        <v>3.63636363636364</v>
      </c>
      <c r="N17" s="50" t="s">
        <v>29</v>
      </c>
      <c r="O17" s="51" t="s">
        <v>30</v>
      </c>
      <c r="P17" s="52" t="n">
        <v>18</v>
      </c>
      <c r="Q17" s="53" t="n">
        <v>29.6398755125229</v>
      </c>
      <c r="R17" s="53" t="n">
        <v>15.4140652396436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2</v>
      </c>
      <c r="E18" s="53" t="n">
        <v>19.0168298944566</v>
      </c>
      <c r="F18" s="53" t="n">
        <v>12.5553039532099</v>
      </c>
      <c r="G18" s="54" t="n">
        <v>3.12944523470839</v>
      </c>
      <c r="H18" s="50" t="s">
        <v>45</v>
      </c>
      <c r="I18" s="51" t="s">
        <v>46</v>
      </c>
      <c r="J18" s="52" t="n">
        <v>13</v>
      </c>
      <c r="K18" s="53" t="n">
        <v>23.6544270169948</v>
      </c>
      <c r="L18" s="53" t="n">
        <v>14.5330381663047</v>
      </c>
      <c r="M18" s="54" t="n">
        <v>3.37662337662338</v>
      </c>
      <c r="N18" s="50" t="s">
        <v>39</v>
      </c>
      <c r="O18" s="51" t="s">
        <v>40</v>
      </c>
      <c r="P18" s="52" t="n">
        <v>10</v>
      </c>
      <c r="Q18" s="53" t="n">
        <v>16.4665975069571</v>
      </c>
      <c r="R18" s="53" t="n">
        <v>7.49340781404591</v>
      </c>
      <c r="S18" s="55" t="n">
        <v>3.14465408805031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1</v>
      </c>
      <c r="E19" s="53" t="n">
        <v>18.1524285356177</v>
      </c>
      <c r="F19" s="53" t="n">
        <v>13.8845662839867</v>
      </c>
      <c r="G19" s="54" t="n">
        <v>2.98719772403983</v>
      </c>
      <c r="H19" s="50" t="s">
        <v>35</v>
      </c>
      <c r="I19" s="51" t="s">
        <v>36</v>
      </c>
      <c r="J19" s="52" t="n">
        <v>13</v>
      </c>
      <c r="K19" s="53" t="n">
        <v>23.6544270169948</v>
      </c>
      <c r="L19" s="53" t="n">
        <v>19.6600313923735</v>
      </c>
      <c r="M19" s="54" t="n">
        <v>3.37662337662338</v>
      </c>
      <c r="N19" s="50" t="s">
        <v>43</v>
      </c>
      <c r="O19" s="51" t="s">
        <v>44</v>
      </c>
      <c r="P19" s="52" t="n">
        <v>10</v>
      </c>
      <c r="Q19" s="53" t="n">
        <v>16.4665975069571</v>
      </c>
      <c r="R19" s="53" t="n">
        <v>9.44363793984087</v>
      </c>
      <c r="S19" s="55" t="n">
        <v>3.1446540880503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9</v>
      </c>
      <c r="E20" s="53" t="n">
        <v>16.4236258179398</v>
      </c>
      <c r="F20" s="53" t="n">
        <v>9.02889788141056</v>
      </c>
      <c r="G20" s="54" t="n">
        <v>2.7027027027027</v>
      </c>
      <c r="H20" s="50" t="s">
        <v>43</v>
      </c>
      <c r="I20" s="51" t="s">
        <v>44</v>
      </c>
      <c r="J20" s="52" t="n">
        <v>12</v>
      </c>
      <c r="K20" s="53" t="n">
        <v>21.8348557079952</v>
      </c>
      <c r="L20" s="53" t="n">
        <v>16.0180459953993</v>
      </c>
      <c r="M20" s="54" t="n">
        <v>3.11688311688312</v>
      </c>
      <c r="N20" s="50" t="s">
        <v>35</v>
      </c>
      <c r="O20" s="51" t="s">
        <v>36</v>
      </c>
      <c r="P20" s="52" t="n">
        <v>8</v>
      </c>
      <c r="Q20" s="53" t="n">
        <v>13.1732780055657</v>
      </c>
      <c r="R20" s="53" t="n">
        <v>9.0103794545229</v>
      </c>
      <c r="S20" s="55" t="n">
        <v>2.515723270440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7</v>
      </c>
      <c r="E21" s="60" t="n">
        <v>144.355026926102</v>
      </c>
      <c r="F21" s="60" t="n">
        <v>86.2794967112671</v>
      </c>
      <c r="G21" s="61" t="n">
        <v>23.7553342816501</v>
      </c>
      <c r="H21" s="57"/>
      <c r="I21" s="58" t="s">
        <v>47</v>
      </c>
      <c r="J21" s="59" t="n">
        <v>89</v>
      </c>
      <c r="K21" s="60" t="n">
        <v>161.941846500964</v>
      </c>
      <c r="L21" s="60" t="n">
        <v>104.649395546738</v>
      </c>
      <c r="M21" s="61" t="n">
        <v>23.1168831168831</v>
      </c>
      <c r="N21" s="57"/>
      <c r="O21" s="58" t="s">
        <v>47</v>
      </c>
      <c r="P21" s="59" t="n">
        <v>74</v>
      </c>
      <c r="Q21" s="60" t="n">
        <v>121.852821551483</v>
      </c>
      <c r="R21" s="60" t="n">
        <v>67.5934289523987</v>
      </c>
      <c r="S21" s="60" t="n">
        <v>23.270440251572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9</v>
      </c>
      <c r="E22" s="53" t="n">
        <v>16.4236258179398</v>
      </c>
      <c r="F22" s="53" t="n">
        <v>8.82276918044375</v>
      </c>
      <c r="G22" s="54" t="n">
        <v>2.7027027027027</v>
      </c>
      <c r="H22" s="50" t="s">
        <v>48</v>
      </c>
      <c r="I22" s="51" t="s">
        <v>49</v>
      </c>
      <c r="J22" s="52" t="n">
        <v>11</v>
      </c>
      <c r="K22" s="53" t="n">
        <v>20.0152843989956</v>
      </c>
      <c r="L22" s="53" t="n">
        <v>17.1683884773155</v>
      </c>
      <c r="M22" s="54" t="n">
        <v>2.85714285714286</v>
      </c>
      <c r="N22" s="50" t="s">
        <v>45</v>
      </c>
      <c r="O22" s="51" t="s">
        <v>46</v>
      </c>
      <c r="P22" s="52" t="n">
        <v>6</v>
      </c>
      <c r="Q22" s="53" t="n">
        <v>9.87995850417428</v>
      </c>
      <c r="R22" s="53" t="n">
        <v>4.66497892912723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</v>
      </c>
      <c r="E23" s="53" t="n">
        <v>12.966020382584</v>
      </c>
      <c r="F23" s="53" t="n">
        <v>10.6286751217658</v>
      </c>
      <c r="G23" s="54" t="n">
        <v>2.13371266002845</v>
      </c>
      <c r="H23" s="50" t="s">
        <v>39</v>
      </c>
      <c r="I23" s="51" t="s">
        <v>40</v>
      </c>
      <c r="J23" s="52" t="n">
        <v>9</v>
      </c>
      <c r="K23" s="53" t="n">
        <v>16.3761417809964</v>
      </c>
      <c r="L23" s="53" t="n">
        <v>10.1662866434117</v>
      </c>
      <c r="M23" s="54" t="n">
        <v>2.33766233766234</v>
      </c>
      <c r="N23" s="50" t="s">
        <v>54</v>
      </c>
      <c r="O23" s="51" t="s">
        <v>55</v>
      </c>
      <c r="P23" s="52" t="n">
        <v>6</v>
      </c>
      <c r="Q23" s="53" t="n">
        <v>9.87995850417428</v>
      </c>
      <c r="R23" s="53" t="n">
        <v>4.33015793567483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7.77961222955043</v>
      </c>
      <c r="F24" s="53" t="n">
        <v>3.99105230218499</v>
      </c>
      <c r="G24" s="54" t="n">
        <v>1.28022759601707</v>
      </c>
      <c r="H24" s="50" t="s">
        <v>52</v>
      </c>
      <c r="I24" s="51" t="s">
        <v>53</v>
      </c>
      <c r="J24" s="52" t="n">
        <v>3</v>
      </c>
      <c r="K24" s="53" t="n">
        <v>5.4587139269988</v>
      </c>
      <c r="L24" s="53" t="n">
        <v>3.26591659701276</v>
      </c>
      <c r="M24" s="54" t="n">
        <v>0.779220779220779</v>
      </c>
      <c r="N24" s="50" t="s">
        <v>48</v>
      </c>
      <c r="O24" s="51" t="s">
        <v>49</v>
      </c>
      <c r="P24" s="52" t="n">
        <v>4</v>
      </c>
      <c r="Q24" s="53" t="n">
        <v>6.58663900278286</v>
      </c>
      <c r="R24" s="53" t="n">
        <v>4.59719925011971</v>
      </c>
      <c r="S24" s="55" t="n">
        <v>1.2578616352201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6</v>
      </c>
      <c r="E25" s="53" t="n">
        <v>5.18640815303362</v>
      </c>
      <c r="F25" s="53" t="n">
        <v>2.95413661434385</v>
      </c>
      <c r="G25" s="54" t="n">
        <v>0.85348506401138</v>
      </c>
      <c r="H25" s="50" t="s">
        <v>54</v>
      </c>
      <c r="I25" s="51" t="s">
        <v>55</v>
      </c>
      <c r="J25" s="52" t="n">
        <v>3</v>
      </c>
      <c r="K25" s="53" t="n">
        <v>5.4587139269988</v>
      </c>
      <c r="L25" s="53" t="n">
        <v>3.42537576967015</v>
      </c>
      <c r="M25" s="54" t="n">
        <v>0.779220779220779</v>
      </c>
      <c r="N25" s="50" t="s">
        <v>52</v>
      </c>
      <c r="O25" s="51" t="s">
        <v>53</v>
      </c>
      <c r="P25" s="52" t="n">
        <v>3</v>
      </c>
      <c r="Q25" s="53" t="n">
        <v>4.93997925208714</v>
      </c>
      <c r="R25" s="53" t="n">
        <v>2.78286324805675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4</v>
      </c>
      <c r="E26" s="60" t="n">
        <v>3.45760543535574</v>
      </c>
      <c r="F26" s="60" t="n">
        <v>1.86194562359729</v>
      </c>
      <c r="G26" s="61" t="n">
        <v>0.568990042674253</v>
      </c>
      <c r="H26" s="62" t="s">
        <v>58</v>
      </c>
      <c r="I26" s="58" t="s">
        <v>59</v>
      </c>
      <c r="J26" s="64" t="n">
        <v>2</v>
      </c>
      <c r="K26" s="60" t="n">
        <v>3.6391426179992</v>
      </c>
      <c r="L26" s="60" t="n">
        <v>2.3152461033807</v>
      </c>
      <c r="M26" s="61" t="n">
        <v>0.519480519480519</v>
      </c>
      <c r="N26" s="62" t="s">
        <v>58</v>
      </c>
      <c r="O26" s="58" t="s">
        <v>59</v>
      </c>
      <c r="P26" s="64" t="n">
        <v>2</v>
      </c>
      <c r="Q26" s="60" t="n">
        <v>3.29331950139143</v>
      </c>
      <c r="R26" s="60" t="n">
        <v>1.58274924285509</v>
      </c>
      <c r="S26" s="60" t="n">
        <v>0.628930817610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21</v>
      </c>
      <c r="E10" s="53" t="n">
        <v>499.660054149954</v>
      </c>
      <c r="F10" s="53" t="n">
        <v>373.889844084706</v>
      </c>
      <c r="G10" s="54" t="n">
        <v>100</v>
      </c>
      <c r="H10" s="50" t="s">
        <v>23</v>
      </c>
      <c r="I10" s="51" t="s">
        <v>24</v>
      </c>
      <c r="J10" s="52" t="n">
        <v>335</v>
      </c>
      <c r="K10" s="53" t="n">
        <v>561.153127800531</v>
      </c>
      <c r="L10" s="53" t="n">
        <v>453.340835358021</v>
      </c>
      <c r="M10" s="54" t="n">
        <v>100</v>
      </c>
      <c r="N10" s="50" t="s">
        <v>23</v>
      </c>
      <c r="O10" s="51" t="s">
        <v>24</v>
      </c>
      <c r="P10" s="52" t="n">
        <v>286</v>
      </c>
      <c r="Q10" s="53" t="n">
        <v>442.820425479206</v>
      </c>
      <c r="R10" s="53" t="n">
        <v>306.5893018914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7</v>
      </c>
      <c r="E11" s="53" t="n">
        <v>142.4151</v>
      </c>
      <c r="F11" s="53" t="n">
        <v>107.298403493458</v>
      </c>
      <c r="G11" s="54" t="n">
        <v>28.5024154589372</v>
      </c>
      <c r="H11" s="50" t="s">
        <v>25</v>
      </c>
      <c r="I11" s="51" t="s">
        <v>26</v>
      </c>
      <c r="J11" s="52" t="n">
        <v>98</v>
      </c>
      <c r="K11" s="53" t="n">
        <v>164.1582</v>
      </c>
      <c r="L11" s="53" t="n">
        <v>133.409923656376</v>
      </c>
      <c r="M11" s="54" t="n">
        <v>29.2537313432836</v>
      </c>
      <c r="N11" s="50" t="s">
        <v>25</v>
      </c>
      <c r="O11" s="51" t="s">
        <v>26</v>
      </c>
      <c r="P11" s="52" t="n">
        <v>79</v>
      </c>
      <c r="Q11" s="53" t="n">
        <v>122.317530114886</v>
      </c>
      <c r="R11" s="53" t="n">
        <v>85.546161987133</v>
      </c>
      <c r="S11" s="55" t="n">
        <v>27.622377622377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4</v>
      </c>
      <c r="E12" s="53" t="n">
        <v>43.4487</v>
      </c>
      <c r="F12" s="53" t="n">
        <v>34.0358050560508</v>
      </c>
      <c r="G12" s="54" t="n">
        <v>8.69565217391304</v>
      </c>
      <c r="H12" s="50" t="s">
        <v>27</v>
      </c>
      <c r="I12" s="51" t="s">
        <v>28</v>
      </c>
      <c r="J12" s="52" t="n">
        <v>28</v>
      </c>
      <c r="K12" s="53" t="n">
        <v>46.9023</v>
      </c>
      <c r="L12" s="53" t="n">
        <v>40.1119708266617</v>
      </c>
      <c r="M12" s="54" t="n">
        <v>8.35820895522388</v>
      </c>
      <c r="N12" s="50" t="s">
        <v>31</v>
      </c>
      <c r="O12" s="51" t="s">
        <v>32</v>
      </c>
      <c r="P12" s="52" t="n">
        <v>28</v>
      </c>
      <c r="Q12" s="53" t="n">
        <v>43.3530486483139</v>
      </c>
      <c r="R12" s="53" t="n">
        <v>28.7529532698093</v>
      </c>
      <c r="S12" s="55" t="n">
        <v>9.7902097902097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8</v>
      </c>
      <c r="E13" s="53" t="n">
        <v>38.621</v>
      </c>
      <c r="F13" s="53" t="n">
        <v>28.1484047658427</v>
      </c>
      <c r="G13" s="54" t="n">
        <v>7.72946859903382</v>
      </c>
      <c r="H13" s="50" t="s">
        <v>31</v>
      </c>
      <c r="I13" s="51" t="s">
        <v>32</v>
      </c>
      <c r="J13" s="52" t="n">
        <v>20</v>
      </c>
      <c r="K13" s="53" t="n">
        <v>33.5016</v>
      </c>
      <c r="L13" s="53" t="n">
        <v>26.9069517262739</v>
      </c>
      <c r="M13" s="54" t="n">
        <v>5.97014925373134</v>
      </c>
      <c r="N13" s="50" t="s">
        <v>27</v>
      </c>
      <c r="O13" s="51" t="s">
        <v>28</v>
      </c>
      <c r="P13" s="52" t="n">
        <v>26</v>
      </c>
      <c r="Q13" s="53" t="n">
        <v>40.2564023162915</v>
      </c>
      <c r="R13" s="53" t="n">
        <v>29.1120927443248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32</v>
      </c>
      <c r="E14" s="53" t="n">
        <v>25.7473</v>
      </c>
      <c r="F14" s="53" t="n">
        <v>17.5290983089007</v>
      </c>
      <c r="G14" s="54" t="n">
        <v>5.15297906602254</v>
      </c>
      <c r="H14" s="50" t="s">
        <v>35</v>
      </c>
      <c r="I14" s="51" t="s">
        <v>36</v>
      </c>
      <c r="J14" s="52" t="n">
        <v>18</v>
      </c>
      <c r="K14" s="53" t="n">
        <v>30.1515</v>
      </c>
      <c r="L14" s="53" t="n">
        <v>25.6682266276879</v>
      </c>
      <c r="M14" s="54" t="n">
        <v>5.37313432835821</v>
      </c>
      <c r="N14" s="50" t="s">
        <v>37</v>
      </c>
      <c r="O14" s="51" t="s">
        <v>38</v>
      </c>
      <c r="P14" s="52" t="n">
        <v>17</v>
      </c>
      <c r="Q14" s="53" t="n">
        <v>26.3214938221906</v>
      </c>
      <c r="R14" s="53" t="n">
        <v>16.3335200377765</v>
      </c>
      <c r="S14" s="55" t="n">
        <v>5.94405594405594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32</v>
      </c>
      <c r="E15" s="53" t="n">
        <v>25.7473</v>
      </c>
      <c r="F15" s="53" t="n">
        <v>19.3318065568607</v>
      </c>
      <c r="G15" s="54" t="n">
        <v>5.15297906602254</v>
      </c>
      <c r="H15" s="50" t="s">
        <v>29</v>
      </c>
      <c r="I15" s="51" t="s">
        <v>30</v>
      </c>
      <c r="J15" s="52" t="n">
        <v>17</v>
      </c>
      <c r="K15" s="53" t="n">
        <v>28.4764</v>
      </c>
      <c r="L15" s="53" t="n">
        <v>21.1571303239383</v>
      </c>
      <c r="M15" s="54" t="n">
        <v>5.07462686567164</v>
      </c>
      <c r="N15" s="50" t="s">
        <v>41</v>
      </c>
      <c r="O15" s="51" t="s">
        <v>42</v>
      </c>
      <c r="P15" s="52" t="n">
        <v>17</v>
      </c>
      <c r="Q15" s="53" t="n">
        <v>26.3214938221906</v>
      </c>
      <c r="R15" s="53" t="n">
        <v>18.1694389911476</v>
      </c>
      <c r="S15" s="55" t="n">
        <v>5.94405594405594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1</v>
      </c>
      <c r="E16" s="53" t="n">
        <v>24.9427</v>
      </c>
      <c r="F16" s="53" t="n">
        <v>17.0281670841388</v>
      </c>
      <c r="G16" s="54" t="n">
        <v>4.99194847020934</v>
      </c>
      <c r="H16" s="50" t="s">
        <v>33</v>
      </c>
      <c r="I16" s="51" t="s">
        <v>34</v>
      </c>
      <c r="J16" s="52" t="n">
        <v>16</v>
      </c>
      <c r="K16" s="53" t="n">
        <v>26.8013</v>
      </c>
      <c r="L16" s="53" t="n">
        <v>21.8762387126915</v>
      </c>
      <c r="M16" s="54" t="n">
        <v>4.77611940298507</v>
      </c>
      <c r="N16" s="50" t="s">
        <v>29</v>
      </c>
      <c r="O16" s="51" t="s">
        <v>30</v>
      </c>
      <c r="P16" s="52" t="n">
        <v>14</v>
      </c>
      <c r="Q16" s="53" t="n">
        <v>21.6765243241569</v>
      </c>
      <c r="R16" s="53" t="n">
        <v>13.6980279156158</v>
      </c>
      <c r="S16" s="55" t="n">
        <v>4.8951048951049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27</v>
      </c>
      <c r="E17" s="53" t="n">
        <v>21.7243</v>
      </c>
      <c r="F17" s="53" t="n">
        <v>15.8148838694402</v>
      </c>
      <c r="G17" s="54" t="n">
        <v>4.34782608695652</v>
      </c>
      <c r="H17" s="50" t="s">
        <v>37</v>
      </c>
      <c r="I17" s="51" t="s">
        <v>38</v>
      </c>
      <c r="J17" s="52" t="n">
        <v>15</v>
      </c>
      <c r="K17" s="53" t="n">
        <v>25.1262</v>
      </c>
      <c r="L17" s="53" t="n">
        <v>19.05306874244</v>
      </c>
      <c r="M17" s="54" t="n">
        <v>4.47761194029851</v>
      </c>
      <c r="N17" s="50" t="s">
        <v>45</v>
      </c>
      <c r="O17" s="51" t="s">
        <v>46</v>
      </c>
      <c r="P17" s="52" t="n">
        <v>13</v>
      </c>
      <c r="Q17" s="53" t="n">
        <v>20.1282011581457</v>
      </c>
      <c r="R17" s="53" t="n">
        <v>13.1103789425773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7</v>
      </c>
      <c r="E18" s="53" t="n">
        <v>21.7243</v>
      </c>
      <c r="F18" s="53" t="n">
        <v>17.4656329742261</v>
      </c>
      <c r="G18" s="54" t="n">
        <v>4.34782608695652</v>
      </c>
      <c r="H18" s="50" t="s">
        <v>41</v>
      </c>
      <c r="I18" s="51" t="s">
        <v>42</v>
      </c>
      <c r="J18" s="52" t="n">
        <v>15</v>
      </c>
      <c r="K18" s="53" t="n">
        <v>25.1262</v>
      </c>
      <c r="L18" s="53" t="n">
        <v>20.3835242560484</v>
      </c>
      <c r="M18" s="54" t="n">
        <v>4.47761194029851</v>
      </c>
      <c r="N18" s="50" t="s">
        <v>33</v>
      </c>
      <c r="O18" s="51" t="s">
        <v>34</v>
      </c>
      <c r="P18" s="52" t="n">
        <v>11</v>
      </c>
      <c r="Q18" s="53" t="n">
        <v>17.0315548261233</v>
      </c>
      <c r="R18" s="53" t="n">
        <v>11.1640052891839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4</v>
      </c>
      <c r="E19" s="53" t="n">
        <v>19.3105</v>
      </c>
      <c r="F19" s="53" t="n">
        <v>16.9183727847046</v>
      </c>
      <c r="G19" s="54" t="n">
        <v>3.86473429951691</v>
      </c>
      <c r="H19" s="50" t="s">
        <v>48</v>
      </c>
      <c r="I19" s="51" t="s">
        <v>49</v>
      </c>
      <c r="J19" s="52" t="n">
        <v>15</v>
      </c>
      <c r="K19" s="53" t="n">
        <v>25.1262</v>
      </c>
      <c r="L19" s="53" t="n">
        <v>22.1494852863622</v>
      </c>
      <c r="M19" s="54" t="n">
        <v>4.47761194029851</v>
      </c>
      <c r="N19" s="50" t="s">
        <v>35</v>
      </c>
      <c r="O19" s="51" t="s">
        <v>36</v>
      </c>
      <c r="P19" s="52" t="n">
        <v>9</v>
      </c>
      <c r="Q19" s="53" t="n">
        <v>13.9349084941009</v>
      </c>
      <c r="R19" s="53" t="n">
        <v>10.4058075048082</v>
      </c>
      <c r="S19" s="55" t="n">
        <v>3.1468531468531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3</v>
      </c>
      <c r="E20" s="53" t="n">
        <v>18.5059</v>
      </c>
      <c r="F20" s="53" t="n">
        <v>12.992080173425</v>
      </c>
      <c r="G20" s="54" t="n">
        <v>3.7037037037037</v>
      </c>
      <c r="H20" s="50" t="s">
        <v>45</v>
      </c>
      <c r="I20" s="51" t="s">
        <v>46</v>
      </c>
      <c r="J20" s="52" t="n">
        <v>10</v>
      </c>
      <c r="K20" s="53" t="n">
        <v>16.7508</v>
      </c>
      <c r="L20" s="53" t="n">
        <v>12.5874509412882</v>
      </c>
      <c r="M20" s="54" t="n">
        <v>2.98507462686567</v>
      </c>
      <c r="N20" s="50" t="s">
        <v>48</v>
      </c>
      <c r="O20" s="51" t="s">
        <v>49</v>
      </c>
      <c r="P20" s="52" t="n">
        <v>9</v>
      </c>
      <c r="Q20" s="53" t="n">
        <v>13.9349084941009</v>
      </c>
      <c r="R20" s="53" t="n">
        <v>12.3405560856949</v>
      </c>
      <c r="S20" s="55" t="n">
        <v>3.146853146853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6</v>
      </c>
      <c r="E21" s="60" t="n">
        <v>117.472412086785</v>
      </c>
      <c r="F21" s="60" t="n">
        <v>87.3271890176579</v>
      </c>
      <c r="G21" s="61" t="n">
        <v>23.5104669887279</v>
      </c>
      <c r="H21" s="57"/>
      <c r="I21" s="58" t="s">
        <v>47</v>
      </c>
      <c r="J21" s="59" t="n">
        <v>83</v>
      </c>
      <c r="K21" s="60" t="n">
        <v>139.031968977445</v>
      </c>
      <c r="L21" s="60" t="n">
        <v>110.036864258253</v>
      </c>
      <c r="M21" s="61" t="n">
        <v>24.7761194029851</v>
      </c>
      <c r="N21" s="57"/>
      <c r="O21" s="58" t="s">
        <v>47</v>
      </c>
      <c r="P21" s="59" t="n">
        <v>63</v>
      </c>
      <c r="Q21" s="60" t="n">
        <v>97.5443594587062</v>
      </c>
      <c r="R21" s="60" t="n">
        <v>67.9563591233897</v>
      </c>
      <c r="S21" s="60" t="n">
        <v>22.02797202797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5</v>
      </c>
      <c r="E22" s="53" t="n">
        <v>12.069</v>
      </c>
      <c r="F22" s="53" t="n">
        <v>8.64643262767861</v>
      </c>
      <c r="G22" s="54" t="n">
        <v>2.41545893719807</v>
      </c>
      <c r="H22" s="50" t="s">
        <v>39</v>
      </c>
      <c r="I22" s="51" t="s">
        <v>40</v>
      </c>
      <c r="J22" s="52" t="n">
        <v>9</v>
      </c>
      <c r="K22" s="53" t="n">
        <v>15.0757</v>
      </c>
      <c r="L22" s="53" t="n">
        <v>10.4397387692616</v>
      </c>
      <c r="M22" s="54" t="n">
        <v>2.6865671641791</v>
      </c>
      <c r="N22" s="50" t="s">
        <v>50</v>
      </c>
      <c r="O22" s="51" t="s">
        <v>51</v>
      </c>
      <c r="P22" s="52" t="n">
        <v>7</v>
      </c>
      <c r="Q22" s="53" t="n">
        <v>10.8382621620785</v>
      </c>
      <c r="R22" s="53" t="n">
        <v>6.21301775147929</v>
      </c>
      <c r="S22" s="55" t="n">
        <v>2.4475524475524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1</v>
      </c>
      <c r="E23" s="53" t="n">
        <v>8.8506</v>
      </c>
      <c r="F23" s="53" t="n">
        <v>7.00005898443405</v>
      </c>
      <c r="G23" s="54" t="n">
        <v>1.77133655394525</v>
      </c>
      <c r="H23" s="50" t="s">
        <v>43</v>
      </c>
      <c r="I23" s="51" t="s">
        <v>44</v>
      </c>
      <c r="J23" s="52" t="n">
        <v>9</v>
      </c>
      <c r="K23" s="53" t="n">
        <v>15.0757</v>
      </c>
      <c r="L23" s="53" t="n">
        <v>11.3656809236424</v>
      </c>
      <c r="M23" s="54" t="n">
        <v>2.6865671641791</v>
      </c>
      <c r="N23" s="50" t="s">
        <v>43</v>
      </c>
      <c r="O23" s="51" t="s">
        <v>44</v>
      </c>
      <c r="P23" s="52" t="n">
        <v>6</v>
      </c>
      <c r="Q23" s="53" t="n">
        <v>9.28993899606726</v>
      </c>
      <c r="R23" s="53" t="n">
        <v>6.2627378787843</v>
      </c>
      <c r="S23" s="55" t="n">
        <v>2.097902097902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1</v>
      </c>
      <c r="E24" s="53" t="n">
        <v>8.8506</v>
      </c>
      <c r="F24" s="53" t="n">
        <v>5.62399646127429</v>
      </c>
      <c r="G24" s="54" t="n">
        <v>1.77133655394525</v>
      </c>
      <c r="H24" s="50" t="s">
        <v>52</v>
      </c>
      <c r="I24" s="51" t="s">
        <v>53</v>
      </c>
      <c r="J24" s="52" t="n">
        <v>7</v>
      </c>
      <c r="K24" s="53" t="n">
        <v>11.7255</v>
      </c>
      <c r="L24" s="53" t="n">
        <v>10.0483004718505</v>
      </c>
      <c r="M24" s="54" t="n">
        <v>2.08955223880597</v>
      </c>
      <c r="N24" s="50" t="s">
        <v>52</v>
      </c>
      <c r="O24" s="51" t="s">
        <v>53</v>
      </c>
      <c r="P24" s="52" t="n">
        <v>4</v>
      </c>
      <c r="Q24" s="53" t="n">
        <v>6.19329266404484</v>
      </c>
      <c r="R24" s="53" t="n">
        <v>4.49178975786483</v>
      </c>
      <c r="S24" s="55" t="n">
        <v>1.3986013986014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10</v>
      </c>
      <c r="E25" s="53" t="n">
        <v>8.046</v>
      </c>
      <c r="F25" s="53" t="n">
        <v>5.38241902182831</v>
      </c>
      <c r="G25" s="54" t="n">
        <v>1.61030595813205</v>
      </c>
      <c r="H25" s="50" t="s">
        <v>50</v>
      </c>
      <c r="I25" s="51" t="s">
        <v>51</v>
      </c>
      <c r="J25" s="52" t="n">
        <v>4</v>
      </c>
      <c r="K25" s="53" t="n">
        <v>6.7003</v>
      </c>
      <c r="L25" s="53" t="n">
        <v>4.95870837630081</v>
      </c>
      <c r="M25" s="54" t="n">
        <v>1.19402985074627</v>
      </c>
      <c r="N25" s="50" t="s">
        <v>56</v>
      </c>
      <c r="O25" s="51" t="s">
        <v>57</v>
      </c>
      <c r="P25" s="52" t="n">
        <v>3</v>
      </c>
      <c r="Q25" s="53" t="n">
        <v>4.64496949803363</v>
      </c>
      <c r="R25" s="53" t="n">
        <v>3.16413982380425</v>
      </c>
      <c r="S25" s="55" t="n">
        <v>1.0489510489510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6</v>
      </c>
      <c r="E26" s="60" t="n">
        <v>4.8276</v>
      </c>
      <c r="F26" s="60" t="n">
        <v>3.86670796537829</v>
      </c>
      <c r="G26" s="61" t="n">
        <v>0.966183574879227</v>
      </c>
      <c r="H26" s="62" t="s">
        <v>54</v>
      </c>
      <c r="I26" s="58" t="s">
        <v>55</v>
      </c>
      <c r="J26" s="64" t="n">
        <v>3</v>
      </c>
      <c r="K26" s="60" t="n">
        <v>5.0252</v>
      </c>
      <c r="L26" s="60" t="n">
        <v>3.38756846569661</v>
      </c>
      <c r="M26" s="61" t="n">
        <v>0.895522388059702</v>
      </c>
      <c r="N26" s="62" t="s">
        <v>54</v>
      </c>
      <c r="O26" s="58" t="s">
        <v>55</v>
      </c>
      <c r="P26" s="64" t="n">
        <v>2</v>
      </c>
      <c r="Q26" s="60" t="n">
        <v>3.09664633202242</v>
      </c>
      <c r="R26" s="60" t="n">
        <v>2.49330669445708</v>
      </c>
      <c r="S26" s="60" t="n">
        <v>0.6993006993006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89</v>
      </c>
      <c r="E10" s="53" t="n">
        <v>669.96795805418</v>
      </c>
      <c r="F10" s="53" t="n">
        <v>392.272999873766</v>
      </c>
      <c r="G10" s="54" t="n">
        <v>100</v>
      </c>
      <c r="H10" s="50" t="s">
        <v>23</v>
      </c>
      <c r="I10" s="51" t="s">
        <v>24</v>
      </c>
      <c r="J10" s="52" t="n">
        <v>564</v>
      </c>
      <c r="K10" s="53" t="n">
        <v>797.804622740261</v>
      </c>
      <c r="L10" s="53" t="n">
        <v>503.76148971001</v>
      </c>
      <c r="M10" s="54" t="n">
        <v>100</v>
      </c>
      <c r="N10" s="50" t="s">
        <v>23</v>
      </c>
      <c r="O10" s="51" t="s">
        <v>24</v>
      </c>
      <c r="P10" s="52" t="n">
        <v>425</v>
      </c>
      <c r="Q10" s="53" t="n">
        <v>552.486187845304</v>
      </c>
      <c r="R10" s="53" t="n">
        <v>302.9202557047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4</v>
      </c>
      <c r="E11" s="53" t="n">
        <v>199.161354568179</v>
      </c>
      <c r="F11" s="53" t="n">
        <v>118.329859293271</v>
      </c>
      <c r="G11" s="54" t="n">
        <v>29.726996966633</v>
      </c>
      <c r="H11" s="50" t="s">
        <v>25</v>
      </c>
      <c r="I11" s="51" t="s">
        <v>26</v>
      </c>
      <c r="J11" s="52" t="n">
        <v>182</v>
      </c>
      <c r="K11" s="53" t="n">
        <v>257.447591026113</v>
      </c>
      <c r="L11" s="53" t="n">
        <v>164.471740923914</v>
      </c>
      <c r="M11" s="54" t="n">
        <v>32.2695035460993</v>
      </c>
      <c r="N11" s="50" t="s">
        <v>25</v>
      </c>
      <c r="O11" s="51" t="s">
        <v>26</v>
      </c>
      <c r="P11" s="52" t="n">
        <v>112</v>
      </c>
      <c r="Q11" s="53" t="n">
        <v>145.596360090998</v>
      </c>
      <c r="R11" s="53" t="n">
        <v>81.7037523368427</v>
      </c>
      <c r="S11" s="55" t="n">
        <v>26.352941176470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5</v>
      </c>
      <c r="E12" s="53" t="n">
        <v>64.3548594693095</v>
      </c>
      <c r="F12" s="53" t="n">
        <v>36.7024699510237</v>
      </c>
      <c r="G12" s="54" t="n">
        <v>9.6056622851365</v>
      </c>
      <c r="H12" s="50" t="s">
        <v>27</v>
      </c>
      <c r="I12" s="51" t="s">
        <v>28</v>
      </c>
      <c r="J12" s="52" t="n">
        <v>52</v>
      </c>
      <c r="K12" s="53" t="n">
        <v>73.5564545788893</v>
      </c>
      <c r="L12" s="53" t="n">
        <v>48.2813419657023</v>
      </c>
      <c r="M12" s="54" t="n">
        <v>9.21985815602837</v>
      </c>
      <c r="N12" s="50" t="s">
        <v>27</v>
      </c>
      <c r="O12" s="51" t="s">
        <v>28</v>
      </c>
      <c r="P12" s="52" t="n">
        <v>43</v>
      </c>
      <c r="Q12" s="53" t="n">
        <v>55.8986025349366</v>
      </c>
      <c r="R12" s="53" t="n">
        <v>27.7987683955689</v>
      </c>
      <c r="S12" s="55" t="n">
        <v>10.117647058823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7</v>
      </c>
      <c r="E13" s="53" t="n">
        <v>52.1613071488088</v>
      </c>
      <c r="F13" s="53" t="n">
        <v>29.4747176792881</v>
      </c>
      <c r="G13" s="54" t="n">
        <v>7.78564206268959</v>
      </c>
      <c r="H13" s="50" t="s">
        <v>31</v>
      </c>
      <c r="I13" s="51" t="s">
        <v>32</v>
      </c>
      <c r="J13" s="52" t="n">
        <v>39</v>
      </c>
      <c r="K13" s="53" t="n">
        <v>55.167340934167</v>
      </c>
      <c r="L13" s="53" t="n">
        <v>32.9533842719871</v>
      </c>
      <c r="M13" s="54" t="n">
        <v>6.91489361702128</v>
      </c>
      <c r="N13" s="50" t="s">
        <v>31</v>
      </c>
      <c r="O13" s="51" t="s">
        <v>32</v>
      </c>
      <c r="P13" s="52" t="n">
        <v>38</v>
      </c>
      <c r="Q13" s="53" t="n">
        <v>49.3987650308742</v>
      </c>
      <c r="R13" s="53" t="n">
        <v>26.8561506432289</v>
      </c>
      <c r="S13" s="55" t="n">
        <v>8.9411764705882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4</v>
      </c>
      <c r="E14" s="53" t="n">
        <v>36.5806569615022</v>
      </c>
      <c r="F14" s="53" t="n">
        <v>21.2437095133223</v>
      </c>
      <c r="G14" s="54" t="n">
        <v>5.46006066734075</v>
      </c>
      <c r="H14" s="50" t="s">
        <v>33</v>
      </c>
      <c r="I14" s="51" t="s">
        <v>34</v>
      </c>
      <c r="J14" s="52" t="n">
        <v>30</v>
      </c>
      <c r="K14" s="53" t="n">
        <v>42.4364161032054</v>
      </c>
      <c r="L14" s="53" t="n">
        <v>25.496960851469</v>
      </c>
      <c r="M14" s="54" t="n">
        <v>5.31914893617021</v>
      </c>
      <c r="N14" s="50" t="s">
        <v>41</v>
      </c>
      <c r="O14" s="51" t="s">
        <v>42</v>
      </c>
      <c r="P14" s="52" t="n">
        <v>25</v>
      </c>
      <c r="Q14" s="53" t="n">
        <v>32.499187520312</v>
      </c>
      <c r="R14" s="53" t="n">
        <v>15.3655186624862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2</v>
      </c>
      <c r="E15" s="53" t="n">
        <v>35.2258178147799</v>
      </c>
      <c r="F15" s="53" t="n">
        <v>18.1187540558734</v>
      </c>
      <c r="G15" s="54" t="n">
        <v>5.25783619817998</v>
      </c>
      <c r="H15" s="50" t="s">
        <v>29</v>
      </c>
      <c r="I15" s="51" t="s">
        <v>30</v>
      </c>
      <c r="J15" s="52" t="n">
        <v>30</v>
      </c>
      <c r="K15" s="53" t="n">
        <v>42.4364161032054</v>
      </c>
      <c r="L15" s="53" t="n">
        <v>24.7067105985618</v>
      </c>
      <c r="M15" s="54" t="n">
        <v>5.31914893617021</v>
      </c>
      <c r="N15" s="50" t="s">
        <v>37</v>
      </c>
      <c r="O15" s="51" t="s">
        <v>38</v>
      </c>
      <c r="P15" s="52" t="n">
        <v>24</v>
      </c>
      <c r="Q15" s="53" t="n">
        <v>31.1992200194995</v>
      </c>
      <c r="R15" s="53" t="n">
        <v>15.5256073010197</v>
      </c>
      <c r="S15" s="55" t="n">
        <v>5.6470588235294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0</v>
      </c>
      <c r="E16" s="53" t="n">
        <v>33.8709786680576</v>
      </c>
      <c r="F16" s="53" t="n">
        <v>17.9924909298233</v>
      </c>
      <c r="G16" s="54" t="n">
        <v>5.05561172901921</v>
      </c>
      <c r="H16" s="50" t="s">
        <v>37</v>
      </c>
      <c r="I16" s="51" t="s">
        <v>38</v>
      </c>
      <c r="J16" s="52" t="n">
        <v>26</v>
      </c>
      <c r="K16" s="53" t="n">
        <v>36.7782272894447</v>
      </c>
      <c r="L16" s="53" t="n">
        <v>20.7189155247338</v>
      </c>
      <c r="M16" s="54" t="n">
        <v>4.60992907801419</v>
      </c>
      <c r="N16" s="50" t="s">
        <v>33</v>
      </c>
      <c r="O16" s="51" t="s">
        <v>34</v>
      </c>
      <c r="P16" s="52" t="n">
        <v>24</v>
      </c>
      <c r="Q16" s="53" t="n">
        <v>31.1992200194995</v>
      </c>
      <c r="R16" s="53" t="n">
        <v>17.4289811259703</v>
      </c>
      <c r="S16" s="55" t="n">
        <v>5.6470588235294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6</v>
      </c>
      <c r="E17" s="53" t="n">
        <v>31.161300374613</v>
      </c>
      <c r="F17" s="53" t="n">
        <v>16.9312560283208</v>
      </c>
      <c r="G17" s="54" t="n">
        <v>4.65116279069768</v>
      </c>
      <c r="H17" s="50" t="s">
        <v>35</v>
      </c>
      <c r="I17" s="51" t="s">
        <v>36</v>
      </c>
      <c r="J17" s="52" t="n">
        <v>25</v>
      </c>
      <c r="K17" s="53" t="n">
        <v>35.3636800860045</v>
      </c>
      <c r="L17" s="53" t="n">
        <v>26.9721966370229</v>
      </c>
      <c r="M17" s="54" t="n">
        <v>4.43262411347518</v>
      </c>
      <c r="N17" s="50" t="s">
        <v>29</v>
      </c>
      <c r="O17" s="51" t="s">
        <v>30</v>
      </c>
      <c r="P17" s="52" t="n">
        <v>22</v>
      </c>
      <c r="Q17" s="53" t="n">
        <v>28.5992850178746</v>
      </c>
      <c r="R17" s="53" t="n">
        <v>12.7006703154342</v>
      </c>
      <c r="S17" s="55" t="n">
        <v>5.1764705882352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8</v>
      </c>
      <c r="E18" s="53" t="n">
        <v>25.7419437877238</v>
      </c>
      <c r="F18" s="53" t="n">
        <v>21.2771091634918</v>
      </c>
      <c r="G18" s="54" t="n">
        <v>3.8422649140546</v>
      </c>
      <c r="H18" s="50" t="s">
        <v>41</v>
      </c>
      <c r="I18" s="51" t="s">
        <v>42</v>
      </c>
      <c r="J18" s="52" t="n">
        <v>21</v>
      </c>
      <c r="K18" s="53" t="n">
        <v>29.7054912722438</v>
      </c>
      <c r="L18" s="53" t="n">
        <v>19.1396921166093</v>
      </c>
      <c r="M18" s="54" t="n">
        <v>3.72340425531915</v>
      </c>
      <c r="N18" s="50" t="s">
        <v>35</v>
      </c>
      <c r="O18" s="51" t="s">
        <v>36</v>
      </c>
      <c r="P18" s="52" t="n">
        <v>13</v>
      </c>
      <c r="Q18" s="53" t="n">
        <v>16.8995775105622</v>
      </c>
      <c r="R18" s="53" t="n">
        <v>16.9490346753215</v>
      </c>
      <c r="S18" s="55" t="n">
        <v>3.05882352941176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25</v>
      </c>
      <c r="E19" s="53" t="n">
        <v>16.9354893340288</v>
      </c>
      <c r="F19" s="53" t="n">
        <v>11.6754044955715</v>
      </c>
      <c r="G19" s="54" t="n">
        <v>2.52780586450961</v>
      </c>
      <c r="H19" s="50" t="s">
        <v>39</v>
      </c>
      <c r="I19" s="51" t="s">
        <v>40</v>
      </c>
      <c r="J19" s="52" t="n">
        <v>19</v>
      </c>
      <c r="K19" s="53" t="n">
        <v>26.8763968653634</v>
      </c>
      <c r="L19" s="53" t="n">
        <v>14.1439993402165</v>
      </c>
      <c r="M19" s="54" t="n">
        <v>3.36879432624114</v>
      </c>
      <c r="N19" s="50" t="s">
        <v>45</v>
      </c>
      <c r="O19" s="51" t="s">
        <v>46</v>
      </c>
      <c r="P19" s="52" t="n">
        <v>12</v>
      </c>
      <c r="Q19" s="53" t="n">
        <v>15.5996100097498</v>
      </c>
      <c r="R19" s="53" t="n">
        <v>9.31994920634548</v>
      </c>
      <c r="S19" s="55" t="n">
        <v>2.82352941176471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4</v>
      </c>
      <c r="E20" s="53" t="n">
        <v>16.2580697606677</v>
      </c>
      <c r="F20" s="53" t="n">
        <v>7.94868538944909</v>
      </c>
      <c r="G20" s="54" t="n">
        <v>2.42669362992922</v>
      </c>
      <c r="H20" s="50" t="s">
        <v>48</v>
      </c>
      <c r="I20" s="51" t="s">
        <v>49</v>
      </c>
      <c r="J20" s="52" t="n">
        <v>16</v>
      </c>
      <c r="K20" s="53" t="n">
        <v>22.6327552550429</v>
      </c>
      <c r="L20" s="53" t="n">
        <v>15.9214074456877</v>
      </c>
      <c r="M20" s="54" t="n">
        <v>2.83687943262411</v>
      </c>
      <c r="N20" s="50" t="s">
        <v>43</v>
      </c>
      <c r="O20" s="51" t="s">
        <v>44</v>
      </c>
      <c r="P20" s="52" t="n">
        <v>11</v>
      </c>
      <c r="Q20" s="53" t="n">
        <v>14.2996425089373</v>
      </c>
      <c r="R20" s="53" t="n">
        <v>8.21279669799563</v>
      </c>
      <c r="S20" s="55" t="n">
        <v>2.5882352941176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4</v>
      </c>
      <c r="E21" s="60" t="n">
        <v>158.51618016651</v>
      </c>
      <c r="F21" s="60" t="n">
        <v>92.5785433743314</v>
      </c>
      <c r="G21" s="61" t="n">
        <v>23.6602628918099</v>
      </c>
      <c r="H21" s="57"/>
      <c r="I21" s="58" t="s">
        <v>47</v>
      </c>
      <c r="J21" s="59" t="n">
        <v>124</v>
      </c>
      <c r="K21" s="60" t="n">
        <v>175.403853226582</v>
      </c>
      <c r="L21" s="60" t="n">
        <v>110.955140034106</v>
      </c>
      <c r="M21" s="61" t="n">
        <v>21.9858156028369</v>
      </c>
      <c r="N21" s="57"/>
      <c r="O21" s="58" t="s">
        <v>47</v>
      </c>
      <c r="P21" s="59" t="n">
        <v>101</v>
      </c>
      <c r="Q21" s="60" t="n">
        <v>131.29671758206</v>
      </c>
      <c r="R21" s="60" t="n">
        <v>71.0590263445754</v>
      </c>
      <c r="S21" s="60" t="n">
        <v>23.764705882352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3</v>
      </c>
      <c r="E22" s="53" t="n">
        <v>15.5806501873065</v>
      </c>
      <c r="F22" s="53" t="n">
        <v>9.31562989830985</v>
      </c>
      <c r="G22" s="54" t="n">
        <v>2.32558139534884</v>
      </c>
      <c r="H22" s="50" t="s">
        <v>45</v>
      </c>
      <c r="I22" s="51" t="s">
        <v>46</v>
      </c>
      <c r="J22" s="52" t="n">
        <v>11</v>
      </c>
      <c r="K22" s="53" t="n">
        <v>15.560019237842</v>
      </c>
      <c r="L22" s="53" t="n">
        <v>9.16054953603275</v>
      </c>
      <c r="M22" s="54" t="n">
        <v>1.95035460992908</v>
      </c>
      <c r="N22" s="50" t="s">
        <v>48</v>
      </c>
      <c r="O22" s="51" t="s">
        <v>49</v>
      </c>
      <c r="P22" s="52" t="n">
        <v>9</v>
      </c>
      <c r="Q22" s="53" t="n">
        <v>11.6997075073123</v>
      </c>
      <c r="R22" s="53" t="n">
        <v>8.24855052771833</v>
      </c>
      <c r="S22" s="55" t="n">
        <v>2.11764705882353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0</v>
      </c>
      <c r="E23" s="53" t="n">
        <v>13.5483914672231</v>
      </c>
      <c r="F23" s="53" t="n">
        <v>8.349923697511</v>
      </c>
      <c r="G23" s="54" t="n">
        <v>2.02224469160768</v>
      </c>
      <c r="H23" s="50" t="s">
        <v>43</v>
      </c>
      <c r="I23" s="51" t="s">
        <v>44</v>
      </c>
      <c r="J23" s="52" t="n">
        <v>9</v>
      </c>
      <c r="K23" s="53" t="n">
        <v>12.7309248309616</v>
      </c>
      <c r="L23" s="53" t="n">
        <v>8.32216318378911</v>
      </c>
      <c r="M23" s="54" t="n">
        <v>1.59574468085106</v>
      </c>
      <c r="N23" s="50" t="s">
        <v>56</v>
      </c>
      <c r="O23" s="51" t="s">
        <v>57</v>
      </c>
      <c r="P23" s="52" t="n">
        <v>6</v>
      </c>
      <c r="Q23" s="53" t="n">
        <v>7.79980500487488</v>
      </c>
      <c r="R23" s="53" t="n">
        <v>4.13581052644135</v>
      </c>
      <c r="S23" s="55" t="n">
        <v>1.4117647058823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6.09677616025037</v>
      </c>
      <c r="F24" s="53" t="n">
        <v>2.50254351504701</v>
      </c>
      <c r="G24" s="54" t="n">
        <v>0.910010111223458</v>
      </c>
      <c r="H24" s="50" t="s">
        <v>52</v>
      </c>
      <c r="I24" s="51" t="s">
        <v>53</v>
      </c>
      <c r="J24" s="52" t="n">
        <v>6</v>
      </c>
      <c r="K24" s="53" t="n">
        <v>8.48728322064107</v>
      </c>
      <c r="L24" s="53" t="n">
        <v>5.22764364189236</v>
      </c>
      <c r="M24" s="54" t="n">
        <v>1.06382978723404</v>
      </c>
      <c r="N24" s="50" t="s">
        <v>54</v>
      </c>
      <c r="O24" s="51" t="s">
        <v>55</v>
      </c>
      <c r="P24" s="52" t="n">
        <v>5</v>
      </c>
      <c r="Q24" s="53" t="n">
        <v>6.4998375040624</v>
      </c>
      <c r="R24" s="53" t="n">
        <v>2.48138957816377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9</v>
      </c>
      <c r="E25" s="53" t="n">
        <v>6.09677616025037</v>
      </c>
      <c r="F25" s="53" t="n">
        <v>3.49761769594916</v>
      </c>
      <c r="G25" s="54" t="n">
        <v>0.910010111223458</v>
      </c>
      <c r="H25" s="50" t="s">
        <v>54</v>
      </c>
      <c r="I25" s="51" t="s">
        <v>55</v>
      </c>
      <c r="J25" s="52" t="n">
        <v>4</v>
      </c>
      <c r="K25" s="53" t="n">
        <v>5.65818881376072</v>
      </c>
      <c r="L25" s="53" t="n">
        <v>2.66265115637501</v>
      </c>
      <c r="M25" s="54" t="n">
        <v>0.709219858156028</v>
      </c>
      <c r="N25" s="50" t="s">
        <v>39</v>
      </c>
      <c r="O25" s="51" t="s">
        <v>40</v>
      </c>
      <c r="P25" s="52" t="n">
        <v>5</v>
      </c>
      <c r="Q25" s="53" t="n">
        <v>6.4998375040624</v>
      </c>
      <c r="R25" s="53" t="n">
        <v>2.94329981584112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8</v>
      </c>
      <c r="E26" s="60" t="n">
        <v>5.41935658688922</v>
      </c>
      <c r="F26" s="60" t="n">
        <v>2.84238788200736</v>
      </c>
      <c r="G26" s="61" t="n">
        <v>0.808897876643074</v>
      </c>
      <c r="H26" s="62" t="s">
        <v>50</v>
      </c>
      <c r="I26" s="58" t="s">
        <v>51</v>
      </c>
      <c r="J26" s="64" t="n">
        <v>4</v>
      </c>
      <c r="K26" s="60" t="n">
        <v>5.65818881376072</v>
      </c>
      <c r="L26" s="60" t="n">
        <v>3.15888213361581</v>
      </c>
      <c r="M26" s="61" t="n">
        <v>0.709219858156028</v>
      </c>
      <c r="N26" s="62" t="s">
        <v>50</v>
      </c>
      <c r="O26" s="58" t="s">
        <v>51</v>
      </c>
      <c r="P26" s="64" t="n">
        <v>4</v>
      </c>
      <c r="Q26" s="60" t="n">
        <v>5.19987000324992</v>
      </c>
      <c r="R26" s="60" t="n">
        <v>2.24090193441393</v>
      </c>
      <c r="S26" s="60" t="n">
        <v>0.9411764705882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65</v>
      </c>
      <c r="E10" s="53" t="n">
        <v>471.610383399315</v>
      </c>
      <c r="F10" s="53" t="n">
        <v>368.337209113893</v>
      </c>
      <c r="G10" s="54" t="n">
        <v>100</v>
      </c>
      <c r="H10" s="50" t="s">
        <v>23</v>
      </c>
      <c r="I10" s="51" t="s">
        <v>24</v>
      </c>
      <c r="J10" s="52" t="n">
        <v>633</v>
      </c>
      <c r="K10" s="53" t="n">
        <v>583.055468562902</v>
      </c>
      <c r="L10" s="53" t="n">
        <v>474.51240612862</v>
      </c>
      <c r="M10" s="54" t="n">
        <v>100</v>
      </c>
      <c r="N10" s="50" t="s">
        <v>23</v>
      </c>
      <c r="O10" s="51" t="s">
        <v>24</v>
      </c>
      <c r="P10" s="52" t="n">
        <v>432</v>
      </c>
      <c r="Q10" s="53" t="n">
        <v>368.424643515044</v>
      </c>
      <c r="R10" s="53" t="n">
        <v>283.1800572722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2</v>
      </c>
      <c r="E11" s="53" t="n">
        <v>147.018448158284</v>
      </c>
      <c r="F11" s="53" t="n">
        <v>113.452925991576</v>
      </c>
      <c r="G11" s="54" t="n">
        <v>31.1737089201878</v>
      </c>
      <c r="H11" s="50" t="s">
        <v>25</v>
      </c>
      <c r="I11" s="51" t="s">
        <v>26</v>
      </c>
      <c r="J11" s="52" t="n">
        <v>181</v>
      </c>
      <c r="K11" s="53" t="n">
        <v>166.718862258902</v>
      </c>
      <c r="L11" s="53" t="n">
        <v>134.463415240292</v>
      </c>
      <c r="M11" s="54" t="n">
        <v>28.5939968404423</v>
      </c>
      <c r="N11" s="50" t="s">
        <v>25</v>
      </c>
      <c r="O11" s="51" t="s">
        <v>26</v>
      </c>
      <c r="P11" s="52" t="n">
        <v>151</v>
      </c>
      <c r="Q11" s="53" t="n">
        <v>128.778058265675</v>
      </c>
      <c r="R11" s="53" t="n">
        <v>96.9066286495666</v>
      </c>
      <c r="S11" s="55" t="n">
        <v>34.953703703703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7</v>
      </c>
      <c r="E12" s="53" t="n">
        <v>42.9541851546794</v>
      </c>
      <c r="F12" s="53" t="n">
        <v>32.6283224108166</v>
      </c>
      <c r="G12" s="54" t="n">
        <v>9.10798122065728</v>
      </c>
      <c r="H12" s="50" t="s">
        <v>27</v>
      </c>
      <c r="I12" s="51" t="s">
        <v>28</v>
      </c>
      <c r="J12" s="52" t="n">
        <v>65</v>
      </c>
      <c r="K12" s="53" t="n">
        <v>59.8714146233627</v>
      </c>
      <c r="L12" s="53" t="n">
        <v>45.1865430047884</v>
      </c>
      <c r="M12" s="54" t="n">
        <v>10.2685624012638</v>
      </c>
      <c r="N12" s="50" t="s">
        <v>31</v>
      </c>
      <c r="O12" s="51" t="s">
        <v>32</v>
      </c>
      <c r="P12" s="52" t="n">
        <v>37</v>
      </c>
      <c r="Q12" s="53" t="n">
        <v>31.5548884492052</v>
      </c>
      <c r="R12" s="53" t="n">
        <v>23.4038462054541</v>
      </c>
      <c r="S12" s="55" t="n">
        <v>8.564814814814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1</v>
      </c>
      <c r="E13" s="53" t="n">
        <v>35.8689587374127</v>
      </c>
      <c r="F13" s="53" t="n">
        <v>26.9659967216016</v>
      </c>
      <c r="G13" s="54" t="n">
        <v>7.6056338028169</v>
      </c>
      <c r="H13" s="50" t="s">
        <v>29</v>
      </c>
      <c r="I13" s="51" t="s">
        <v>30</v>
      </c>
      <c r="J13" s="52" t="n">
        <v>49</v>
      </c>
      <c r="K13" s="53" t="n">
        <v>45.1338356391504</v>
      </c>
      <c r="L13" s="53" t="n">
        <v>36.7540164563737</v>
      </c>
      <c r="M13" s="54" t="n">
        <v>7.74091627172196</v>
      </c>
      <c r="N13" s="50" t="s">
        <v>33</v>
      </c>
      <c r="O13" s="51" t="s">
        <v>34</v>
      </c>
      <c r="P13" s="52" t="n">
        <v>33</v>
      </c>
      <c r="Q13" s="53" t="n">
        <v>28.1435491573992</v>
      </c>
      <c r="R13" s="53" t="n">
        <v>21.5488246808536</v>
      </c>
      <c r="S13" s="55" t="n">
        <v>7.6388888888888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2</v>
      </c>
      <c r="E14" s="53" t="n">
        <v>31.8835188777001</v>
      </c>
      <c r="F14" s="53" t="n">
        <v>25.0791329141642</v>
      </c>
      <c r="G14" s="54" t="n">
        <v>6.76056338028169</v>
      </c>
      <c r="H14" s="50" t="s">
        <v>39</v>
      </c>
      <c r="I14" s="51" t="s">
        <v>40</v>
      </c>
      <c r="J14" s="52" t="n">
        <v>39</v>
      </c>
      <c r="K14" s="53" t="n">
        <v>35.9228487740177</v>
      </c>
      <c r="L14" s="53" t="n">
        <v>23.1023309363954</v>
      </c>
      <c r="M14" s="54" t="n">
        <v>6.16113744075829</v>
      </c>
      <c r="N14" s="50" t="s">
        <v>27</v>
      </c>
      <c r="O14" s="51" t="s">
        <v>28</v>
      </c>
      <c r="P14" s="52" t="n">
        <v>32</v>
      </c>
      <c r="Q14" s="53" t="n">
        <v>27.2907143344477</v>
      </c>
      <c r="R14" s="53" t="n">
        <v>21.0059643044868</v>
      </c>
      <c r="S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5</v>
      </c>
      <c r="E15" s="53" t="n">
        <v>28.783732320146</v>
      </c>
      <c r="F15" s="53" t="n">
        <v>22.4679285430383</v>
      </c>
      <c r="G15" s="54" t="n">
        <v>6.10328638497653</v>
      </c>
      <c r="H15" s="50" t="s">
        <v>31</v>
      </c>
      <c r="I15" s="51" t="s">
        <v>32</v>
      </c>
      <c r="J15" s="52" t="n">
        <v>35</v>
      </c>
      <c r="K15" s="53" t="n">
        <v>32.2384540279646</v>
      </c>
      <c r="L15" s="53" t="n">
        <v>28.9502870461228</v>
      </c>
      <c r="M15" s="54" t="n">
        <v>5.52922590837283</v>
      </c>
      <c r="N15" s="50" t="s">
        <v>29</v>
      </c>
      <c r="O15" s="51" t="s">
        <v>30</v>
      </c>
      <c r="P15" s="52" t="n">
        <v>32</v>
      </c>
      <c r="Q15" s="53" t="n">
        <v>27.2907143344477</v>
      </c>
      <c r="R15" s="53" t="n">
        <v>20.0273376943341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5</v>
      </c>
      <c r="E16" s="53" t="n">
        <v>19.9271992985626</v>
      </c>
      <c r="F16" s="53" t="n">
        <v>13.5421792072407</v>
      </c>
      <c r="G16" s="54" t="n">
        <v>4.22535211267606</v>
      </c>
      <c r="H16" s="50" t="s">
        <v>33</v>
      </c>
      <c r="I16" s="51" t="s">
        <v>34</v>
      </c>
      <c r="J16" s="52" t="n">
        <v>32</v>
      </c>
      <c r="K16" s="53" t="n">
        <v>29.4751579684247</v>
      </c>
      <c r="L16" s="53" t="n">
        <v>24.1158390124948</v>
      </c>
      <c r="M16" s="54" t="n">
        <v>5.05529225908373</v>
      </c>
      <c r="N16" s="50" t="s">
        <v>41</v>
      </c>
      <c r="O16" s="51" t="s">
        <v>42</v>
      </c>
      <c r="P16" s="52" t="n">
        <v>15</v>
      </c>
      <c r="Q16" s="53" t="n">
        <v>12.7925223442724</v>
      </c>
      <c r="R16" s="53" t="n">
        <v>9.60887773675355</v>
      </c>
      <c r="S16" s="55" t="n">
        <v>3.47222222222222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38</v>
      </c>
      <c r="E17" s="53" t="n">
        <v>16.8274127410084</v>
      </c>
      <c r="F17" s="53" t="n">
        <v>14.215571239721</v>
      </c>
      <c r="G17" s="54" t="n">
        <v>3.56807511737089</v>
      </c>
      <c r="H17" s="50" t="s">
        <v>48</v>
      </c>
      <c r="I17" s="51" t="s">
        <v>49</v>
      </c>
      <c r="J17" s="52" t="n">
        <v>25</v>
      </c>
      <c r="K17" s="53" t="n">
        <v>23.0274671628318</v>
      </c>
      <c r="L17" s="53" t="n">
        <v>19.9535414896161</v>
      </c>
      <c r="M17" s="54" t="n">
        <v>3.94944707740916</v>
      </c>
      <c r="N17" s="50" t="s">
        <v>35</v>
      </c>
      <c r="O17" s="51" t="s">
        <v>36</v>
      </c>
      <c r="P17" s="52" t="n">
        <v>13</v>
      </c>
      <c r="Q17" s="53" t="n">
        <v>11.0868526983694</v>
      </c>
      <c r="R17" s="53" t="n">
        <v>9.98629053898845</v>
      </c>
      <c r="S17" s="55" t="n">
        <v>3.0092592592592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5</v>
      </c>
      <c r="E18" s="53" t="n">
        <v>15.4989327877709</v>
      </c>
      <c r="F18" s="53" t="n">
        <v>11.9542210014021</v>
      </c>
      <c r="G18" s="54" t="n">
        <v>3.28638497652582</v>
      </c>
      <c r="H18" s="50" t="s">
        <v>37</v>
      </c>
      <c r="I18" s="51" t="s">
        <v>38</v>
      </c>
      <c r="J18" s="52" t="n">
        <v>22</v>
      </c>
      <c r="K18" s="53" t="n">
        <v>20.264171103292</v>
      </c>
      <c r="L18" s="53" t="n">
        <v>17.5853192270744</v>
      </c>
      <c r="M18" s="54" t="n">
        <v>3.47551342812006</v>
      </c>
      <c r="N18" s="50" t="s">
        <v>48</v>
      </c>
      <c r="O18" s="51" t="s">
        <v>49</v>
      </c>
      <c r="P18" s="52" t="n">
        <v>13</v>
      </c>
      <c r="Q18" s="53" t="n">
        <v>11.0868526983694</v>
      </c>
      <c r="R18" s="53" t="n">
        <v>9.25491387620396</v>
      </c>
      <c r="S18" s="55" t="n">
        <v>3.0092592592592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3</v>
      </c>
      <c r="E19" s="53" t="n">
        <v>14.6132794856126</v>
      </c>
      <c r="F19" s="53" t="n">
        <v>13.3979886874957</v>
      </c>
      <c r="G19" s="54" t="n">
        <v>3.09859154929577</v>
      </c>
      <c r="H19" s="50" t="s">
        <v>41</v>
      </c>
      <c r="I19" s="51" t="s">
        <v>42</v>
      </c>
      <c r="J19" s="52" t="n">
        <v>20</v>
      </c>
      <c r="K19" s="53" t="n">
        <v>18.4219737302655</v>
      </c>
      <c r="L19" s="53" t="n">
        <v>15.129698110511</v>
      </c>
      <c r="M19" s="54" t="n">
        <v>3.15955766192733</v>
      </c>
      <c r="N19" s="50" t="s">
        <v>45</v>
      </c>
      <c r="O19" s="51" t="s">
        <v>46</v>
      </c>
      <c r="P19" s="52" t="n">
        <v>10</v>
      </c>
      <c r="Q19" s="53" t="n">
        <v>8.52834822951491</v>
      </c>
      <c r="R19" s="53" t="n">
        <v>6.47855177267357</v>
      </c>
      <c r="S19" s="55" t="n">
        <v>2.31481481481482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2</v>
      </c>
      <c r="E20" s="53" t="n">
        <v>14.1704528345334</v>
      </c>
      <c r="F20" s="53" t="n">
        <v>11.4606486140085</v>
      </c>
      <c r="G20" s="54" t="n">
        <v>3.00469483568075</v>
      </c>
      <c r="H20" s="50" t="s">
        <v>35</v>
      </c>
      <c r="I20" s="51" t="s">
        <v>36</v>
      </c>
      <c r="J20" s="52" t="n">
        <v>20</v>
      </c>
      <c r="K20" s="53" t="n">
        <v>18.4219737302655</v>
      </c>
      <c r="L20" s="53" t="n">
        <v>17.4170476640959</v>
      </c>
      <c r="M20" s="54" t="n">
        <v>3.15955766192733</v>
      </c>
      <c r="N20" s="50" t="s">
        <v>37</v>
      </c>
      <c r="O20" s="51" t="s">
        <v>38</v>
      </c>
      <c r="P20" s="52" t="n">
        <v>10</v>
      </c>
      <c r="Q20" s="53" t="n">
        <v>8.52834822951491</v>
      </c>
      <c r="R20" s="53" t="n">
        <v>6.54954711497696</v>
      </c>
      <c r="S20" s="55" t="n">
        <v>2.314814814814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5</v>
      </c>
      <c r="E21" s="60" t="n">
        <v>104.064263003605</v>
      </c>
      <c r="F21" s="60" t="n">
        <v>83.172293782829</v>
      </c>
      <c r="G21" s="61" t="n">
        <v>22.0657276995305</v>
      </c>
      <c r="H21" s="57"/>
      <c r="I21" s="58" t="s">
        <v>47</v>
      </c>
      <c r="J21" s="59" t="n">
        <v>145</v>
      </c>
      <c r="K21" s="60" t="n">
        <v>133.559309544425</v>
      </c>
      <c r="L21" s="60" t="n">
        <v>111.854367940856</v>
      </c>
      <c r="M21" s="61" t="n">
        <v>22.9067930489731</v>
      </c>
      <c r="N21" s="57"/>
      <c r="O21" s="58" t="s">
        <v>47</v>
      </c>
      <c r="P21" s="59" t="n">
        <v>86</v>
      </c>
      <c r="Q21" s="60" t="n">
        <v>73.3437947738282</v>
      </c>
      <c r="R21" s="60" t="n">
        <v>58.4092746979221</v>
      </c>
      <c r="S21" s="60" t="n">
        <v>19.907407407407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2</v>
      </c>
      <c r="E22" s="53" t="n">
        <v>9.74218632374171</v>
      </c>
      <c r="F22" s="53" t="n">
        <v>7.21109768423458</v>
      </c>
      <c r="G22" s="54" t="n">
        <v>2.06572769953052</v>
      </c>
      <c r="H22" s="50" t="s">
        <v>43</v>
      </c>
      <c r="I22" s="51" t="s">
        <v>44</v>
      </c>
      <c r="J22" s="52" t="n">
        <v>18</v>
      </c>
      <c r="K22" s="53" t="n">
        <v>16.5797763572389</v>
      </c>
      <c r="L22" s="53" t="n">
        <v>13.236411418633</v>
      </c>
      <c r="M22" s="54" t="n">
        <v>2.8436018957346</v>
      </c>
      <c r="N22" s="50" t="s">
        <v>50</v>
      </c>
      <c r="O22" s="51" t="s">
        <v>51</v>
      </c>
      <c r="P22" s="52" t="n">
        <v>7</v>
      </c>
      <c r="Q22" s="53" t="n">
        <v>5.96984376066044</v>
      </c>
      <c r="R22" s="53" t="n">
        <v>4.28978331996346</v>
      </c>
      <c r="S22" s="55" t="n">
        <v>1.6203703703703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1</v>
      </c>
      <c r="E23" s="53" t="n">
        <v>9.29935967266254</v>
      </c>
      <c r="F23" s="53" t="n">
        <v>7.22393406420347</v>
      </c>
      <c r="G23" s="54" t="n">
        <v>1.97183098591549</v>
      </c>
      <c r="H23" s="50" t="s">
        <v>45</v>
      </c>
      <c r="I23" s="51" t="s">
        <v>46</v>
      </c>
      <c r="J23" s="52" t="n">
        <v>12</v>
      </c>
      <c r="K23" s="53" t="n">
        <v>11.0531842381593</v>
      </c>
      <c r="L23" s="53" t="n">
        <v>8.91674118108873</v>
      </c>
      <c r="M23" s="54" t="n">
        <v>1.8957345971564</v>
      </c>
      <c r="N23" s="50" t="s">
        <v>54</v>
      </c>
      <c r="O23" s="51" t="s">
        <v>55</v>
      </c>
      <c r="P23" s="52" t="n">
        <v>6</v>
      </c>
      <c r="Q23" s="53" t="n">
        <v>5.11700893770894</v>
      </c>
      <c r="R23" s="53" t="n">
        <v>4.05421956397494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5</v>
      </c>
      <c r="E24" s="53" t="n">
        <v>6.64239976618753</v>
      </c>
      <c r="F24" s="53" t="n">
        <v>5.76003873743725</v>
      </c>
      <c r="G24" s="54" t="n">
        <v>1.40845070422535</v>
      </c>
      <c r="H24" s="50" t="s">
        <v>58</v>
      </c>
      <c r="I24" s="51" t="s">
        <v>59</v>
      </c>
      <c r="J24" s="52" t="n">
        <v>12</v>
      </c>
      <c r="K24" s="53" t="n">
        <v>11.0531842381593</v>
      </c>
      <c r="L24" s="53" t="n">
        <v>10.8479654022964</v>
      </c>
      <c r="M24" s="54" t="n">
        <v>1.8957345971564</v>
      </c>
      <c r="N24" s="50" t="s">
        <v>39</v>
      </c>
      <c r="O24" s="51" t="s">
        <v>40</v>
      </c>
      <c r="P24" s="52" t="n">
        <v>6</v>
      </c>
      <c r="Q24" s="53" t="n">
        <v>5.11700893770894</v>
      </c>
      <c r="R24" s="53" t="n">
        <v>3.86807680955058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4</v>
      </c>
      <c r="E25" s="53" t="n">
        <v>6.19957311510836</v>
      </c>
      <c r="F25" s="53" t="n">
        <v>4.48868625097742</v>
      </c>
      <c r="G25" s="54" t="n">
        <v>1.31455399061033</v>
      </c>
      <c r="H25" s="50" t="s">
        <v>50</v>
      </c>
      <c r="I25" s="51" t="s">
        <v>51</v>
      </c>
      <c r="J25" s="52" t="n">
        <v>7</v>
      </c>
      <c r="K25" s="53" t="n">
        <v>6.44769080559291</v>
      </c>
      <c r="L25" s="53" t="n">
        <v>5.10188569845603</v>
      </c>
      <c r="M25" s="54" t="n">
        <v>1.10584518167457</v>
      </c>
      <c r="N25" s="50" t="s">
        <v>56</v>
      </c>
      <c r="O25" s="51" t="s">
        <v>57</v>
      </c>
      <c r="P25" s="52" t="n">
        <v>4</v>
      </c>
      <c r="Q25" s="53" t="n">
        <v>3.41133929180596</v>
      </c>
      <c r="R25" s="53" t="n">
        <v>2.2312601226579</v>
      </c>
      <c r="S25" s="55" t="n">
        <v>0.92592592592592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9</v>
      </c>
      <c r="E26" s="60" t="n">
        <v>3.98543985971252</v>
      </c>
      <c r="F26" s="60" t="n">
        <v>3.27337228691107</v>
      </c>
      <c r="G26" s="61" t="n">
        <v>0.845070422535211</v>
      </c>
      <c r="H26" s="62" t="s">
        <v>52</v>
      </c>
      <c r="I26" s="58" t="s">
        <v>53</v>
      </c>
      <c r="J26" s="64" t="n">
        <v>6</v>
      </c>
      <c r="K26" s="60" t="n">
        <v>5.52659211907964</v>
      </c>
      <c r="L26" s="60" t="n">
        <v>5.04085886441605</v>
      </c>
      <c r="M26" s="61" t="n">
        <v>0.947867298578199</v>
      </c>
      <c r="N26" s="62" t="s">
        <v>52</v>
      </c>
      <c r="O26" s="58" t="s">
        <v>53</v>
      </c>
      <c r="P26" s="64" t="n">
        <v>3</v>
      </c>
      <c r="Q26" s="60" t="n">
        <v>2.55850446885447</v>
      </c>
      <c r="R26" s="60" t="n">
        <v>1.98541462097162</v>
      </c>
      <c r="S26" s="60" t="n">
        <v>0.6944444444444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26</v>
      </c>
      <c r="E10" s="53" t="n">
        <v>674.944628765469</v>
      </c>
      <c r="F10" s="53" t="n">
        <v>428.835221218257</v>
      </c>
      <c r="G10" s="54" t="n">
        <v>100</v>
      </c>
      <c r="H10" s="50" t="s">
        <v>23</v>
      </c>
      <c r="I10" s="51" t="s">
        <v>24</v>
      </c>
      <c r="J10" s="52" t="n">
        <v>644</v>
      </c>
      <c r="K10" s="53" t="n">
        <v>780.729084583025</v>
      </c>
      <c r="L10" s="53" t="n">
        <v>536.711420907886</v>
      </c>
      <c r="M10" s="54" t="n">
        <v>100</v>
      </c>
      <c r="N10" s="50" t="s">
        <v>23</v>
      </c>
      <c r="O10" s="51" t="s">
        <v>24</v>
      </c>
      <c r="P10" s="52" t="n">
        <v>482</v>
      </c>
      <c r="Q10" s="53" t="n">
        <v>571.486160431105</v>
      </c>
      <c r="R10" s="53" t="n">
        <v>332.1849212747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9</v>
      </c>
      <c r="E11" s="53" t="n">
        <v>191.2143</v>
      </c>
      <c r="F11" s="53" t="n">
        <v>123.480272145672</v>
      </c>
      <c r="G11" s="54" t="n">
        <v>28.3303730017762</v>
      </c>
      <c r="H11" s="50" t="s">
        <v>25</v>
      </c>
      <c r="I11" s="51" t="s">
        <v>26</v>
      </c>
      <c r="J11" s="52" t="n">
        <v>193</v>
      </c>
      <c r="K11" s="53" t="n">
        <v>233.976262926279</v>
      </c>
      <c r="L11" s="53" t="n">
        <v>160.951173721337</v>
      </c>
      <c r="M11" s="54" t="n">
        <v>29.9689440993789</v>
      </c>
      <c r="N11" s="50" t="s">
        <v>25</v>
      </c>
      <c r="O11" s="51" t="s">
        <v>26</v>
      </c>
      <c r="P11" s="52" t="n">
        <v>126</v>
      </c>
      <c r="Q11" s="53" t="n">
        <v>149.3926</v>
      </c>
      <c r="R11" s="53" t="n">
        <v>90.2433123543261</v>
      </c>
      <c r="S11" s="55" t="n">
        <v>26.14107883817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3</v>
      </c>
      <c r="E12" s="53" t="n">
        <v>67.7342</v>
      </c>
      <c r="F12" s="53" t="n">
        <v>42.1149652865116</v>
      </c>
      <c r="G12" s="54" t="n">
        <v>10.0355239786856</v>
      </c>
      <c r="H12" s="50" t="s">
        <v>27</v>
      </c>
      <c r="I12" s="51" t="s">
        <v>28</v>
      </c>
      <c r="J12" s="52" t="n">
        <v>55</v>
      </c>
      <c r="K12" s="53" t="n">
        <v>66.6771733727739</v>
      </c>
      <c r="L12" s="53" t="n">
        <v>45.0675351528536</v>
      </c>
      <c r="M12" s="54" t="n">
        <v>8.54037267080745</v>
      </c>
      <c r="N12" s="50" t="s">
        <v>27</v>
      </c>
      <c r="O12" s="51" t="s">
        <v>28</v>
      </c>
      <c r="P12" s="52" t="n">
        <v>58</v>
      </c>
      <c r="Q12" s="53" t="n">
        <v>68.768</v>
      </c>
      <c r="R12" s="53" t="n">
        <v>38.8359040503382</v>
      </c>
      <c r="S12" s="55" t="n">
        <v>12.033195020746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90</v>
      </c>
      <c r="E13" s="53" t="n">
        <v>53.9476</v>
      </c>
      <c r="F13" s="53" t="n">
        <v>32.5986053027984</v>
      </c>
      <c r="G13" s="54" t="n">
        <v>7.99289520426288</v>
      </c>
      <c r="H13" s="50" t="s">
        <v>33</v>
      </c>
      <c r="I13" s="51" t="s">
        <v>34</v>
      </c>
      <c r="J13" s="52" t="n">
        <v>53</v>
      </c>
      <c r="K13" s="53" t="n">
        <v>64.2525488864912</v>
      </c>
      <c r="L13" s="53" t="n">
        <v>42.4256609585817</v>
      </c>
      <c r="M13" s="54" t="n">
        <v>8.22981366459627</v>
      </c>
      <c r="N13" s="50" t="s">
        <v>29</v>
      </c>
      <c r="O13" s="51" t="s">
        <v>30</v>
      </c>
      <c r="P13" s="52" t="n">
        <v>39</v>
      </c>
      <c r="Q13" s="53" t="n">
        <v>46.2405</v>
      </c>
      <c r="R13" s="53" t="n">
        <v>24.819969804293</v>
      </c>
      <c r="S13" s="55" t="n">
        <v>8.0912863070539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8</v>
      </c>
      <c r="E14" s="53" t="n">
        <v>52.7487</v>
      </c>
      <c r="F14" s="53" t="n">
        <v>31.6297512586665</v>
      </c>
      <c r="G14" s="54" t="n">
        <v>7.81527531083481</v>
      </c>
      <c r="H14" s="50" t="s">
        <v>29</v>
      </c>
      <c r="I14" s="51" t="s">
        <v>30</v>
      </c>
      <c r="J14" s="52" t="n">
        <v>49</v>
      </c>
      <c r="K14" s="53" t="n">
        <v>59.4032999139258</v>
      </c>
      <c r="L14" s="53" t="n">
        <v>39.6385927777578</v>
      </c>
      <c r="M14" s="54" t="n">
        <v>7.60869565217391</v>
      </c>
      <c r="N14" s="50" t="s">
        <v>33</v>
      </c>
      <c r="O14" s="51" t="s">
        <v>34</v>
      </c>
      <c r="P14" s="52" t="n">
        <v>37</v>
      </c>
      <c r="Q14" s="53" t="n">
        <v>43.8692</v>
      </c>
      <c r="R14" s="53" t="n">
        <v>23.5598952814345</v>
      </c>
      <c r="S14" s="55" t="n">
        <v>7.6763485477178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1</v>
      </c>
      <c r="E15" s="53" t="n">
        <v>42.5586</v>
      </c>
      <c r="F15" s="53" t="n">
        <v>26.6306381107796</v>
      </c>
      <c r="G15" s="54" t="n">
        <v>6.30550621669627</v>
      </c>
      <c r="H15" s="50" t="s">
        <v>31</v>
      </c>
      <c r="I15" s="51" t="s">
        <v>32</v>
      </c>
      <c r="J15" s="52" t="n">
        <v>40</v>
      </c>
      <c r="K15" s="53" t="n">
        <v>48.4924897256537</v>
      </c>
      <c r="L15" s="53" t="n">
        <v>32.9611027982351</v>
      </c>
      <c r="M15" s="54" t="n">
        <v>6.2111801242236</v>
      </c>
      <c r="N15" s="50" t="s">
        <v>31</v>
      </c>
      <c r="O15" s="51" t="s">
        <v>32</v>
      </c>
      <c r="P15" s="52" t="n">
        <v>31</v>
      </c>
      <c r="Q15" s="53" t="n">
        <v>36.7553</v>
      </c>
      <c r="R15" s="53" t="n">
        <v>20.9590639478451</v>
      </c>
      <c r="S15" s="55" t="n">
        <v>6.4315352697095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8</v>
      </c>
      <c r="E16" s="53" t="n">
        <v>34.7662</v>
      </c>
      <c r="F16" s="53" t="n">
        <v>20.3946839963041</v>
      </c>
      <c r="G16" s="54" t="n">
        <v>5.15097690941385</v>
      </c>
      <c r="H16" s="50" t="s">
        <v>35</v>
      </c>
      <c r="I16" s="51" t="s">
        <v>36</v>
      </c>
      <c r="J16" s="52" t="n">
        <v>32</v>
      </c>
      <c r="K16" s="53" t="n">
        <v>38.793991780523</v>
      </c>
      <c r="L16" s="53" t="n">
        <v>30.1386518175132</v>
      </c>
      <c r="M16" s="54" t="n">
        <v>4.96894409937888</v>
      </c>
      <c r="N16" s="50" t="s">
        <v>37</v>
      </c>
      <c r="O16" s="51" t="s">
        <v>38</v>
      </c>
      <c r="P16" s="52" t="n">
        <v>31</v>
      </c>
      <c r="Q16" s="53" t="n">
        <v>36.7553</v>
      </c>
      <c r="R16" s="53" t="n">
        <v>20.320459358601</v>
      </c>
      <c r="S16" s="55" t="n">
        <v>6.4315352697095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4</v>
      </c>
      <c r="E17" s="53" t="n">
        <v>26.3743</v>
      </c>
      <c r="F17" s="53" t="n">
        <v>19.2629246975692</v>
      </c>
      <c r="G17" s="54" t="n">
        <v>3.90763765541741</v>
      </c>
      <c r="H17" s="50" t="s">
        <v>37</v>
      </c>
      <c r="I17" s="51" t="s">
        <v>38</v>
      </c>
      <c r="J17" s="52" t="n">
        <v>27</v>
      </c>
      <c r="K17" s="53" t="n">
        <v>32.7324305648163</v>
      </c>
      <c r="L17" s="53" t="n">
        <v>20.8301840753662</v>
      </c>
      <c r="M17" s="54" t="n">
        <v>4.19254658385093</v>
      </c>
      <c r="N17" s="50" t="s">
        <v>41</v>
      </c>
      <c r="O17" s="51" t="s">
        <v>42</v>
      </c>
      <c r="P17" s="52" t="n">
        <v>20</v>
      </c>
      <c r="Q17" s="53" t="n">
        <v>23.7131</v>
      </c>
      <c r="R17" s="53" t="n">
        <v>12.8224041507648</v>
      </c>
      <c r="S17" s="55" t="n">
        <v>4.14937759336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7</v>
      </c>
      <c r="E18" s="53" t="n">
        <v>22.1784</v>
      </c>
      <c r="F18" s="53" t="n">
        <v>12.9136487295825</v>
      </c>
      <c r="G18" s="54" t="n">
        <v>3.28596802841918</v>
      </c>
      <c r="H18" s="50" t="s">
        <v>39</v>
      </c>
      <c r="I18" s="51" t="s">
        <v>40</v>
      </c>
      <c r="J18" s="52" t="n">
        <v>26</v>
      </c>
      <c r="K18" s="53" t="n">
        <v>31.5201183216749</v>
      </c>
      <c r="L18" s="53" t="n">
        <v>20.3197670604276</v>
      </c>
      <c r="M18" s="54" t="n">
        <v>4.03726708074534</v>
      </c>
      <c r="N18" s="50" t="s">
        <v>43</v>
      </c>
      <c r="O18" s="51" t="s">
        <v>44</v>
      </c>
      <c r="P18" s="52" t="n">
        <v>12</v>
      </c>
      <c r="Q18" s="53" t="n">
        <v>14.2278</v>
      </c>
      <c r="R18" s="53" t="n">
        <v>8.38834791857853</v>
      </c>
      <c r="S18" s="55" t="n">
        <v>2.489626556016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3</v>
      </c>
      <c r="E19" s="53" t="n">
        <v>19.7807</v>
      </c>
      <c r="F19" s="53" t="n">
        <v>11.5483296041381</v>
      </c>
      <c r="G19" s="54" t="n">
        <v>2.93072824156306</v>
      </c>
      <c r="H19" s="50" t="s">
        <v>43</v>
      </c>
      <c r="I19" s="51" t="s">
        <v>44</v>
      </c>
      <c r="J19" s="52" t="n">
        <v>19</v>
      </c>
      <c r="K19" s="53" t="n">
        <v>23.0339326196855</v>
      </c>
      <c r="L19" s="53" t="n">
        <v>16.7262369725324</v>
      </c>
      <c r="M19" s="54" t="n">
        <v>2.95031055900621</v>
      </c>
      <c r="N19" s="50" t="s">
        <v>35</v>
      </c>
      <c r="O19" s="51" t="s">
        <v>36</v>
      </c>
      <c r="P19" s="52" t="n">
        <v>12</v>
      </c>
      <c r="Q19" s="53" t="n">
        <v>14.2278</v>
      </c>
      <c r="R19" s="53" t="n">
        <v>9.08125823530036</v>
      </c>
      <c r="S19" s="55" t="n">
        <v>2.489626556016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1</v>
      </c>
      <c r="E20" s="53" t="n">
        <v>18.5819</v>
      </c>
      <c r="F20" s="53" t="n">
        <v>12.4479278370676</v>
      </c>
      <c r="G20" s="54" t="n">
        <v>2.75310834813499</v>
      </c>
      <c r="H20" s="50" t="s">
        <v>45</v>
      </c>
      <c r="I20" s="51" t="s">
        <v>46</v>
      </c>
      <c r="J20" s="52" t="n">
        <v>13</v>
      </c>
      <c r="K20" s="53" t="n">
        <v>15.7600591608375</v>
      </c>
      <c r="L20" s="53" t="n">
        <v>10.1475859275725</v>
      </c>
      <c r="M20" s="54" t="n">
        <v>2.01863354037267</v>
      </c>
      <c r="N20" s="50" t="s">
        <v>39</v>
      </c>
      <c r="O20" s="51" t="s">
        <v>40</v>
      </c>
      <c r="P20" s="52" t="n">
        <v>11</v>
      </c>
      <c r="Q20" s="53" t="n">
        <v>13.0422</v>
      </c>
      <c r="R20" s="53" t="n">
        <v>7.06253665680936</v>
      </c>
      <c r="S20" s="55" t="n">
        <v>2.282157676348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2</v>
      </c>
      <c r="E21" s="60" t="n">
        <v>145.059147567712</v>
      </c>
      <c r="F21" s="60" t="n">
        <v>95.813474249167</v>
      </c>
      <c r="G21" s="61" t="n">
        <v>21.4920071047957</v>
      </c>
      <c r="H21" s="57"/>
      <c r="I21" s="58" t="s">
        <v>47</v>
      </c>
      <c r="J21" s="59" t="n">
        <v>137</v>
      </c>
      <c r="K21" s="60" t="n">
        <v>166.086777310364</v>
      </c>
      <c r="L21" s="60" t="n">
        <v>117.504929645709</v>
      </c>
      <c r="M21" s="61" t="n">
        <v>21.2732919254658</v>
      </c>
      <c r="N21" s="57"/>
      <c r="O21" s="58" t="s">
        <v>47</v>
      </c>
      <c r="P21" s="59" t="n">
        <v>105</v>
      </c>
      <c r="Q21" s="60" t="n">
        <v>124.493873122958</v>
      </c>
      <c r="R21" s="60" t="n">
        <v>76.0917695164349</v>
      </c>
      <c r="S21" s="60" t="n">
        <v>21.784232365145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3</v>
      </c>
      <c r="E22" s="53" t="n">
        <v>13.7866</v>
      </c>
      <c r="F22" s="53" t="n">
        <v>7.89447361307231</v>
      </c>
      <c r="G22" s="54" t="n">
        <v>2.04262877442274</v>
      </c>
      <c r="H22" s="50" t="s">
        <v>41</v>
      </c>
      <c r="I22" s="51" t="s">
        <v>42</v>
      </c>
      <c r="J22" s="52" t="n">
        <v>13</v>
      </c>
      <c r="K22" s="53" t="n">
        <v>15.7600591608375</v>
      </c>
      <c r="L22" s="53" t="n">
        <v>10.1475859275725</v>
      </c>
      <c r="M22" s="54" t="n">
        <v>2.01863354037267</v>
      </c>
      <c r="N22" s="50" t="s">
        <v>45</v>
      </c>
      <c r="O22" s="51" t="s">
        <v>46</v>
      </c>
      <c r="P22" s="52" t="n">
        <v>10</v>
      </c>
      <c r="Q22" s="53" t="n">
        <v>11.8565</v>
      </c>
      <c r="R22" s="53" t="n">
        <v>6.0973737850684</v>
      </c>
      <c r="S22" s="55" t="n">
        <v>2.074688796680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7</v>
      </c>
      <c r="E23" s="53" t="n">
        <v>10.1901</v>
      </c>
      <c r="F23" s="53" t="n">
        <v>7.20281043777052</v>
      </c>
      <c r="G23" s="54" t="n">
        <v>1.50976909413854</v>
      </c>
      <c r="H23" s="50" t="s">
        <v>48</v>
      </c>
      <c r="I23" s="51" t="s">
        <v>49</v>
      </c>
      <c r="J23" s="52" t="n">
        <v>13</v>
      </c>
      <c r="K23" s="53" t="n">
        <v>15.7600591608375</v>
      </c>
      <c r="L23" s="53" t="n">
        <v>10.3665739956606</v>
      </c>
      <c r="M23" s="54" t="n">
        <v>2.01863354037267</v>
      </c>
      <c r="N23" s="50" t="s">
        <v>56</v>
      </c>
      <c r="O23" s="51" t="s">
        <v>57</v>
      </c>
      <c r="P23" s="52" t="n">
        <v>7</v>
      </c>
      <c r="Q23" s="53" t="n">
        <v>8.2995</v>
      </c>
      <c r="R23" s="53" t="n">
        <v>5.32213790857921</v>
      </c>
      <c r="S23" s="55" t="n">
        <v>1.4522821576763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2</v>
      </c>
      <c r="E24" s="53" t="n">
        <v>7.193</v>
      </c>
      <c r="F24" s="53" t="n">
        <v>4.84925263573165</v>
      </c>
      <c r="G24" s="54" t="n">
        <v>1.06571936056838</v>
      </c>
      <c r="H24" s="50" t="s">
        <v>56</v>
      </c>
      <c r="I24" s="51" t="s">
        <v>57</v>
      </c>
      <c r="J24" s="52" t="n">
        <v>5</v>
      </c>
      <c r="K24" s="53" t="n">
        <v>6.06156121570672</v>
      </c>
      <c r="L24" s="53" t="n">
        <v>4.22191512270343</v>
      </c>
      <c r="M24" s="54" t="n">
        <v>0.77639751552795</v>
      </c>
      <c r="N24" s="50" t="s">
        <v>58</v>
      </c>
      <c r="O24" s="51" t="s">
        <v>59</v>
      </c>
      <c r="P24" s="52" t="n">
        <v>6</v>
      </c>
      <c r="Q24" s="53" t="n">
        <v>7.1139</v>
      </c>
      <c r="R24" s="53" t="n">
        <v>3.91944754637528</v>
      </c>
      <c r="S24" s="55" t="n">
        <v>1.2448132780083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9</v>
      </c>
      <c r="E25" s="53" t="n">
        <v>5.3947</v>
      </c>
      <c r="F25" s="53" t="n">
        <v>3.34445006079713</v>
      </c>
      <c r="G25" s="54" t="n">
        <v>0.799289520426288</v>
      </c>
      <c r="H25" s="50" t="s">
        <v>61</v>
      </c>
      <c r="I25" s="51" t="s">
        <v>62</v>
      </c>
      <c r="J25" s="52" t="n">
        <v>4</v>
      </c>
      <c r="K25" s="53" t="n">
        <v>4.84924897256537</v>
      </c>
      <c r="L25" s="53" t="n">
        <v>3.7513277100906</v>
      </c>
      <c r="M25" s="54" t="n">
        <v>0.62111801242236</v>
      </c>
      <c r="N25" s="50" t="s">
        <v>54</v>
      </c>
      <c r="O25" s="51" t="s">
        <v>55</v>
      </c>
      <c r="P25" s="52" t="n">
        <v>5</v>
      </c>
      <c r="Q25" s="53" t="n">
        <v>5.9282</v>
      </c>
      <c r="R25" s="53" t="n">
        <v>2.77881231476041</v>
      </c>
      <c r="S25" s="55" t="n">
        <v>1.0373443983402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8</v>
      </c>
      <c r="E26" s="60" t="n">
        <v>4.7953</v>
      </c>
      <c r="F26" s="60" t="n">
        <v>2.62415052021789</v>
      </c>
      <c r="G26" s="61" t="n">
        <v>0.710479573712256</v>
      </c>
      <c r="H26" s="62" t="s">
        <v>63</v>
      </c>
      <c r="I26" s="58" t="s">
        <v>64</v>
      </c>
      <c r="J26" s="64" t="n">
        <v>4</v>
      </c>
      <c r="K26" s="60" t="n">
        <v>4.84924897256537</v>
      </c>
      <c r="L26" s="60" t="n">
        <v>3.12366549977169</v>
      </c>
      <c r="M26" s="61" t="n">
        <v>0.62111801242236</v>
      </c>
      <c r="N26" s="62" t="s">
        <v>65</v>
      </c>
      <c r="O26" s="58" t="s">
        <v>66</v>
      </c>
      <c r="P26" s="64" t="n">
        <v>5</v>
      </c>
      <c r="Q26" s="60" t="n">
        <v>5.9282</v>
      </c>
      <c r="R26" s="60" t="n">
        <v>2.84759752924981</v>
      </c>
      <c r="S26" s="60" t="n">
        <v>1.037344398340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74</v>
      </c>
      <c r="E10" s="53" t="n">
        <v>461.47654608058</v>
      </c>
      <c r="F10" s="53" t="n">
        <v>405.041118672367</v>
      </c>
      <c r="G10" s="54" t="n">
        <v>100</v>
      </c>
      <c r="H10" s="50" t="s">
        <v>23</v>
      </c>
      <c r="I10" s="51" t="s">
        <v>24</v>
      </c>
      <c r="J10" s="52" t="n">
        <v>443</v>
      </c>
      <c r="K10" s="53" t="n">
        <v>551.980213440656</v>
      </c>
      <c r="L10" s="53" t="n">
        <v>498.861500657564</v>
      </c>
      <c r="M10" s="54" t="n">
        <v>100</v>
      </c>
      <c r="N10" s="50" t="s">
        <v>23</v>
      </c>
      <c r="O10" s="51" t="s">
        <v>24</v>
      </c>
      <c r="P10" s="52" t="n">
        <v>331</v>
      </c>
      <c r="Q10" s="53" t="n">
        <v>378.432762444836</v>
      </c>
      <c r="R10" s="53" t="n">
        <v>328.3116707264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47</v>
      </c>
      <c r="E11" s="53" t="n">
        <v>147.267</v>
      </c>
      <c r="F11" s="53" t="n">
        <v>125.099763637722</v>
      </c>
      <c r="G11" s="54" t="n">
        <v>31.9121447028424</v>
      </c>
      <c r="H11" s="50" t="s">
        <v>25</v>
      </c>
      <c r="I11" s="51" t="s">
        <v>26</v>
      </c>
      <c r="J11" s="52" t="n">
        <v>150</v>
      </c>
      <c r="K11" s="53" t="n">
        <v>186.9007</v>
      </c>
      <c r="L11" s="53" t="n">
        <v>167.179754591272</v>
      </c>
      <c r="M11" s="54" t="n">
        <v>33.8600451467269</v>
      </c>
      <c r="N11" s="50" t="s">
        <v>25</v>
      </c>
      <c r="O11" s="51" t="s">
        <v>26</v>
      </c>
      <c r="P11" s="52" t="n">
        <v>97</v>
      </c>
      <c r="Q11" s="53" t="n">
        <v>110.900235520088</v>
      </c>
      <c r="R11" s="53" t="n">
        <v>90.0581738927055</v>
      </c>
      <c r="S11" s="55" t="n">
        <v>29.30513595166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2</v>
      </c>
      <c r="E12" s="53" t="n">
        <v>42.928</v>
      </c>
      <c r="F12" s="53" t="n">
        <v>38.5763936546781</v>
      </c>
      <c r="G12" s="54" t="n">
        <v>9.30232558139535</v>
      </c>
      <c r="H12" s="50" t="s">
        <v>27</v>
      </c>
      <c r="I12" s="51" t="s">
        <v>28</v>
      </c>
      <c r="J12" s="52" t="n">
        <v>42</v>
      </c>
      <c r="K12" s="53" t="n">
        <v>52.3322</v>
      </c>
      <c r="L12" s="53" t="n">
        <v>48.4644784489987</v>
      </c>
      <c r="M12" s="54" t="n">
        <v>9.48081264108352</v>
      </c>
      <c r="N12" s="50" t="s">
        <v>31</v>
      </c>
      <c r="O12" s="51" t="s">
        <v>32</v>
      </c>
      <c r="P12" s="52" t="n">
        <v>30</v>
      </c>
      <c r="Q12" s="53" t="n">
        <v>34.2990419134292</v>
      </c>
      <c r="R12" s="53" t="n">
        <v>29.6763750944312</v>
      </c>
      <c r="S12" s="55" t="n">
        <v>9.0634441087613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1</v>
      </c>
      <c r="E13" s="53" t="n">
        <v>36.3695</v>
      </c>
      <c r="F13" s="53" t="n">
        <v>32.9466940795247</v>
      </c>
      <c r="G13" s="54" t="n">
        <v>7.88113695090439</v>
      </c>
      <c r="H13" s="50" t="s">
        <v>31</v>
      </c>
      <c r="I13" s="51" t="s">
        <v>32</v>
      </c>
      <c r="J13" s="52" t="n">
        <v>31</v>
      </c>
      <c r="K13" s="53" t="n">
        <v>38.6261</v>
      </c>
      <c r="L13" s="53" t="n">
        <v>37.1184766848182</v>
      </c>
      <c r="M13" s="54" t="n">
        <v>6.99774266365689</v>
      </c>
      <c r="N13" s="50" t="s">
        <v>27</v>
      </c>
      <c r="O13" s="51" t="s">
        <v>28</v>
      </c>
      <c r="P13" s="52" t="n">
        <v>30</v>
      </c>
      <c r="Q13" s="53" t="n">
        <v>34.2990419134292</v>
      </c>
      <c r="R13" s="53" t="n">
        <v>30.4834541973419</v>
      </c>
      <c r="S13" s="55" t="n">
        <v>9.0634441087613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0</v>
      </c>
      <c r="E14" s="53" t="n">
        <v>29.8111</v>
      </c>
      <c r="F14" s="53" t="n">
        <v>26.1143023596743</v>
      </c>
      <c r="G14" s="54" t="n">
        <v>6.45994832041344</v>
      </c>
      <c r="H14" s="50" t="s">
        <v>33</v>
      </c>
      <c r="I14" s="51" t="s">
        <v>34</v>
      </c>
      <c r="J14" s="52" t="n">
        <v>28</v>
      </c>
      <c r="K14" s="53" t="n">
        <v>34.8881</v>
      </c>
      <c r="L14" s="53" t="n">
        <v>33.0146945136709</v>
      </c>
      <c r="M14" s="54" t="n">
        <v>6.32054176072235</v>
      </c>
      <c r="N14" s="50" t="s">
        <v>29</v>
      </c>
      <c r="O14" s="51" t="s">
        <v>30</v>
      </c>
      <c r="P14" s="52" t="n">
        <v>24</v>
      </c>
      <c r="Q14" s="53" t="n">
        <v>27.4392335307434</v>
      </c>
      <c r="R14" s="53" t="n">
        <v>23.973629287307</v>
      </c>
      <c r="S14" s="55" t="n">
        <v>7.2507552870090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45</v>
      </c>
      <c r="E15" s="53" t="n">
        <v>26.83</v>
      </c>
      <c r="F15" s="53" t="n">
        <v>23.8057187164835</v>
      </c>
      <c r="G15" s="54" t="n">
        <v>5.81395348837209</v>
      </c>
      <c r="H15" s="50" t="s">
        <v>29</v>
      </c>
      <c r="I15" s="51" t="s">
        <v>30</v>
      </c>
      <c r="J15" s="52" t="n">
        <v>21</v>
      </c>
      <c r="K15" s="53" t="n">
        <v>26.1661</v>
      </c>
      <c r="L15" s="53" t="n">
        <v>23.9639976887517</v>
      </c>
      <c r="M15" s="54" t="n">
        <v>4.74040632054176</v>
      </c>
      <c r="N15" s="50" t="s">
        <v>33</v>
      </c>
      <c r="O15" s="51" t="s">
        <v>34</v>
      </c>
      <c r="P15" s="52" t="n">
        <v>22</v>
      </c>
      <c r="Q15" s="53" t="n">
        <v>25.1526307365148</v>
      </c>
      <c r="R15" s="53" t="n">
        <v>20.8765600042334</v>
      </c>
      <c r="S15" s="55" t="n">
        <v>6.6465256797583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2</v>
      </c>
      <c r="E16" s="53" t="n">
        <v>19.0791</v>
      </c>
      <c r="F16" s="53" t="n">
        <v>15.4076299353753</v>
      </c>
      <c r="G16" s="54" t="n">
        <v>4.1343669250646</v>
      </c>
      <c r="H16" s="50" t="s">
        <v>45</v>
      </c>
      <c r="I16" s="51" t="s">
        <v>46</v>
      </c>
      <c r="J16" s="52" t="n">
        <v>16</v>
      </c>
      <c r="K16" s="53" t="n">
        <v>19.936</v>
      </c>
      <c r="L16" s="53" t="n">
        <v>17.9860486371694</v>
      </c>
      <c r="M16" s="54" t="n">
        <v>3.6117381489842</v>
      </c>
      <c r="N16" s="50" t="s">
        <v>37</v>
      </c>
      <c r="O16" s="51" t="s">
        <v>38</v>
      </c>
      <c r="P16" s="52" t="n">
        <v>18</v>
      </c>
      <c r="Q16" s="53" t="n">
        <v>20.5794251480575</v>
      </c>
      <c r="R16" s="53" t="n">
        <v>16.4082236050626</v>
      </c>
      <c r="S16" s="55" t="n">
        <v>5.438066465256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9</v>
      </c>
      <c r="E17" s="53" t="n">
        <v>17.2904</v>
      </c>
      <c r="F17" s="53" t="n">
        <v>17.4894422194433</v>
      </c>
      <c r="G17" s="54" t="n">
        <v>3.74677002583979</v>
      </c>
      <c r="H17" s="50" t="s">
        <v>35</v>
      </c>
      <c r="I17" s="51" t="s">
        <v>36</v>
      </c>
      <c r="J17" s="52" t="n">
        <v>16</v>
      </c>
      <c r="K17" s="53" t="n">
        <v>19.936</v>
      </c>
      <c r="L17" s="53" t="n">
        <v>20.0079165819312</v>
      </c>
      <c r="M17" s="54" t="n">
        <v>3.6117381489842</v>
      </c>
      <c r="N17" s="50" t="s">
        <v>41</v>
      </c>
      <c r="O17" s="51" t="s">
        <v>42</v>
      </c>
      <c r="P17" s="52" t="n">
        <v>13</v>
      </c>
      <c r="Q17" s="53" t="n">
        <v>14.862918162486</v>
      </c>
      <c r="R17" s="53" t="n">
        <v>12.8334616663677</v>
      </c>
      <c r="S17" s="55" t="n">
        <v>3.9274924471299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7</v>
      </c>
      <c r="E18" s="53" t="n">
        <v>16.098</v>
      </c>
      <c r="F18" s="53" t="n">
        <v>14.0429292552845</v>
      </c>
      <c r="G18" s="54" t="n">
        <v>3.48837209302326</v>
      </c>
      <c r="H18" s="50" t="s">
        <v>37</v>
      </c>
      <c r="I18" s="51" t="s">
        <v>38</v>
      </c>
      <c r="J18" s="52" t="n">
        <v>14</v>
      </c>
      <c r="K18" s="53" t="n">
        <v>17.444</v>
      </c>
      <c r="L18" s="53" t="n">
        <v>14.7923337503773</v>
      </c>
      <c r="M18" s="54" t="n">
        <v>3.16027088036117</v>
      </c>
      <c r="N18" s="50" t="s">
        <v>35</v>
      </c>
      <c r="O18" s="51" t="s">
        <v>36</v>
      </c>
      <c r="P18" s="52" t="n">
        <v>13</v>
      </c>
      <c r="Q18" s="53" t="n">
        <v>14.862918162486</v>
      </c>
      <c r="R18" s="53" t="n">
        <v>15.2952204052335</v>
      </c>
      <c r="S18" s="55" t="n">
        <v>3.9274924471299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5</v>
      </c>
      <c r="E19" s="53" t="n">
        <v>14.9055</v>
      </c>
      <c r="F19" s="53" t="n">
        <v>12.7275367007178</v>
      </c>
      <c r="G19" s="54" t="n">
        <v>3.22997416020672</v>
      </c>
      <c r="H19" s="50" t="s">
        <v>41</v>
      </c>
      <c r="I19" s="51" t="s">
        <v>42</v>
      </c>
      <c r="J19" s="52" t="n">
        <v>14</v>
      </c>
      <c r="K19" s="53" t="n">
        <v>17.444</v>
      </c>
      <c r="L19" s="53" t="n">
        <v>15.7106452653536</v>
      </c>
      <c r="M19" s="54" t="n">
        <v>3.16027088036117</v>
      </c>
      <c r="N19" s="50" t="s">
        <v>39</v>
      </c>
      <c r="O19" s="51" t="s">
        <v>40</v>
      </c>
      <c r="P19" s="52" t="n">
        <v>10</v>
      </c>
      <c r="Q19" s="53" t="n">
        <v>11.4330139711431</v>
      </c>
      <c r="R19" s="53" t="n">
        <v>9.48393275268007</v>
      </c>
      <c r="S19" s="55" t="n">
        <v>3.02114803625378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4</v>
      </c>
      <c r="E20" s="53" t="n">
        <v>14.3093</v>
      </c>
      <c r="F20" s="53" t="n">
        <v>12.6170628979259</v>
      </c>
      <c r="G20" s="54" t="n">
        <v>3.10077519379845</v>
      </c>
      <c r="H20" s="50" t="s">
        <v>48</v>
      </c>
      <c r="I20" s="51" t="s">
        <v>49</v>
      </c>
      <c r="J20" s="52" t="n">
        <v>14</v>
      </c>
      <c r="K20" s="53" t="n">
        <v>17.444</v>
      </c>
      <c r="L20" s="53" t="n">
        <v>15.8392341227786</v>
      </c>
      <c r="M20" s="54" t="n">
        <v>3.16027088036117</v>
      </c>
      <c r="N20" s="50" t="s">
        <v>48</v>
      </c>
      <c r="O20" s="51" t="s">
        <v>49</v>
      </c>
      <c r="P20" s="52" t="n">
        <v>10</v>
      </c>
      <c r="Q20" s="53" t="n">
        <v>11.4330139711431</v>
      </c>
      <c r="R20" s="53" t="n">
        <v>9.73777586144879</v>
      </c>
      <c r="S20" s="55" t="n">
        <v>3.021148036253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2</v>
      </c>
      <c r="E21" s="60" t="n">
        <v>96.5881142959353</v>
      </c>
      <c r="F21" s="60" t="n">
        <v>86.2136452155382</v>
      </c>
      <c r="G21" s="61" t="n">
        <v>20.9302325581395</v>
      </c>
      <c r="H21" s="57"/>
      <c r="I21" s="58" t="s">
        <v>47</v>
      </c>
      <c r="J21" s="59" t="n">
        <v>97</v>
      </c>
      <c r="K21" s="60" t="n">
        <v>120.862484658563</v>
      </c>
      <c r="L21" s="60" t="n">
        <v>104.783920372443</v>
      </c>
      <c r="M21" s="61" t="n">
        <v>21.8961625282167</v>
      </c>
      <c r="N21" s="57"/>
      <c r="O21" s="58" t="s">
        <v>47</v>
      </c>
      <c r="P21" s="59" t="n">
        <v>64</v>
      </c>
      <c r="Q21" s="60" t="n">
        <v>73.1712894153157</v>
      </c>
      <c r="R21" s="60" t="n">
        <v>69.4848639596598</v>
      </c>
      <c r="S21" s="60" t="n">
        <v>19.3353474320242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8</v>
      </c>
      <c r="E22" s="53" t="n">
        <v>10.732</v>
      </c>
      <c r="F22" s="53" t="n">
        <v>8.89611699607955</v>
      </c>
      <c r="G22" s="54" t="n">
        <v>2.32558139534884</v>
      </c>
      <c r="H22" s="50" t="s">
        <v>43</v>
      </c>
      <c r="I22" s="51" t="s">
        <v>44</v>
      </c>
      <c r="J22" s="52" t="n">
        <v>13</v>
      </c>
      <c r="K22" s="53" t="n">
        <v>16.198</v>
      </c>
      <c r="L22" s="53" t="n">
        <v>13.8343003961806</v>
      </c>
      <c r="M22" s="54" t="n">
        <v>2.93453724604966</v>
      </c>
      <c r="N22" s="50" t="s">
        <v>45</v>
      </c>
      <c r="O22" s="51" t="s">
        <v>46</v>
      </c>
      <c r="P22" s="52" t="n">
        <v>9</v>
      </c>
      <c r="Q22" s="53" t="n">
        <v>10.2897125740288</v>
      </c>
      <c r="R22" s="53" t="n">
        <v>8.65061374205969</v>
      </c>
      <c r="S22" s="55" t="n">
        <v>2.719033232628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5</v>
      </c>
      <c r="E23" s="53" t="n">
        <v>8.9433</v>
      </c>
      <c r="F23" s="53" t="n">
        <v>7.08678543649547</v>
      </c>
      <c r="G23" s="54" t="n">
        <v>1.93798449612403</v>
      </c>
      <c r="H23" s="50" t="s">
        <v>39</v>
      </c>
      <c r="I23" s="51" t="s">
        <v>40</v>
      </c>
      <c r="J23" s="52" t="n">
        <v>8</v>
      </c>
      <c r="K23" s="53" t="n">
        <v>9.968</v>
      </c>
      <c r="L23" s="53" t="n">
        <v>8.60482679423397</v>
      </c>
      <c r="M23" s="54" t="n">
        <v>1.8058690744921</v>
      </c>
      <c r="N23" s="50" t="s">
        <v>65</v>
      </c>
      <c r="O23" s="51" t="s">
        <v>66</v>
      </c>
      <c r="P23" s="52" t="n">
        <v>5</v>
      </c>
      <c r="Q23" s="53" t="n">
        <v>5.71650698557154</v>
      </c>
      <c r="R23" s="53" t="n">
        <v>5.0096260604742</v>
      </c>
      <c r="S23" s="55" t="n">
        <v>1.5105740181268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0</v>
      </c>
      <c r="E24" s="53" t="n">
        <v>5.9622</v>
      </c>
      <c r="F24" s="53" t="n">
        <v>4.54415074142284</v>
      </c>
      <c r="G24" s="54" t="n">
        <v>1.29198966408269</v>
      </c>
      <c r="H24" s="50" t="s">
        <v>58</v>
      </c>
      <c r="I24" s="51" t="s">
        <v>59</v>
      </c>
      <c r="J24" s="52" t="n">
        <v>7</v>
      </c>
      <c r="K24" s="53" t="n">
        <v>8.722</v>
      </c>
      <c r="L24" s="53" t="n">
        <v>6.14277501706967</v>
      </c>
      <c r="M24" s="54" t="n">
        <v>1.58013544018059</v>
      </c>
      <c r="N24" s="50" t="s">
        <v>58</v>
      </c>
      <c r="O24" s="51" t="s">
        <v>59</v>
      </c>
      <c r="P24" s="52" t="n">
        <v>3</v>
      </c>
      <c r="Q24" s="53" t="n">
        <v>3.42990419134292</v>
      </c>
      <c r="R24" s="53" t="n">
        <v>2.78375991187241</v>
      </c>
      <c r="S24" s="55" t="n">
        <v>0.90634441087613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8</v>
      </c>
      <c r="E25" s="53" t="n">
        <v>4.7697</v>
      </c>
      <c r="F25" s="53" t="n">
        <v>3.98002102938794</v>
      </c>
      <c r="G25" s="54" t="n">
        <v>1.03359173126615</v>
      </c>
      <c r="H25" s="50" t="s">
        <v>96</v>
      </c>
      <c r="I25" s="51" t="s">
        <v>97</v>
      </c>
      <c r="J25" s="52" t="n">
        <v>6</v>
      </c>
      <c r="K25" s="53" t="n">
        <v>7.476</v>
      </c>
      <c r="L25" s="53" t="n">
        <v>6.57593102605081</v>
      </c>
      <c r="M25" s="54" t="n">
        <v>1.35440180586907</v>
      </c>
      <c r="N25" s="50" t="s">
        <v>50</v>
      </c>
      <c r="O25" s="51" t="s">
        <v>51</v>
      </c>
      <c r="P25" s="52" t="n">
        <v>3</v>
      </c>
      <c r="Q25" s="53" t="n">
        <v>3.42990419134292</v>
      </c>
      <c r="R25" s="53" t="n">
        <v>2.85031557292041</v>
      </c>
      <c r="S25" s="55" t="n">
        <v>0.906344410876133</v>
      </c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7</v>
      </c>
      <c r="E26" s="60" t="n">
        <v>4.1735</v>
      </c>
      <c r="F26" s="60" t="n">
        <v>3.51356803362522</v>
      </c>
      <c r="G26" s="61" t="n">
        <v>0.904392764857881</v>
      </c>
      <c r="H26" s="62" t="s">
        <v>50</v>
      </c>
      <c r="I26" s="58" t="s">
        <v>51</v>
      </c>
      <c r="J26" s="64" t="n">
        <v>5</v>
      </c>
      <c r="K26" s="60" t="n">
        <v>6.23</v>
      </c>
      <c r="L26" s="60" t="n">
        <v>5.4238486216084</v>
      </c>
      <c r="M26" s="61" t="n">
        <v>1.12866817155756</v>
      </c>
      <c r="N26" s="62" t="s">
        <v>86</v>
      </c>
      <c r="O26" s="58" t="s">
        <v>87</v>
      </c>
      <c r="P26" s="64" t="n">
        <v>2</v>
      </c>
      <c r="Q26" s="60" t="n">
        <v>2.28660279422861</v>
      </c>
      <c r="R26" s="60" t="n">
        <v>2.0732446242587</v>
      </c>
      <c r="S26" s="60" t="n">
        <v>0.6042296072507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00</v>
      </c>
      <c r="E10" s="53" t="n">
        <v>513.416677974058</v>
      </c>
      <c r="F10" s="53" t="n">
        <v>377.485778367116</v>
      </c>
      <c r="G10" s="54" t="n">
        <v>100</v>
      </c>
      <c r="H10" s="50" t="s">
        <v>23</v>
      </c>
      <c r="I10" s="51" t="s">
        <v>24</v>
      </c>
      <c r="J10" s="52" t="n">
        <v>829</v>
      </c>
      <c r="K10" s="53" t="n">
        <v>633.010464907626</v>
      </c>
      <c r="L10" s="53" t="n">
        <v>481.409366262278</v>
      </c>
      <c r="M10" s="54" t="n">
        <v>100</v>
      </c>
      <c r="N10" s="50" t="s">
        <v>23</v>
      </c>
      <c r="O10" s="51" t="s">
        <v>24</v>
      </c>
      <c r="P10" s="52" t="n">
        <v>571</v>
      </c>
      <c r="Q10" s="53" t="n">
        <v>402.90287641607</v>
      </c>
      <c r="R10" s="53" t="n">
        <v>293.0700683448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3</v>
      </c>
      <c r="E11" s="53" t="n">
        <v>147.790658016818</v>
      </c>
      <c r="F11" s="53" t="n">
        <v>109.270598433989</v>
      </c>
      <c r="G11" s="54" t="n">
        <v>28.7857142857143</v>
      </c>
      <c r="H11" s="50" t="s">
        <v>25</v>
      </c>
      <c r="I11" s="51" t="s">
        <v>26</v>
      </c>
      <c r="J11" s="52" t="n">
        <v>231</v>
      </c>
      <c r="K11" s="53" t="n">
        <v>176.3877</v>
      </c>
      <c r="L11" s="53" t="n">
        <v>136.438481797137</v>
      </c>
      <c r="M11" s="54" t="n">
        <v>27.8648974668275</v>
      </c>
      <c r="N11" s="50" t="s">
        <v>25</v>
      </c>
      <c r="O11" s="51" t="s">
        <v>26</v>
      </c>
      <c r="P11" s="52" t="n">
        <v>172</v>
      </c>
      <c r="Q11" s="53" t="n">
        <v>121.3647</v>
      </c>
      <c r="R11" s="53" t="n">
        <v>87.1553886829141</v>
      </c>
      <c r="S11" s="55" t="n">
        <v>30.1225919439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3</v>
      </c>
      <c r="E12" s="53" t="n">
        <v>45.1073224220065</v>
      </c>
      <c r="F12" s="53" t="n">
        <v>31.3379829362673</v>
      </c>
      <c r="G12" s="54" t="n">
        <v>8.78571428571429</v>
      </c>
      <c r="H12" s="50" t="s">
        <v>27</v>
      </c>
      <c r="I12" s="51" t="s">
        <v>28</v>
      </c>
      <c r="J12" s="52" t="n">
        <v>84</v>
      </c>
      <c r="K12" s="53" t="n">
        <v>64.1409</v>
      </c>
      <c r="L12" s="53" t="n">
        <v>46.6930895782715</v>
      </c>
      <c r="M12" s="54" t="n">
        <v>10.1326899879373</v>
      </c>
      <c r="N12" s="50" t="s">
        <v>31</v>
      </c>
      <c r="O12" s="51" t="s">
        <v>32</v>
      </c>
      <c r="P12" s="52" t="n">
        <v>50</v>
      </c>
      <c r="Q12" s="53" t="n">
        <v>35.2804</v>
      </c>
      <c r="R12" s="53" t="n">
        <v>25.9069510096945</v>
      </c>
      <c r="S12" s="55" t="n">
        <v>8.7565674255691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07</v>
      </c>
      <c r="E13" s="53" t="n">
        <v>39.2397032451601</v>
      </c>
      <c r="F13" s="53" t="n">
        <v>29.7625354853663</v>
      </c>
      <c r="G13" s="54" t="n">
        <v>7.64285714285714</v>
      </c>
      <c r="H13" s="50" t="s">
        <v>29</v>
      </c>
      <c r="I13" s="51" t="s">
        <v>30</v>
      </c>
      <c r="J13" s="52" t="n">
        <v>64</v>
      </c>
      <c r="K13" s="53" t="n">
        <v>48.8693</v>
      </c>
      <c r="L13" s="53" t="n">
        <v>35.8053046922161</v>
      </c>
      <c r="M13" s="54" t="n">
        <v>7.72014475271411</v>
      </c>
      <c r="N13" s="50" t="s">
        <v>29</v>
      </c>
      <c r="O13" s="51" t="s">
        <v>30</v>
      </c>
      <c r="P13" s="52" t="n">
        <v>42</v>
      </c>
      <c r="Q13" s="53" t="n">
        <v>29.6355</v>
      </c>
      <c r="R13" s="53" t="n">
        <v>20.5411955484844</v>
      </c>
      <c r="S13" s="55" t="n">
        <v>7.355516637478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6</v>
      </c>
      <c r="E14" s="53" t="n">
        <v>38.8729770466072</v>
      </c>
      <c r="F14" s="53" t="n">
        <v>27.293959516722</v>
      </c>
      <c r="G14" s="54" t="n">
        <v>7.57142857142857</v>
      </c>
      <c r="H14" s="50" t="s">
        <v>31</v>
      </c>
      <c r="I14" s="51" t="s">
        <v>32</v>
      </c>
      <c r="J14" s="52" t="n">
        <v>57</v>
      </c>
      <c r="K14" s="53" t="n">
        <v>43.5242</v>
      </c>
      <c r="L14" s="53" t="n">
        <v>34.9282090085695</v>
      </c>
      <c r="M14" s="54" t="n">
        <v>6.87575392038601</v>
      </c>
      <c r="N14" s="50" t="s">
        <v>27</v>
      </c>
      <c r="O14" s="51" t="s">
        <v>28</v>
      </c>
      <c r="P14" s="52" t="n">
        <v>39</v>
      </c>
      <c r="Q14" s="53" t="n">
        <v>27.5187</v>
      </c>
      <c r="R14" s="53" t="n">
        <v>18.968787182234</v>
      </c>
      <c r="S14" s="55" t="n">
        <v>6.8301225919439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5</v>
      </c>
      <c r="E15" s="53" t="n">
        <v>27.5044648914674</v>
      </c>
      <c r="F15" s="53" t="n">
        <v>19.4057228091905</v>
      </c>
      <c r="G15" s="54" t="n">
        <v>5.35714285714286</v>
      </c>
      <c r="H15" s="50" t="s">
        <v>35</v>
      </c>
      <c r="I15" s="51" t="s">
        <v>36</v>
      </c>
      <c r="J15" s="52" t="n">
        <v>47</v>
      </c>
      <c r="K15" s="53" t="n">
        <v>35.8884</v>
      </c>
      <c r="L15" s="53" t="n">
        <v>29.2986093172321</v>
      </c>
      <c r="M15" s="54" t="n">
        <v>5.66948130277443</v>
      </c>
      <c r="N15" s="50" t="s">
        <v>41</v>
      </c>
      <c r="O15" s="51" t="s">
        <v>42</v>
      </c>
      <c r="P15" s="52" t="n">
        <v>37</v>
      </c>
      <c r="Q15" s="53" t="n">
        <v>26.1075</v>
      </c>
      <c r="R15" s="53" t="n">
        <v>18.7638440492837</v>
      </c>
      <c r="S15" s="55" t="n">
        <v>6.4798598949211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3</v>
      </c>
      <c r="E16" s="53" t="n">
        <v>23.1037505088326</v>
      </c>
      <c r="F16" s="53" t="n">
        <v>18.4986993250199</v>
      </c>
      <c r="G16" s="54" t="n">
        <v>4.5</v>
      </c>
      <c r="H16" s="50" t="s">
        <v>33</v>
      </c>
      <c r="I16" s="51" t="s">
        <v>34</v>
      </c>
      <c r="J16" s="52" t="n">
        <v>44</v>
      </c>
      <c r="K16" s="53" t="n">
        <v>33.5976</v>
      </c>
      <c r="L16" s="53" t="n">
        <v>24.3468333835783</v>
      </c>
      <c r="M16" s="54" t="n">
        <v>5.30759951749095</v>
      </c>
      <c r="N16" s="50" t="s">
        <v>33</v>
      </c>
      <c r="O16" s="51" t="s">
        <v>34</v>
      </c>
      <c r="P16" s="52" t="n">
        <v>31</v>
      </c>
      <c r="Q16" s="53" t="n">
        <v>21.8738</v>
      </c>
      <c r="R16" s="53" t="n">
        <v>15.18925437118</v>
      </c>
      <c r="S16" s="55" t="n">
        <v>5.4290718038528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2</v>
      </c>
      <c r="E17" s="53" t="n">
        <v>22.7370243102797</v>
      </c>
      <c r="F17" s="53" t="n">
        <v>15.5196826438653</v>
      </c>
      <c r="G17" s="54" t="n">
        <v>4.42857142857143</v>
      </c>
      <c r="H17" s="50" t="s">
        <v>37</v>
      </c>
      <c r="I17" s="51" t="s">
        <v>38</v>
      </c>
      <c r="J17" s="52" t="n">
        <v>34</v>
      </c>
      <c r="K17" s="53" t="n">
        <v>25.9618</v>
      </c>
      <c r="L17" s="53" t="n">
        <v>18.4908828060376</v>
      </c>
      <c r="M17" s="54" t="n">
        <v>4.10132689987937</v>
      </c>
      <c r="N17" s="50" t="s">
        <v>37</v>
      </c>
      <c r="O17" s="51" t="s">
        <v>38</v>
      </c>
      <c r="P17" s="52" t="n">
        <v>28</v>
      </c>
      <c r="Q17" s="53" t="n">
        <v>19.757</v>
      </c>
      <c r="R17" s="53" t="n">
        <v>13.4795628700403</v>
      </c>
      <c r="S17" s="55" t="n">
        <v>4.9036777583187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1</v>
      </c>
      <c r="E18" s="53" t="n">
        <v>22.3702981117268</v>
      </c>
      <c r="F18" s="53" t="n">
        <v>16.6636066236983</v>
      </c>
      <c r="G18" s="54" t="n">
        <v>4.35714285714286</v>
      </c>
      <c r="H18" s="50" t="s">
        <v>39</v>
      </c>
      <c r="I18" s="51" t="s">
        <v>40</v>
      </c>
      <c r="J18" s="52" t="n">
        <v>33</v>
      </c>
      <c r="K18" s="53" t="n">
        <v>25.1982</v>
      </c>
      <c r="L18" s="53" t="n">
        <v>18.2533861732487</v>
      </c>
      <c r="M18" s="54" t="n">
        <v>3.98069963811821</v>
      </c>
      <c r="N18" s="50" t="s">
        <v>43</v>
      </c>
      <c r="O18" s="51" t="s">
        <v>44</v>
      </c>
      <c r="P18" s="52" t="n">
        <v>20</v>
      </c>
      <c r="Q18" s="53" t="n">
        <v>14.1121</v>
      </c>
      <c r="R18" s="53" t="n">
        <v>10.9084767757365</v>
      </c>
      <c r="S18" s="55" t="n">
        <v>3.5026269702276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6</v>
      </c>
      <c r="E19" s="53" t="n">
        <v>16.8694051334333</v>
      </c>
      <c r="F19" s="53" t="n">
        <v>12.8519465620848</v>
      </c>
      <c r="G19" s="54" t="n">
        <v>3.28571428571429</v>
      </c>
      <c r="H19" s="50" t="s">
        <v>43</v>
      </c>
      <c r="I19" s="51" t="s">
        <v>44</v>
      </c>
      <c r="J19" s="52" t="n">
        <v>26</v>
      </c>
      <c r="K19" s="53" t="n">
        <v>19.8531</v>
      </c>
      <c r="L19" s="53" t="n">
        <v>14.6911330818375</v>
      </c>
      <c r="M19" s="54" t="n">
        <v>3.13630880579011</v>
      </c>
      <c r="N19" s="50" t="s">
        <v>35</v>
      </c>
      <c r="O19" s="51" t="s">
        <v>36</v>
      </c>
      <c r="P19" s="52" t="n">
        <v>16</v>
      </c>
      <c r="Q19" s="53" t="n">
        <v>11.2897</v>
      </c>
      <c r="R19" s="53" t="n">
        <v>8.80605413993938</v>
      </c>
      <c r="S19" s="55" t="n">
        <v>2.80210157618214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0</v>
      </c>
      <c r="E20" s="53" t="n">
        <v>14.6690479421159</v>
      </c>
      <c r="F20" s="53" t="n">
        <v>10.3572024903865</v>
      </c>
      <c r="G20" s="54" t="n">
        <v>2.85714285714286</v>
      </c>
      <c r="H20" s="50" t="s">
        <v>41</v>
      </c>
      <c r="I20" s="51" t="s">
        <v>42</v>
      </c>
      <c r="J20" s="52" t="n">
        <v>24</v>
      </c>
      <c r="K20" s="53" t="n">
        <v>18.3259</v>
      </c>
      <c r="L20" s="53" t="n">
        <v>14.570448764313</v>
      </c>
      <c r="M20" s="54" t="n">
        <v>2.89505428226779</v>
      </c>
      <c r="N20" s="50" t="s">
        <v>45</v>
      </c>
      <c r="O20" s="51" t="s">
        <v>46</v>
      </c>
      <c r="P20" s="52" t="n">
        <v>15</v>
      </c>
      <c r="Q20" s="53" t="n">
        <v>10.5841</v>
      </c>
      <c r="R20" s="53" t="n">
        <v>8.26312308760412</v>
      </c>
      <c r="S20" s="55" t="n">
        <v>2.626970227670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4</v>
      </c>
      <c r="E21" s="60" t="n">
        <v>115.15202634561</v>
      </c>
      <c r="F21" s="60" t="n">
        <v>86.5238415405261</v>
      </c>
      <c r="G21" s="61" t="n">
        <v>22.4285714285714</v>
      </c>
      <c r="H21" s="57"/>
      <c r="I21" s="58" t="s">
        <v>47</v>
      </c>
      <c r="J21" s="59" t="n">
        <v>185</v>
      </c>
      <c r="K21" s="60" t="n">
        <v>141.262890238734</v>
      </c>
      <c r="L21" s="60" t="n">
        <v>107.892987659837</v>
      </c>
      <c r="M21" s="61" t="n">
        <v>22.3160434258142</v>
      </c>
      <c r="N21" s="57"/>
      <c r="O21" s="58" t="s">
        <v>47</v>
      </c>
      <c r="P21" s="59" t="n">
        <v>121</v>
      </c>
      <c r="Q21" s="60" t="n">
        <v>85.3787181196925</v>
      </c>
      <c r="R21" s="60" t="n">
        <v>65.0874306277652</v>
      </c>
      <c r="S21" s="60" t="n">
        <v>21.190893169877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4</v>
      </c>
      <c r="E22" s="53" t="n">
        <v>12.4686907507985</v>
      </c>
      <c r="F22" s="53" t="n">
        <v>9.20910237661143</v>
      </c>
      <c r="G22" s="54" t="n">
        <v>2.42857142857143</v>
      </c>
      <c r="H22" s="50" t="s">
        <v>45</v>
      </c>
      <c r="I22" s="51" t="s">
        <v>46</v>
      </c>
      <c r="J22" s="52" t="n">
        <v>19</v>
      </c>
      <c r="K22" s="53" t="n">
        <v>14.508</v>
      </c>
      <c r="L22" s="53" t="n">
        <v>10.6192493766563</v>
      </c>
      <c r="M22" s="54" t="n">
        <v>2.291917973462</v>
      </c>
      <c r="N22" s="50" t="s">
        <v>48</v>
      </c>
      <c r="O22" s="51" t="s">
        <v>49</v>
      </c>
      <c r="P22" s="52" t="n">
        <v>13</v>
      </c>
      <c r="Q22" s="53" t="n">
        <v>9.1729</v>
      </c>
      <c r="R22" s="53" t="n">
        <v>7.93678378914043</v>
      </c>
      <c r="S22" s="55" t="n">
        <v>2.2767075306479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8</v>
      </c>
      <c r="E23" s="53" t="n">
        <v>10.2683335594812</v>
      </c>
      <c r="F23" s="53" t="n">
        <v>8.1601355399319</v>
      </c>
      <c r="G23" s="54" t="n">
        <v>2</v>
      </c>
      <c r="H23" s="50" t="s">
        <v>48</v>
      </c>
      <c r="I23" s="51" t="s">
        <v>49</v>
      </c>
      <c r="J23" s="52" t="n">
        <v>15</v>
      </c>
      <c r="K23" s="53" t="n">
        <v>11.4537</v>
      </c>
      <c r="L23" s="53" t="n">
        <v>8.48510089845583</v>
      </c>
      <c r="M23" s="54" t="n">
        <v>1.80940892641737</v>
      </c>
      <c r="N23" s="50" t="s">
        <v>50</v>
      </c>
      <c r="O23" s="51" t="s">
        <v>51</v>
      </c>
      <c r="P23" s="52" t="n">
        <v>12</v>
      </c>
      <c r="Q23" s="53" t="n">
        <v>8.4673</v>
      </c>
      <c r="R23" s="53" t="n">
        <v>5.5061785636001</v>
      </c>
      <c r="S23" s="55" t="n">
        <v>2.101576182136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7</v>
      </c>
      <c r="E24" s="53" t="n">
        <v>6.23434537539927</v>
      </c>
      <c r="F24" s="53" t="n">
        <v>4.05754589141373</v>
      </c>
      <c r="G24" s="54" t="n">
        <v>1.21428571428571</v>
      </c>
      <c r="H24" s="50" t="s">
        <v>52</v>
      </c>
      <c r="I24" s="51" t="s">
        <v>53</v>
      </c>
      <c r="J24" s="52" t="n">
        <v>8</v>
      </c>
      <c r="K24" s="53" t="n">
        <v>6.1086</v>
      </c>
      <c r="L24" s="53" t="n">
        <v>5.12281512948716</v>
      </c>
      <c r="M24" s="54" t="n">
        <v>0.965018094089264</v>
      </c>
      <c r="N24" s="50" t="s">
        <v>54</v>
      </c>
      <c r="O24" s="51" t="s">
        <v>55</v>
      </c>
      <c r="P24" s="52" t="n">
        <v>9</v>
      </c>
      <c r="Q24" s="53" t="n">
        <v>6.3504</v>
      </c>
      <c r="R24" s="53" t="n">
        <v>4.15663072767591</v>
      </c>
      <c r="S24" s="55" t="n">
        <v>1.5761821366024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3</v>
      </c>
      <c r="E25" s="53" t="n">
        <v>4.76744058118768</v>
      </c>
      <c r="F25" s="53" t="n">
        <v>3.53674836371008</v>
      </c>
      <c r="G25" s="54" t="n">
        <v>0.928571428571429</v>
      </c>
      <c r="H25" s="50" t="s">
        <v>58</v>
      </c>
      <c r="I25" s="51" t="s">
        <v>59</v>
      </c>
      <c r="J25" s="52" t="n">
        <v>6</v>
      </c>
      <c r="K25" s="53" t="n">
        <v>4.5814</v>
      </c>
      <c r="L25" s="53" t="n">
        <v>4.06366573681102</v>
      </c>
      <c r="M25" s="54" t="n">
        <v>0.723763570566948</v>
      </c>
      <c r="N25" s="50" t="s">
        <v>39</v>
      </c>
      <c r="O25" s="51" t="s">
        <v>40</v>
      </c>
      <c r="P25" s="52" t="n">
        <v>7</v>
      </c>
      <c r="Q25" s="53" t="n">
        <v>4.9392</v>
      </c>
      <c r="R25" s="53" t="n">
        <v>3.53773007537608</v>
      </c>
      <c r="S25" s="55" t="n">
        <v>1.2259194395796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3</v>
      </c>
      <c r="E26" s="60" t="n">
        <v>4.76744058118768</v>
      </c>
      <c r="F26" s="60" t="n">
        <v>2.98563640961015</v>
      </c>
      <c r="G26" s="61" t="n">
        <v>0.928571428571429</v>
      </c>
      <c r="H26" s="62" t="s">
        <v>56</v>
      </c>
      <c r="I26" s="58" t="s">
        <v>57</v>
      </c>
      <c r="J26" s="64" t="n">
        <v>6</v>
      </c>
      <c r="K26" s="60" t="n">
        <v>4.5814</v>
      </c>
      <c r="L26" s="60" t="n">
        <v>3.6549919986841</v>
      </c>
      <c r="M26" s="61" t="n">
        <v>0.723763570566948</v>
      </c>
      <c r="N26" s="62" t="s">
        <v>56</v>
      </c>
      <c r="O26" s="58" t="s">
        <v>57</v>
      </c>
      <c r="P26" s="64" t="n">
        <v>7</v>
      </c>
      <c r="Q26" s="60" t="n">
        <v>4.9392</v>
      </c>
      <c r="R26" s="60" t="n">
        <v>3.87353910750932</v>
      </c>
      <c r="S26" s="60" t="n">
        <v>1.2259194395796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76</v>
      </c>
      <c r="E10" s="53" t="n">
        <v>175.575395607266</v>
      </c>
      <c r="F10" s="53" t="n">
        <v>122.803245367201</v>
      </c>
      <c r="G10" s="53"/>
      <c r="H10" s="54" t="n">
        <v>100</v>
      </c>
      <c r="I10" s="50" t="s">
        <v>25</v>
      </c>
      <c r="J10" s="51" t="s">
        <v>26</v>
      </c>
      <c r="K10" s="52" t="n">
        <v>2966</v>
      </c>
      <c r="L10" s="53" t="n">
        <v>216.464986642446</v>
      </c>
      <c r="M10" s="53" t="n">
        <v>160.078739441317</v>
      </c>
      <c r="N10" s="54" t="n">
        <v>100</v>
      </c>
      <c r="O10" s="50" t="s">
        <v>25</v>
      </c>
      <c r="P10" s="51" t="s">
        <v>26</v>
      </c>
      <c r="Q10" s="52" t="n">
        <v>1910</v>
      </c>
      <c r="R10" s="53" t="n">
        <v>135.754067646749</v>
      </c>
      <c r="S10" s="53" t="n">
        <v>90.23211891706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866</v>
      </c>
      <c r="E11" s="53" t="n">
        <v>31.1829968408311</v>
      </c>
      <c r="F11" s="53" t="n">
        <v>21.6836526322623</v>
      </c>
      <c r="G11" s="53"/>
      <c r="H11" s="54" t="n">
        <v>17.760459392945</v>
      </c>
      <c r="I11" s="50" t="s">
        <v>125</v>
      </c>
      <c r="J11" s="51" t="s">
        <v>126</v>
      </c>
      <c r="K11" s="52" t="n">
        <v>572</v>
      </c>
      <c r="L11" s="53" t="n">
        <v>41.7457762506673</v>
      </c>
      <c r="M11" s="53" t="n">
        <v>31.1562451721689</v>
      </c>
      <c r="N11" s="54" t="n">
        <v>19.2852326365475</v>
      </c>
      <c r="O11" s="50" t="s">
        <v>123</v>
      </c>
      <c r="P11" s="51" t="s">
        <v>124</v>
      </c>
      <c r="Q11" s="52" t="n">
        <v>310</v>
      </c>
      <c r="R11" s="53" t="n">
        <v>22.033382707064</v>
      </c>
      <c r="S11" s="53" t="n">
        <v>14.5278151909446</v>
      </c>
      <c r="T11" s="55" t="n">
        <v>16.2303664921466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817</v>
      </c>
      <c r="E12" s="53" t="n">
        <v>29.4186009456802</v>
      </c>
      <c r="F12" s="53" t="n">
        <v>20.7823662514607</v>
      </c>
      <c r="G12" s="53"/>
      <c r="H12" s="54" t="n">
        <v>16.7555373256768</v>
      </c>
      <c r="I12" s="50" t="s">
        <v>123</v>
      </c>
      <c r="J12" s="51" t="s">
        <v>124</v>
      </c>
      <c r="K12" s="52" t="n">
        <v>556</v>
      </c>
      <c r="L12" s="53" t="n">
        <v>40.5780622296697</v>
      </c>
      <c r="M12" s="53" t="n">
        <v>30.0135118573491</v>
      </c>
      <c r="N12" s="54" t="n">
        <v>18.745785569791</v>
      </c>
      <c r="O12" s="50" t="s">
        <v>127</v>
      </c>
      <c r="P12" s="51" t="s">
        <v>128</v>
      </c>
      <c r="Q12" s="52" t="n">
        <v>276</v>
      </c>
      <c r="R12" s="53" t="n">
        <v>19.6168181520957</v>
      </c>
      <c r="S12" s="53" t="n">
        <v>12.6142742314242</v>
      </c>
      <c r="T12" s="55" t="n">
        <v>14.4502617801047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611</v>
      </c>
      <c r="E13" s="53" t="n">
        <v>22.0009365701476</v>
      </c>
      <c r="F13" s="53" t="n">
        <v>15.0468696952778</v>
      </c>
      <c r="G13" s="53"/>
      <c r="H13" s="54" t="n">
        <v>12.5307629204266</v>
      </c>
      <c r="I13" s="50" t="s">
        <v>127</v>
      </c>
      <c r="J13" s="51" t="s">
        <v>128</v>
      </c>
      <c r="K13" s="52" t="n">
        <v>335</v>
      </c>
      <c r="L13" s="53" t="n">
        <v>24.4490123146391</v>
      </c>
      <c r="M13" s="53" t="n">
        <v>17.8788282657274</v>
      </c>
      <c r="N13" s="54" t="n">
        <v>11.2946729602158</v>
      </c>
      <c r="O13" s="50" t="s">
        <v>129</v>
      </c>
      <c r="P13" s="51" t="s">
        <v>130</v>
      </c>
      <c r="Q13" s="52" t="n">
        <v>268</v>
      </c>
      <c r="R13" s="53" t="n">
        <v>19.0482147273973</v>
      </c>
      <c r="S13" s="53" t="n">
        <v>13.0547764198245</v>
      </c>
      <c r="T13" s="55" t="n">
        <v>14.0314136125654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68</v>
      </c>
      <c r="E14" s="53" t="n">
        <v>19.0482147273973</v>
      </c>
      <c r="F14" s="53" t="n">
        <v>13.0547764198245</v>
      </c>
      <c r="G14" s="53" t="s">
        <v>131</v>
      </c>
      <c r="H14" s="54" t="n">
        <v>5.49630844954881</v>
      </c>
      <c r="I14" s="50" t="s">
        <v>132</v>
      </c>
      <c r="J14" s="51" t="s">
        <v>133</v>
      </c>
      <c r="K14" s="52" t="n">
        <v>280</v>
      </c>
      <c r="L14" s="53" t="n">
        <v>20.4349953674595</v>
      </c>
      <c r="M14" s="53" t="n">
        <v>15.0907046216514</v>
      </c>
      <c r="N14" s="54" t="n">
        <v>9.44032366824006</v>
      </c>
      <c r="O14" s="50" t="s">
        <v>125</v>
      </c>
      <c r="P14" s="51" t="s">
        <v>126</v>
      </c>
      <c r="Q14" s="52" t="n">
        <v>245</v>
      </c>
      <c r="R14" s="53" t="n">
        <v>17.4134798813893</v>
      </c>
      <c r="S14" s="53" t="n">
        <v>11.6286053150767</v>
      </c>
      <c r="T14" s="55" t="n">
        <v>12.827225130890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304</v>
      </c>
      <c r="E15" s="53" t="n">
        <v>10.9464561658345</v>
      </c>
      <c r="F15" s="53" t="n">
        <v>7.7465796326147</v>
      </c>
      <c r="G15" s="53"/>
      <c r="H15" s="54" t="n">
        <v>6.23461853978671</v>
      </c>
      <c r="I15" s="50" t="s">
        <v>134</v>
      </c>
      <c r="J15" s="51" t="s">
        <v>135</v>
      </c>
      <c r="K15" s="52" t="n">
        <v>184</v>
      </c>
      <c r="L15" s="53" t="n">
        <v>13.4287112414734</v>
      </c>
      <c r="M15" s="53" t="n">
        <v>9.75158627789203</v>
      </c>
      <c r="N15" s="54" t="n">
        <v>6.20364126770061</v>
      </c>
      <c r="O15" s="50" t="s">
        <v>136</v>
      </c>
      <c r="P15" s="51" t="s">
        <v>137</v>
      </c>
      <c r="Q15" s="52" t="n">
        <v>96</v>
      </c>
      <c r="R15" s="53" t="n">
        <v>6.82324109638112</v>
      </c>
      <c r="S15" s="53" t="n">
        <v>4.49936694502912</v>
      </c>
      <c r="T15" s="55" t="n">
        <v>5.0261780104712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41</v>
      </c>
      <c r="E16" s="53" t="n">
        <v>10.2904798100421</v>
      </c>
      <c r="F16" s="53" t="n">
        <v>7.31855719788353</v>
      </c>
      <c r="G16" s="53" t="s">
        <v>140</v>
      </c>
      <c r="H16" s="54" t="n">
        <v>2.89171452009844</v>
      </c>
      <c r="I16" s="50" t="s">
        <v>141</v>
      </c>
      <c r="J16" s="51" t="s">
        <v>142</v>
      </c>
      <c r="K16" s="52" t="n">
        <v>144</v>
      </c>
      <c r="L16" s="53" t="n">
        <v>10.5094261889792</v>
      </c>
      <c r="M16" s="53" t="n">
        <v>7.59044540000534</v>
      </c>
      <c r="N16" s="54" t="n">
        <v>4.85502360080917</v>
      </c>
      <c r="O16" s="50" t="s">
        <v>141</v>
      </c>
      <c r="P16" s="51" t="s">
        <v>142</v>
      </c>
      <c r="Q16" s="52" t="n">
        <v>94</v>
      </c>
      <c r="R16" s="53" t="n">
        <v>6.68109024020652</v>
      </c>
      <c r="S16" s="53" t="n">
        <v>4.40611269424152</v>
      </c>
      <c r="T16" s="55" t="n">
        <v>4.92146596858639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38</v>
      </c>
      <c r="E17" s="53" t="n">
        <v>8.56992291930463</v>
      </c>
      <c r="F17" s="53" t="n">
        <v>5.8411238124485</v>
      </c>
      <c r="G17" s="53"/>
      <c r="H17" s="54" t="n">
        <v>4.88105004101723</v>
      </c>
      <c r="I17" s="50" t="s">
        <v>138</v>
      </c>
      <c r="J17" s="51" t="s">
        <v>139</v>
      </c>
      <c r="K17" s="52" t="n">
        <v>141</v>
      </c>
      <c r="L17" s="53" t="n">
        <v>10.2904798100421</v>
      </c>
      <c r="M17" s="53" t="n">
        <v>7.31855719788353</v>
      </c>
      <c r="N17" s="54" t="n">
        <v>4.75387727579231</v>
      </c>
      <c r="O17" s="50" t="s">
        <v>143</v>
      </c>
      <c r="P17" s="51" t="s">
        <v>144</v>
      </c>
      <c r="Q17" s="52" t="n">
        <v>70</v>
      </c>
      <c r="R17" s="53" t="n">
        <v>4.97527996611124</v>
      </c>
      <c r="S17" s="53" t="n">
        <v>3.34283817174934</v>
      </c>
      <c r="T17" s="55" t="n">
        <v>3.66492146596859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200</v>
      </c>
      <c r="E18" s="53" t="n">
        <v>7.20161589857532</v>
      </c>
      <c r="F18" s="53" t="n">
        <v>5.01228551597373</v>
      </c>
      <c r="G18" s="53"/>
      <c r="H18" s="54" t="n">
        <v>4.10172272354389</v>
      </c>
      <c r="I18" s="50" t="s">
        <v>136</v>
      </c>
      <c r="J18" s="51" t="s">
        <v>137</v>
      </c>
      <c r="K18" s="52" t="n">
        <v>104</v>
      </c>
      <c r="L18" s="53" t="n">
        <v>7.59014113648497</v>
      </c>
      <c r="M18" s="53" t="n">
        <v>5.68224618430198</v>
      </c>
      <c r="N18" s="54" t="n">
        <v>3.50640593391773</v>
      </c>
      <c r="O18" s="50" t="s">
        <v>145</v>
      </c>
      <c r="P18" s="51" t="s">
        <v>146</v>
      </c>
      <c r="Q18" s="52" t="n">
        <v>70</v>
      </c>
      <c r="R18" s="53" t="n">
        <v>4.97527996611124</v>
      </c>
      <c r="S18" s="53" t="n">
        <v>3.34824180672035</v>
      </c>
      <c r="T18" s="55" t="n">
        <v>3.66492146596859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00</v>
      </c>
      <c r="E19" s="53" t="n">
        <v>7.20161589857532</v>
      </c>
      <c r="F19" s="53" t="n">
        <v>5.06741300901788</v>
      </c>
      <c r="G19" s="53"/>
      <c r="H19" s="54" t="n">
        <v>4.10172272354389</v>
      </c>
      <c r="I19" s="50" t="s">
        <v>147</v>
      </c>
      <c r="J19" s="51" t="s">
        <v>148</v>
      </c>
      <c r="K19" s="52" t="n">
        <v>84</v>
      </c>
      <c r="L19" s="53" t="n">
        <v>6.13049861023786</v>
      </c>
      <c r="M19" s="53" t="n">
        <v>4.60187210414419</v>
      </c>
      <c r="N19" s="54" t="n">
        <v>2.83209710047202</v>
      </c>
      <c r="O19" s="50" t="s">
        <v>147</v>
      </c>
      <c r="P19" s="51" t="s">
        <v>148</v>
      </c>
      <c r="Q19" s="52" t="n">
        <v>53</v>
      </c>
      <c r="R19" s="53" t="n">
        <v>3.76699768862708</v>
      </c>
      <c r="S19" s="53" t="n">
        <v>2.54474898047141</v>
      </c>
      <c r="T19" s="55" t="n">
        <v>2.77486910994764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70</v>
      </c>
      <c r="E20" s="53" t="n">
        <v>4.97527996611124</v>
      </c>
      <c r="F20" s="53" t="n">
        <v>3.34283817174934</v>
      </c>
      <c r="G20" s="53" t="s">
        <v>131</v>
      </c>
      <c r="H20" s="54" t="n">
        <v>1.43560295324036</v>
      </c>
      <c r="I20" s="50" t="s">
        <v>149</v>
      </c>
      <c r="J20" s="51" t="s">
        <v>150</v>
      </c>
      <c r="K20" s="52" t="n">
        <v>75</v>
      </c>
      <c r="L20" s="53" t="n">
        <v>5.47365947342666</v>
      </c>
      <c r="M20" s="53" t="n">
        <v>3.91461246509269</v>
      </c>
      <c r="N20" s="54" t="n">
        <v>2.52865812542144</v>
      </c>
      <c r="O20" s="50" t="s">
        <v>151</v>
      </c>
      <c r="P20" s="51" t="s">
        <v>152</v>
      </c>
      <c r="Q20" s="52" t="n">
        <v>46</v>
      </c>
      <c r="R20" s="53" t="n">
        <v>3.26946969201595</v>
      </c>
      <c r="S20" s="53" t="n">
        <v>2.24820425526405</v>
      </c>
      <c r="T20" s="55" t="n">
        <v>2.4083769633507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61</v>
      </c>
      <c r="E21" s="60" t="n">
        <v>41.8053802912297</v>
      </c>
      <c r="F21" s="60" t="n">
        <v>29.6293460033993</v>
      </c>
      <c r="G21" s="60"/>
      <c r="H21" s="61" t="n">
        <v>23.8105004101723</v>
      </c>
      <c r="I21" s="57"/>
      <c r="J21" s="58" t="s">
        <v>47</v>
      </c>
      <c r="K21" s="59" t="n">
        <v>491</v>
      </c>
      <c r="L21" s="60" t="n">
        <v>35.8342240193665</v>
      </c>
      <c r="M21" s="60" t="n">
        <v>27.0801298951005</v>
      </c>
      <c r="N21" s="61" t="n">
        <v>16.5542818610924</v>
      </c>
      <c r="O21" s="57"/>
      <c r="P21" s="58" t="s">
        <v>47</v>
      </c>
      <c r="Q21" s="59" t="n">
        <v>382</v>
      </c>
      <c r="R21" s="60" t="n">
        <v>27.1508135293499</v>
      </c>
      <c r="S21" s="60" t="n">
        <v>18.0171349063163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70</v>
      </c>
      <c r="E22" s="53" t="n">
        <v>4.97527996611124</v>
      </c>
      <c r="F22" s="53" t="n">
        <v>3.34824180672035</v>
      </c>
      <c r="G22" s="53" t="s">
        <v>131</v>
      </c>
      <c r="H22" s="54" t="n">
        <v>1.43560295324036</v>
      </c>
      <c r="I22" s="50" t="s">
        <v>153</v>
      </c>
      <c r="J22" s="51" t="s">
        <v>154</v>
      </c>
      <c r="K22" s="52" t="n">
        <v>55</v>
      </c>
      <c r="L22" s="53" t="n">
        <v>4.01401694717955</v>
      </c>
      <c r="M22" s="53" t="n">
        <v>2.95436652087168</v>
      </c>
      <c r="N22" s="54" t="n">
        <v>1.85434929197573</v>
      </c>
      <c r="O22" s="50" t="s">
        <v>155</v>
      </c>
      <c r="P22" s="51" t="s">
        <v>156</v>
      </c>
      <c r="Q22" s="52" t="n">
        <v>33</v>
      </c>
      <c r="R22" s="53" t="n">
        <v>2.34548912688101</v>
      </c>
      <c r="S22" s="53" t="n">
        <v>1.6080621571855</v>
      </c>
      <c r="T22" s="55" t="n">
        <v>1.72774869109948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37</v>
      </c>
      <c r="E23" s="53" t="n">
        <v>4.9331068905241</v>
      </c>
      <c r="F23" s="53" t="n">
        <v>3.51916945106122</v>
      </c>
      <c r="G23" s="53"/>
      <c r="H23" s="54" t="n">
        <v>2.80968006562756</v>
      </c>
      <c r="I23" s="50" t="s">
        <v>151</v>
      </c>
      <c r="J23" s="51" t="s">
        <v>152</v>
      </c>
      <c r="K23" s="52" t="n">
        <v>53</v>
      </c>
      <c r="L23" s="53" t="n">
        <v>3.86805269455484</v>
      </c>
      <c r="M23" s="53" t="n">
        <v>3.02494906456052</v>
      </c>
      <c r="N23" s="54" t="n">
        <v>1.78691840863115</v>
      </c>
      <c r="O23" s="50" t="s">
        <v>157</v>
      </c>
      <c r="P23" s="51" t="s">
        <v>158</v>
      </c>
      <c r="Q23" s="52" t="n">
        <v>30</v>
      </c>
      <c r="R23" s="53" t="n">
        <v>2.1322628426191</v>
      </c>
      <c r="S23" s="53" t="n">
        <v>1.36649369526008</v>
      </c>
      <c r="T23" s="55" t="n">
        <v>1.57068062827225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05</v>
      </c>
      <c r="E24" s="53" t="n">
        <v>3.78084834675204</v>
      </c>
      <c r="F24" s="53" t="n">
        <v>2.5116703376563</v>
      </c>
      <c r="G24" s="53"/>
      <c r="H24" s="54" t="n">
        <v>2.15340442986054</v>
      </c>
      <c r="I24" s="50" t="s">
        <v>157</v>
      </c>
      <c r="J24" s="51" t="s">
        <v>158</v>
      </c>
      <c r="K24" s="52" t="n">
        <v>39</v>
      </c>
      <c r="L24" s="53" t="n">
        <v>2.84630292618186</v>
      </c>
      <c r="M24" s="53" t="n">
        <v>2.05490442514208</v>
      </c>
      <c r="N24" s="54" t="n">
        <v>1.31490222521915</v>
      </c>
      <c r="O24" s="50" t="s">
        <v>149</v>
      </c>
      <c r="P24" s="51" t="s">
        <v>150</v>
      </c>
      <c r="Q24" s="52" t="n">
        <v>30</v>
      </c>
      <c r="R24" s="53" t="n">
        <v>2.1322628426191</v>
      </c>
      <c r="S24" s="53" t="n">
        <v>1.30719568681233</v>
      </c>
      <c r="T24" s="55" t="n">
        <v>1.57068062827225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99</v>
      </c>
      <c r="E25" s="53" t="n">
        <v>3.56479986979478</v>
      </c>
      <c r="F25" s="53" t="n">
        <v>2.63622275518851</v>
      </c>
      <c r="G25" s="53"/>
      <c r="H25" s="54" t="n">
        <v>2.03035274815423</v>
      </c>
      <c r="I25" s="50" t="s">
        <v>159</v>
      </c>
      <c r="J25" s="51" t="s">
        <v>160</v>
      </c>
      <c r="K25" s="52" t="n">
        <v>33</v>
      </c>
      <c r="L25" s="53" t="n">
        <v>2.40841016830773</v>
      </c>
      <c r="M25" s="53" t="n">
        <v>1.99391765470502</v>
      </c>
      <c r="N25" s="54" t="n">
        <v>1.11260957518544</v>
      </c>
      <c r="O25" s="50" t="s">
        <v>132</v>
      </c>
      <c r="P25" s="51" t="s">
        <v>133</v>
      </c>
      <c r="Q25" s="52" t="n">
        <v>24</v>
      </c>
      <c r="R25" s="53" t="n">
        <v>1.70581027409528</v>
      </c>
      <c r="S25" s="53" t="n">
        <v>1.12606444821802</v>
      </c>
      <c r="T25" s="55" t="n">
        <v>1.256544502617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74</v>
      </c>
      <c r="E26" s="60" t="n">
        <v>2.66459788247287</v>
      </c>
      <c r="F26" s="60" t="n">
        <v>1.89548654432201</v>
      </c>
      <c r="G26" s="60"/>
      <c r="H26" s="61" t="n">
        <v>1.51763740771124</v>
      </c>
      <c r="I26" s="62" t="s">
        <v>161</v>
      </c>
      <c r="J26" s="58" t="s">
        <v>162</v>
      </c>
      <c r="K26" s="64" t="n">
        <v>30</v>
      </c>
      <c r="L26" s="60" t="n">
        <v>2.18946378937066</v>
      </c>
      <c r="M26" s="60" t="n">
        <v>1.76689834225767</v>
      </c>
      <c r="N26" s="61" t="n">
        <v>1.01146325016858</v>
      </c>
      <c r="O26" s="62" t="s">
        <v>159</v>
      </c>
      <c r="P26" s="58" t="s">
        <v>160</v>
      </c>
      <c r="Q26" s="64" t="n">
        <v>24</v>
      </c>
      <c r="R26" s="60" t="n">
        <v>1.70581027409528</v>
      </c>
      <c r="S26" s="60" t="n">
        <v>1.26906456867065</v>
      </c>
      <c r="T26" s="60" t="n">
        <v>1.25654450261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9</v>
      </c>
      <c r="E10" s="53" t="n">
        <v>191.214330884711</v>
      </c>
      <c r="F10" s="53" t="n">
        <v>123.480272145672</v>
      </c>
      <c r="G10" s="53"/>
      <c r="H10" s="54" t="n">
        <v>100</v>
      </c>
      <c r="I10" s="50" t="s">
        <v>25</v>
      </c>
      <c r="J10" s="51" t="s">
        <v>26</v>
      </c>
      <c r="K10" s="52" t="n">
        <v>193</v>
      </c>
      <c r="L10" s="53" t="n">
        <v>233.976262926279</v>
      </c>
      <c r="M10" s="53" t="n">
        <v>160.951173721337</v>
      </c>
      <c r="N10" s="54" t="n">
        <v>100</v>
      </c>
      <c r="O10" s="50" t="s">
        <v>25</v>
      </c>
      <c r="P10" s="51" t="s">
        <v>26</v>
      </c>
      <c r="Q10" s="52" t="n">
        <v>126</v>
      </c>
      <c r="R10" s="53" t="n">
        <v>149.39264774755</v>
      </c>
      <c r="S10" s="53" t="n">
        <v>90.24331235432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67</v>
      </c>
      <c r="E11" s="53" t="n">
        <v>40.1610036654409</v>
      </c>
      <c r="F11" s="53" t="n">
        <v>26.2562546678674</v>
      </c>
      <c r="G11" s="53"/>
      <c r="H11" s="54" t="n">
        <v>21.0031347962382</v>
      </c>
      <c r="I11" s="50" t="s">
        <v>125</v>
      </c>
      <c r="J11" s="51" t="s">
        <v>126</v>
      </c>
      <c r="K11" s="52" t="n">
        <v>44</v>
      </c>
      <c r="L11" s="53" t="n">
        <v>53.3417386982191</v>
      </c>
      <c r="M11" s="53" t="n">
        <v>36.9895183729212</v>
      </c>
      <c r="N11" s="54" t="n">
        <v>22.7979274611399</v>
      </c>
      <c r="O11" s="50" t="s">
        <v>125</v>
      </c>
      <c r="P11" s="51" t="s">
        <v>126</v>
      </c>
      <c r="Q11" s="52" t="n">
        <v>23</v>
      </c>
      <c r="R11" s="53" t="n">
        <v>27.2700864936004</v>
      </c>
      <c r="S11" s="53" t="n">
        <v>16.5855773770888</v>
      </c>
      <c r="T11" s="55" t="n">
        <v>18.253968253968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50</v>
      </c>
      <c r="E12" s="53" t="n">
        <v>29.9708982577917</v>
      </c>
      <c r="F12" s="53" t="n">
        <v>18.858329970337</v>
      </c>
      <c r="G12" s="53"/>
      <c r="H12" s="54" t="n">
        <v>15.6739811912226</v>
      </c>
      <c r="I12" s="50" t="s">
        <v>127</v>
      </c>
      <c r="J12" s="51" t="s">
        <v>128</v>
      </c>
      <c r="K12" s="52" t="n">
        <v>30</v>
      </c>
      <c r="L12" s="53" t="n">
        <v>36.3693672942403</v>
      </c>
      <c r="M12" s="53" t="n">
        <v>24.7777587303222</v>
      </c>
      <c r="N12" s="54" t="n">
        <v>15.5440414507772</v>
      </c>
      <c r="O12" s="50" t="s">
        <v>127</v>
      </c>
      <c r="P12" s="51" t="s">
        <v>128</v>
      </c>
      <c r="Q12" s="52" t="n">
        <v>20</v>
      </c>
      <c r="R12" s="53" t="n">
        <v>23.7131186900873</v>
      </c>
      <c r="S12" s="53" t="n">
        <v>13.7527491038182</v>
      </c>
      <c r="T12" s="55" t="n">
        <v>15.8730158730159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4</v>
      </c>
      <c r="E13" s="53" t="n">
        <v>26.3743904668567</v>
      </c>
      <c r="F13" s="53" t="n">
        <v>17.1533148680157</v>
      </c>
      <c r="G13" s="53"/>
      <c r="H13" s="54" t="n">
        <v>13.7931034482759</v>
      </c>
      <c r="I13" s="50" t="s">
        <v>123</v>
      </c>
      <c r="J13" s="51" t="s">
        <v>124</v>
      </c>
      <c r="K13" s="52" t="n">
        <v>25</v>
      </c>
      <c r="L13" s="53" t="n">
        <v>30.3078060785336</v>
      </c>
      <c r="M13" s="53" t="n">
        <v>20.7922349222852</v>
      </c>
      <c r="N13" s="54" t="n">
        <v>12.9533678756477</v>
      </c>
      <c r="O13" s="50" t="s">
        <v>123</v>
      </c>
      <c r="P13" s="51" t="s">
        <v>124</v>
      </c>
      <c r="Q13" s="52" t="n">
        <v>19</v>
      </c>
      <c r="R13" s="53" t="n">
        <v>22.527462755583</v>
      </c>
      <c r="S13" s="53" t="n">
        <v>13.944753946634</v>
      </c>
      <c r="T13" s="55" t="n">
        <v>15.0793650793651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2</v>
      </c>
      <c r="E14" s="53" t="n">
        <v>14.2278712140524</v>
      </c>
      <c r="F14" s="53" t="n">
        <v>8.98537107482996</v>
      </c>
      <c r="G14" s="53" t="s">
        <v>131</v>
      </c>
      <c r="H14" s="54" t="n">
        <v>3.76175548589342</v>
      </c>
      <c r="I14" s="50" t="s">
        <v>132</v>
      </c>
      <c r="J14" s="51" t="s">
        <v>133</v>
      </c>
      <c r="K14" s="52" t="n">
        <v>18</v>
      </c>
      <c r="L14" s="53" t="n">
        <v>21.8216203765442</v>
      </c>
      <c r="M14" s="53" t="n">
        <v>15.6938531251187</v>
      </c>
      <c r="N14" s="54" t="n">
        <v>9.32642487046632</v>
      </c>
      <c r="O14" s="50" t="s">
        <v>129</v>
      </c>
      <c r="P14" s="51" t="s">
        <v>130</v>
      </c>
      <c r="Q14" s="52" t="n">
        <v>12</v>
      </c>
      <c r="R14" s="53" t="n">
        <v>14.2278712140524</v>
      </c>
      <c r="S14" s="53" t="n">
        <v>8.98537107482996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8</v>
      </c>
      <c r="E15" s="53" t="n">
        <v>10.789523372805</v>
      </c>
      <c r="F15" s="53" t="n">
        <v>7.46992442041328</v>
      </c>
      <c r="G15" s="53"/>
      <c r="H15" s="54" t="n">
        <v>5.64263322884013</v>
      </c>
      <c r="I15" s="50" t="s">
        <v>134</v>
      </c>
      <c r="J15" s="51" t="s">
        <v>135</v>
      </c>
      <c r="K15" s="52" t="n">
        <v>13</v>
      </c>
      <c r="L15" s="53" t="n">
        <v>15.7600591608375</v>
      </c>
      <c r="M15" s="53" t="n">
        <v>10.5658326014097</v>
      </c>
      <c r="N15" s="54" t="n">
        <v>6.73575129533679</v>
      </c>
      <c r="O15" s="50" t="s">
        <v>136</v>
      </c>
      <c r="P15" s="51" t="s">
        <v>137</v>
      </c>
      <c r="Q15" s="52" t="n">
        <v>8</v>
      </c>
      <c r="R15" s="53" t="n">
        <v>9.48524747603493</v>
      </c>
      <c r="S15" s="53" t="n">
        <v>5.44213270623763</v>
      </c>
      <c r="T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7</v>
      </c>
      <c r="E16" s="53" t="n">
        <v>10.1901054076492</v>
      </c>
      <c r="F16" s="53" t="n">
        <v>6.22818787534005</v>
      </c>
      <c r="G16" s="53"/>
      <c r="H16" s="54" t="n">
        <v>5.32915360501567</v>
      </c>
      <c r="I16" s="50" t="s">
        <v>141</v>
      </c>
      <c r="J16" s="51" t="s">
        <v>142</v>
      </c>
      <c r="K16" s="52" t="n">
        <v>12</v>
      </c>
      <c r="L16" s="53" t="n">
        <v>14.5477469176961</v>
      </c>
      <c r="M16" s="53" t="n">
        <v>9.59841647340266</v>
      </c>
      <c r="N16" s="54" t="n">
        <v>6.21761658031088</v>
      </c>
      <c r="O16" s="50" t="s">
        <v>141</v>
      </c>
      <c r="P16" s="51" t="s">
        <v>142</v>
      </c>
      <c r="Q16" s="52" t="n">
        <v>5</v>
      </c>
      <c r="R16" s="53" t="n">
        <v>5.92827967252183</v>
      </c>
      <c r="S16" s="53" t="n">
        <v>3.26405535870313</v>
      </c>
      <c r="T16" s="55" t="n">
        <v>3.96825396825397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8</v>
      </c>
      <c r="E17" s="53" t="n">
        <v>9.69849794513075</v>
      </c>
      <c r="F17" s="53" t="n">
        <v>6.34008638293636</v>
      </c>
      <c r="G17" s="53" t="s">
        <v>140</v>
      </c>
      <c r="H17" s="54" t="n">
        <v>2.50783699059561</v>
      </c>
      <c r="I17" s="50" t="s">
        <v>136</v>
      </c>
      <c r="J17" s="51" t="s">
        <v>137</v>
      </c>
      <c r="K17" s="52" t="n">
        <v>8</v>
      </c>
      <c r="L17" s="53" t="n">
        <v>9.69849794513075</v>
      </c>
      <c r="M17" s="53" t="n">
        <v>6.64830302428874</v>
      </c>
      <c r="N17" s="54" t="n">
        <v>4.14507772020725</v>
      </c>
      <c r="O17" s="50" t="s">
        <v>153</v>
      </c>
      <c r="P17" s="51" t="s">
        <v>154</v>
      </c>
      <c r="Q17" s="52" t="n">
        <v>4</v>
      </c>
      <c r="R17" s="53" t="n">
        <v>4.74262373801746</v>
      </c>
      <c r="S17" s="53" t="n">
        <v>2.88482985261363</v>
      </c>
      <c r="T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6</v>
      </c>
      <c r="E18" s="53" t="n">
        <v>9.59068744249334</v>
      </c>
      <c r="F18" s="53" t="n">
        <v>6.01163540464473</v>
      </c>
      <c r="G18" s="53"/>
      <c r="H18" s="54" t="n">
        <v>5.01567398119122</v>
      </c>
      <c r="I18" s="50" t="s">
        <v>138</v>
      </c>
      <c r="J18" s="51" t="s">
        <v>139</v>
      </c>
      <c r="K18" s="52" t="n">
        <v>8</v>
      </c>
      <c r="L18" s="53" t="n">
        <v>9.69849794513075</v>
      </c>
      <c r="M18" s="53" t="n">
        <v>6.34008638293636</v>
      </c>
      <c r="N18" s="54" t="n">
        <v>4.14507772020725</v>
      </c>
      <c r="O18" s="50" t="s">
        <v>149</v>
      </c>
      <c r="P18" s="51" t="s">
        <v>150</v>
      </c>
      <c r="Q18" s="52" t="n">
        <v>4</v>
      </c>
      <c r="R18" s="53" t="n">
        <v>4.74262373801746</v>
      </c>
      <c r="S18" s="53" t="n">
        <v>2.44405222390275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3</v>
      </c>
      <c r="E19" s="53" t="n">
        <v>7.79243354702584</v>
      </c>
      <c r="F19" s="53" t="n">
        <v>5.01385604283862</v>
      </c>
      <c r="G19" s="53"/>
      <c r="H19" s="54" t="n">
        <v>4.07523510971787</v>
      </c>
      <c r="I19" s="50" t="s">
        <v>149</v>
      </c>
      <c r="J19" s="51" t="s">
        <v>150</v>
      </c>
      <c r="K19" s="52" t="n">
        <v>8</v>
      </c>
      <c r="L19" s="53" t="n">
        <v>9.69849794513075</v>
      </c>
      <c r="M19" s="53" t="n">
        <v>6.10666831512992</v>
      </c>
      <c r="N19" s="54" t="n">
        <v>4.14507772020725</v>
      </c>
      <c r="O19" s="50" t="s">
        <v>143</v>
      </c>
      <c r="P19" s="51" t="s">
        <v>144</v>
      </c>
      <c r="Q19" s="52" t="n">
        <v>3</v>
      </c>
      <c r="R19" s="53" t="n">
        <v>3.5569678035131</v>
      </c>
      <c r="S19" s="53" t="n">
        <v>2.16205130782387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2</v>
      </c>
      <c r="E20" s="53" t="n">
        <v>7.19301558187</v>
      </c>
      <c r="F20" s="53" t="n">
        <v>4.05913363078912</v>
      </c>
      <c r="G20" s="53"/>
      <c r="H20" s="54" t="n">
        <v>3.76175548589342</v>
      </c>
      <c r="I20" s="50" t="s">
        <v>147</v>
      </c>
      <c r="J20" s="51" t="s">
        <v>148</v>
      </c>
      <c r="K20" s="52" t="n">
        <v>6</v>
      </c>
      <c r="L20" s="53" t="n">
        <v>7.27387345884806</v>
      </c>
      <c r="M20" s="53" t="n">
        <v>5.00895357058387</v>
      </c>
      <c r="N20" s="54" t="n">
        <v>3.10880829015544</v>
      </c>
      <c r="O20" s="50" t="s">
        <v>147</v>
      </c>
      <c r="P20" s="51" t="s">
        <v>148</v>
      </c>
      <c r="Q20" s="52" t="n">
        <v>3</v>
      </c>
      <c r="R20" s="53" t="n">
        <v>3.5569678035131</v>
      </c>
      <c r="S20" s="53" t="n">
        <v>1.91531739075688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2</v>
      </c>
      <c r="E21" s="60" t="n">
        <v>37.1639138396617</v>
      </c>
      <c r="F21" s="60" t="n">
        <v>24.7489673396349</v>
      </c>
      <c r="G21" s="60"/>
      <c r="H21" s="61" t="n">
        <v>19.435736677116</v>
      </c>
      <c r="I21" s="57"/>
      <c r="J21" s="58" t="s">
        <v>47</v>
      </c>
      <c r="K21" s="59" t="n">
        <v>21</v>
      </c>
      <c r="L21" s="60" t="n">
        <v>25.4585571059682</v>
      </c>
      <c r="M21" s="60" t="n">
        <v>18.4295482029382</v>
      </c>
      <c r="N21" s="61" t="n">
        <v>10.880829015544</v>
      </c>
      <c r="O21" s="57"/>
      <c r="P21" s="58" t="s">
        <v>47</v>
      </c>
      <c r="Q21" s="59" t="n">
        <v>25</v>
      </c>
      <c r="R21" s="60" t="n">
        <v>29.6413983626092</v>
      </c>
      <c r="S21" s="60" t="n">
        <v>18.8624220119174</v>
      </c>
      <c r="T21" s="60" t="n">
        <v>19.8412698412698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9</v>
      </c>
      <c r="E22" s="53" t="n">
        <v>5.3947616864025</v>
      </c>
      <c r="F22" s="53" t="n">
        <v>3.40049209322111</v>
      </c>
      <c r="G22" s="53"/>
      <c r="H22" s="54" t="n">
        <v>2.82131661442006</v>
      </c>
      <c r="I22" s="50" t="s">
        <v>161</v>
      </c>
      <c r="J22" s="51" t="s">
        <v>162</v>
      </c>
      <c r="K22" s="52" t="n">
        <v>2</v>
      </c>
      <c r="L22" s="53" t="n">
        <v>2.42462448628269</v>
      </c>
      <c r="M22" s="53" t="n">
        <v>1.56674675479985</v>
      </c>
      <c r="N22" s="54" t="n">
        <v>1.03626943005181</v>
      </c>
      <c r="O22" s="50" t="s">
        <v>151</v>
      </c>
      <c r="P22" s="51" t="s">
        <v>152</v>
      </c>
      <c r="Q22" s="52" t="n">
        <v>3</v>
      </c>
      <c r="R22" s="53" t="n">
        <v>3.5569678035131</v>
      </c>
      <c r="S22" s="53" t="n">
        <v>3.30708851110066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3</v>
      </c>
      <c r="E23" s="53" t="n">
        <v>3.5569678035131</v>
      </c>
      <c r="F23" s="53" t="n">
        <v>2.16205130782387</v>
      </c>
      <c r="G23" s="53" t="s">
        <v>131</v>
      </c>
      <c r="H23" s="54" t="n">
        <v>0.940438871473354</v>
      </c>
      <c r="I23" s="50" t="s">
        <v>165</v>
      </c>
      <c r="J23" s="51" t="s">
        <v>166</v>
      </c>
      <c r="K23" s="52" t="n">
        <v>2</v>
      </c>
      <c r="L23" s="53" t="n">
        <v>2.42462448628269</v>
      </c>
      <c r="M23" s="53" t="n">
        <v>1.66188743639637</v>
      </c>
      <c r="N23" s="54" t="n">
        <v>1.03626943005181</v>
      </c>
      <c r="O23" s="50" t="s">
        <v>157</v>
      </c>
      <c r="P23" s="51" t="s">
        <v>158</v>
      </c>
      <c r="Q23" s="52" t="n">
        <v>2</v>
      </c>
      <c r="R23" s="53" t="n">
        <v>2.37131186900873</v>
      </c>
      <c r="S23" s="53" t="n">
        <v>1.72644944631915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5</v>
      </c>
      <c r="E24" s="53" t="n">
        <v>2.99708982577917</v>
      </c>
      <c r="F24" s="53" t="n">
        <v>1.91786873688253</v>
      </c>
      <c r="G24" s="53"/>
      <c r="H24" s="54" t="n">
        <v>1.56739811912226</v>
      </c>
      <c r="I24" s="50" t="s">
        <v>159</v>
      </c>
      <c r="J24" s="51" t="s">
        <v>160</v>
      </c>
      <c r="K24" s="52" t="n">
        <v>2</v>
      </c>
      <c r="L24" s="53" t="n">
        <v>2.42462448628269</v>
      </c>
      <c r="M24" s="53" t="n">
        <v>2.01603665521191</v>
      </c>
      <c r="N24" s="54" t="n">
        <v>1.03626943005181</v>
      </c>
      <c r="O24" s="50" t="s">
        <v>145</v>
      </c>
      <c r="P24" s="51" t="s">
        <v>146</v>
      </c>
      <c r="Q24" s="52" t="n">
        <v>2</v>
      </c>
      <c r="R24" s="53" t="n">
        <v>2.37131186900873</v>
      </c>
      <c r="S24" s="53" t="n">
        <v>1.72644944631915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4</v>
      </c>
      <c r="E25" s="53" t="n">
        <v>2.39767186062333</v>
      </c>
      <c r="F25" s="53" t="n">
        <v>1.5186192286133</v>
      </c>
      <c r="G25" s="53"/>
      <c r="H25" s="54" t="n">
        <v>1.25391849529781</v>
      </c>
      <c r="I25" s="50" t="s">
        <v>153</v>
      </c>
      <c r="J25" s="51" t="s">
        <v>154</v>
      </c>
      <c r="K25" s="52" t="n">
        <v>1</v>
      </c>
      <c r="L25" s="53" t="n">
        <v>1.21231224314134</v>
      </c>
      <c r="M25" s="53" t="n">
        <v>0.802246289610911</v>
      </c>
      <c r="N25" s="54" t="n">
        <v>0.518134715025907</v>
      </c>
      <c r="O25" s="50" t="s">
        <v>165</v>
      </c>
      <c r="P25" s="51" t="s">
        <v>166</v>
      </c>
      <c r="Q25" s="52" t="n">
        <v>2</v>
      </c>
      <c r="R25" s="53" t="n">
        <v>2.37131186900873</v>
      </c>
      <c r="S25" s="53" t="n">
        <v>1.37521017240723</v>
      </c>
      <c r="T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4</v>
      </c>
      <c r="E26" s="60" t="n">
        <v>2.39767186062333</v>
      </c>
      <c r="F26" s="60" t="n">
        <v>2.14806925855982</v>
      </c>
      <c r="G26" s="60"/>
      <c r="H26" s="61" t="n">
        <v>1.25391849529781</v>
      </c>
      <c r="I26" s="62" t="s">
        <v>157</v>
      </c>
      <c r="J26" s="58" t="s">
        <v>158</v>
      </c>
      <c r="K26" s="64" t="n">
        <v>1</v>
      </c>
      <c r="L26" s="60" t="n">
        <v>1.21231224314134</v>
      </c>
      <c r="M26" s="60" t="n">
        <v>1.06828095789193</v>
      </c>
      <c r="N26" s="61" t="n">
        <v>0.518134715025907</v>
      </c>
      <c r="O26" s="62" t="s">
        <v>167</v>
      </c>
      <c r="P26" s="58" t="s">
        <v>168</v>
      </c>
      <c r="Q26" s="64" t="n">
        <v>2</v>
      </c>
      <c r="R26" s="60" t="n">
        <v>2.37131186900873</v>
      </c>
      <c r="S26" s="60" t="n">
        <v>1.22866140540554</v>
      </c>
      <c r="T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9</v>
      </c>
      <c r="E10" s="53" t="n">
        <v>253.772155882989</v>
      </c>
      <c r="F10" s="53" t="n">
        <v>124.122853602724</v>
      </c>
      <c r="G10" s="53"/>
      <c r="H10" s="54" t="n">
        <v>100</v>
      </c>
      <c r="I10" s="50" t="s">
        <v>25</v>
      </c>
      <c r="J10" s="51" t="s">
        <v>26</v>
      </c>
      <c r="K10" s="52" t="n">
        <v>85</v>
      </c>
      <c r="L10" s="53" t="n">
        <v>325.271697535589</v>
      </c>
      <c r="M10" s="53" t="n">
        <v>170.352391948066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178.130440063155</v>
      </c>
      <c r="S10" s="53" t="n">
        <v>80.51648864100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24</v>
      </c>
      <c r="E11" s="53" t="n">
        <v>47.2134243503236</v>
      </c>
      <c r="F11" s="53" t="n">
        <v>20.4432985917712</v>
      </c>
      <c r="G11" s="53"/>
      <c r="H11" s="54" t="n">
        <v>18.6046511627907</v>
      </c>
      <c r="I11" s="50" t="s">
        <v>125</v>
      </c>
      <c r="J11" s="51" t="s">
        <v>126</v>
      </c>
      <c r="K11" s="52" t="n">
        <v>17</v>
      </c>
      <c r="L11" s="53" t="n">
        <v>65.0543395071177</v>
      </c>
      <c r="M11" s="53" t="n">
        <v>32.2554525317953</v>
      </c>
      <c r="N11" s="54" t="n">
        <v>20</v>
      </c>
      <c r="O11" s="50" t="s">
        <v>127</v>
      </c>
      <c r="P11" s="51" t="s">
        <v>128</v>
      </c>
      <c r="Q11" s="52" t="n">
        <v>9</v>
      </c>
      <c r="R11" s="53" t="n">
        <v>36.4357718311</v>
      </c>
      <c r="S11" s="53" t="n">
        <v>12.4916489692448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9</v>
      </c>
      <c r="E12" s="53" t="n">
        <v>37.3772942773395</v>
      </c>
      <c r="F12" s="53" t="n">
        <v>17.5115143618805</v>
      </c>
      <c r="G12" s="53"/>
      <c r="H12" s="54" t="n">
        <v>14.7286821705426</v>
      </c>
      <c r="I12" s="50" t="s">
        <v>123</v>
      </c>
      <c r="J12" s="51" t="s">
        <v>124</v>
      </c>
      <c r="K12" s="52" t="n">
        <v>16</v>
      </c>
      <c r="L12" s="53" t="n">
        <v>61.2276136537578</v>
      </c>
      <c r="M12" s="53" t="n">
        <v>27.2255468940629</v>
      </c>
      <c r="N12" s="54" t="n">
        <v>18.8235294117647</v>
      </c>
      <c r="O12" s="50" t="s">
        <v>123</v>
      </c>
      <c r="P12" s="51" t="s">
        <v>124</v>
      </c>
      <c r="Q12" s="52" t="n">
        <v>8</v>
      </c>
      <c r="R12" s="53" t="n">
        <v>32.3873527387555</v>
      </c>
      <c r="S12" s="53" t="n">
        <v>15.3154778803496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17</v>
      </c>
      <c r="E13" s="53" t="n">
        <v>33.4428422481459</v>
      </c>
      <c r="F13" s="53" t="n">
        <v>13.4329311887325</v>
      </c>
      <c r="G13" s="53"/>
      <c r="H13" s="54" t="n">
        <v>13.1782945736434</v>
      </c>
      <c r="I13" s="50" t="s">
        <v>132</v>
      </c>
      <c r="J13" s="51" t="s">
        <v>133</v>
      </c>
      <c r="K13" s="52" t="n">
        <v>8</v>
      </c>
      <c r="L13" s="53" t="n">
        <v>30.6138068268789</v>
      </c>
      <c r="M13" s="53" t="n">
        <v>18.0996102005552</v>
      </c>
      <c r="N13" s="54" t="n">
        <v>9.41176470588235</v>
      </c>
      <c r="O13" s="50" t="s">
        <v>129</v>
      </c>
      <c r="P13" s="51" t="s">
        <v>130</v>
      </c>
      <c r="Q13" s="52" t="n">
        <v>4</v>
      </c>
      <c r="R13" s="53" t="n">
        <v>16.1936763693778</v>
      </c>
      <c r="S13" s="53" t="n">
        <v>9.22036126280963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4</v>
      </c>
      <c r="E14" s="53" t="n">
        <v>16.1936763693778</v>
      </c>
      <c r="F14" s="53" t="n">
        <v>9.22036126280963</v>
      </c>
      <c r="G14" s="53" t="s">
        <v>131</v>
      </c>
      <c r="H14" s="54" t="n">
        <v>3.10077519379845</v>
      </c>
      <c r="I14" s="50" t="s">
        <v>127</v>
      </c>
      <c r="J14" s="51" t="s">
        <v>128</v>
      </c>
      <c r="K14" s="52" t="n">
        <v>8</v>
      </c>
      <c r="L14" s="53" t="n">
        <v>30.6138068268789</v>
      </c>
      <c r="M14" s="53" t="n">
        <v>14.357624674679</v>
      </c>
      <c r="N14" s="54" t="n">
        <v>9.41176470588235</v>
      </c>
      <c r="O14" s="50" t="s">
        <v>141</v>
      </c>
      <c r="P14" s="51" t="s">
        <v>142</v>
      </c>
      <c r="Q14" s="52" t="n">
        <v>2</v>
      </c>
      <c r="R14" s="53" t="n">
        <v>8.09683818468888</v>
      </c>
      <c r="S14" s="53" t="n">
        <v>5.85377167334078</v>
      </c>
      <c r="T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8</v>
      </c>
      <c r="E15" s="53" t="n">
        <v>15.7378081167745</v>
      </c>
      <c r="F15" s="53" t="n">
        <v>9.1418857934109</v>
      </c>
      <c r="G15" s="53"/>
      <c r="H15" s="54" t="n">
        <v>6.2015503875969</v>
      </c>
      <c r="I15" s="50" t="s">
        <v>134</v>
      </c>
      <c r="J15" s="51" t="s">
        <v>135</v>
      </c>
      <c r="K15" s="52" t="n">
        <v>5</v>
      </c>
      <c r="L15" s="53" t="n">
        <v>19.1336292667993</v>
      </c>
      <c r="M15" s="53" t="n">
        <v>9.99171015107112</v>
      </c>
      <c r="N15" s="54" t="n">
        <v>5.88235294117647</v>
      </c>
      <c r="O15" s="50" t="s">
        <v>125</v>
      </c>
      <c r="P15" s="51" t="s">
        <v>126</v>
      </c>
      <c r="Q15" s="52" t="n">
        <v>2</v>
      </c>
      <c r="R15" s="53" t="n">
        <v>8.09683818468888</v>
      </c>
      <c r="S15" s="53" t="n">
        <v>3.7192417695851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6</v>
      </c>
      <c r="E16" s="53" t="n">
        <v>11.8033560875809</v>
      </c>
      <c r="F16" s="53" t="n">
        <v>5.52287202172728</v>
      </c>
      <c r="G16" s="53"/>
      <c r="H16" s="54" t="n">
        <v>4.65116279069768</v>
      </c>
      <c r="I16" s="50" t="s">
        <v>141</v>
      </c>
      <c r="J16" s="51" t="s">
        <v>142</v>
      </c>
      <c r="K16" s="52" t="n">
        <v>4</v>
      </c>
      <c r="L16" s="53" t="n">
        <v>15.3069034134395</v>
      </c>
      <c r="M16" s="53" t="n">
        <v>7.02202768359147</v>
      </c>
      <c r="N16" s="54" t="n">
        <v>4.70588235294118</v>
      </c>
      <c r="O16" s="50" t="s">
        <v>143</v>
      </c>
      <c r="P16" s="51" t="s">
        <v>144</v>
      </c>
      <c r="Q16" s="52" t="n">
        <v>2</v>
      </c>
      <c r="R16" s="53" t="n">
        <v>8.09683818468888</v>
      </c>
      <c r="S16" s="53" t="n">
        <v>1.8362662586075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6</v>
      </c>
      <c r="E17" s="53" t="n">
        <v>11.8033560875809</v>
      </c>
      <c r="F17" s="53" t="n">
        <v>6.2315633686861</v>
      </c>
      <c r="G17" s="53"/>
      <c r="H17" s="54" t="n">
        <v>4.65116279069768</v>
      </c>
      <c r="I17" s="50" t="s">
        <v>157</v>
      </c>
      <c r="J17" s="51" t="s">
        <v>158</v>
      </c>
      <c r="K17" s="52" t="n">
        <v>4</v>
      </c>
      <c r="L17" s="53" t="n">
        <v>15.3069034134395</v>
      </c>
      <c r="M17" s="53" t="n">
        <v>6.12794435284763</v>
      </c>
      <c r="N17" s="54" t="n">
        <v>4.70588235294118</v>
      </c>
      <c r="O17" s="50" t="s">
        <v>165</v>
      </c>
      <c r="P17" s="51" t="s">
        <v>166</v>
      </c>
      <c r="Q17" s="52" t="n">
        <v>2</v>
      </c>
      <c r="R17" s="53" t="n">
        <v>8.09683818468888</v>
      </c>
      <c r="S17" s="53" t="n">
        <v>4.10540915395284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11.4801775600796</v>
      </c>
      <c r="F18" s="53" t="n">
        <v>3.95297619302169</v>
      </c>
      <c r="G18" s="53" t="s">
        <v>140</v>
      </c>
      <c r="H18" s="54" t="n">
        <v>2.32558139534884</v>
      </c>
      <c r="I18" s="50" t="s">
        <v>138</v>
      </c>
      <c r="J18" s="51" t="s">
        <v>139</v>
      </c>
      <c r="K18" s="52" t="n">
        <v>3</v>
      </c>
      <c r="L18" s="53" t="n">
        <v>11.4801775600796</v>
      </c>
      <c r="M18" s="53" t="n">
        <v>3.95297619302169</v>
      </c>
      <c r="N18" s="54" t="n">
        <v>3.52941176470588</v>
      </c>
      <c r="O18" s="50" t="s">
        <v>147</v>
      </c>
      <c r="P18" s="51" t="s">
        <v>148</v>
      </c>
      <c r="Q18" s="52" t="n">
        <v>2</v>
      </c>
      <c r="R18" s="53" t="n">
        <v>8.09683818468888</v>
      </c>
      <c r="S18" s="53" t="n">
        <v>3.31332543488336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5</v>
      </c>
      <c r="E19" s="53" t="n">
        <v>9.83613007298409</v>
      </c>
      <c r="F19" s="53" t="n">
        <v>3.84548843691827</v>
      </c>
      <c r="G19" s="53"/>
      <c r="H19" s="54" t="n">
        <v>3.87596899224806</v>
      </c>
      <c r="I19" s="50" t="s">
        <v>147</v>
      </c>
      <c r="J19" s="51" t="s">
        <v>148</v>
      </c>
      <c r="K19" s="52" t="n">
        <v>3</v>
      </c>
      <c r="L19" s="53" t="n">
        <v>11.4801775600796</v>
      </c>
      <c r="M19" s="53" t="n">
        <v>4.57961864949025</v>
      </c>
      <c r="N19" s="54" t="n">
        <v>3.52941176470588</v>
      </c>
      <c r="O19" s="50" t="s">
        <v>134</v>
      </c>
      <c r="P19" s="51" t="s">
        <v>135</v>
      </c>
      <c r="Q19" s="52" t="n">
        <v>1</v>
      </c>
      <c r="R19" s="53" t="n">
        <v>4.04841909234444</v>
      </c>
      <c r="S19" s="53" t="n">
        <v>0.918133129303749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2</v>
      </c>
      <c r="E20" s="53" t="n">
        <v>8.09683818468888</v>
      </c>
      <c r="F20" s="53" t="n">
        <v>1.8362662586075</v>
      </c>
      <c r="G20" s="53" t="s">
        <v>131</v>
      </c>
      <c r="H20" s="54" t="n">
        <v>1.55038759689923</v>
      </c>
      <c r="I20" s="50" t="s">
        <v>153</v>
      </c>
      <c r="J20" s="51" t="s">
        <v>154</v>
      </c>
      <c r="K20" s="52" t="n">
        <v>2</v>
      </c>
      <c r="L20" s="53" t="n">
        <v>7.65345170671973</v>
      </c>
      <c r="M20" s="53" t="n">
        <v>5.28892296334157</v>
      </c>
      <c r="N20" s="54" t="n">
        <v>2.35294117647059</v>
      </c>
      <c r="O20" s="50" t="s">
        <v>136</v>
      </c>
      <c r="P20" s="51" t="s">
        <v>137</v>
      </c>
      <c r="Q20" s="52" t="n">
        <v>1</v>
      </c>
      <c r="R20" s="53" t="n">
        <v>4.04841909234444</v>
      </c>
      <c r="S20" s="53" t="n">
        <v>4.13922859830668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68.8529105108886</v>
      </c>
      <c r="F21" s="60" t="n">
        <v>40.6363645515712</v>
      </c>
      <c r="G21" s="60"/>
      <c r="H21" s="61" t="n">
        <v>27.1317829457364</v>
      </c>
      <c r="I21" s="57"/>
      <c r="J21" s="58" t="s">
        <v>47</v>
      </c>
      <c r="K21" s="59" t="n">
        <v>15</v>
      </c>
      <c r="L21" s="60" t="n">
        <v>57.400887800398</v>
      </c>
      <c r="M21" s="60" t="n">
        <v>41.4509576536096</v>
      </c>
      <c r="N21" s="61" t="n">
        <v>17.6470588235294</v>
      </c>
      <c r="O21" s="57"/>
      <c r="P21" s="58" t="s">
        <v>47</v>
      </c>
      <c r="Q21" s="59" t="n">
        <v>11</v>
      </c>
      <c r="R21" s="60" t="n">
        <v>44.5326100157888</v>
      </c>
      <c r="S21" s="60" t="n">
        <v>19.6036245106201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4</v>
      </c>
      <c r="E22" s="53" t="n">
        <v>7.86890405838727</v>
      </c>
      <c r="F22" s="53" t="n">
        <v>2.86095996992367</v>
      </c>
      <c r="G22" s="53"/>
      <c r="H22" s="54" t="n">
        <v>3.10077519379845</v>
      </c>
      <c r="I22" s="50" t="s">
        <v>136</v>
      </c>
      <c r="J22" s="51" t="s">
        <v>137</v>
      </c>
      <c r="K22" s="52" t="n">
        <v>2</v>
      </c>
      <c r="L22" s="53" t="n">
        <v>7.65345170671973</v>
      </c>
      <c r="M22" s="53" t="n">
        <v>3.97880896697279</v>
      </c>
      <c r="N22" s="54" t="n">
        <v>2.35294117647059</v>
      </c>
      <c r="O22" s="50" t="s">
        <v>170</v>
      </c>
      <c r="P22" s="51" t="s">
        <v>171</v>
      </c>
      <c r="Q22" s="52" t="n">
        <v>1</v>
      </c>
      <c r="R22" s="53" t="n">
        <v>4.04841909234444</v>
      </c>
      <c r="S22" s="53" t="n">
        <v>4.93827160493827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3</v>
      </c>
      <c r="E23" s="53" t="n">
        <v>5.90167804379045</v>
      </c>
      <c r="F23" s="53" t="n">
        <v>4.01213606738014</v>
      </c>
      <c r="G23" s="53"/>
      <c r="H23" s="54" t="n">
        <v>2.32558139534884</v>
      </c>
      <c r="I23" s="50" t="s">
        <v>151</v>
      </c>
      <c r="J23" s="51" t="s">
        <v>152</v>
      </c>
      <c r="K23" s="52" t="n">
        <v>2</v>
      </c>
      <c r="L23" s="53" t="n">
        <v>7.65345170671973</v>
      </c>
      <c r="M23" s="53" t="n">
        <v>5.44341070632591</v>
      </c>
      <c r="N23" s="54" t="n">
        <v>2.35294117647059</v>
      </c>
      <c r="O23" s="50" t="s">
        <v>155</v>
      </c>
      <c r="P23" s="51" t="s">
        <v>156</v>
      </c>
      <c r="Q23" s="52" t="n">
        <v>1</v>
      </c>
      <c r="R23" s="53" t="n">
        <v>4.04841909234444</v>
      </c>
      <c r="S23" s="53" t="n">
        <v>2.33621127475876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3</v>
      </c>
      <c r="E24" s="53" t="n">
        <v>5.90167804379045</v>
      </c>
      <c r="F24" s="53" t="n">
        <v>2.70962109887742</v>
      </c>
      <c r="G24" s="53"/>
      <c r="H24" s="54" t="n">
        <v>2.32558139534884</v>
      </c>
      <c r="I24" s="50" t="s">
        <v>170</v>
      </c>
      <c r="J24" s="51" t="s">
        <v>171</v>
      </c>
      <c r="K24" s="52" t="n">
        <v>1</v>
      </c>
      <c r="L24" s="53" t="n">
        <v>3.82672585335987</v>
      </c>
      <c r="M24" s="53" t="n">
        <v>3.87551379917792</v>
      </c>
      <c r="N24" s="54" t="n">
        <v>1.17647058823529</v>
      </c>
      <c r="O24" s="50" t="s">
        <v>149</v>
      </c>
      <c r="P24" s="51" t="s">
        <v>150</v>
      </c>
      <c r="Q24" s="52" t="n">
        <v>1</v>
      </c>
      <c r="R24" s="53" t="n">
        <v>4.04841909234444</v>
      </c>
      <c r="S24" s="53" t="n">
        <v>0.918133129303749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3</v>
      </c>
      <c r="E25" s="53" t="n">
        <v>5.90167804379045</v>
      </c>
      <c r="F25" s="53" t="n">
        <v>3.82546243568623</v>
      </c>
      <c r="G25" s="53"/>
      <c r="H25" s="54" t="n">
        <v>2.32558139534884</v>
      </c>
      <c r="I25" s="50" t="s">
        <v>172</v>
      </c>
      <c r="J25" s="51" t="s">
        <v>173</v>
      </c>
      <c r="K25" s="52" t="n">
        <v>1</v>
      </c>
      <c r="L25" s="53" t="n">
        <v>3.82672585335987</v>
      </c>
      <c r="M25" s="53" t="n">
        <v>2.01072386058981</v>
      </c>
      <c r="N25" s="54" t="n">
        <v>1.17647058823529</v>
      </c>
      <c r="O25" s="50" t="s">
        <v>167</v>
      </c>
      <c r="P25" s="51" t="s">
        <v>168</v>
      </c>
      <c r="Q25" s="52" t="n">
        <v>1</v>
      </c>
      <c r="R25" s="53" t="n">
        <v>4.04841909234444</v>
      </c>
      <c r="S25" s="53" t="n">
        <v>0.918133129303749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04841909234444</v>
      </c>
      <c r="F26" s="60" t="n">
        <v>2.33621127475876</v>
      </c>
      <c r="G26" s="60" t="s">
        <v>131</v>
      </c>
      <c r="H26" s="61" t="n">
        <v>0.775193798449612</v>
      </c>
      <c r="I26" s="62" t="s">
        <v>161</v>
      </c>
      <c r="J26" s="58" t="s">
        <v>162</v>
      </c>
      <c r="K26" s="64" t="n">
        <v>1</v>
      </c>
      <c r="L26" s="60" t="n">
        <v>3.82672585335987</v>
      </c>
      <c r="M26" s="60" t="n">
        <v>1.51642796967144</v>
      </c>
      <c r="N26" s="61" t="n">
        <v>1.17647058823529</v>
      </c>
      <c r="O26" s="62" t="s">
        <v>151</v>
      </c>
      <c r="P26" s="58" t="s">
        <v>152</v>
      </c>
      <c r="Q26" s="64" t="n">
        <v>1</v>
      </c>
      <c r="R26" s="60" t="n">
        <v>4.04841909234444</v>
      </c>
      <c r="S26" s="60" t="n">
        <v>2.16322517207473</v>
      </c>
      <c r="T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1</v>
      </c>
      <c r="E10" s="53" t="n">
        <v>181.447332016446</v>
      </c>
      <c r="F10" s="53" t="n">
        <v>120.17873692055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204.535576406821</v>
      </c>
      <c r="M10" s="53" t="n">
        <v>147.826048025923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158.049513544325</v>
      </c>
      <c r="S10" s="53" t="n">
        <v>92.941866935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26</v>
      </c>
      <c r="E11" s="53" t="n">
        <v>33.4583732796284</v>
      </c>
      <c r="F11" s="53" t="n">
        <v>20.3194173030377</v>
      </c>
      <c r="G11" s="53"/>
      <c r="H11" s="54" t="n">
        <v>18.4397163120567</v>
      </c>
      <c r="I11" s="50" t="s">
        <v>123</v>
      </c>
      <c r="J11" s="51" t="s">
        <v>124</v>
      </c>
      <c r="K11" s="52" t="n">
        <v>17</v>
      </c>
      <c r="L11" s="53" t="n">
        <v>43.4638099864495</v>
      </c>
      <c r="M11" s="53" t="n">
        <v>28.4833613958527</v>
      </c>
      <c r="N11" s="54" t="n">
        <v>21.25</v>
      </c>
      <c r="O11" s="50" t="s">
        <v>127</v>
      </c>
      <c r="P11" s="51" t="s">
        <v>128</v>
      </c>
      <c r="Q11" s="52" t="n">
        <v>12</v>
      </c>
      <c r="R11" s="53" t="n">
        <v>31.0917075824902</v>
      </c>
      <c r="S11" s="53" t="n">
        <v>17.9199070455841</v>
      </c>
      <c r="T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4</v>
      </c>
      <c r="E12" s="53" t="n">
        <v>30.8846522581185</v>
      </c>
      <c r="F12" s="53" t="n">
        <v>19.6963767055558</v>
      </c>
      <c r="G12" s="53"/>
      <c r="H12" s="54" t="n">
        <v>17.0212765957447</v>
      </c>
      <c r="I12" s="50" t="s">
        <v>125</v>
      </c>
      <c r="J12" s="51" t="s">
        <v>126</v>
      </c>
      <c r="K12" s="52" t="n">
        <v>16</v>
      </c>
      <c r="L12" s="53" t="n">
        <v>40.9071152813643</v>
      </c>
      <c r="M12" s="53" t="n">
        <v>29.6303354002398</v>
      </c>
      <c r="N12" s="54" t="n">
        <v>20</v>
      </c>
      <c r="O12" s="50" t="s">
        <v>123</v>
      </c>
      <c r="P12" s="51" t="s">
        <v>124</v>
      </c>
      <c r="Q12" s="52" t="n">
        <v>9</v>
      </c>
      <c r="R12" s="53" t="n">
        <v>23.3187806868676</v>
      </c>
      <c r="S12" s="53" t="n">
        <v>14.1092538770303</v>
      </c>
      <c r="T12" s="55" t="n">
        <v>14.754098360655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9</v>
      </c>
      <c r="E13" s="53" t="n">
        <v>23.3187806868676</v>
      </c>
      <c r="F13" s="53" t="n">
        <v>13.9204610613508</v>
      </c>
      <c r="G13" s="53" t="s">
        <v>131</v>
      </c>
      <c r="H13" s="54" t="n">
        <v>6.38297872340426</v>
      </c>
      <c r="I13" s="50" t="s">
        <v>132</v>
      </c>
      <c r="J13" s="51" t="s">
        <v>133</v>
      </c>
      <c r="K13" s="52" t="n">
        <v>13</v>
      </c>
      <c r="L13" s="53" t="n">
        <v>33.2370311661085</v>
      </c>
      <c r="M13" s="53" t="n">
        <v>25.3153306348053</v>
      </c>
      <c r="N13" s="54" t="n">
        <v>16.25</v>
      </c>
      <c r="O13" s="50" t="s">
        <v>129</v>
      </c>
      <c r="P13" s="51" t="s">
        <v>130</v>
      </c>
      <c r="Q13" s="52" t="n">
        <v>9</v>
      </c>
      <c r="R13" s="53" t="n">
        <v>23.3187806868676</v>
      </c>
      <c r="S13" s="53" t="n">
        <v>13.9204610613508</v>
      </c>
      <c r="T13" s="55" t="n">
        <v>14.7540983606557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6</v>
      </c>
      <c r="E14" s="53" t="n">
        <v>20.589768172079</v>
      </c>
      <c r="F14" s="53" t="n">
        <v>13.4320526165744</v>
      </c>
      <c r="G14" s="53"/>
      <c r="H14" s="54" t="n">
        <v>11.3475177304965</v>
      </c>
      <c r="I14" s="50" t="s">
        <v>134</v>
      </c>
      <c r="J14" s="51" t="s">
        <v>135</v>
      </c>
      <c r="K14" s="52" t="n">
        <v>10</v>
      </c>
      <c r="L14" s="53" t="n">
        <v>25.5669470508527</v>
      </c>
      <c r="M14" s="53" t="n">
        <v>18.8402049724684</v>
      </c>
      <c r="N14" s="54" t="n">
        <v>12.5</v>
      </c>
      <c r="O14" s="50" t="s">
        <v>125</v>
      </c>
      <c r="P14" s="51" t="s">
        <v>126</v>
      </c>
      <c r="Q14" s="52" t="n">
        <v>8</v>
      </c>
      <c r="R14" s="53" t="n">
        <v>20.7278050549935</v>
      </c>
      <c r="S14" s="53" t="n">
        <v>9.41894115004803</v>
      </c>
      <c r="T14" s="55" t="n">
        <v>13.1147540983607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4</v>
      </c>
      <c r="E15" s="53" t="n">
        <v>18.0160471505691</v>
      </c>
      <c r="F15" s="53" t="n">
        <v>13.3931726595821</v>
      </c>
      <c r="G15" s="53"/>
      <c r="H15" s="54" t="n">
        <v>9.9290780141844</v>
      </c>
      <c r="I15" s="50" t="s">
        <v>127</v>
      </c>
      <c r="J15" s="51" t="s">
        <v>128</v>
      </c>
      <c r="K15" s="52" t="n">
        <v>4</v>
      </c>
      <c r="L15" s="53" t="n">
        <v>10.2267788203411</v>
      </c>
      <c r="M15" s="53" t="n">
        <v>7.70279724731008</v>
      </c>
      <c r="N15" s="54" t="n">
        <v>5</v>
      </c>
      <c r="O15" s="50" t="s">
        <v>141</v>
      </c>
      <c r="P15" s="51" t="s">
        <v>142</v>
      </c>
      <c r="Q15" s="52" t="n">
        <v>5</v>
      </c>
      <c r="R15" s="53" t="n">
        <v>12.9548781593709</v>
      </c>
      <c r="S15" s="53" t="n">
        <v>8.29967777455254</v>
      </c>
      <c r="T15" s="55" t="n">
        <v>8.19672131147541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1</v>
      </c>
      <c r="E16" s="53" t="n">
        <v>14.1554656183043</v>
      </c>
      <c r="F16" s="53" t="n">
        <v>9.9869091094497</v>
      </c>
      <c r="G16" s="53"/>
      <c r="H16" s="54" t="n">
        <v>7.80141843971631</v>
      </c>
      <c r="I16" s="50" t="s">
        <v>151</v>
      </c>
      <c r="J16" s="51" t="s">
        <v>152</v>
      </c>
      <c r="K16" s="52" t="n">
        <v>3</v>
      </c>
      <c r="L16" s="53" t="n">
        <v>7.6700841152558</v>
      </c>
      <c r="M16" s="53" t="n">
        <v>5.95066952187264</v>
      </c>
      <c r="N16" s="54" t="n">
        <v>3.75</v>
      </c>
      <c r="O16" s="50" t="s">
        <v>143</v>
      </c>
      <c r="P16" s="51" t="s">
        <v>144</v>
      </c>
      <c r="Q16" s="52" t="n">
        <v>4</v>
      </c>
      <c r="R16" s="53" t="n">
        <v>10.3639025274967</v>
      </c>
      <c r="S16" s="53" t="n">
        <v>7.40029885219932</v>
      </c>
      <c r="T16" s="55" t="n">
        <v>6.55737704918033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4</v>
      </c>
      <c r="E17" s="53" t="n">
        <v>10.3639025274967</v>
      </c>
      <c r="F17" s="53" t="n">
        <v>7.40029885219932</v>
      </c>
      <c r="G17" s="53" t="s">
        <v>131</v>
      </c>
      <c r="H17" s="54" t="n">
        <v>2.83687943262411</v>
      </c>
      <c r="I17" s="50" t="s">
        <v>175</v>
      </c>
      <c r="J17" s="51" t="s">
        <v>176</v>
      </c>
      <c r="K17" s="52" t="n">
        <v>1</v>
      </c>
      <c r="L17" s="53" t="n">
        <v>2.55669470508527</v>
      </c>
      <c r="M17" s="53" t="n">
        <v>1.64744645799012</v>
      </c>
      <c r="N17" s="54" t="n">
        <v>1.25</v>
      </c>
      <c r="O17" s="50" t="s">
        <v>136</v>
      </c>
      <c r="P17" s="51" t="s">
        <v>137</v>
      </c>
      <c r="Q17" s="52" t="n">
        <v>2</v>
      </c>
      <c r="R17" s="53" t="n">
        <v>5.18195126374836</v>
      </c>
      <c r="S17" s="53" t="n">
        <v>3.15856374439423</v>
      </c>
      <c r="T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6</v>
      </c>
      <c r="E18" s="53" t="n">
        <v>7.72116306452962</v>
      </c>
      <c r="F18" s="53" t="n">
        <v>5.04917403034763</v>
      </c>
      <c r="G18" s="53"/>
      <c r="H18" s="54" t="n">
        <v>4.25531914893617</v>
      </c>
      <c r="I18" s="50" t="s">
        <v>153</v>
      </c>
      <c r="J18" s="51" t="s">
        <v>154</v>
      </c>
      <c r="K18" s="52" t="n">
        <v>1</v>
      </c>
      <c r="L18" s="53" t="n">
        <v>2.55669470508527</v>
      </c>
      <c r="M18" s="53" t="n">
        <v>1.67211922937114</v>
      </c>
      <c r="N18" s="54" t="n">
        <v>1.25</v>
      </c>
      <c r="O18" s="50" t="s">
        <v>132</v>
      </c>
      <c r="P18" s="51" t="s">
        <v>133</v>
      </c>
      <c r="Q18" s="52" t="n">
        <v>1</v>
      </c>
      <c r="R18" s="53" t="n">
        <v>2.59097563187418</v>
      </c>
      <c r="S18" s="53" t="n">
        <v>1.37867647058824</v>
      </c>
      <c r="T18" s="55" t="n">
        <v>1.63934426229508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3</v>
      </c>
      <c r="E19" s="53" t="n">
        <v>3.86058153226481</v>
      </c>
      <c r="F19" s="53" t="n">
        <v>2.67016023624772</v>
      </c>
      <c r="G19" s="53"/>
      <c r="H19" s="54" t="n">
        <v>2.12765957446809</v>
      </c>
      <c r="I19" s="50" t="s">
        <v>141</v>
      </c>
      <c r="J19" s="51" t="s">
        <v>142</v>
      </c>
      <c r="K19" s="52" t="n">
        <v>1</v>
      </c>
      <c r="L19" s="53" t="n">
        <v>2.55669470508527</v>
      </c>
      <c r="M19" s="53" t="n">
        <v>1.69014084507042</v>
      </c>
      <c r="N19" s="54" t="n">
        <v>1.25</v>
      </c>
      <c r="O19" s="50" t="s">
        <v>134</v>
      </c>
      <c r="P19" s="51" t="s">
        <v>135</v>
      </c>
      <c r="Q19" s="52" t="n">
        <v>1</v>
      </c>
      <c r="R19" s="53" t="n">
        <v>2.59097563187418</v>
      </c>
      <c r="S19" s="53" t="n">
        <v>1.18343195266272</v>
      </c>
      <c r="T19" s="55" t="n">
        <v>1.63934426229508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3</v>
      </c>
      <c r="E20" s="53" t="n">
        <v>3.86058153226481</v>
      </c>
      <c r="F20" s="53" t="n">
        <v>2.8837611225028</v>
      </c>
      <c r="G20" s="53"/>
      <c r="H20" s="54" t="n">
        <v>2.12765957446809</v>
      </c>
      <c r="I20" s="50" t="s">
        <v>136</v>
      </c>
      <c r="J20" s="51" t="s">
        <v>137</v>
      </c>
      <c r="K20" s="52" t="n">
        <v>1</v>
      </c>
      <c r="L20" s="53" t="n">
        <v>2.55669470508527</v>
      </c>
      <c r="M20" s="53" t="n">
        <v>2.13488597768074</v>
      </c>
      <c r="N20" s="54" t="n">
        <v>1.25</v>
      </c>
      <c r="O20" s="50" t="s">
        <v>177</v>
      </c>
      <c r="P20" s="51" t="s">
        <v>178</v>
      </c>
      <c r="Q20" s="52" t="n">
        <v>1</v>
      </c>
      <c r="R20" s="53" t="n">
        <v>2.59097563187418</v>
      </c>
      <c r="S20" s="53" t="n">
        <v>1.5089722675367</v>
      </c>
      <c r="T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32.1715127688734</v>
      </c>
      <c r="F21" s="60" t="n">
        <v>21.6416694340838</v>
      </c>
      <c r="G21" s="60"/>
      <c r="H21" s="61" t="n">
        <v>17.7304964539007</v>
      </c>
      <c r="I21" s="57"/>
      <c r="J21" s="58" t="s">
        <v>47</v>
      </c>
      <c r="K21" s="59" t="n">
        <v>13</v>
      </c>
      <c r="L21" s="60" t="n">
        <v>33.2370311661085</v>
      </c>
      <c r="M21" s="60" t="n">
        <v>24.7587563432615</v>
      </c>
      <c r="N21" s="61" t="n">
        <v>16.25</v>
      </c>
      <c r="O21" s="57"/>
      <c r="P21" s="58" t="s">
        <v>47</v>
      </c>
      <c r="Q21" s="59" t="n">
        <v>9</v>
      </c>
      <c r="R21" s="60" t="n">
        <v>23.3187806868676</v>
      </c>
      <c r="S21" s="60" t="n">
        <v>14.6436827400429</v>
      </c>
      <c r="T21" s="60" t="n">
        <v>14.7540983606557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2.59097563187418</v>
      </c>
      <c r="F22" s="53" t="n">
        <v>1.37867647058824</v>
      </c>
      <c r="G22" s="53" t="s">
        <v>131</v>
      </c>
      <c r="H22" s="54" t="n">
        <v>0.709219858156028</v>
      </c>
      <c r="I22" s="50" t="s">
        <v>177</v>
      </c>
      <c r="J22" s="51" t="s">
        <v>178</v>
      </c>
      <c r="K22" s="52" t="n">
        <v>1</v>
      </c>
      <c r="L22" s="53" t="n">
        <v>2.55669470508527</v>
      </c>
      <c r="M22" s="53" t="n">
        <v>1.90913911967474</v>
      </c>
      <c r="N22" s="54" t="n">
        <v>1.25</v>
      </c>
      <c r="O22" s="50" t="s">
        <v>179</v>
      </c>
      <c r="P22" s="51" t="s">
        <v>180</v>
      </c>
      <c r="Q22" s="52" t="n">
        <v>1</v>
      </c>
      <c r="R22" s="53" t="n">
        <v>2.59097563187418</v>
      </c>
      <c r="S22" s="53" t="n">
        <v>1.5089722675367</v>
      </c>
      <c r="T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177</v>
      </c>
      <c r="C23" s="51" t="s">
        <v>178</v>
      </c>
      <c r="D23" s="52" t="n">
        <v>2</v>
      </c>
      <c r="E23" s="53" t="n">
        <v>2.57372102150987</v>
      </c>
      <c r="F23" s="53" t="n">
        <v>1.7280797734513</v>
      </c>
      <c r="G23" s="53"/>
      <c r="H23" s="54" t="n">
        <v>1.41843971631206</v>
      </c>
      <c r="I23" s="50" t="s">
        <v>172</v>
      </c>
      <c r="J23" s="51" t="s">
        <v>173</v>
      </c>
      <c r="K23" s="52" t="n">
        <v>1</v>
      </c>
      <c r="L23" s="53" t="n">
        <v>2.55669470508527</v>
      </c>
      <c r="M23" s="53" t="n">
        <v>1.69014084507042</v>
      </c>
      <c r="N23" s="54" t="n">
        <v>1.25</v>
      </c>
      <c r="O23" s="50" t="s">
        <v>145</v>
      </c>
      <c r="P23" s="51" t="s">
        <v>146</v>
      </c>
      <c r="Q23" s="52" t="n">
        <v>1</v>
      </c>
      <c r="R23" s="53" t="n">
        <v>2.59097563187418</v>
      </c>
      <c r="S23" s="53" t="n">
        <v>1.37867647058824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2.57372102150987</v>
      </c>
      <c r="F24" s="53" t="n">
        <v>1.77477148829965</v>
      </c>
      <c r="G24" s="53"/>
      <c r="H24" s="54" t="n">
        <v>1.41843971631206</v>
      </c>
      <c r="I24" s="50" t="s">
        <v>161</v>
      </c>
      <c r="J24" s="51" t="s">
        <v>162</v>
      </c>
      <c r="K24" s="52" t="n">
        <v>1</v>
      </c>
      <c r="L24" s="53" t="n">
        <v>2.55669470508527</v>
      </c>
      <c r="M24" s="53" t="n">
        <v>2.14573088958426</v>
      </c>
      <c r="N24" s="54" t="n">
        <v>1.25</v>
      </c>
      <c r="O24" s="50" t="s">
        <v>149</v>
      </c>
      <c r="P24" s="51" t="s">
        <v>150</v>
      </c>
      <c r="Q24" s="52" t="n">
        <v>1</v>
      </c>
      <c r="R24" s="53" t="n">
        <v>2.59097563187418</v>
      </c>
      <c r="S24" s="53" t="n">
        <v>1.37867647058824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67</v>
      </c>
      <c r="C25" s="51" t="s">
        <v>168</v>
      </c>
      <c r="D25" s="52" t="n">
        <v>2</v>
      </c>
      <c r="E25" s="53" t="n">
        <v>2.57372102150987</v>
      </c>
      <c r="F25" s="53" t="n">
        <v>1.59144443240282</v>
      </c>
      <c r="G25" s="53"/>
      <c r="H25" s="54" t="n">
        <v>1.41843971631206</v>
      </c>
      <c r="I25" s="50" t="s">
        <v>138</v>
      </c>
      <c r="J25" s="51" t="s">
        <v>139</v>
      </c>
      <c r="K25" s="52" t="n">
        <v>1</v>
      </c>
      <c r="L25" s="53" t="n">
        <v>2.55669470508527</v>
      </c>
      <c r="M25" s="53" t="n">
        <v>1.50753768844221</v>
      </c>
      <c r="N25" s="54" t="n">
        <v>1.25</v>
      </c>
      <c r="O25" s="50" t="s">
        <v>159</v>
      </c>
      <c r="P25" s="51" t="s">
        <v>160</v>
      </c>
      <c r="Q25" s="52" t="n">
        <v>1</v>
      </c>
      <c r="R25" s="53" t="n">
        <v>2.59097563187418</v>
      </c>
      <c r="S25" s="53" t="n">
        <v>1.77988727380599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2</v>
      </c>
      <c r="E26" s="60" t="n">
        <v>2.57372102150987</v>
      </c>
      <c r="F26" s="60" t="n">
        <v>1.5927452729789</v>
      </c>
      <c r="G26" s="60"/>
      <c r="H26" s="61" t="n">
        <v>1.41843971631206</v>
      </c>
      <c r="I26" s="62" t="s">
        <v>149</v>
      </c>
      <c r="J26" s="58" t="s">
        <v>150</v>
      </c>
      <c r="K26" s="64" t="n">
        <v>1</v>
      </c>
      <c r="L26" s="60" t="n">
        <v>2.55669470508527</v>
      </c>
      <c r="M26" s="60" t="n">
        <v>2.13488597768074</v>
      </c>
      <c r="N26" s="61" t="n">
        <v>1.25</v>
      </c>
      <c r="O26" s="62" t="s">
        <v>167</v>
      </c>
      <c r="P26" s="58" t="s">
        <v>168</v>
      </c>
      <c r="Q26" s="64" t="n">
        <v>1</v>
      </c>
      <c r="R26" s="60" t="n">
        <v>2.59097563187418</v>
      </c>
      <c r="S26" s="60" t="n">
        <v>1.18343195266272</v>
      </c>
      <c r="T26" s="60" t="n">
        <v>1.639344262295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9</v>
      </c>
      <c r="E10" s="53" t="n">
        <v>195.635816403311</v>
      </c>
      <c r="F10" s="53" t="n">
        <v>118.904808277345</v>
      </c>
      <c r="G10" s="53"/>
      <c r="H10" s="54" t="n">
        <v>100</v>
      </c>
      <c r="I10" s="50" t="s">
        <v>25</v>
      </c>
      <c r="J10" s="51" t="s">
        <v>26</v>
      </c>
      <c r="K10" s="52" t="n">
        <v>97</v>
      </c>
      <c r="L10" s="53" t="n">
        <v>218.717234692612</v>
      </c>
      <c r="M10" s="53" t="n">
        <v>146.273195349957</v>
      </c>
      <c r="N10" s="54" t="n">
        <v>100</v>
      </c>
      <c r="O10" s="50" t="s">
        <v>25</v>
      </c>
      <c r="P10" s="51" t="s">
        <v>26</v>
      </c>
      <c r="Q10" s="52" t="n">
        <v>72</v>
      </c>
      <c r="R10" s="53" t="n">
        <v>171.283795839231</v>
      </c>
      <c r="S10" s="53" t="n">
        <v>94.485087184768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30</v>
      </c>
      <c r="E11" s="53" t="n">
        <v>34.7282514325404</v>
      </c>
      <c r="F11" s="53" t="n">
        <v>21.4702658331028</v>
      </c>
      <c r="G11" s="53"/>
      <c r="H11" s="54" t="n">
        <v>17.7514792899408</v>
      </c>
      <c r="I11" s="50" t="s">
        <v>123</v>
      </c>
      <c r="J11" s="51" t="s">
        <v>124</v>
      </c>
      <c r="K11" s="52" t="n">
        <v>23</v>
      </c>
      <c r="L11" s="53" t="n">
        <v>51.8607876075266</v>
      </c>
      <c r="M11" s="53" t="n">
        <v>36.8914618047953</v>
      </c>
      <c r="N11" s="54" t="n">
        <v>23.7113402061856</v>
      </c>
      <c r="O11" s="50" t="s">
        <v>127</v>
      </c>
      <c r="P11" s="51" t="s">
        <v>128</v>
      </c>
      <c r="Q11" s="52" t="n">
        <v>10</v>
      </c>
      <c r="R11" s="53" t="n">
        <v>23.7894160887821</v>
      </c>
      <c r="S11" s="53" t="n">
        <v>12.144457851075</v>
      </c>
      <c r="T11" s="55" t="n">
        <v>13.888888888888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5</v>
      </c>
      <c r="E12" s="53" t="n">
        <v>28.940209527117</v>
      </c>
      <c r="F12" s="53" t="n">
        <v>17.173903260391</v>
      </c>
      <c r="G12" s="53"/>
      <c r="H12" s="54" t="n">
        <v>14.792899408284</v>
      </c>
      <c r="I12" s="50" t="s">
        <v>125</v>
      </c>
      <c r="J12" s="51" t="s">
        <v>126</v>
      </c>
      <c r="K12" s="52" t="n">
        <v>20</v>
      </c>
      <c r="L12" s="53" t="n">
        <v>45.0963370500231</v>
      </c>
      <c r="M12" s="53" t="n">
        <v>29.8224574391728</v>
      </c>
      <c r="N12" s="54" t="n">
        <v>20.6185567010309</v>
      </c>
      <c r="O12" s="50" t="s">
        <v>129</v>
      </c>
      <c r="P12" s="51" t="s">
        <v>130</v>
      </c>
      <c r="Q12" s="52" t="n">
        <v>8</v>
      </c>
      <c r="R12" s="53" t="n">
        <v>19.0315328710257</v>
      </c>
      <c r="S12" s="53" t="n">
        <v>13.402052124912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19</v>
      </c>
      <c r="E13" s="53" t="n">
        <v>21.9945592406089</v>
      </c>
      <c r="F13" s="53" t="n">
        <v>12.094686324948</v>
      </c>
      <c r="G13" s="53"/>
      <c r="H13" s="54" t="n">
        <v>11.2426035502959</v>
      </c>
      <c r="I13" s="50" t="s">
        <v>127</v>
      </c>
      <c r="J13" s="51" t="s">
        <v>128</v>
      </c>
      <c r="K13" s="52" t="n">
        <v>9</v>
      </c>
      <c r="L13" s="53" t="n">
        <v>20.2933516725104</v>
      </c>
      <c r="M13" s="53" t="n">
        <v>12.4188731225666</v>
      </c>
      <c r="N13" s="54" t="n">
        <v>9.27835051546392</v>
      </c>
      <c r="O13" s="50" t="s">
        <v>136</v>
      </c>
      <c r="P13" s="51" t="s">
        <v>137</v>
      </c>
      <c r="Q13" s="52" t="n">
        <v>7</v>
      </c>
      <c r="R13" s="53" t="n">
        <v>16.6525912621475</v>
      </c>
      <c r="S13" s="53" t="n">
        <v>7.6589617599384</v>
      </c>
      <c r="T13" s="55" t="n">
        <v>9.72222222222222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8</v>
      </c>
      <c r="E14" s="53" t="n">
        <v>19.0315328710257</v>
      </c>
      <c r="F14" s="53" t="n">
        <v>13.402052124912</v>
      </c>
      <c r="G14" s="53" t="s">
        <v>131</v>
      </c>
      <c r="H14" s="54" t="n">
        <v>4.73372781065089</v>
      </c>
      <c r="I14" s="50" t="s">
        <v>138</v>
      </c>
      <c r="J14" s="51" t="s">
        <v>139</v>
      </c>
      <c r="K14" s="52" t="n">
        <v>7</v>
      </c>
      <c r="L14" s="53" t="n">
        <v>15.7837179675081</v>
      </c>
      <c r="M14" s="53" t="n">
        <v>8.41044758855017</v>
      </c>
      <c r="N14" s="54" t="n">
        <v>7.21649484536083</v>
      </c>
      <c r="O14" s="50" t="s">
        <v>123</v>
      </c>
      <c r="P14" s="51" t="s">
        <v>124</v>
      </c>
      <c r="Q14" s="52" t="n">
        <v>7</v>
      </c>
      <c r="R14" s="53" t="n">
        <v>16.6525912621475</v>
      </c>
      <c r="S14" s="53" t="n">
        <v>7.69360234823704</v>
      </c>
      <c r="T14" s="55" t="n">
        <v>9.72222222222222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7</v>
      </c>
      <c r="E15" s="53" t="n">
        <v>15.7837179675081</v>
      </c>
      <c r="F15" s="53" t="n">
        <v>8.41044758855017</v>
      </c>
      <c r="G15" s="53" t="s">
        <v>140</v>
      </c>
      <c r="H15" s="54" t="n">
        <v>4.14201183431953</v>
      </c>
      <c r="I15" s="50" t="s">
        <v>132</v>
      </c>
      <c r="J15" s="51" t="s">
        <v>133</v>
      </c>
      <c r="K15" s="52" t="n">
        <v>6</v>
      </c>
      <c r="L15" s="53" t="n">
        <v>13.5289011150069</v>
      </c>
      <c r="M15" s="53" t="n">
        <v>9.1171074929486</v>
      </c>
      <c r="N15" s="54" t="n">
        <v>6.18556701030928</v>
      </c>
      <c r="O15" s="50" t="s">
        <v>145</v>
      </c>
      <c r="P15" s="51" t="s">
        <v>146</v>
      </c>
      <c r="Q15" s="52" t="n">
        <v>6</v>
      </c>
      <c r="R15" s="53" t="n">
        <v>14.2736496532693</v>
      </c>
      <c r="S15" s="53" t="n">
        <v>8.8639304156570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6</v>
      </c>
      <c r="E16" s="53" t="n">
        <v>14.2736496532693</v>
      </c>
      <c r="F16" s="53" t="n">
        <v>8.86393041565703</v>
      </c>
      <c r="G16" s="53" t="s">
        <v>131</v>
      </c>
      <c r="H16" s="54" t="n">
        <v>3.55029585798817</v>
      </c>
      <c r="I16" s="50" t="s">
        <v>134</v>
      </c>
      <c r="J16" s="51" t="s">
        <v>135</v>
      </c>
      <c r="K16" s="52" t="n">
        <v>5</v>
      </c>
      <c r="L16" s="53" t="n">
        <v>11.2740842625058</v>
      </c>
      <c r="M16" s="53" t="n">
        <v>7.59418082517836</v>
      </c>
      <c r="N16" s="54" t="n">
        <v>5.15463917525773</v>
      </c>
      <c r="O16" s="50" t="s">
        <v>151</v>
      </c>
      <c r="P16" s="51" t="s">
        <v>152</v>
      </c>
      <c r="Q16" s="52" t="n">
        <v>6</v>
      </c>
      <c r="R16" s="53" t="n">
        <v>14.2736496532693</v>
      </c>
      <c r="S16" s="53" t="n">
        <v>7.68736409634414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1</v>
      </c>
      <c r="E17" s="53" t="n">
        <v>12.7336921919315</v>
      </c>
      <c r="F17" s="53" t="n">
        <v>7.27221466291406</v>
      </c>
      <c r="G17" s="53"/>
      <c r="H17" s="54" t="n">
        <v>6.50887573964497</v>
      </c>
      <c r="I17" s="50" t="s">
        <v>141</v>
      </c>
      <c r="J17" s="51" t="s">
        <v>142</v>
      </c>
      <c r="K17" s="52" t="n">
        <v>5</v>
      </c>
      <c r="L17" s="53" t="n">
        <v>11.2740842625058</v>
      </c>
      <c r="M17" s="53" t="n">
        <v>7.05012939204988</v>
      </c>
      <c r="N17" s="54" t="n">
        <v>5.15463917525773</v>
      </c>
      <c r="O17" s="50" t="s">
        <v>125</v>
      </c>
      <c r="P17" s="51" t="s">
        <v>126</v>
      </c>
      <c r="Q17" s="52" t="n">
        <v>5</v>
      </c>
      <c r="R17" s="53" t="n">
        <v>11.8947080443911</v>
      </c>
      <c r="S17" s="53" t="n">
        <v>6.01153193730663</v>
      </c>
      <c r="T17" s="55" t="n">
        <v>6.9444444444444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10.4184754297621</v>
      </c>
      <c r="F18" s="53" t="n">
        <v>6.55284931735541</v>
      </c>
      <c r="G18" s="53"/>
      <c r="H18" s="54" t="n">
        <v>5.32544378698225</v>
      </c>
      <c r="I18" s="50" t="s">
        <v>153</v>
      </c>
      <c r="J18" s="51" t="s">
        <v>154</v>
      </c>
      <c r="K18" s="52" t="n">
        <v>4</v>
      </c>
      <c r="L18" s="53" t="n">
        <v>9.01926741000462</v>
      </c>
      <c r="M18" s="53" t="n">
        <v>6.93703405829926</v>
      </c>
      <c r="N18" s="54" t="n">
        <v>4.12371134020619</v>
      </c>
      <c r="O18" s="50" t="s">
        <v>132</v>
      </c>
      <c r="P18" s="51" t="s">
        <v>133</v>
      </c>
      <c r="Q18" s="52" t="n">
        <v>3</v>
      </c>
      <c r="R18" s="53" t="n">
        <v>7.13682482663463</v>
      </c>
      <c r="S18" s="53" t="n">
        <v>3.65054209086442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8</v>
      </c>
      <c r="E19" s="53" t="n">
        <v>9.26086704867743</v>
      </c>
      <c r="F19" s="53" t="n">
        <v>5.8253858121445</v>
      </c>
      <c r="G19" s="53"/>
      <c r="H19" s="54" t="n">
        <v>4.73372781065089</v>
      </c>
      <c r="I19" s="50" t="s">
        <v>136</v>
      </c>
      <c r="J19" s="51" t="s">
        <v>137</v>
      </c>
      <c r="K19" s="52" t="n">
        <v>4</v>
      </c>
      <c r="L19" s="53" t="n">
        <v>9.01926741000462</v>
      </c>
      <c r="M19" s="53" t="n">
        <v>6.47193117860506</v>
      </c>
      <c r="N19" s="54" t="n">
        <v>4.12371134020619</v>
      </c>
      <c r="O19" s="50" t="s">
        <v>147</v>
      </c>
      <c r="P19" s="51" t="s">
        <v>148</v>
      </c>
      <c r="Q19" s="52" t="n">
        <v>3</v>
      </c>
      <c r="R19" s="53" t="n">
        <v>7.13682482663463</v>
      </c>
      <c r="S19" s="53" t="n">
        <v>3.46438795727517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6</v>
      </c>
      <c r="E20" s="53" t="n">
        <v>6.94565028650808</v>
      </c>
      <c r="F20" s="53" t="n">
        <v>4.77737330504141</v>
      </c>
      <c r="G20" s="53"/>
      <c r="H20" s="54" t="n">
        <v>3.55029585798817</v>
      </c>
      <c r="I20" s="50" t="s">
        <v>151</v>
      </c>
      <c r="J20" s="51" t="s">
        <v>152</v>
      </c>
      <c r="K20" s="52" t="n">
        <v>2</v>
      </c>
      <c r="L20" s="53" t="n">
        <v>4.50963370500231</v>
      </c>
      <c r="M20" s="53" t="n">
        <v>3.59623721562194</v>
      </c>
      <c r="N20" s="54" t="n">
        <v>2.06185567010309</v>
      </c>
      <c r="O20" s="50" t="s">
        <v>157</v>
      </c>
      <c r="P20" s="51" t="s">
        <v>158</v>
      </c>
      <c r="Q20" s="52" t="n">
        <v>2</v>
      </c>
      <c r="R20" s="53" t="n">
        <v>4.75788321775642</v>
      </c>
      <c r="S20" s="53" t="n">
        <v>1.7901109405324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0</v>
      </c>
      <c r="E21" s="60" t="n">
        <v>46.3043352433872</v>
      </c>
      <c r="F21" s="60" t="n">
        <v>28.9304057349836</v>
      </c>
      <c r="G21" s="60"/>
      <c r="H21" s="61" t="n">
        <v>23.6686390532544</v>
      </c>
      <c r="I21" s="57"/>
      <c r="J21" s="58" t="s">
        <v>47</v>
      </c>
      <c r="K21" s="59" t="n">
        <v>12</v>
      </c>
      <c r="L21" s="60" t="n">
        <v>27.0578022300139</v>
      </c>
      <c r="M21" s="60" t="n">
        <v>17.9633352321692</v>
      </c>
      <c r="N21" s="61" t="n">
        <v>12.3711340206186</v>
      </c>
      <c r="O21" s="57"/>
      <c r="P21" s="58" t="s">
        <v>47</v>
      </c>
      <c r="Q21" s="59" t="n">
        <v>15</v>
      </c>
      <c r="R21" s="60" t="n">
        <v>35.6841241331732</v>
      </c>
      <c r="S21" s="60" t="n">
        <v>22.1181456626262</v>
      </c>
      <c r="T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5</v>
      </c>
      <c r="E22" s="53" t="n">
        <v>5.7880419054234</v>
      </c>
      <c r="F22" s="53" t="n">
        <v>3.38208567796948</v>
      </c>
      <c r="G22" s="53"/>
      <c r="H22" s="54" t="n">
        <v>2.9585798816568</v>
      </c>
      <c r="I22" s="50" t="s">
        <v>175</v>
      </c>
      <c r="J22" s="51" t="s">
        <v>176</v>
      </c>
      <c r="K22" s="52" t="n">
        <v>1</v>
      </c>
      <c r="L22" s="53" t="n">
        <v>2.25481685250116</v>
      </c>
      <c r="M22" s="53" t="n">
        <v>1.5</v>
      </c>
      <c r="N22" s="54" t="n">
        <v>1.03092783505155</v>
      </c>
      <c r="O22" s="50" t="s">
        <v>161</v>
      </c>
      <c r="P22" s="51" t="s">
        <v>162</v>
      </c>
      <c r="Q22" s="52" t="n">
        <v>2</v>
      </c>
      <c r="R22" s="53" t="n">
        <v>4.75788321775642</v>
      </c>
      <c r="S22" s="53" t="n">
        <v>1.7901109405324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4.75788321775642</v>
      </c>
      <c r="F23" s="53" t="n">
        <v>3.46638496657079</v>
      </c>
      <c r="G23" s="53" t="s">
        <v>131</v>
      </c>
      <c r="H23" s="54" t="n">
        <v>1.18343195266272</v>
      </c>
      <c r="I23" s="50" t="s">
        <v>157</v>
      </c>
      <c r="J23" s="51" t="s">
        <v>158</v>
      </c>
      <c r="K23" s="52" t="n">
        <v>1</v>
      </c>
      <c r="L23" s="53" t="n">
        <v>2.25481685250116</v>
      </c>
      <c r="M23" s="53" t="n">
        <v>1.3466787989081</v>
      </c>
      <c r="N23" s="54" t="n">
        <v>1.03092783505155</v>
      </c>
      <c r="O23" s="50" t="s">
        <v>143</v>
      </c>
      <c r="P23" s="51" t="s">
        <v>144</v>
      </c>
      <c r="Q23" s="52" t="n">
        <v>2</v>
      </c>
      <c r="R23" s="53" t="n">
        <v>4.75788321775642</v>
      </c>
      <c r="S23" s="53" t="n">
        <v>3.46638496657079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2</v>
      </c>
      <c r="E24" s="53" t="n">
        <v>4.75788321775642</v>
      </c>
      <c r="F24" s="53" t="n">
        <v>4.35441306074653</v>
      </c>
      <c r="G24" s="53" t="s">
        <v>131</v>
      </c>
      <c r="H24" s="54" t="n">
        <v>1.18343195266272</v>
      </c>
      <c r="I24" s="50" t="s">
        <v>165</v>
      </c>
      <c r="J24" s="51" t="s">
        <v>166</v>
      </c>
      <c r="K24" s="52" t="n">
        <v>1</v>
      </c>
      <c r="L24" s="53" t="n">
        <v>2.25481685250116</v>
      </c>
      <c r="M24" s="53" t="n">
        <v>1.3466787989081</v>
      </c>
      <c r="N24" s="54" t="n">
        <v>1.03092783505155</v>
      </c>
      <c r="O24" s="50" t="s">
        <v>155</v>
      </c>
      <c r="P24" s="51" t="s">
        <v>156</v>
      </c>
      <c r="Q24" s="52" t="n">
        <v>2</v>
      </c>
      <c r="R24" s="53" t="n">
        <v>4.75788321775642</v>
      </c>
      <c r="S24" s="53" t="n">
        <v>4.35441306074653</v>
      </c>
      <c r="T24" s="55" t="n">
        <v>2.77777777777778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4</v>
      </c>
      <c r="E25" s="53" t="n">
        <v>4.63043352433872</v>
      </c>
      <c r="F25" s="53" t="n">
        <v>3.34373255755933</v>
      </c>
      <c r="G25" s="53"/>
      <c r="H25" s="54" t="n">
        <v>2.36686390532544</v>
      </c>
      <c r="I25" s="50" t="s">
        <v>159</v>
      </c>
      <c r="J25" s="51" t="s">
        <v>160</v>
      </c>
      <c r="K25" s="52" t="n">
        <v>1</v>
      </c>
      <c r="L25" s="53" t="n">
        <v>2.25481685250116</v>
      </c>
      <c r="M25" s="53" t="n">
        <v>1.53061224489796</v>
      </c>
      <c r="N25" s="54" t="n">
        <v>1.03092783505155</v>
      </c>
      <c r="O25" s="50" t="s">
        <v>134</v>
      </c>
      <c r="P25" s="51" t="s">
        <v>135</v>
      </c>
      <c r="Q25" s="52" t="n">
        <v>1</v>
      </c>
      <c r="R25" s="53" t="n">
        <v>2.37894160887821</v>
      </c>
      <c r="S25" s="53" t="n">
        <v>1.67427701674277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3</v>
      </c>
      <c r="E26" s="60" t="n">
        <v>3.47282514325404</v>
      </c>
      <c r="F26" s="60" t="n">
        <v>1.70017089853682</v>
      </c>
      <c r="G26" s="60"/>
      <c r="H26" s="61" t="n">
        <v>1.77514792899408</v>
      </c>
      <c r="I26" s="62"/>
      <c r="J26" s="58"/>
      <c r="K26" s="64"/>
      <c r="L26" s="60"/>
      <c r="M26" s="60"/>
      <c r="N26" s="61"/>
      <c r="O26" s="62" t="s">
        <v>165</v>
      </c>
      <c r="P26" s="58" t="s">
        <v>166</v>
      </c>
      <c r="Q26" s="64" t="n">
        <v>1</v>
      </c>
      <c r="R26" s="60" t="n">
        <v>2.37894160887821</v>
      </c>
      <c r="S26" s="60" t="n">
        <v>1.79521276595745</v>
      </c>
      <c r="T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1</v>
      </c>
      <c r="E10" s="53" t="n">
        <v>175.016169972226</v>
      </c>
      <c r="F10" s="53" t="n">
        <v>136.667900838854</v>
      </c>
      <c r="G10" s="53"/>
      <c r="H10" s="54" t="n">
        <v>100</v>
      </c>
      <c r="I10" s="50" t="s">
        <v>25</v>
      </c>
      <c r="J10" s="51" t="s">
        <v>26</v>
      </c>
      <c r="K10" s="52" t="n">
        <v>100</v>
      </c>
      <c r="L10" s="53" t="n">
        <v>215.259764721077</v>
      </c>
      <c r="M10" s="53" t="n">
        <v>178.664497584896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133.959943780745</v>
      </c>
      <c r="S10" s="53" t="n">
        <v>98.61681547118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35</v>
      </c>
      <c r="E11" s="53" t="n">
        <v>38.046993472223</v>
      </c>
      <c r="F11" s="53" t="n">
        <v>29.8061710575587</v>
      </c>
      <c r="G11" s="53"/>
      <c r="H11" s="54" t="n">
        <v>21.7391304347826</v>
      </c>
      <c r="I11" s="50" t="s">
        <v>123</v>
      </c>
      <c r="J11" s="51" t="s">
        <v>124</v>
      </c>
      <c r="K11" s="52" t="n">
        <v>20</v>
      </c>
      <c r="L11" s="53" t="n">
        <v>43.0519529442154</v>
      </c>
      <c r="M11" s="53" t="n">
        <v>35.3409276121996</v>
      </c>
      <c r="N11" s="54" t="n">
        <v>20</v>
      </c>
      <c r="O11" s="50" t="s">
        <v>123</v>
      </c>
      <c r="P11" s="51" t="s">
        <v>124</v>
      </c>
      <c r="Q11" s="52" t="n">
        <v>15</v>
      </c>
      <c r="R11" s="53" t="n">
        <v>32.9409697821504</v>
      </c>
      <c r="S11" s="53" t="n">
        <v>24.5661186583474</v>
      </c>
      <c r="T11" s="55" t="n">
        <v>24.5901639344262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2</v>
      </c>
      <c r="E12" s="53" t="n">
        <v>23.915253039683</v>
      </c>
      <c r="F12" s="53" t="n">
        <v>18.7099065582877</v>
      </c>
      <c r="G12" s="53"/>
      <c r="H12" s="54" t="n">
        <v>13.6645962732919</v>
      </c>
      <c r="I12" s="50" t="s">
        <v>125</v>
      </c>
      <c r="J12" s="51" t="s">
        <v>126</v>
      </c>
      <c r="K12" s="52" t="n">
        <v>16</v>
      </c>
      <c r="L12" s="53" t="n">
        <v>34.4415623553724</v>
      </c>
      <c r="M12" s="53" t="n">
        <v>28.629203185042</v>
      </c>
      <c r="N12" s="54" t="n">
        <v>16</v>
      </c>
      <c r="O12" s="50" t="s">
        <v>127</v>
      </c>
      <c r="P12" s="51" t="s">
        <v>128</v>
      </c>
      <c r="Q12" s="52" t="n">
        <v>7</v>
      </c>
      <c r="R12" s="53" t="n">
        <v>15.3724525650035</v>
      </c>
      <c r="S12" s="53" t="n">
        <v>10.9353394200741</v>
      </c>
      <c r="T12" s="55" t="n">
        <v>11.4754098360656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0</v>
      </c>
      <c r="E13" s="53" t="n">
        <v>21.7411391269846</v>
      </c>
      <c r="F13" s="53" t="n">
        <v>16.3244768614739</v>
      </c>
      <c r="G13" s="53"/>
      <c r="H13" s="54" t="n">
        <v>12.4223602484472</v>
      </c>
      <c r="I13" s="50" t="s">
        <v>132</v>
      </c>
      <c r="J13" s="51" t="s">
        <v>133</v>
      </c>
      <c r="K13" s="52" t="n">
        <v>13</v>
      </c>
      <c r="L13" s="53" t="n">
        <v>27.98376941374</v>
      </c>
      <c r="M13" s="53" t="n">
        <v>22.4843124286937</v>
      </c>
      <c r="N13" s="54" t="n">
        <v>13</v>
      </c>
      <c r="O13" s="50" t="s">
        <v>125</v>
      </c>
      <c r="P13" s="51" t="s">
        <v>126</v>
      </c>
      <c r="Q13" s="52" t="n">
        <v>6</v>
      </c>
      <c r="R13" s="53" t="n">
        <v>13.1763879128602</v>
      </c>
      <c r="S13" s="53" t="n">
        <v>9.57713350819318</v>
      </c>
      <c r="T13" s="55" t="n">
        <v>9.83606557377049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5</v>
      </c>
      <c r="E14" s="53" t="n">
        <v>16.3058543452384</v>
      </c>
      <c r="F14" s="53" t="n">
        <v>12.660858446677</v>
      </c>
      <c r="G14" s="53"/>
      <c r="H14" s="54" t="n">
        <v>9.3167701863354</v>
      </c>
      <c r="I14" s="50" t="s">
        <v>127</v>
      </c>
      <c r="J14" s="51" t="s">
        <v>128</v>
      </c>
      <c r="K14" s="52" t="n">
        <v>13</v>
      </c>
      <c r="L14" s="53" t="n">
        <v>27.98376941374</v>
      </c>
      <c r="M14" s="53" t="n">
        <v>22.382793062209</v>
      </c>
      <c r="N14" s="54" t="n">
        <v>13</v>
      </c>
      <c r="O14" s="50" t="s">
        <v>129</v>
      </c>
      <c r="P14" s="51" t="s">
        <v>130</v>
      </c>
      <c r="Q14" s="52" t="n">
        <v>5</v>
      </c>
      <c r="R14" s="53" t="n">
        <v>10.9803232607168</v>
      </c>
      <c r="S14" s="53" t="n">
        <v>8.00408079044509</v>
      </c>
      <c r="T14" s="55" t="n">
        <v>8.19672131147541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5</v>
      </c>
      <c r="E15" s="53" t="n">
        <v>10.9803232607168</v>
      </c>
      <c r="F15" s="53" t="n">
        <v>8.00408079044509</v>
      </c>
      <c r="G15" s="53" t="s">
        <v>131</v>
      </c>
      <c r="H15" s="54" t="n">
        <v>3.1055900621118</v>
      </c>
      <c r="I15" s="50" t="s">
        <v>134</v>
      </c>
      <c r="J15" s="51" t="s">
        <v>135</v>
      </c>
      <c r="K15" s="52" t="n">
        <v>6</v>
      </c>
      <c r="L15" s="53" t="n">
        <v>12.9155858832646</v>
      </c>
      <c r="M15" s="53" t="n">
        <v>10.6392406694078</v>
      </c>
      <c r="N15" s="54" t="n">
        <v>6</v>
      </c>
      <c r="O15" s="50" t="s">
        <v>155</v>
      </c>
      <c r="P15" s="51" t="s">
        <v>156</v>
      </c>
      <c r="Q15" s="52" t="n">
        <v>5</v>
      </c>
      <c r="R15" s="53" t="n">
        <v>10.9803232607168</v>
      </c>
      <c r="S15" s="53" t="n">
        <v>7.95017114435907</v>
      </c>
      <c r="T15" s="55" t="n">
        <v>8.19672131147541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5</v>
      </c>
      <c r="E16" s="53" t="n">
        <v>10.9803232607168</v>
      </c>
      <c r="F16" s="53" t="n">
        <v>7.95017114435907</v>
      </c>
      <c r="G16" s="53" t="s">
        <v>131</v>
      </c>
      <c r="H16" s="54" t="n">
        <v>3.1055900621118</v>
      </c>
      <c r="I16" s="50" t="s">
        <v>141</v>
      </c>
      <c r="J16" s="51" t="s">
        <v>142</v>
      </c>
      <c r="K16" s="52" t="n">
        <v>5</v>
      </c>
      <c r="L16" s="53" t="n">
        <v>10.7629882360539</v>
      </c>
      <c r="M16" s="53" t="n">
        <v>10.1042096276008</v>
      </c>
      <c r="N16" s="54" t="n">
        <v>5</v>
      </c>
      <c r="O16" s="50" t="s">
        <v>136</v>
      </c>
      <c r="P16" s="51" t="s">
        <v>137</v>
      </c>
      <c r="Q16" s="52" t="n">
        <v>4</v>
      </c>
      <c r="R16" s="53" t="n">
        <v>8.78425860857344</v>
      </c>
      <c r="S16" s="53" t="n">
        <v>7.73157872920128</v>
      </c>
      <c r="T16" s="55" t="n">
        <v>6.55737704918033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7</v>
      </c>
      <c r="E17" s="53" t="n">
        <v>7.6093986944446</v>
      </c>
      <c r="F17" s="53" t="n">
        <v>6.30439030787457</v>
      </c>
      <c r="G17" s="53"/>
      <c r="H17" s="54" t="n">
        <v>4.34782608695652</v>
      </c>
      <c r="I17" s="50" t="s">
        <v>149</v>
      </c>
      <c r="J17" s="51" t="s">
        <v>150</v>
      </c>
      <c r="K17" s="52" t="n">
        <v>4</v>
      </c>
      <c r="L17" s="53" t="n">
        <v>8.61039058884309</v>
      </c>
      <c r="M17" s="53" t="n">
        <v>7.55745067860988</v>
      </c>
      <c r="N17" s="54" t="n">
        <v>4</v>
      </c>
      <c r="O17" s="50" t="s">
        <v>145</v>
      </c>
      <c r="P17" s="51" t="s">
        <v>146</v>
      </c>
      <c r="Q17" s="52" t="n">
        <v>3</v>
      </c>
      <c r="R17" s="53" t="n">
        <v>6.58819395643008</v>
      </c>
      <c r="S17" s="53" t="n">
        <v>4.47114810212305</v>
      </c>
      <c r="T17" s="55" t="n">
        <v>4.91803278688525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3</v>
      </c>
      <c r="E18" s="53" t="n">
        <v>6.58819395643008</v>
      </c>
      <c r="F18" s="53" t="n">
        <v>4.47114810212305</v>
      </c>
      <c r="G18" s="53" t="s">
        <v>131</v>
      </c>
      <c r="H18" s="54" t="n">
        <v>1.86335403726708</v>
      </c>
      <c r="I18" s="50" t="s">
        <v>157</v>
      </c>
      <c r="J18" s="51" t="s">
        <v>158</v>
      </c>
      <c r="K18" s="52" t="n">
        <v>2</v>
      </c>
      <c r="L18" s="53" t="n">
        <v>4.30519529442154</v>
      </c>
      <c r="M18" s="53" t="n">
        <v>3.39191131173947</v>
      </c>
      <c r="N18" s="54" t="n">
        <v>2</v>
      </c>
      <c r="O18" s="50" t="s">
        <v>147</v>
      </c>
      <c r="P18" s="51" t="s">
        <v>148</v>
      </c>
      <c r="Q18" s="52" t="n">
        <v>3</v>
      </c>
      <c r="R18" s="53" t="n">
        <v>6.58819395643008</v>
      </c>
      <c r="S18" s="53" t="n">
        <v>4.49975467995258</v>
      </c>
      <c r="T18" s="55" t="n">
        <v>4.91803278688525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6</v>
      </c>
      <c r="E19" s="53" t="n">
        <v>6.52234173809537</v>
      </c>
      <c r="F19" s="53" t="n">
        <v>5.17296083690235</v>
      </c>
      <c r="G19" s="53"/>
      <c r="H19" s="54" t="n">
        <v>3.72670807453416</v>
      </c>
      <c r="I19" s="50" t="s">
        <v>138</v>
      </c>
      <c r="J19" s="51" t="s">
        <v>139</v>
      </c>
      <c r="K19" s="52" t="n">
        <v>2</v>
      </c>
      <c r="L19" s="53" t="n">
        <v>4.30519529442154</v>
      </c>
      <c r="M19" s="53" t="n">
        <v>3.45881833808943</v>
      </c>
      <c r="N19" s="54" t="n">
        <v>2</v>
      </c>
      <c r="O19" s="50" t="s">
        <v>132</v>
      </c>
      <c r="P19" s="51" t="s">
        <v>133</v>
      </c>
      <c r="Q19" s="52" t="n">
        <v>2</v>
      </c>
      <c r="R19" s="53" t="n">
        <v>4.39212930428672</v>
      </c>
      <c r="S19" s="53" t="n">
        <v>3.08424295293029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5</v>
      </c>
      <c r="E20" s="53" t="n">
        <v>5.43528478174614</v>
      </c>
      <c r="F20" s="53" t="n">
        <v>4.95730900338888</v>
      </c>
      <c r="G20" s="53"/>
      <c r="H20" s="54" t="n">
        <v>3.1055900621118</v>
      </c>
      <c r="I20" s="50" t="s">
        <v>147</v>
      </c>
      <c r="J20" s="51" t="s">
        <v>148</v>
      </c>
      <c r="K20" s="52" t="n">
        <v>2</v>
      </c>
      <c r="L20" s="53" t="n">
        <v>4.30519529442154</v>
      </c>
      <c r="M20" s="53" t="n">
        <v>3.55412426868969</v>
      </c>
      <c r="N20" s="54" t="n">
        <v>2</v>
      </c>
      <c r="O20" s="50" t="s">
        <v>141</v>
      </c>
      <c r="P20" s="51" t="s">
        <v>142</v>
      </c>
      <c r="Q20" s="52" t="n">
        <v>2</v>
      </c>
      <c r="R20" s="53" t="n">
        <v>4.39212930428672</v>
      </c>
      <c r="S20" s="53" t="n">
        <v>3.57551882808222</v>
      </c>
      <c r="T20" s="55" t="n">
        <v>3.2786885245901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</v>
      </c>
      <c r="E21" s="60" t="n">
        <v>41.3081643412707</v>
      </c>
      <c r="F21" s="60" t="n">
        <v>32.3219463528215</v>
      </c>
      <c r="G21" s="60"/>
      <c r="H21" s="61" t="n">
        <v>23.6024844720497</v>
      </c>
      <c r="I21" s="57"/>
      <c r="J21" s="58" t="s">
        <v>47</v>
      </c>
      <c r="K21" s="59" t="n">
        <v>17</v>
      </c>
      <c r="L21" s="60" t="n">
        <v>36.5941600025831</v>
      </c>
      <c r="M21" s="60" t="n">
        <v>31.1215064026145</v>
      </c>
      <c r="N21" s="61" t="n">
        <v>17</v>
      </c>
      <c r="O21" s="57"/>
      <c r="P21" s="58" t="s">
        <v>47</v>
      </c>
      <c r="Q21" s="59" t="n">
        <v>9</v>
      </c>
      <c r="R21" s="60" t="n">
        <v>19.7645818692902</v>
      </c>
      <c r="S21" s="60" t="n">
        <v>14.2217286574735</v>
      </c>
      <c r="T21" s="60" t="n">
        <v>14.7540983606557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5</v>
      </c>
      <c r="E22" s="53" t="n">
        <v>5.43528478174614</v>
      </c>
      <c r="F22" s="53" t="n">
        <v>4.41738026115581</v>
      </c>
      <c r="G22" s="53"/>
      <c r="H22" s="54" t="n">
        <v>3.1055900621118</v>
      </c>
      <c r="I22" s="50" t="s">
        <v>153</v>
      </c>
      <c r="J22" s="51" t="s">
        <v>154</v>
      </c>
      <c r="K22" s="52" t="n">
        <v>1</v>
      </c>
      <c r="L22" s="53" t="n">
        <v>2.15259764721077</v>
      </c>
      <c r="M22" s="53" t="n">
        <v>1.778304682869</v>
      </c>
      <c r="N22" s="54" t="n">
        <v>1</v>
      </c>
      <c r="O22" s="50" t="s">
        <v>151</v>
      </c>
      <c r="P22" s="51" t="s">
        <v>152</v>
      </c>
      <c r="Q22" s="52" t="n">
        <v>2</v>
      </c>
      <c r="R22" s="53" t="n">
        <v>4.39212930428672</v>
      </c>
      <c r="S22" s="53" t="n">
        <v>3.02775441547519</v>
      </c>
      <c r="T22" s="55" t="n">
        <v>3.27868852459016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5</v>
      </c>
      <c r="E23" s="53" t="n">
        <v>5.43528478174614</v>
      </c>
      <c r="F23" s="53" t="n">
        <v>4.13992143965029</v>
      </c>
      <c r="G23" s="53"/>
      <c r="H23" s="54" t="n">
        <v>3.1055900621118</v>
      </c>
      <c r="I23" s="50" t="s">
        <v>183</v>
      </c>
      <c r="J23" s="51" t="s">
        <v>184</v>
      </c>
      <c r="K23" s="52" t="n">
        <v>1</v>
      </c>
      <c r="L23" s="53" t="n">
        <v>2.15259764721077</v>
      </c>
      <c r="M23" s="53" t="n">
        <v>1.73410404624277</v>
      </c>
      <c r="N23" s="54" t="n">
        <v>1</v>
      </c>
      <c r="O23" s="50" t="s">
        <v>153</v>
      </c>
      <c r="P23" s="51" t="s">
        <v>154</v>
      </c>
      <c r="Q23" s="52" t="n">
        <v>1</v>
      </c>
      <c r="R23" s="53" t="n">
        <v>2.19606465214336</v>
      </c>
      <c r="S23" s="53" t="n">
        <v>1.66204986149584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2</v>
      </c>
      <c r="E24" s="53" t="n">
        <v>4.30519529442154</v>
      </c>
      <c r="F24" s="53" t="n">
        <v>3.45881833808943</v>
      </c>
      <c r="G24" s="53" t="s">
        <v>140</v>
      </c>
      <c r="H24" s="54" t="n">
        <v>1.24223602484472</v>
      </c>
      <c r="I24" s="50" t="s">
        <v>136</v>
      </c>
      <c r="J24" s="51" t="s">
        <v>137</v>
      </c>
      <c r="K24" s="52" t="n">
        <v>1</v>
      </c>
      <c r="L24" s="53" t="n">
        <v>2.15259764721077</v>
      </c>
      <c r="M24" s="53" t="n">
        <v>2.08816705336427</v>
      </c>
      <c r="N24" s="54" t="n">
        <v>1</v>
      </c>
      <c r="O24" s="50" t="s">
        <v>157</v>
      </c>
      <c r="P24" s="51" t="s">
        <v>158</v>
      </c>
      <c r="Q24" s="52" t="n">
        <v>1</v>
      </c>
      <c r="R24" s="53" t="n">
        <v>2.19606465214336</v>
      </c>
      <c r="S24" s="53" t="n">
        <v>1.42089093701997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3</v>
      </c>
      <c r="E25" s="53" t="n">
        <v>3.26117086904768</v>
      </c>
      <c r="F25" s="53" t="n">
        <v>2.423746191858</v>
      </c>
      <c r="G25" s="53"/>
      <c r="H25" s="54" t="n">
        <v>1.86335403726708</v>
      </c>
      <c r="I25" s="50" t="s">
        <v>177</v>
      </c>
      <c r="J25" s="51" t="s">
        <v>178</v>
      </c>
      <c r="K25" s="52" t="n">
        <v>1</v>
      </c>
      <c r="L25" s="53" t="n">
        <v>2.15259764721077</v>
      </c>
      <c r="M25" s="53" t="n">
        <v>1.73410404624277</v>
      </c>
      <c r="N25" s="54" t="n">
        <v>1</v>
      </c>
      <c r="O25" s="50" t="s">
        <v>143</v>
      </c>
      <c r="P25" s="51" t="s">
        <v>144</v>
      </c>
      <c r="Q25" s="52" t="n">
        <v>1</v>
      </c>
      <c r="R25" s="53" t="n">
        <v>2.19606465214336</v>
      </c>
      <c r="S25" s="53" t="n">
        <v>1.5459933006957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3.26117086904768</v>
      </c>
      <c r="F26" s="60" t="n">
        <v>2.66598815807119</v>
      </c>
      <c r="G26" s="60"/>
      <c r="H26" s="61" t="n">
        <v>1.86335403726708</v>
      </c>
      <c r="I26" s="62" t="s">
        <v>161</v>
      </c>
      <c r="J26" s="58" t="s">
        <v>162</v>
      </c>
      <c r="K26" s="64" t="n">
        <v>1</v>
      </c>
      <c r="L26" s="60" t="n">
        <v>2.15259764721077</v>
      </c>
      <c r="M26" s="60" t="n">
        <v>2.27861211807354</v>
      </c>
      <c r="N26" s="61" t="n">
        <v>1</v>
      </c>
      <c r="O26" s="62" t="s">
        <v>149</v>
      </c>
      <c r="P26" s="58" t="s">
        <v>150</v>
      </c>
      <c r="Q26" s="64" t="n">
        <v>1</v>
      </c>
      <c r="R26" s="60" t="n">
        <v>2.19606465214336</v>
      </c>
      <c r="S26" s="60" t="n">
        <v>1.66335201591032</v>
      </c>
      <c r="T26" s="60" t="n">
        <v>1.639344262295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2</v>
      </c>
      <c r="E10" s="53" t="n">
        <v>193.707950673654</v>
      </c>
      <c r="F10" s="53" t="n">
        <v>147.489511280951</v>
      </c>
      <c r="G10" s="53"/>
      <c r="H10" s="54" t="n">
        <v>100</v>
      </c>
      <c r="I10" s="50" t="s">
        <v>25</v>
      </c>
      <c r="J10" s="51" t="s">
        <v>26</v>
      </c>
      <c r="K10" s="52" t="n">
        <v>82</v>
      </c>
      <c r="L10" s="53" t="n">
        <v>282.208800096364</v>
      </c>
      <c r="M10" s="53" t="n">
        <v>226.25079014119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104.302477183833</v>
      </c>
      <c r="S10" s="53" t="n">
        <v>76.91271962439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23</v>
      </c>
      <c r="E11" s="53" t="n">
        <v>39.7793112990539</v>
      </c>
      <c r="F11" s="53" t="n">
        <v>29.1512451907757</v>
      </c>
      <c r="G11" s="53"/>
      <c r="H11" s="54" t="n">
        <v>20.5357142857143</v>
      </c>
      <c r="I11" s="50" t="s">
        <v>125</v>
      </c>
      <c r="J11" s="51" t="s">
        <v>126</v>
      </c>
      <c r="K11" s="52" t="n">
        <v>18</v>
      </c>
      <c r="L11" s="53" t="n">
        <v>61.9482731918848</v>
      </c>
      <c r="M11" s="53" t="n">
        <v>51.3357979646675</v>
      </c>
      <c r="N11" s="54" t="n">
        <v>21.9512195121951</v>
      </c>
      <c r="O11" s="50" t="s">
        <v>127</v>
      </c>
      <c r="P11" s="51" t="s">
        <v>128</v>
      </c>
      <c r="Q11" s="52" t="n">
        <v>6</v>
      </c>
      <c r="R11" s="53" t="n">
        <v>20.8604954367666</v>
      </c>
      <c r="S11" s="53" t="n">
        <v>15.193712458490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2</v>
      </c>
      <c r="E12" s="53" t="n">
        <v>38.049776025182</v>
      </c>
      <c r="F12" s="53" t="n">
        <v>29.9032970990178</v>
      </c>
      <c r="G12" s="53"/>
      <c r="H12" s="54" t="n">
        <v>19.6428571428571</v>
      </c>
      <c r="I12" s="50" t="s">
        <v>123</v>
      </c>
      <c r="J12" s="51" t="s">
        <v>124</v>
      </c>
      <c r="K12" s="52" t="n">
        <v>17</v>
      </c>
      <c r="L12" s="53" t="n">
        <v>58.5067024590023</v>
      </c>
      <c r="M12" s="53" t="n">
        <v>45.2730192355645</v>
      </c>
      <c r="N12" s="54" t="n">
        <v>20.7317073170732</v>
      </c>
      <c r="O12" s="50" t="s">
        <v>123</v>
      </c>
      <c r="P12" s="51" t="s">
        <v>124</v>
      </c>
      <c r="Q12" s="52" t="n">
        <v>6</v>
      </c>
      <c r="R12" s="53" t="n">
        <v>20.8604954367666</v>
      </c>
      <c r="S12" s="53" t="n">
        <v>14.6956517147133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14</v>
      </c>
      <c r="E13" s="53" t="n">
        <v>24.2134938342067</v>
      </c>
      <c r="F13" s="53" t="n">
        <v>18.4904410918905</v>
      </c>
      <c r="G13" s="53"/>
      <c r="H13" s="54" t="n">
        <v>12.5</v>
      </c>
      <c r="I13" s="50" t="s">
        <v>127</v>
      </c>
      <c r="J13" s="51" t="s">
        <v>128</v>
      </c>
      <c r="K13" s="52" t="n">
        <v>8</v>
      </c>
      <c r="L13" s="53" t="n">
        <v>27.5325658630599</v>
      </c>
      <c r="M13" s="53" t="n">
        <v>22.8497326831711</v>
      </c>
      <c r="N13" s="54" t="n">
        <v>9.75609756097561</v>
      </c>
      <c r="O13" s="50" t="s">
        <v>125</v>
      </c>
      <c r="P13" s="51" t="s">
        <v>126</v>
      </c>
      <c r="Q13" s="52" t="n">
        <v>4</v>
      </c>
      <c r="R13" s="53" t="n">
        <v>13.9069969578444</v>
      </c>
      <c r="S13" s="53" t="n">
        <v>10.393021132555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7</v>
      </c>
      <c r="E14" s="53" t="n">
        <v>12.1067469171034</v>
      </c>
      <c r="F14" s="53" t="n">
        <v>9.37948776803191</v>
      </c>
      <c r="G14" s="53"/>
      <c r="H14" s="54" t="n">
        <v>6.25</v>
      </c>
      <c r="I14" s="50" t="s">
        <v>132</v>
      </c>
      <c r="J14" s="51" t="s">
        <v>133</v>
      </c>
      <c r="K14" s="52" t="n">
        <v>6</v>
      </c>
      <c r="L14" s="53" t="n">
        <v>20.6494243972949</v>
      </c>
      <c r="M14" s="53" t="n">
        <v>16.7851330670402</v>
      </c>
      <c r="N14" s="54" t="n">
        <v>7.31707317073171</v>
      </c>
      <c r="O14" s="50" t="s">
        <v>157</v>
      </c>
      <c r="P14" s="51" t="s">
        <v>158</v>
      </c>
      <c r="Q14" s="52" t="n">
        <v>3</v>
      </c>
      <c r="R14" s="53" t="n">
        <v>10.4302477183833</v>
      </c>
      <c r="S14" s="53" t="n">
        <v>8.207079300639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7</v>
      </c>
      <c r="C15" s="51" t="s">
        <v>158</v>
      </c>
      <c r="D15" s="52" t="n">
        <v>6</v>
      </c>
      <c r="E15" s="53" t="n">
        <v>10.3772116432315</v>
      </c>
      <c r="F15" s="53" t="n">
        <v>8.12745954229386</v>
      </c>
      <c r="G15" s="53"/>
      <c r="H15" s="54" t="n">
        <v>5.35714285714286</v>
      </c>
      <c r="I15" s="50" t="s">
        <v>134</v>
      </c>
      <c r="J15" s="51" t="s">
        <v>135</v>
      </c>
      <c r="K15" s="52" t="n">
        <v>5</v>
      </c>
      <c r="L15" s="53" t="n">
        <v>17.2078536644124</v>
      </c>
      <c r="M15" s="53" t="n">
        <v>12.7631284741894</v>
      </c>
      <c r="N15" s="54" t="n">
        <v>6.09756097560976</v>
      </c>
      <c r="O15" s="50" t="s">
        <v>151</v>
      </c>
      <c r="P15" s="51" t="s">
        <v>152</v>
      </c>
      <c r="Q15" s="52" t="n">
        <v>3</v>
      </c>
      <c r="R15" s="53" t="n">
        <v>10.4302477183833</v>
      </c>
      <c r="S15" s="53" t="n">
        <v>7.47040494681984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10.3772116432315</v>
      </c>
      <c r="F16" s="53" t="n">
        <v>7.52442900646773</v>
      </c>
      <c r="G16" s="53"/>
      <c r="H16" s="54" t="n">
        <v>5.35714285714286</v>
      </c>
      <c r="I16" s="50" t="s">
        <v>141</v>
      </c>
      <c r="J16" s="51" t="s">
        <v>142</v>
      </c>
      <c r="K16" s="52" t="n">
        <v>4</v>
      </c>
      <c r="L16" s="53" t="n">
        <v>13.76628293153</v>
      </c>
      <c r="M16" s="53" t="n">
        <v>12.3012104938909</v>
      </c>
      <c r="N16" s="54" t="n">
        <v>4.87804878048781</v>
      </c>
      <c r="O16" s="50" t="s">
        <v>136</v>
      </c>
      <c r="P16" s="51" t="s">
        <v>137</v>
      </c>
      <c r="Q16" s="52" t="n">
        <v>2</v>
      </c>
      <c r="R16" s="53" t="n">
        <v>6.95349847892221</v>
      </c>
      <c r="S16" s="53" t="n">
        <v>4.55730104413192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5</v>
      </c>
      <c r="E17" s="53" t="n">
        <v>8.64767636935955</v>
      </c>
      <c r="F17" s="53" t="n">
        <v>6.28185402723961</v>
      </c>
      <c r="G17" s="53"/>
      <c r="H17" s="54" t="n">
        <v>4.46428571428571</v>
      </c>
      <c r="I17" s="50" t="s">
        <v>136</v>
      </c>
      <c r="J17" s="51" t="s">
        <v>137</v>
      </c>
      <c r="K17" s="52" t="n">
        <v>4</v>
      </c>
      <c r="L17" s="53" t="n">
        <v>13.76628293153</v>
      </c>
      <c r="M17" s="53" t="n">
        <v>11.1682687547621</v>
      </c>
      <c r="N17" s="54" t="n">
        <v>4.87804878048781</v>
      </c>
      <c r="O17" s="50" t="s">
        <v>132</v>
      </c>
      <c r="P17" s="51" t="s">
        <v>133</v>
      </c>
      <c r="Q17" s="52" t="n">
        <v>1</v>
      </c>
      <c r="R17" s="53" t="n">
        <v>3.4767492394611</v>
      </c>
      <c r="S17" s="53" t="n">
        <v>2.11609951386903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4</v>
      </c>
      <c r="E18" s="53" t="n">
        <v>6.91814109548764</v>
      </c>
      <c r="F18" s="53" t="n">
        <v>5.99751492867282</v>
      </c>
      <c r="G18" s="53"/>
      <c r="H18" s="54" t="n">
        <v>3.57142857142857</v>
      </c>
      <c r="I18" s="50" t="s">
        <v>153</v>
      </c>
      <c r="J18" s="51" t="s">
        <v>154</v>
      </c>
      <c r="K18" s="52" t="n">
        <v>3</v>
      </c>
      <c r="L18" s="53" t="n">
        <v>10.3247121986475</v>
      </c>
      <c r="M18" s="53" t="n">
        <v>8.76174504367948</v>
      </c>
      <c r="N18" s="54" t="n">
        <v>3.65853658536585</v>
      </c>
      <c r="O18" s="50" t="s">
        <v>161</v>
      </c>
      <c r="P18" s="51" t="s">
        <v>162</v>
      </c>
      <c r="Q18" s="52" t="n">
        <v>1</v>
      </c>
      <c r="R18" s="53" t="n">
        <v>3.4767492394611</v>
      </c>
      <c r="S18" s="53" t="n">
        <v>3.90197477991911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4</v>
      </c>
      <c r="E19" s="53" t="n">
        <v>6.91814109548764</v>
      </c>
      <c r="F19" s="53" t="n">
        <v>5.06517747917237</v>
      </c>
      <c r="G19" s="53"/>
      <c r="H19" s="54" t="n">
        <v>3.57142857142857</v>
      </c>
      <c r="I19" s="50" t="s">
        <v>157</v>
      </c>
      <c r="J19" s="51" t="s">
        <v>158</v>
      </c>
      <c r="K19" s="52" t="n">
        <v>3</v>
      </c>
      <c r="L19" s="53" t="n">
        <v>10.3247121986475</v>
      </c>
      <c r="M19" s="53" t="n">
        <v>7.9626622634753</v>
      </c>
      <c r="N19" s="54" t="n">
        <v>3.65853658536585</v>
      </c>
      <c r="O19" s="50" t="s">
        <v>129</v>
      </c>
      <c r="P19" s="51" t="s">
        <v>130</v>
      </c>
      <c r="Q19" s="52" t="n">
        <v>1</v>
      </c>
      <c r="R19" s="53" t="n">
        <v>3.4767492394611</v>
      </c>
      <c r="S19" s="53" t="n">
        <v>2.33621127475876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2</v>
      </c>
      <c r="E20" s="53" t="n">
        <v>6.88314146576498</v>
      </c>
      <c r="F20" s="53" t="n">
        <v>5.58413437738107</v>
      </c>
      <c r="G20" s="53" t="s">
        <v>140</v>
      </c>
      <c r="H20" s="54" t="n">
        <v>1.78571428571429</v>
      </c>
      <c r="I20" s="50" t="s">
        <v>172</v>
      </c>
      <c r="J20" s="51" t="s">
        <v>173</v>
      </c>
      <c r="K20" s="52" t="n">
        <v>2</v>
      </c>
      <c r="L20" s="53" t="n">
        <v>6.88314146576498</v>
      </c>
      <c r="M20" s="53" t="n">
        <v>5.59018267302176</v>
      </c>
      <c r="N20" s="54" t="n">
        <v>2.4390243902439</v>
      </c>
      <c r="O20" s="50" t="s">
        <v>143</v>
      </c>
      <c r="P20" s="51" t="s">
        <v>144</v>
      </c>
      <c r="Q20" s="52" t="n">
        <v>1</v>
      </c>
      <c r="R20" s="53" t="n">
        <v>3.4767492394611</v>
      </c>
      <c r="S20" s="53" t="n">
        <v>3.00136425648022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32.8611702035663</v>
      </c>
      <c r="F21" s="60" t="n">
        <v>25.0120536984605</v>
      </c>
      <c r="G21" s="60"/>
      <c r="H21" s="61" t="n">
        <v>16.9642857142857</v>
      </c>
      <c r="I21" s="57"/>
      <c r="J21" s="58" t="s">
        <v>47</v>
      </c>
      <c r="K21" s="59" t="n">
        <v>12</v>
      </c>
      <c r="L21" s="60" t="n">
        <v>41.2988487945899</v>
      </c>
      <c r="M21" s="60" t="n">
        <v>31.4599094877277</v>
      </c>
      <c r="N21" s="61" t="n">
        <v>14.6341463414634</v>
      </c>
      <c r="O21" s="57"/>
      <c r="P21" s="58" t="s">
        <v>47</v>
      </c>
      <c r="Q21" s="59" t="n">
        <v>2</v>
      </c>
      <c r="R21" s="60" t="n">
        <v>6.95349847892221</v>
      </c>
      <c r="S21" s="60" t="n">
        <v>5.03989920201596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</v>
      </c>
      <c r="E22" s="53" t="n">
        <v>5.18860582161573</v>
      </c>
      <c r="F22" s="53" t="n">
        <v>4.11177695426092</v>
      </c>
      <c r="G22" s="53"/>
      <c r="H22" s="54" t="n">
        <v>2.67857142857143</v>
      </c>
      <c r="I22" s="50" t="s">
        <v>138</v>
      </c>
      <c r="J22" s="51" t="s">
        <v>139</v>
      </c>
      <c r="K22" s="52" t="n">
        <v>2</v>
      </c>
      <c r="L22" s="53" t="n">
        <v>6.88314146576498</v>
      </c>
      <c r="M22" s="53" t="n">
        <v>5.58413437738107</v>
      </c>
      <c r="N22" s="54" t="n">
        <v>2.4390243902439</v>
      </c>
      <c r="O22" s="50" t="s">
        <v>145</v>
      </c>
      <c r="P22" s="51" t="s">
        <v>146</v>
      </c>
      <c r="Q22" s="52" t="n">
        <v>1</v>
      </c>
      <c r="R22" s="53" t="n">
        <v>3.4767492394611</v>
      </c>
      <c r="S22" s="53" t="n">
        <v>2.51994960100798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29</v>
      </c>
      <c r="C23" s="51" t="s">
        <v>130</v>
      </c>
      <c r="D23" s="52" t="n">
        <v>1</v>
      </c>
      <c r="E23" s="53" t="n">
        <v>3.4767492394611</v>
      </c>
      <c r="F23" s="53" t="n">
        <v>2.33621127475876</v>
      </c>
      <c r="G23" s="53" t="s">
        <v>131</v>
      </c>
      <c r="H23" s="54" t="n">
        <v>0.892857142857143</v>
      </c>
      <c r="I23" s="50" t="s">
        <v>159</v>
      </c>
      <c r="J23" s="51" t="s">
        <v>160</v>
      </c>
      <c r="K23" s="52" t="n">
        <v>2</v>
      </c>
      <c r="L23" s="53" t="n">
        <v>6.88314146576498</v>
      </c>
      <c r="M23" s="53" t="n">
        <v>5.15535350255906</v>
      </c>
      <c r="N23" s="54" t="n">
        <v>2.439024390243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3.4767492394611</v>
      </c>
      <c r="F24" s="53" t="n">
        <v>3.00136425648022</v>
      </c>
      <c r="G24" s="53" t="s">
        <v>131</v>
      </c>
      <c r="H24" s="54" t="n">
        <v>0.892857142857143</v>
      </c>
      <c r="I24" s="50" t="s">
        <v>147</v>
      </c>
      <c r="J24" s="51" t="s">
        <v>148</v>
      </c>
      <c r="K24" s="52" t="n">
        <v>2</v>
      </c>
      <c r="L24" s="53" t="n">
        <v>6.88314146576498</v>
      </c>
      <c r="M24" s="53" t="n">
        <v>5.58524004818233</v>
      </c>
      <c r="N24" s="54" t="n">
        <v>2.439024390243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3.4767492394611</v>
      </c>
      <c r="F25" s="53" t="n">
        <v>2.51994960100798</v>
      </c>
      <c r="G25" s="53" t="s">
        <v>131</v>
      </c>
      <c r="H25" s="54" t="n">
        <v>0.892857142857143</v>
      </c>
      <c r="I25" s="50" t="s">
        <v>170</v>
      </c>
      <c r="J25" s="51" t="s">
        <v>171</v>
      </c>
      <c r="K25" s="52" t="n">
        <v>1</v>
      </c>
      <c r="L25" s="53" t="n">
        <v>3.44157073288249</v>
      </c>
      <c r="M25" s="53" t="n">
        <v>2.57510729613734</v>
      </c>
      <c r="N25" s="54" t="n">
        <v>1.2195121951219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2</v>
      </c>
      <c r="C26" s="58" t="s">
        <v>173</v>
      </c>
      <c r="D26" s="63" t="n">
        <v>2</v>
      </c>
      <c r="E26" s="60" t="n">
        <v>3.45907054774382</v>
      </c>
      <c r="F26" s="60" t="n">
        <v>2.45902666137754</v>
      </c>
      <c r="G26" s="60"/>
      <c r="H26" s="61" t="n">
        <v>1.78571428571429</v>
      </c>
      <c r="I26" s="62" t="s">
        <v>161</v>
      </c>
      <c r="J26" s="58" t="s">
        <v>162</v>
      </c>
      <c r="K26" s="64" t="n">
        <v>1</v>
      </c>
      <c r="L26" s="60" t="n">
        <v>3.44157073288249</v>
      </c>
      <c r="M26" s="60" t="n">
        <v>2.20041629497472</v>
      </c>
      <c r="N26" s="61" t="n">
        <v>1.2195121951219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9</v>
      </c>
      <c r="E10" s="53" t="n">
        <v>200.341867774367</v>
      </c>
      <c r="F10" s="53" t="n">
        <v>121.355719063554</v>
      </c>
      <c r="G10" s="53"/>
      <c r="H10" s="54" t="n">
        <v>100</v>
      </c>
      <c r="I10" s="50" t="s">
        <v>25</v>
      </c>
      <c r="J10" s="51" t="s">
        <v>26</v>
      </c>
      <c r="K10" s="52" t="n">
        <v>69</v>
      </c>
      <c r="L10" s="53" t="n">
        <v>249.593054801953</v>
      </c>
      <c r="M10" s="53" t="n">
        <v>156.965704271048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149.465660264554</v>
      </c>
      <c r="S10" s="53" t="n">
        <v>87.82366096275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2</v>
      </c>
      <c r="E11" s="53" t="n">
        <v>40.4359733122576</v>
      </c>
      <c r="F11" s="53" t="n">
        <v>23.1597492818848</v>
      </c>
      <c r="G11" s="53"/>
      <c r="H11" s="54" t="n">
        <v>20.1834862385321</v>
      </c>
      <c r="I11" s="50" t="s">
        <v>125</v>
      </c>
      <c r="J11" s="51" t="s">
        <v>126</v>
      </c>
      <c r="K11" s="52" t="n">
        <v>13</v>
      </c>
      <c r="L11" s="53" t="n">
        <v>47.0247784409477</v>
      </c>
      <c r="M11" s="53" t="n">
        <v>29.4801932298857</v>
      </c>
      <c r="N11" s="54" t="n">
        <v>18.8405797101449</v>
      </c>
      <c r="O11" s="50" t="s">
        <v>125</v>
      </c>
      <c r="P11" s="51" t="s">
        <v>126</v>
      </c>
      <c r="Q11" s="52" t="n">
        <v>9</v>
      </c>
      <c r="R11" s="53" t="n">
        <v>33.6297735595247</v>
      </c>
      <c r="S11" s="53" t="n">
        <v>17.2252052684756</v>
      </c>
      <c r="T11" s="55" t="n">
        <v>22.5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6</v>
      </c>
      <c r="E12" s="53" t="n">
        <v>29.4079805907328</v>
      </c>
      <c r="F12" s="53" t="n">
        <v>17.5011544984819</v>
      </c>
      <c r="G12" s="53"/>
      <c r="H12" s="54" t="n">
        <v>14.6788990825688</v>
      </c>
      <c r="I12" s="50" t="s">
        <v>127</v>
      </c>
      <c r="J12" s="51" t="s">
        <v>128</v>
      </c>
      <c r="K12" s="52" t="n">
        <v>7</v>
      </c>
      <c r="L12" s="53" t="n">
        <v>25.3210345451257</v>
      </c>
      <c r="M12" s="53" t="n">
        <v>13.621044540638</v>
      </c>
      <c r="N12" s="54" t="n">
        <v>10.1449275362319</v>
      </c>
      <c r="O12" s="50" t="s">
        <v>123</v>
      </c>
      <c r="P12" s="51" t="s">
        <v>124</v>
      </c>
      <c r="Q12" s="52" t="n">
        <v>9</v>
      </c>
      <c r="R12" s="53" t="n">
        <v>33.6297735595247</v>
      </c>
      <c r="S12" s="53" t="n">
        <v>17.6373201757313</v>
      </c>
      <c r="T12" s="55" t="n">
        <v>22.5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7</v>
      </c>
      <c r="E13" s="53" t="n">
        <v>26.156490546297</v>
      </c>
      <c r="F13" s="53" t="n">
        <v>19.1722501402486</v>
      </c>
      <c r="G13" s="53" t="s">
        <v>131</v>
      </c>
      <c r="H13" s="54" t="n">
        <v>6.42201834862385</v>
      </c>
      <c r="I13" s="50" t="s">
        <v>123</v>
      </c>
      <c r="J13" s="51" t="s">
        <v>124</v>
      </c>
      <c r="K13" s="52" t="n">
        <v>7</v>
      </c>
      <c r="L13" s="53" t="n">
        <v>25.3210345451257</v>
      </c>
      <c r="M13" s="53" t="n">
        <v>16.8768949002387</v>
      </c>
      <c r="N13" s="54" t="n">
        <v>10.1449275362319</v>
      </c>
      <c r="O13" s="50" t="s">
        <v>127</v>
      </c>
      <c r="P13" s="51" t="s">
        <v>128</v>
      </c>
      <c r="Q13" s="52" t="n">
        <v>7</v>
      </c>
      <c r="R13" s="53" t="n">
        <v>26.156490546297</v>
      </c>
      <c r="S13" s="53" t="n">
        <v>15.6470372201904</v>
      </c>
      <c r="T13" s="55" t="n">
        <v>17.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4</v>
      </c>
      <c r="E14" s="53" t="n">
        <v>25.7319830168912</v>
      </c>
      <c r="F14" s="53" t="n">
        <v>14.7159099168699</v>
      </c>
      <c r="G14" s="53"/>
      <c r="H14" s="54" t="n">
        <v>12.8440366972477</v>
      </c>
      <c r="I14" s="50" t="s">
        <v>132</v>
      </c>
      <c r="J14" s="51" t="s">
        <v>133</v>
      </c>
      <c r="K14" s="52" t="n">
        <v>6</v>
      </c>
      <c r="L14" s="53" t="n">
        <v>21.703743895822</v>
      </c>
      <c r="M14" s="53" t="n">
        <v>15.0271316555937</v>
      </c>
      <c r="N14" s="54" t="n">
        <v>8.69565217391304</v>
      </c>
      <c r="O14" s="50" t="s">
        <v>129</v>
      </c>
      <c r="P14" s="51" t="s">
        <v>130</v>
      </c>
      <c r="Q14" s="52" t="n">
        <v>7</v>
      </c>
      <c r="R14" s="53" t="n">
        <v>26.156490546297</v>
      </c>
      <c r="S14" s="53" t="n">
        <v>19.1722501402486</v>
      </c>
      <c r="T14" s="55" t="n">
        <v>17.5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6</v>
      </c>
      <c r="E15" s="53" t="n">
        <v>11.0279927215248</v>
      </c>
      <c r="F15" s="53" t="n">
        <v>7.58354542558864</v>
      </c>
      <c r="G15" s="53"/>
      <c r="H15" s="54" t="n">
        <v>5.5045871559633</v>
      </c>
      <c r="I15" s="50" t="s">
        <v>136</v>
      </c>
      <c r="J15" s="51" t="s">
        <v>137</v>
      </c>
      <c r="K15" s="52" t="n">
        <v>5</v>
      </c>
      <c r="L15" s="53" t="n">
        <v>18.0864532465184</v>
      </c>
      <c r="M15" s="53" t="n">
        <v>8.78334299777258</v>
      </c>
      <c r="N15" s="54" t="n">
        <v>7.2463768115942</v>
      </c>
      <c r="O15" s="50" t="s">
        <v>153</v>
      </c>
      <c r="P15" s="51" t="s">
        <v>154</v>
      </c>
      <c r="Q15" s="52" t="n">
        <v>2</v>
      </c>
      <c r="R15" s="53" t="n">
        <v>7.47328301322771</v>
      </c>
      <c r="S15" s="53" t="n">
        <v>5.30250068849889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11.0279927215248</v>
      </c>
      <c r="F16" s="53" t="n">
        <v>5.3052171406053</v>
      </c>
      <c r="G16" s="53"/>
      <c r="H16" s="54" t="n">
        <v>5.5045871559633</v>
      </c>
      <c r="I16" s="50" t="s">
        <v>134</v>
      </c>
      <c r="J16" s="51" t="s">
        <v>135</v>
      </c>
      <c r="K16" s="52" t="n">
        <v>3</v>
      </c>
      <c r="L16" s="53" t="n">
        <v>10.851871947911</v>
      </c>
      <c r="M16" s="53" t="n">
        <v>7.65300711777072</v>
      </c>
      <c r="N16" s="54" t="n">
        <v>4.34782608695652</v>
      </c>
      <c r="O16" s="50" t="s">
        <v>136</v>
      </c>
      <c r="P16" s="51" t="s">
        <v>137</v>
      </c>
      <c r="Q16" s="52" t="n">
        <v>1</v>
      </c>
      <c r="R16" s="53" t="n">
        <v>3.73664150661386</v>
      </c>
      <c r="S16" s="53" t="n">
        <v>1.68855534709193</v>
      </c>
      <c r="T16" s="55" t="n">
        <v>2.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2</v>
      </c>
      <c r="E17" s="53" t="n">
        <v>7.23458129860734</v>
      </c>
      <c r="F17" s="53" t="n">
        <v>2.7972027972028</v>
      </c>
      <c r="G17" s="53" t="s">
        <v>140</v>
      </c>
      <c r="H17" s="54" t="n">
        <v>1.8348623853211</v>
      </c>
      <c r="I17" s="50" t="s">
        <v>147</v>
      </c>
      <c r="J17" s="51" t="s">
        <v>148</v>
      </c>
      <c r="K17" s="52" t="n">
        <v>3</v>
      </c>
      <c r="L17" s="53" t="n">
        <v>10.851871947911</v>
      </c>
      <c r="M17" s="53" t="n">
        <v>7.23566938737217</v>
      </c>
      <c r="N17" s="54" t="n">
        <v>4.34782608695652</v>
      </c>
      <c r="O17" s="50" t="s">
        <v>155</v>
      </c>
      <c r="P17" s="51" t="s">
        <v>156</v>
      </c>
      <c r="Q17" s="52" t="n">
        <v>1</v>
      </c>
      <c r="R17" s="53" t="n">
        <v>3.73664150661386</v>
      </c>
      <c r="S17" s="53" t="n">
        <v>2.5619604566973</v>
      </c>
      <c r="T17" s="55" t="n">
        <v>2.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5.5139963607624</v>
      </c>
      <c r="F18" s="53" t="n">
        <v>3.58934369518144</v>
      </c>
      <c r="G18" s="53"/>
      <c r="H18" s="54" t="n">
        <v>2.75229357798165</v>
      </c>
      <c r="I18" s="50" t="s">
        <v>141</v>
      </c>
      <c r="J18" s="51" t="s">
        <v>142</v>
      </c>
      <c r="K18" s="52" t="n">
        <v>2</v>
      </c>
      <c r="L18" s="53" t="n">
        <v>7.23458129860734</v>
      </c>
      <c r="M18" s="53" t="n">
        <v>4.72395071522424</v>
      </c>
      <c r="N18" s="54" t="n">
        <v>2.89855072463768</v>
      </c>
      <c r="O18" s="50" t="s">
        <v>145</v>
      </c>
      <c r="P18" s="51" t="s">
        <v>146</v>
      </c>
      <c r="Q18" s="52" t="n">
        <v>1</v>
      </c>
      <c r="R18" s="53" t="n">
        <v>3.73664150661386</v>
      </c>
      <c r="S18" s="53" t="n">
        <v>3.34600760456274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5.5139963607624</v>
      </c>
      <c r="F19" s="53" t="n">
        <v>3.43355810384906</v>
      </c>
      <c r="G19" s="53"/>
      <c r="H19" s="54" t="n">
        <v>2.75229357798165</v>
      </c>
      <c r="I19" s="50" t="s">
        <v>177</v>
      </c>
      <c r="J19" s="51" t="s">
        <v>178</v>
      </c>
      <c r="K19" s="52" t="n">
        <v>2</v>
      </c>
      <c r="L19" s="53" t="n">
        <v>7.23458129860734</v>
      </c>
      <c r="M19" s="53" t="n">
        <v>4.0685643157831</v>
      </c>
      <c r="N19" s="54" t="n">
        <v>2.89855072463768</v>
      </c>
      <c r="O19" s="50" t="s">
        <v>151</v>
      </c>
      <c r="P19" s="51" t="s">
        <v>152</v>
      </c>
      <c r="Q19" s="52" t="n">
        <v>1</v>
      </c>
      <c r="R19" s="53" t="n">
        <v>3.73664150661386</v>
      </c>
      <c r="S19" s="53" t="n">
        <v>2.10674157303371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1</v>
      </c>
      <c r="E20" s="53" t="n">
        <v>3.73664150661386</v>
      </c>
      <c r="F20" s="53" t="n">
        <v>2.5619604566973</v>
      </c>
      <c r="G20" s="53" t="s">
        <v>131</v>
      </c>
      <c r="H20" s="54" t="n">
        <v>0.917431192660551</v>
      </c>
      <c r="I20" s="50" t="s">
        <v>161</v>
      </c>
      <c r="J20" s="51" t="s">
        <v>162</v>
      </c>
      <c r="K20" s="52" t="n">
        <v>2</v>
      </c>
      <c r="L20" s="53" t="n">
        <v>7.23458129860734</v>
      </c>
      <c r="M20" s="53" t="n">
        <v>4.78258660977344</v>
      </c>
      <c r="N20" s="54" t="n">
        <v>2.8985507246376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53.3019648207032</v>
      </c>
      <c r="F21" s="60" t="n">
        <v>33.9959796058889</v>
      </c>
      <c r="G21" s="60"/>
      <c r="H21" s="61" t="n">
        <v>26.605504587156</v>
      </c>
      <c r="I21" s="57"/>
      <c r="J21" s="58" t="s">
        <v>47</v>
      </c>
      <c r="K21" s="59" t="n">
        <v>19</v>
      </c>
      <c r="L21" s="60" t="n">
        <v>68.7285223367698</v>
      </c>
      <c r="M21" s="60" t="n">
        <v>44.7133188009956</v>
      </c>
      <c r="N21" s="61" t="n">
        <v>27.536231884058</v>
      </c>
      <c r="O21" s="57"/>
      <c r="P21" s="58" t="s">
        <v>47</v>
      </c>
      <c r="Q21" s="59" t="n">
        <v>2</v>
      </c>
      <c r="R21" s="60" t="n">
        <v>7.47328301322771</v>
      </c>
      <c r="S21" s="60" t="n">
        <v>3.13608248822583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3.73664150661386</v>
      </c>
      <c r="F22" s="53" t="n">
        <v>3.34600760456274</v>
      </c>
      <c r="G22" s="53" t="s">
        <v>131</v>
      </c>
      <c r="H22" s="54" t="n">
        <v>0.917431192660551</v>
      </c>
      <c r="I22" s="50" t="s">
        <v>138</v>
      </c>
      <c r="J22" s="51" t="s">
        <v>139</v>
      </c>
      <c r="K22" s="52" t="n">
        <v>2</v>
      </c>
      <c r="L22" s="53" t="n">
        <v>7.23458129860734</v>
      </c>
      <c r="M22" s="53" t="n">
        <v>2.7972027972028</v>
      </c>
      <c r="N22" s="54" t="n">
        <v>2.8985507246376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3.6759975738416</v>
      </c>
      <c r="F23" s="53" t="n">
        <v>2.61192592020481</v>
      </c>
      <c r="G23" s="53"/>
      <c r="H23" s="54" t="n">
        <v>1.8348623853211</v>
      </c>
      <c r="I23" s="50" t="s">
        <v>165</v>
      </c>
      <c r="J23" s="51" t="s">
        <v>166</v>
      </c>
      <c r="K23" s="52" t="n">
        <v>2</v>
      </c>
      <c r="L23" s="53" t="n">
        <v>7.23458129860734</v>
      </c>
      <c r="M23" s="53" t="n">
        <v>3.84958179075826</v>
      </c>
      <c r="N23" s="54" t="n">
        <v>2.8985507246376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2</v>
      </c>
      <c r="E24" s="53" t="n">
        <v>3.6759975738416</v>
      </c>
      <c r="F24" s="53" t="n">
        <v>2.09956433796192</v>
      </c>
      <c r="G24" s="53"/>
      <c r="H24" s="54" t="n">
        <v>1.8348623853211</v>
      </c>
      <c r="I24" s="50" t="s">
        <v>149</v>
      </c>
      <c r="J24" s="51" t="s">
        <v>150</v>
      </c>
      <c r="K24" s="52" t="n">
        <v>2</v>
      </c>
      <c r="L24" s="53" t="n">
        <v>7.23458129860734</v>
      </c>
      <c r="M24" s="53" t="n">
        <v>5.35896996114288</v>
      </c>
      <c r="N24" s="54" t="n">
        <v>2.8985507246376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7</v>
      </c>
      <c r="C25" s="51" t="s">
        <v>178</v>
      </c>
      <c r="D25" s="52" t="n">
        <v>2</v>
      </c>
      <c r="E25" s="53" t="n">
        <v>3.6759975738416</v>
      </c>
      <c r="F25" s="53" t="n">
        <v>2.10613008701819</v>
      </c>
      <c r="G25" s="53"/>
      <c r="H25" s="54" t="n">
        <v>1.8348623853211</v>
      </c>
      <c r="I25" s="50" t="s">
        <v>157</v>
      </c>
      <c r="J25" s="51" t="s">
        <v>158</v>
      </c>
      <c r="K25" s="52" t="n">
        <v>1</v>
      </c>
      <c r="L25" s="53" t="n">
        <v>3.61729064930367</v>
      </c>
      <c r="M25" s="53" t="n">
        <v>2.44745943069965</v>
      </c>
      <c r="N25" s="54" t="n">
        <v>1.449275362318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2</v>
      </c>
      <c r="E26" s="60" t="n">
        <v>3.6759975738416</v>
      </c>
      <c r="F26" s="60" t="n">
        <v>2.17240548886102</v>
      </c>
      <c r="G26" s="60"/>
      <c r="H26" s="61" t="n">
        <v>1.8348623853211</v>
      </c>
      <c r="I26" s="62" t="s">
        <v>172</v>
      </c>
      <c r="J26" s="58" t="s">
        <v>173</v>
      </c>
      <c r="K26" s="64" t="n">
        <v>1</v>
      </c>
      <c r="L26" s="60" t="n">
        <v>3.61729064930367</v>
      </c>
      <c r="M26" s="60" t="n">
        <v>2.33160621761658</v>
      </c>
      <c r="N26" s="61" t="n">
        <v>1.4492753623188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5</v>
      </c>
      <c r="E10" s="53" t="n">
        <v>1072.13817795527</v>
      </c>
      <c r="F10" s="53" t="n">
        <v>477.732264133147</v>
      </c>
      <c r="G10" s="54" t="n">
        <v>100</v>
      </c>
      <c r="H10" s="50" t="s">
        <v>23</v>
      </c>
      <c r="I10" s="51" t="s">
        <v>24</v>
      </c>
      <c r="J10" s="52" t="n">
        <v>327</v>
      </c>
      <c r="K10" s="53" t="n">
        <v>1251.33935404868</v>
      </c>
      <c r="L10" s="53" t="n">
        <v>637.216826797678</v>
      </c>
      <c r="M10" s="54" t="n">
        <v>100</v>
      </c>
      <c r="N10" s="50" t="s">
        <v>23</v>
      </c>
      <c r="O10" s="51" t="s">
        <v>24</v>
      </c>
      <c r="P10" s="52" t="n">
        <v>218</v>
      </c>
      <c r="Q10" s="53" t="n">
        <v>882.555362131088</v>
      </c>
      <c r="R10" s="53" t="n">
        <v>320.6719129081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9</v>
      </c>
      <c r="E11" s="53" t="n">
        <v>253.772155882989</v>
      </c>
      <c r="F11" s="53" t="n">
        <v>124.122853602724</v>
      </c>
      <c r="G11" s="54" t="n">
        <v>23.6697247706422</v>
      </c>
      <c r="H11" s="50" t="s">
        <v>25</v>
      </c>
      <c r="I11" s="51" t="s">
        <v>26</v>
      </c>
      <c r="J11" s="52" t="n">
        <v>85</v>
      </c>
      <c r="K11" s="53" t="n">
        <v>325.271697535589</v>
      </c>
      <c r="L11" s="53" t="n">
        <v>170.352391948066</v>
      </c>
      <c r="M11" s="54" t="n">
        <v>25.9938837920489</v>
      </c>
      <c r="N11" s="50" t="s">
        <v>25</v>
      </c>
      <c r="O11" s="51" t="s">
        <v>26</v>
      </c>
      <c r="P11" s="52" t="n">
        <v>44</v>
      </c>
      <c r="Q11" s="53" t="n">
        <v>178.130440063155</v>
      </c>
      <c r="R11" s="53" t="n">
        <v>80.5164886410041</v>
      </c>
      <c r="S11" s="55" t="n">
        <v>20.183486238532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7</v>
      </c>
      <c r="E12" s="53" t="n">
        <v>131.804142977987</v>
      </c>
      <c r="F12" s="53" t="n">
        <v>64.9732315078989</v>
      </c>
      <c r="G12" s="54" t="n">
        <v>12.2935779816514</v>
      </c>
      <c r="H12" s="50" t="s">
        <v>27</v>
      </c>
      <c r="I12" s="51" t="s">
        <v>28</v>
      </c>
      <c r="J12" s="52" t="n">
        <v>43</v>
      </c>
      <c r="K12" s="53" t="n">
        <v>164.549211694474</v>
      </c>
      <c r="L12" s="53" t="n">
        <v>95.9584215604231</v>
      </c>
      <c r="M12" s="54" t="n">
        <v>13.1498470948012</v>
      </c>
      <c r="N12" s="50" t="s">
        <v>27</v>
      </c>
      <c r="O12" s="51" t="s">
        <v>28</v>
      </c>
      <c r="P12" s="52" t="n">
        <v>24</v>
      </c>
      <c r="Q12" s="53" t="n">
        <v>97.1620582162666</v>
      </c>
      <c r="R12" s="53" t="n">
        <v>32.9777769523127</v>
      </c>
      <c r="S12" s="55" t="n">
        <v>11.0091743119266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41</v>
      </c>
      <c r="E13" s="53" t="n">
        <v>80.6562665984695</v>
      </c>
      <c r="F13" s="53" t="n">
        <v>45.2714284511784</v>
      </c>
      <c r="G13" s="54" t="n">
        <v>7.52293577981651</v>
      </c>
      <c r="H13" s="50" t="s">
        <v>35</v>
      </c>
      <c r="I13" s="51" t="s">
        <v>36</v>
      </c>
      <c r="J13" s="52" t="n">
        <v>30</v>
      </c>
      <c r="K13" s="53" t="n">
        <v>114.801775600796</v>
      </c>
      <c r="L13" s="53" t="n">
        <v>67.9606479499682</v>
      </c>
      <c r="M13" s="54" t="n">
        <v>9.17431192660551</v>
      </c>
      <c r="N13" s="50" t="s">
        <v>31</v>
      </c>
      <c r="O13" s="51" t="s">
        <v>32</v>
      </c>
      <c r="P13" s="52" t="n">
        <v>19</v>
      </c>
      <c r="Q13" s="53" t="n">
        <v>76.9199627545444</v>
      </c>
      <c r="R13" s="53" t="n">
        <v>27.7566006520365</v>
      </c>
      <c r="S13" s="55" t="n">
        <v>8.71559633027523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35</v>
      </c>
      <c r="E14" s="53" t="n">
        <v>68.8529105108886</v>
      </c>
      <c r="F14" s="53" t="n">
        <v>22.324408663963</v>
      </c>
      <c r="G14" s="54" t="n">
        <v>6.42201834862385</v>
      </c>
      <c r="H14" s="50" t="s">
        <v>37</v>
      </c>
      <c r="I14" s="51" t="s">
        <v>38</v>
      </c>
      <c r="J14" s="52" t="n">
        <v>20</v>
      </c>
      <c r="K14" s="53" t="n">
        <v>76.5345170671973</v>
      </c>
      <c r="L14" s="53" t="n">
        <v>30.0541889613994</v>
      </c>
      <c r="M14" s="54" t="n">
        <v>6.11620795107034</v>
      </c>
      <c r="N14" s="50" t="s">
        <v>41</v>
      </c>
      <c r="O14" s="51" t="s">
        <v>42</v>
      </c>
      <c r="P14" s="52" t="n">
        <v>17</v>
      </c>
      <c r="Q14" s="53" t="n">
        <v>68.8231245698555</v>
      </c>
      <c r="R14" s="53" t="n">
        <v>21.690449104464</v>
      </c>
      <c r="S14" s="55" t="n">
        <v>7.7981651376146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3</v>
      </c>
      <c r="E15" s="53" t="n">
        <v>64.918458481695</v>
      </c>
      <c r="F15" s="53" t="n">
        <v>27.8505570505079</v>
      </c>
      <c r="G15" s="54" t="n">
        <v>6.05504587155963</v>
      </c>
      <c r="H15" s="50" t="s">
        <v>29</v>
      </c>
      <c r="I15" s="51" t="s">
        <v>30</v>
      </c>
      <c r="J15" s="52" t="n">
        <v>18</v>
      </c>
      <c r="K15" s="53" t="n">
        <v>68.8810653604776</v>
      </c>
      <c r="L15" s="53" t="n">
        <v>24.2421095462794</v>
      </c>
      <c r="M15" s="54" t="n">
        <v>5.5045871559633</v>
      </c>
      <c r="N15" s="50" t="s">
        <v>37</v>
      </c>
      <c r="O15" s="51" t="s">
        <v>38</v>
      </c>
      <c r="P15" s="52" t="n">
        <v>15</v>
      </c>
      <c r="Q15" s="53" t="n">
        <v>60.7262863851666</v>
      </c>
      <c r="R15" s="53" t="n">
        <v>15.2890132926072</v>
      </c>
      <c r="S15" s="55" t="n">
        <v>6.88073394495413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2</v>
      </c>
      <c r="E16" s="53" t="n">
        <v>62.9512324670981</v>
      </c>
      <c r="F16" s="53" t="n">
        <v>18.9268027499709</v>
      </c>
      <c r="G16" s="54" t="n">
        <v>5.87155963302752</v>
      </c>
      <c r="H16" s="50" t="s">
        <v>33</v>
      </c>
      <c r="I16" s="51" t="s">
        <v>34</v>
      </c>
      <c r="J16" s="52" t="n">
        <v>17</v>
      </c>
      <c r="K16" s="53" t="n">
        <v>65.0543395071177</v>
      </c>
      <c r="L16" s="53" t="n">
        <v>27.2354206552674</v>
      </c>
      <c r="M16" s="54" t="n">
        <v>5.19877675840979</v>
      </c>
      <c r="N16" s="50" t="s">
        <v>29</v>
      </c>
      <c r="O16" s="51" t="s">
        <v>30</v>
      </c>
      <c r="P16" s="52" t="n">
        <v>14</v>
      </c>
      <c r="Q16" s="53" t="n">
        <v>56.6778672928222</v>
      </c>
      <c r="R16" s="53" t="n">
        <v>14.7533250686818</v>
      </c>
      <c r="S16" s="55" t="n">
        <v>6.42201834862385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0</v>
      </c>
      <c r="E17" s="53" t="n">
        <v>59.0167804379045</v>
      </c>
      <c r="F17" s="53" t="n">
        <v>22.9685599501208</v>
      </c>
      <c r="G17" s="54" t="n">
        <v>5.5045871559633</v>
      </c>
      <c r="H17" s="50" t="s">
        <v>39</v>
      </c>
      <c r="I17" s="51" t="s">
        <v>40</v>
      </c>
      <c r="J17" s="52" t="n">
        <v>16</v>
      </c>
      <c r="K17" s="53" t="n">
        <v>61.2276136537578</v>
      </c>
      <c r="L17" s="53" t="n">
        <v>23.3051833123448</v>
      </c>
      <c r="M17" s="54" t="n">
        <v>4.89296636085627</v>
      </c>
      <c r="N17" s="50" t="s">
        <v>33</v>
      </c>
      <c r="O17" s="51" t="s">
        <v>34</v>
      </c>
      <c r="P17" s="52" t="n">
        <v>13</v>
      </c>
      <c r="Q17" s="53" t="n">
        <v>52.6294482004777</v>
      </c>
      <c r="R17" s="53" t="n">
        <v>19.9515214824154</v>
      </c>
      <c r="S17" s="55" t="n">
        <v>5.9633027522935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6</v>
      </c>
      <c r="E18" s="53" t="n">
        <v>51.1478763795172</v>
      </c>
      <c r="F18" s="53" t="n">
        <v>19.3406375016687</v>
      </c>
      <c r="G18" s="54" t="n">
        <v>4.77064220183486</v>
      </c>
      <c r="H18" s="50" t="s">
        <v>31</v>
      </c>
      <c r="I18" s="51" t="s">
        <v>32</v>
      </c>
      <c r="J18" s="52" t="n">
        <v>14</v>
      </c>
      <c r="K18" s="53" t="n">
        <v>53.5741619470381</v>
      </c>
      <c r="L18" s="53" t="n">
        <v>27.3492566892007</v>
      </c>
      <c r="M18" s="54" t="n">
        <v>4.28134556574924</v>
      </c>
      <c r="N18" s="50" t="s">
        <v>35</v>
      </c>
      <c r="O18" s="51" t="s">
        <v>36</v>
      </c>
      <c r="P18" s="52" t="n">
        <v>11</v>
      </c>
      <c r="Q18" s="53" t="n">
        <v>44.5326100157888</v>
      </c>
      <c r="R18" s="53" t="n">
        <v>23.0153331281174</v>
      </c>
      <c r="S18" s="55" t="n">
        <v>5.0458715596330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9</v>
      </c>
      <c r="E19" s="53" t="n">
        <v>37.3772942773395</v>
      </c>
      <c r="F19" s="53" t="n">
        <v>12.2485990710347</v>
      </c>
      <c r="G19" s="54" t="n">
        <v>3.48623853211009</v>
      </c>
      <c r="H19" s="50" t="s">
        <v>41</v>
      </c>
      <c r="I19" s="51" t="s">
        <v>42</v>
      </c>
      <c r="J19" s="52" t="n">
        <v>9</v>
      </c>
      <c r="K19" s="53" t="n">
        <v>34.4405326802388</v>
      </c>
      <c r="L19" s="53" t="n">
        <v>15.7375741422541</v>
      </c>
      <c r="M19" s="54" t="n">
        <v>2.75229357798165</v>
      </c>
      <c r="N19" s="50" t="s">
        <v>45</v>
      </c>
      <c r="O19" s="51" t="s">
        <v>46</v>
      </c>
      <c r="P19" s="52" t="n">
        <v>9</v>
      </c>
      <c r="Q19" s="53" t="n">
        <v>36.4357718311</v>
      </c>
      <c r="R19" s="53" t="n">
        <v>9.02808797449041</v>
      </c>
      <c r="S19" s="55" t="n">
        <v>4.1284403669724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23.6067121751618</v>
      </c>
      <c r="F20" s="53" t="n">
        <v>8.45969763979039</v>
      </c>
      <c r="G20" s="54" t="n">
        <v>2.20183486238532</v>
      </c>
      <c r="H20" s="50" t="s">
        <v>43</v>
      </c>
      <c r="I20" s="51" t="s">
        <v>44</v>
      </c>
      <c r="J20" s="52" t="n">
        <v>8</v>
      </c>
      <c r="K20" s="53" t="n">
        <v>30.6138068268789</v>
      </c>
      <c r="L20" s="53" t="n">
        <v>20.91944825555</v>
      </c>
      <c r="M20" s="54" t="n">
        <v>2.44648318042813</v>
      </c>
      <c r="N20" s="50" t="s">
        <v>54</v>
      </c>
      <c r="O20" s="51" t="s">
        <v>55</v>
      </c>
      <c r="P20" s="52" t="n">
        <v>5</v>
      </c>
      <c r="Q20" s="53" t="n">
        <v>20.2420954617222</v>
      </c>
      <c r="R20" s="53" t="n">
        <v>6.24887748831033</v>
      </c>
      <c r="S20" s="55" t="n">
        <v>2.293577981651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1</v>
      </c>
      <c r="E21" s="60" t="n">
        <v>238.034347766215</v>
      </c>
      <c r="F21" s="60" t="n">
        <v>111.245487944289</v>
      </c>
      <c r="G21" s="61" t="n">
        <v>22.2018348623853</v>
      </c>
      <c r="H21" s="57"/>
      <c r="I21" s="58" t="s">
        <v>47</v>
      </c>
      <c r="J21" s="59" t="n">
        <v>67</v>
      </c>
      <c r="K21" s="60" t="n">
        <v>256.390632175111</v>
      </c>
      <c r="L21" s="60" t="n">
        <v>134.102183776925</v>
      </c>
      <c r="M21" s="61" t="n">
        <v>20.4892966360856</v>
      </c>
      <c r="N21" s="57"/>
      <c r="O21" s="58" t="s">
        <v>47</v>
      </c>
      <c r="P21" s="59" t="n">
        <v>47</v>
      </c>
      <c r="Q21" s="60" t="n">
        <v>190.275697340189</v>
      </c>
      <c r="R21" s="60" t="n">
        <v>69.4444391236632</v>
      </c>
      <c r="S21" s="60" t="n">
        <v>21.5596330275229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21.639486160565</v>
      </c>
      <c r="F22" s="53" t="n">
        <v>13.0409810372941</v>
      </c>
      <c r="G22" s="54" t="n">
        <v>2.01834862385321</v>
      </c>
      <c r="H22" s="50" t="s">
        <v>48</v>
      </c>
      <c r="I22" s="51" t="s">
        <v>49</v>
      </c>
      <c r="J22" s="52" t="n">
        <v>7</v>
      </c>
      <c r="K22" s="53" t="n">
        <v>26.7870809735191</v>
      </c>
      <c r="L22" s="53" t="n">
        <v>22.7766697363387</v>
      </c>
      <c r="M22" s="54" t="n">
        <v>2.14067278287462</v>
      </c>
      <c r="N22" s="50" t="s">
        <v>50</v>
      </c>
      <c r="O22" s="51" t="s">
        <v>51</v>
      </c>
      <c r="P22" s="52" t="n">
        <v>4</v>
      </c>
      <c r="Q22" s="53" t="n">
        <v>16.1936763693778</v>
      </c>
      <c r="R22" s="53" t="n">
        <v>3.672532517215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21.639486160565</v>
      </c>
      <c r="F23" s="53" t="n">
        <v>16.5731652915394</v>
      </c>
      <c r="G23" s="54" t="n">
        <v>2.01834862385321</v>
      </c>
      <c r="H23" s="50" t="s">
        <v>45</v>
      </c>
      <c r="I23" s="51" t="s">
        <v>46</v>
      </c>
      <c r="J23" s="52" t="n">
        <v>3</v>
      </c>
      <c r="K23" s="53" t="n">
        <v>11.4801775600796</v>
      </c>
      <c r="L23" s="53" t="n">
        <v>6.75294391978547</v>
      </c>
      <c r="M23" s="54" t="n">
        <v>0.917431192660551</v>
      </c>
      <c r="N23" s="50" t="s">
        <v>48</v>
      </c>
      <c r="O23" s="51" t="s">
        <v>49</v>
      </c>
      <c r="P23" s="52" t="n">
        <v>4</v>
      </c>
      <c r="Q23" s="53" t="n">
        <v>16.1936763693778</v>
      </c>
      <c r="R23" s="53" t="n">
        <v>9.61577920526477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13.7705821021777</v>
      </c>
      <c r="F24" s="53" t="n">
        <v>4.41030150441936</v>
      </c>
      <c r="G24" s="54" t="n">
        <v>1.28440366972477</v>
      </c>
      <c r="H24" s="50" t="s">
        <v>68</v>
      </c>
      <c r="I24" s="51" t="s">
        <v>69</v>
      </c>
      <c r="J24" s="52" t="n">
        <v>3</v>
      </c>
      <c r="K24" s="53" t="n">
        <v>11.4801775600796</v>
      </c>
      <c r="L24" s="53" t="n">
        <v>5.16518534496198</v>
      </c>
      <c r="M24" s="54" t="n">
        <v>0.917431192660551</v>
      </c>
      <c r="N24" s="50" t="s">
        <v>39</v>
      </c>
      <c r="O24" s="51" t="s">
        <v>40</v>
      </c>
      <c r="P24" s="52" t="n">
        <v>3</v>
      </c>
      <c r="Q24" s="53" t="n">
        <v>12.1452572770333</v>
      </c>
      <c r="R24" s="53" t="n">
        <v>2.75439938791125</v>
      </c>
      <c r="S24" s="55" t="n">
        <v>1.3761467889908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7</v>
      </c>
      <c r="E25" s="53" t="n">
        <v>13.7705821021777</v>
      </c>
      <c r="F25" s="53" t="n">
        <v>3.66492146596859</v>
      </c>
      <c r="G25" s="54" t="n">
        <v>1.28440366972477</v>
      </c>
      <c r="H25" s="50" t="s">
        <v>50</v>
      </c>
      <c r="I25" s="51" t="s">
        <v>51</v>
      </c>
      <c r="J25" s="52" t="n">
        <v>3</v>
      </c>
      <c r="K25" s="53" t="n">
        <v>11.4801775600796</v>
      </c>
      <c r="L25" s="53" t="n">
        <v>3.65482233502538</v>
      </c>
      <c r="M25" s="54" t="n">
        <v>0.917431192660551</v>
      </c>
      <c r="N25" s="50" t="s">
        <v>43</v>
      </c>
      <c r="O25" s="51" t="s">
        <v>44</v>
      </c>
      <c r="P25" s="52" t="n">
        <v>3</v>
      </c>
      <c r="Q25" s="53" t="n">
        <v>12.1452572770333</v>
      </c>
      <c r="R25" s="53" t="n">
        <v>4.63737489888885</v>
      </c>
      <c r="S25" s="55" t="n">
        <v>1.37614678899083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4</v>
      </c>
      <c r="E26" s="60" t="n">
        <v>7.86890405838727</v>
      </c>
      <c r="F26" s="60" t="n">
        <v>3.03640109222431</v>
      </c>
      <c r="G26" s="61" t="n">
        <v>0.73394495412844</v>
      </c>
      <c r="H26" s="62" t="s">
        <v>70</v>
      </c>
      <c r="I26" s="58" t="s">
        <v>71</v>
      </c>
      <c r="J26" s="64" t="n">
        <v>2</v>
      </c>
      <c r="K26" s="60" t="n">
        <v>7.65345170671973</v>
      </c>
      <c r="L26" s="60" t="n">
        <v>4.53072169756325</v>
      </c>
      <c r="M26" s="61" t="n">
        <v>0.611620795107034</v>
      </c>
      <c r="N26" s="62" t="s">
        <v>72</v>
      </c>
      <c r="O26" s="58" t="s">
        <v>73</v>
      </c>
      <c r="P26" s="64" t="n">
        <v>2</v>
      </c>
      <c r="Q26" s="60" t="n">
        <v>8.09683818468888</v>
      </c>
      <c r="R26" s="60" t="n">
        <v>2.85659463219245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5</v>
      </c>
      <c r="E10" s="53" t="n">
        <v>175.506871475555</v>
      </c>
      <c r="F10" s="53" t="n">
        <v>117.913814737312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218.190513196043</v>
      </c>
      <c r="M10" s="53" t="n">
        <v>150.882760392105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30.973727293989</v>
      </c>
      <c r="S10" s="53" t="n">
        <v>85.97594691363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19</v>
      </c>
      <c r="E11" s="53" t="n">
        <v>28.9967874611786</v>
      </c>
      <c r="F11" s="53" t="n">
        <v>20.5170592825539</v>
      </c>
      <c r="G11" s="53"/>
      <c r="H11" s="54" t="n">
        <v>16.5217391304348</v>
      </c>
      <c r="I11" s="50" t="s">
        <v>127</v>
      </c>
      <c r="J11" s="51" t="s">
        <v>128</v>
      </c>
      <c r="K11" s="52" t="n">
        <v>12</v>
      </c>
      <c r="L11" s="53" t="n">
        <v>35.8669336760618</v>
      </c>
      <c r="M11" s="53" t="n">
        <v>24.4810351177614</v>
      </c>
      <c r="N11" s="54" t="n">
        <v>16.4383561643836</v>
      </c>
      <c r="O11" s="50" t="s">
        <v>123</v>
      </c>
      <c r="P11" s="51" t="s">
        <v>124</v>
      </c>
      <c r="Q11" s="52" t="n">
        <v>8</v>
      </c>
      <c r="R11" s="53" t="n">
        <v>24.9473766274265</v>
      </c>
      <c r="S11" s="53" t="n">
        <v>15.7365476371551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7</v>
      </c>
      <c r="E12" s="53" t="n">
        <v>25.9444940442125</v>
      </c>
      <c r="F12" s="53" t="n">
        <v>16.6138384177636</v>
      </c>
      <c r="G12" s="53"/>
      <c r="H12" s="54" t="n">
        <v>14.7826086956522</v>
      </c>
      <c r="I12" s="50" t="s">
        <v>125</v>
      </c>
      <c r="J12" s="51" t="s">
        <v>126</v>
      </c>
      <c r="K12" s="52" t="n">
        <v>12</v>
      </c>
      <c r="L12" s="53" t="n">
        <v>35.8669336760618</v>
      </c>
      <c r="M12" s="53" t="n">
        <v>23.3369165552603</v>
      </c>
      <c r="N12" s="54" t="n">
        <v>16.4383561643836</v>
      </c>
      <c r="O12" s="50" t="s">
        <v>129</v>
      </c>
      <c r="P12" s="51" t="s">
        <v>130</v>
      </c>
      <c r="Q12" s="52" t="n">
        <v>8</v>
      </c>
      <c r="R12" s="53" t="n">
        <v>24.9473766274265</v>
      </c>
      <c r="S12" s="53" t="n">
        <v>15.3244246219368</v>
      </c>
      <c r="T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7</v>
      </c>
      <c r="E13" s="53" t="n">
        <v>25.9444940442125</v>
      </c>
      <c r="F13" s="53" t="n">
        <v>16.6601769272556</v>
      </c>
      <c r="G13" s="53"/>
      <c r="H13" s="54" t="n">
        <v>14.7826086956522</v>
      </c>
      <c r="I13" s="50" t="s">
        <v>123</v>
      </c>
      <c r="J13" s="51" t="s">
        <v>124</v>
      </c>
      <c r="K13" s="52" t="n">
        <v>11</v>
      </c>
      <c r="L13" s="53" t="n">
        <v>32.87802253639</v>
      </c>
      <c r="M13" s="53" t="n">
        <v>25.2575872594681</v>
      </c>
      <c r="N13" s="54" t="n">
        <v>15.0684931506849</v>
      </c>
      <c r="O13" s="50" t="s">
        <v>127</v>
      </c>
      <c r="P13" s="51" t="s">
        <v>128</v>
      </c>
      <c r="Q13" s="52" t="n">
        <v>5</v>
      </c>
      <c r="R13" s="53" t="n">
        <v>15.5921103921416</v>
      </c>
      <c r="S13" s="53" t="n">
        <v>9.28858910728503</v>
      </c>
      <c r="T13" s="55" t="n">
        <v>11.9047619047619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8</v>
      </c>
      <c r="E14" s="53" t="n">
        <v>24.9473766274265</v>
      </c>
      <c r="F14" s="53" t="n">
        <v>15.3244246219368</v>
      </c>
      <c r="G14" s="53" t="s">
        <v>131</v>
      </c>
      <c r="H14" s="54" t="n">
        <v>6.95652173913044</v>
      </c>
      <c r="I14" s="50" t="s">
        <v>141</v>
      </c>
      <c r="J14" s="51" t="s">
        <v>142</v>
      </c>
      <c r="K14" s="52" t="n">
        <v>6</v>
      </c>
      <c r="L14" s="53" t="n">
        <v>17.9334668380309</v>
      </c>
      <c r="M14" s="53" t="n">
        <v>12.3353767234619</v>
      </c>
      <c r="N14" s="54" t="n">
        <v>8.21917808219178</v>
      </c>
      <c r="O14" s="50" t="s">
        <v>125</v>
      </c>
      <c r="P14" s="51" t="s">
        <v>126</v>
      </c>
      <c r="Q14" s="52" t="n">
        <v>5</v>
      </c>
      <c r="R14" s="53" t="n">
        <v>15.5921103921416</v>
      </c>
      <c r="S14" s="53" t="n">
        <v>9.71391207322063</v>
      </c>
      <c r="T14" s="55" t="n">
        <v>11.9047619047619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8</v>
      </c>
      <c r="E15" s="53" t="n">
        <v>12.2091736678647</v>
      </c>
      <c r="F15" s="53" t="n">
        <v>8.05751224232027</v>
      </c>
      <c r="G15" s="53"/>
      <c r="H15" s="54" t="n">
        <v>6.95652173913044</v>
      </c>
      <c r="I15" s="50" t="s">
        <v>134</v>
      </c>
      <c r="J15" s="51" t="s">
        <v>135</v>
      </c>
      <c r="K15" s="52" t="n">
        <v>5</v>
      </c>
      <c r="L15" s="53" t="n">
        <v>14.9445556983591</v>
      </c>
      <c r="M15" s="53" t="n">
        <v>10.5530369158119</v>
      </c>
      <c r="N15" s="54" t="n">
        <v>6.84931506849315</v>
      </c>
      <c r="O15" s="50" t="s">
        <v>155</v>
      </c>
      <c r="P15" s="51" t="s">
        <v>156</v>
      </c>
      <c r="Q15" s="52" t="n">
        <v>3</v>
      </c>
      <c r="R15" s="53" t="n">
        <v>9.35526623528495</v>
      </c>
      <c r="S15" s="53" t="n">
        <v>6.61411084724201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5</v>
      </c>
      <c r="C16" s="51" t="s">
        <v>156</v>
      </c>
      <c r="D16" s="52" t="n">
        <v>3</v>
      </c>
      <c r="E16" s="53" t="n">
        <v>9.35526623528495</v>
      </c>
      <c r="F16" s="53" t="n">
        <v>6.61411084724201</v>
      </c>
      <c r="G16" s="53" t="s">
        <v>131</v>
      </c>
      <c r="H16" s="54" t="n">
        <v>2.60869565217391</v>
      </c>
      <c r="I16" s="50" t="s">
        <v>132</v>
      </c>
      <c r="J16" s="51" t="s">
        <v>133</v>
      </c>
      <c r="K16" s="52" t="n">
        <v>4</v>
      </c>
      <c r="L16" s="53" t="n">
        <v>11.9556445586873</v>
      </c>
      <c r="M16" s="53" t="n">
        <v>8.44645176686262</v>
      </c>
      <c r="N16" s="54" t="n">
        <v>5.47945205479452</v>
      </c>
      <c r="O16" s="50" t="s">
        <v>141</v>
      </c>
      <c r="P16" s="51" t="s">
        <v>142</v>
      </c>
      <c r="Q16" s="52" t="n">
        <v>2</v>
      </c>
      <c r="R16" s="53" t="n">
        <v>6.23684415685663</v>
      </c>
      <c r="S16" s="53" t="n">
        <v>3.60060875533407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6</v>
      </c>
      <c r="E17" s="53" t="n">
        <v>9.15688025089852</v>
      </c>
      <c r="F17" s="53" t="n">
        <v>5.5531049138044</v>
      </c>
      <c r="G17" s="53"/>
      <c r="H17" s="54" t="n">
        <v>5.21739130434783</v>
      </c>
      <c r="I17" s="50" t="s">
        <v>147</v>
      </c>
      <c r="J17" s="51" t="s">
        <v>148</v>
      </c>
      <c r="K17" s="52" t="n">
        <v>4</v>
      </c>
      <c r="L17" s="53" t="n">
        <v>11.9556445586873</v>
      </c>
      <c r="M17" s="53" t="n">
        <v>7.68450747477409</v>
      </c>
      <c r="N17" s="54" t="n">
        <v>5.47945205479452</v>
      </c>
      <c r="O17" s="50" t="s">
        <v>145</v>
      </c>
      <c r="P17" s="51" t="s">
        <v>146</v>
      </c>
      <c r="Q17" s="52" t="n">
        <v>2</v>
      </c>
      <c r="R17" s="53" t="n">
        <v>6.23684415685663</v>
      </c>
      <c r="S17" s="53" t="n">
        <v>3.39328929352093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8.96673341901545</v>
      </c>
      <c r="F18" s="53" t="n">
        <v>7.48662150343171</v>
      </c>
      <c r="G18" s="53" t="s">
        <v>140</v>
      </c>
      <c r="H18" s="54" t="n">
        <v>2.60869565217391</v>
      </c>
      <c r="I18" s="50" t="s">
        <v>138</v>
      </c>
      <c r="J18" s="51" t="s">
        <v>139</v>
      </c>
      <c r="K18" s="52" t="n">
        <v>3</v>
      </c>
      <c r="L18" s="53" t="n">
        <v>8.96673341901545</v>
      </c>
      <c r="M18" s="53" t="n">
        <v>7.48662150343171</v>
      </c>
      <c r="N18" s="54" t="n">
        <v>4.10958904109589</v>
      </c>
      <c r="O18" s="50" t="s">
        <v>149</v>
      </c>
      <c r="P18" s="51" t="s">
        <v>150</v>
      </c>
      <c r="Q18" s="52" t="n">
        <v>2</v>
      </c>
      <c r="R18" s="53" t="n">
        <v>6.23684415685663</v>
      </c>
      <c r="S18" s="53" t="n">
        <v>4.48178016726404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5</v>
      </c>
      <c r="E19" s="53" t="n">
        <v>7.63073354241543</v>
      </c>
      <c r="F19" s="53" t="n">
        <v>5.22373775676991</v>
      </c>
      <c r="G19" s="53"/>
      <c r="H19" s="54" t="n">
        <v>4.34782608695652</v>
      </c>
      <c r="I19" s="50" t="s">
        <v>149</v>
      </c>
      <c r="J19" s="51" t="s">
        <v>150</v>
      </c>
      <c r="K19" s="52" t="n">
        <v>2</v>
      </c>
      <c r="L19" s="53" t="n">
        <v>5.97782227934364</v>
      </c>
      <c r="M19" s="53" t="n">
        <v>3.94091636413689</v>
      </c>
      <c r="N19" s="54" t="n">
        <v>2.73972602739726</v>
      </c>
      <c r="O19" s="50" t="s">
        <v>159</v>
      </c>
      <c r="P19" s="51" t="s">
        <v>160</v>
      </c>
      <c r="Q19" s="52" t="n">
        <v>2</v>
      </c>
      <c r="R19" s="53" t="n">
        <v>6.23684415685663</v>
      </c>
      <c r="S19" s="53" t="n">
        <v>8.69279490578651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</v>
      </c>
      <c r="E20" s="53" t="n">
        <v>6.23684415685663</v>
      </c>
      <c r="F20" s="53" t="n">
        <v>3.39328929352093</v>
      </c>
      <c r="G20" s="53" t="s">
        <v>131</v>
      </c>
      <c r="H20" s="54" t="n">
        <v>1.73913043478261</v>
      </c>
      <c r="I20" s="50" t="s">
        <v>153</v>
      </c>
      <c r="J20" s="51" t="s">
        <v>154</v>
      </c>
      <c r="K20" s="52" t="n">
        <v>1</v>
      </c>
      <c r="L20" s="53" t="n">
        <v>2.98891113967182</v>
      </c>
      <c r="M20" s="53" t="n">
        <v>1.77884615384615</v>
      </c>
      <c r="N20" s="54" t="n">
        <v>1.36986301369863</v>
      </c>
      <c r="O20" s="50" t="s">
        <v>147</v>
      </c>
      <c r="P20" s="51" t="s">
        <v>148</v>
      </c>
      <c r="Q20" s="52" t="n">
        <v>2</v>
      </c>
      <c r="R20" s="53" t="n">
        <v>6.23684415685663</v>
      </c>
      <c r="S20" s="53" t="n">
        <v>3.33024976873266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41.2059611290433</v>
      </c>
      <c r="F21" s="60" t="n">
        <v>28.8208548391716</v>
      </c>
      <c r="G21" s="60"/>
      <c r="H21" s="61" t="n">
        <v>23.4782608695652</v>
      </c>
      <c r="I21" s="57"/>
      <c r="J21" s="58" t="s">
        <v>47</v>
      </c>
      <c r="K21" s="59" t="n">
        <v>13</v>
      </c>
      <c r="L21" s="60" t="n">
        <v>38.8558448157336</v>
      </c>
      <c r="M21" s="60" t="n">
        <v>25.5814645572897</v>
      </c>
      <c r="N21" s="61" t="n">
        <v>17.8082191780822</v>
      </c>
      <c r="O21" s="57"/>
      <c r="P21" s="58" t="s">
        <v>47</v>
      </c>
      <c r="Q21" s="59" t="n">
        <v>3</v>
      </c>
      <c r="R21" s="60" t="n">
        <v>9.35526623528495</v>
      </c>
      <c r="S21" s="60" t="n">
        <v>5.79963973615652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4</v>
      </c>
      <c r="E22" s="53" t="n">
        <v>6.10458683393235</v>
      </c>
      <c r="F22" s="53" t="n">
        <v>4.11498235364346</v>
      </c>
      <c r="G22" s="53"/>
      <c r="H22" s="54" t="n">
        <v>3.47826086956522</v>
      </c>
      <c r="I22" s="50" t="s">
        <v>136</v>
      </c>
      <c r="J22" s="51" t="s">
        <v>137</v>
      </c>
      <c r="K22" s="52" t="n">
        <v>1</v>
      </c>
      <c r="L22" s="53" t="n">
        <v>2.98891113967182</v>
      </c>
      <c r="M22" s="53" t="n">
        <v>1.77884615384615</v>
      </c>
      <c r="N22" s="54" t="n">
        <v>1.36986301369863</v>
      </c>
      <c r="O22" s="50" t="s">
        <v>175</v>
      </c>
      <c r="P22" s="51" t="s">
        <v>176</v>
      </c>
      <c r="Q22" s="52" t="n">
        <v>1</v>
      </c>
      <c r="R22" s="53" t="n">
        <v>3.11842207842832</v>
      </c>
      <c r="S22" s="53" t="n">
        <v>2.13599145603418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4</v>
      </c>
      <c r="E23" s="53" t="n">
        <v>6.10458683393235</v>
      </c>
      <c r="F23" s="53" t="n">
        <v>4.19615453128303</v>
      </c>
      <c r="G23" s="53"/>
      <c r="H23" s="54" t="n">
        <v>3.47826086956522</v>
      </c>
      <c r="I23" s="50" t="s">
        <v>177</v>
      </c>
      <c r="J23" s="51" t="s">
        <v>178</v>
      </c>
      <c r="K23" s="52" t="n">
        <v>1</v>
      </c>
      <c r="L23" s="53" t="n">
        <v>2.98891113967182</v>
      </c>
      <c r="M23" s="53" t="n">
        <v>2.07756232686981</v>
      </c>
      <c r="N23" s="54" t="n">
        <v>1.36986301369863</v>
      </c>
      <c r="O23" s="50" t="s">
        <v>136</v>
      </c>
      <c r="P23" s="51" t="s">
        <v>137</v>
      </c>
      <c r="Q23" s="52" t="n">
        <v>1</v>
      </c>
      <c r="R23" s="53" t="n">
        <v>3.11842207842832</v>
      </c>
      <c r="S23" s="53" t="n">
        <v>1.93548387096774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2</v>
      </c>
      <c r="E24" s="53" t="n">
        <v>3.05229341696617</v>
      </c>
      <c r="F24" s="53" t="n">
        <v>1.90502342426984</v>
      </c>
      <c r="G24" s="53"/>
      <c r="H24" s="54" t="n">
        <v>1.73913043478261</v>
      </c>
      <c r="I24" s="50" t="s">
        <v>188</v>
      </c>
      <c r="J24" s="51" t="s">
        <v>189</v>
      </c>
      <c r="K24" s="52" t="n">
        <v>1</v>
      </c>
      <c r="L24" s="53" t="n">
        <v>2.98891113967182</v>
      </c>
      <c r="M24" s="53" t="n">
        <v>1.77884615384615</v>
      </c>
      <c r="N24" s="54" t="n">
        <v>1.3698630136986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2</v>
      </c>
      <c r="E25" s="53" t="n">
        <v>3.05229341696617</v>
      </c>
      <c r="F25" s="53" t="n">
        <v>4.18586927269359</v>
      </c>
      <c r="G25" s="53"/>
      <c r="H25" s="54" t="n">
        <v>1.73913043478261</v>
      </c>
      <c r="I25" s="50" t="s">
        <v>161</v>
      </c>
      <c r="J25" s="51" t="s">
        <v>162</v>
      </c>
      <c r="K25" s="52" t="n">
        <v>1</v>
      </c>
      <c r="L25" s="53" t="n">
        <v>2.98891113967182</v>
      </c>
      <c r="M25" s="53" t="n">
        <v>1.88023707337012</v>
      </c>
      <c r="N25" s="54" t="n">
        <v>1.3698630136986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1.52614670848309</v>
      </c>
      <c r="F26" s="60" t="n">
        <v>1.05318588730911</v>
      </c>
      <c r="G26" s="60"/>
      <c r="H26" s="61" t="n">
        <v>0.86956521739130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1</v>
      </c>
      <c r="E10" s="53" t="n">
        <v>167.733923954443</v>
      </c>
      <c r="F10" s="53" t="n">
        <v>130.341064070473</v>
      </c>
      <c r="G10" s="53"/>
      <c r="H10" s="54" t="n">
        <v>100</v>
      </c>
      <c r="I10" s="50" t="s">
        <v>25</v>
      </c>
      <c r="J10" s="51" t="s">
        <v>26</v>
      </c>
      <c r="K10" s="52" t="n">
        <v>101</v>
      </c>
      <c r="L10" s="53" t="n">
        <v>189.38506108137</v>
      </c>
      <c r="M10" s="53" t="n">
        <v>158.623191041511</v>
      </c>
      <c r="N10" s="54" t="n">
        <v>100</v>
      </c>
      <c r="O10" s="50" t="s">
        <v>25</v>
      </c>
      <c r="P10" s="51" t="s">
        <v>26</v>
      </c>
      <c r="Q10" s="52" t="n">
        <v>80</v>
      </c>
      <c r="R10" s="53" t="n">
        <v>146.577864910175</v>
      </c>
      <c r="S10" s="53" t="n">
        <v>107.6913789046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9</v>
      </c>
      <c r="E11" s="53" t="n">
        <v>36.1415637249905</v>
      </c>
      <c r="F11" s="53" t="n">
        <v>29.9593572850079</v>
      </c>
      <c r="G11" s="53"/>
      <c r="H11" s="54" t="n">
        <v>21.5469613259669</v>
      </c>
      <c r="I11" s="50" t="s">
        <v>125</v>
      </c>
      <c r="J11" s="51" t="s">
        <v>126</v>
      </c>
      <c r="K11" s="52" t="n">
        <v>23</v>
      </c>
      <c r="L11" s="53" t="n">
        <v>43.1272911373417</v>
      </c>
      <c r="M11" s="53" t="n">
        <v>38.1197277305126</v>
      </c>
      <c r="N11" s="54" t="n">
        <v>22.7722772277228</v>
      </c>
      <c r="O11" s="50" t="s">
        <v>127</v>
      </c>
      <c r="P11" s="51" t="s">
        <v>128</v>
      </c>
      <c r="Q11" s="52" t="n">
        <v>16</v>
      </c>
      <c r="R11" s="53" t="n">
        <v>29.3155729820351</v>
      </c>
      <c r="S11" s="53" t="n">
        <v>21.329425064874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8</v>
      </c>
      <c r="E12" s="53" t="n">
        <v>25.9477893410188</v>
      </c>
      <c r="F12" s="53" t="n">
        <v>20.3130137722673</v>
      </c>
      <c r="G12" s="53"/>
      <c r="H12" s="54" t="n">
        <v>15.4696132596685</v>
      </c>
      <c r="I12" s="50" t="s">
        <v>132</v>
      </c>
      <c r="J12" s="51" t="s">
        <v>133</v>
      </c>
      <c r="K12" s="52" t="n">
        <v>20</v>
      </c>
      <c r="L12" s="53" t="n">
        <v>37.5019922933406</v>
      </c>
      <c r="M12" s="53" t="n">
        <v>29.8636480468619</v>
      </c>
      <c r="N12" s="54" t="n">
        <v>19.8019801980198</v>
      </c>
      <c r="O12" s="50" t="s">
        <v>125</v>
      </c>
      <c r="P12" s="51" t="s">
        <v>126</v>
      </c>
      <c r="Q12" s="52" t="n">
        <v>16</v>
      </c>
      <c r="R12" s="53" t="n">
        <v>29.3155729820351</v>
      </c>
      <c r="S12" s="53" t="n">
        <v>23.3893050045264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4</v>
      </c>
      <c r="E13" s="53" t="n">
        <v>22.2409622923018</v>
      </c>
      <c r="F13" s="53" t="n">
        <v>16.6880387515433</v>
      </c>
      <c r="G13" s="53"/>
      <c r="H13" s="54" t="n">
        <v>13.2596685082873</v>
      </c>
      <c r="I13" s="50" t="s">
        <v>123</v>
      </c>
      <c r="J13" s="51" t="s">
        <v>124</v>
      </c>
      <c r="K13" s="52" t="n">
        <v>15</v>
      </c>
      <c r="L13" s="53" t="n">
        <v>28.1264942200054</v>
      </c>
      <c r="M13" s="53" t="n">
        <v>24.7886336335112</v>
      </c>
      <c r="N13" s="54" t="n">
        <v>14.8514851485149</v>
      </c>
      <c r="O13" s="50" t="s">
        <v>123</v>
      </c>
      <c r="P13" s="51" t="s">
        <v>124</v>
      </c>
      <c r="Q13" s="52" t="n">
        <v>13</v>
      </c>
      <c r="R13" s="53" t="n">
        <v>23.8189030479035</v>
      </c>
      <c r="S13" s="53" t="n">
        <v>17.0754653564438</v>
      </c>
      <c r="T13" s="55" t="n">
        <v>16.25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0</v>
      </c>
      <c r="E14" s="53" t="n">
        <v>18.5341352435849</v>
      </c>
      <c r="F14" s="53" t="n">
        <v>13.7291639353618</v>
      </c>
      <c r="G14" s="53"/>
      <c r="H14" s="54" t="n">
        <v>11.0497237569061</v>
      </c>
      <c r="I14" s="50" t="s">
        <v>127</v>
      </c>
      <c r="J14" s="51" t="s">
        <v>128</v>
      </c>
      <c r="K14" s="52" t="n">
        <v>8</v>
      </c>
      <c r="L14" s="53" t="n">
        <v>15.0007969173362</v>
      </c>
      <c r="M14" s="53" t="n">
        <v>11.3461980127091</v>
      </c>
      <c r="N14" s="54" t="n">
        <v>7.92079207920792</v>
      </c>
      <c r="O14" s="50" t="s">
        <v>145</v>
      </c>
      <c r="P14" s="51" t="s">
        <v>146</v>
      </c>
      <c r="Q14" s="52" t="n">
        <v>7</v>
      </c>
      <c r="R14" s="53" t="n">
        <v>12.8255631796403</v>
      </c>
      <c r="S14" s="53" t="n">
        <v>9.27572752874772</v>
      </c>
      <c r="T14" s="55" t="n">
        <v>8.7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7</v>
      </c>
      <c r="E15" s="53" t="n">
        <v>12.8255631796403</v>
      </c>
      <c r="F15" s="53" t="n">
        <v>9.27572752874772</v>
      </c>
      <c r="G15" s="53" t="s">
        <v>131</v>
      </c>
      <c r="H15" s="54" t="n">
        <v>3.86740331491713</v>
      </c>
      <c r="I15" s="50" t="s">
        <v>149</v>
      </c>
      <c r="J15" s="51" t="s">
        <v>150</v>
      </c>
      <c r="K15" s="52" t="n">
        <v>4</v>
      </c>
      <c r="L15" s="53" t="n">
        <v>7.50039845866812</v>
      </c>
      <c r="M15" s="53" t="n">
        <v>5.6615622431437</v>
      </c>
      <c r="N15" s="54" t="n">
        <v>3.96039603960396</v>
      </c>
      <c r="O15" s="50" t="s">
        <v>129</v>
      </c>
      <c r="P15" s="51" t="s">
        <v>130</v>
      </c>
      <c r="Q15" s="52" t="n">
        <v>4</v>
      </c>
      <c r="R15" s="53" t="n">
        <v>7.32889324550876</v>
      </c>
      <c r="S15" s="53" t="n">
        <v>5.11332620259402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4</v>
      </c>
      <c r="E16" s="53" t="n">
        <v>7.32889324550876</v>
      </c>
      <c r="F16" s="53" t="n">
        <v>5.11332620259402</v>
      </c>
      <c r="G16" s="53" t="s">
        <v>131</v>
      </c>
      <c r="H16" s="54" t="n">
        <v>2.20994475138122</v>
      </c>
      <c r="I16" s="50" t="s">
        <v>147</v>
      </c>
      <c r="J16" s="51" t="s">
        <v>148</v>
      </c>
      <c r="K16" s="52" t="n">
        <v>4</v>
      </c>
      <c r="L16" s="53" t="n">
        <v>7.50039845866812</v>
      </c>
      <c r="M16" s="53" t="n">
        <v>6.22354177521414</v>
      </c>
      <c r="N16" s="54" t="n">
        <v>3.96039603960396</v>
      </c>
      <c r="O16" s="50" t="s">
        <v>143</v>
      </c>
      <c r="P16" s="51" t="s">
        <v>144</v>
      </c>
      <c r="Q16" s="52" t="n">
        <v>4</v>
      </c>
      <c r="R16" s="53" t="n">
        <v>7.32889324550876</v>
      </c>
      <c r="S16" s="53" t="n">
        <v>5.34935185395018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4</v>
      </c>
      <c r="E17" s="53" t="n">
        <v>7.32889324550876</v>
      </c>
      <c r="F17" s="53" t="n">
        <v>5.34935185395018</v>
      </c>
      <c r="G17" s="53" t="s">
        <v>131</v>
      </c>
      <c r="H17" s="54" t="n">
        <v>2.20994475138122</v>
      </c>
      <c r="I17" s="50" t="s">
        <v>134</v>
      </c>
      <c r="J17" s="51" t="s">
        <v>135</v>
      </c>
      <c r="K17" s="52" t="n">
        <v>3</v>
      </c>
      <c r="L17" s="53" t="n">
        <v>5.62529884400109</v>
      </c>
      <c r="M17" s="53" t="n">
        <v>4.59696289714451</v>
      </c>
      <c r="N17" s="54" t="n">
        <v>2.97029702970297</v>
      </c>
      <c r="O17" s="50" t="s">
        <v>141</v>
      </c>
      <c r="P17" s="51" t="s">
        <v>142</v>
      </c>
      <c r="Q17" s="52" t="n">
        <v>2</v>
      </c>
      <c r="R17" s="53" t="n">
        <v>3.66444662275438</v>
      </c>
      <c r="S17" s="53" t="n">
        <v>2.62706508982577</v>
      </c>
      <c r="T17" s="55" t="n">
        <v>2.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5.62529884400109</v>
      </c>
      <c r="F18" s="53" t="n">
        <v>4.8776471419084</v>
      </c>
      <c r="G18" s="53" t="s">
        <v>140</v>
      </c>
      <c r="H18" s="54" t="n">
        <v>1.65745856353591</v>
      </c>
      <c r="I18" s="50" t="s">
        <v>141</v>
      </c>
      <c r="J18" s="51" t="s">
        <v>142</v>
      </c>
      <c r="K18" s="52" t="n">
        <v>3</v>
      </c>
      <c r="L18" s="53" t="n">
        <v>5.62529884400109</v>
      </c>
      <c r="M18" s="53" t="n">
        <v>4.50326108484254</v>
      </c>
      <c r="N18" s="54" t="n">
        <v>2.97029702970297</v>
      </c>
      <c r="O18" s="50" t="s">
        <v>157</v>
      </c>
      <c r="P18" s="51" t="s">
        <v>158</v>
      </c>
      <c r="Q18" s="52" t="n">
        <v>2</v>
      </c>
      <c r="R18" s="53" t="n">
        <v>3.66444662275438</v>
      </c>
      <c r="S18" s="53" t="n">
        <v>2.66949090357644</v>
      </c>
      <c r="T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6</v>
      </c>
      <c r="E19" s="53" t="n">
        <v>5.56024057307546</v>
      </c>
      <c r="F19" s="53" t="n">
        <v>4.12828580914026</v>
      </c>
      <c r="G19" s="53"/>
      <c r="H19" s="54" t="n">
        <v>3.31491712707182</v>
      </c>
      <c r="I19" s="50" t="s">
        <v>138</v>
      </c>
      <c r="J19" s="51" t="s">
        <v>139</v>
      </c>
      <c r="K19" s="52" t="n">
        <v>3</v>
      </c>
      <c r="L19" s="53" t="n">
        <v>5.62529884400109</v>
      </c>
      <c r="M19" s="53" t="n">
        <v>4.8776471419084</v>
      </c>
      <c r="N19" s="54" t="n">
        <v>2.97029702970297</v>
      </c>
      <c r="O19" s="50" t="s">
        <v>136</v>
      </c>
      <c r="P19" s="51" t="s">
        <v>137</v>
      </c>
      <c r="Q19" s="52" t="n">
        <v>2</v>
      </c>
      <c r="R19" s="53" t="n">
        <v>3.66444662275438</v>
      </c>
      <c r="S19" s="53" t="n">
        <v>2.91323921087986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5</v>
      </c>
      <c r="E20" s="53" t="n">
        <v>4.63353381089622</v>
      </c>
      <c r="F20" s="53" t="n">
        <v>3.47689516805151</v>
      </c>
      <c r="G20" s="53"/>
      <c r="H20" s="54" t="n">
        <v>2.76243093922652</v>
      </c>
      <c r="I20" s="50" t="s">
        <v>153</v>
      </c>
      <c r="J20" s="51" t="s">
        <v>154</v>
      </c>
      <c r="K20" s="52" t="n">
        <v>2</v>
      </c>
      <c r="L20" s="53" t="n">
        <v>3.75019922933406</v>
      </c>
      <c r="M20" s="53" t="n">
        <v>2.48990578734859</v>
      </c>
      <c r="N20" s="54" t="n">
        <v>1.98019801980198</v>
      </c>
      <c r="O20" s="50" t="s">
        <v>149</v>
      </c>
      <c r="P20" s="51" t="s">
        <v>150</v>
      </c>
      <c r="Q20" s="52" t="n">
        <v>2</v>
      </c>
      <c r="R20" s="53" t="n">
        <v>3.66444662275438</v>
      </c>
      <c r="S20" s="53" t="n">
        <v>2.66949090357644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37.994977249349</v>
      </c>
      <c r="F21" s="60" t="n">
        <v>29.2317262517636</v>
      </c>
      <c r="G21" s="60"/>
      <c r="H21" s="61" t="n">
        <v>22.6519337016575</v>
      </c>
      <c r="I21" s="57"/>
      <c r="J21" s="58" t="s">
        <v>47</v>
      </c>
      <c r="K21" s="59" t="n">
        <v>16</v>
      </c>
      <c r="L21" s="60" t="n">
        <v>30.0015938346725</v>
      </c>
      <c r="M21" s="60" t="n">
        <v>26.1521026883146</v>
      </c>
      <c r="N21" s="61" t="n">
        <v>15.8415841584158</v>
      </c>
      <c r="O21" s="57"/>
      <c r="P21" s="58" t="s">
        <v>47</v>
      </c>
      <c r="Q21" s="59" t="n">
        <v>12</v>
      </c>
      <c r="R21" s="60" t="n">
        <v>21.9866797365263</v>
      </c>
      <c r="S21" s="60" t="n">
        <v>15.2794917856292</v>
      </c>
      <c r="T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3.70682704871697</v>
      </c>
      <c r="F22" s="53" t="n">
        <v>2.84232562795792</v>
      </c>
      <c r="G22" s="53"/>
      <c r="H22" s="54" t="n">
        <v>2.20994475138122</v>
      </c>
      <c r="I22" s="50" t="s">
        <v>191</v>
      </c>
      <c r="J22" s="51" t="s">
        <v>192</v>
      </c>
      <c r="K22" s="52" t="n">
        <v>2</v>
      </c>
      <c r="L22" s="53" t="n">
        <v>3.75019922933406</v>
      </c>
      <c r="M22" s="53" t="n">
        <v>2.56589222831226</v>
      </c>
      <c r="N22" s="54" t="n">
        <v>1.98019801980198</v>
      </c>
      <c r="O22" s="50" t="s">
        <v>155</v>
      </c>
      <c r="P22" s="51" t="s">
        <v>156</v>
      </c>
      <c r="Q22" s="52" t="n">
        <v>1</v>
      </c>
      <c r="R22" s="53" t="n">
        <v>1.83222331137719</v>
      </c>
      <c r="S22" s="53" t="n">
        <v>1.34710372698698</v>
      </c>
      <c r="T22" s="55" t="n">
        <v>1.25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3</v>
      </c>
      <c r="E23" s="53" t="n">
        <v>2.78012028653773</v>
      </c>
      <c r="F23" s="53" t="n">
        <v>2.1138272747926</v>
      </c>
      <c r="G23" s="53"/>
      <c r="H23" s="54" t="n">
        <v>1.65745856353591</v>
      </c>
      <c r="I23" s="50" t="s">
        <v>157</v>
      </c>
      <c r="J23" s="51" t="s">
        <v>158</v>
      </c>
      <c r="K23" s="52" t="n">
        <v>1</v>
      </c>
      <c r="L23" s="53" t="n">
        <v>1.87509961466703</v>
      </c>
      <c r="M23" s="53" t="n">
        <v>1.44196106705119</v>
      </c>
      <c r="N23" s="54" t="n">
        <v>0.99009900990099</v>
      </c>
      <c r="O23" s="50" t="s">
        <v>167</v>
      </c>
      <c r="P23" s="51" t="s">
        <v>168</v>
      </c>
      <c r="Q23" s="52" t="n">
        <v>1</v>
      </c>
      <c r="R23" s="53" t="n">
        <v>1.83222331137719</v>
      </c>
      <c r="S23" s="53" t="n">
        <v>1.11968527765169</v>
      </c>
      <c r="T23" s="55" t="n">
        <v>1.2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2.78012028653773</v>
      </c>
      <c r="F24" s="53" t="n">
        <v>2.14963204166034</v>
      </c>
      <c r="G24" s="53"/>
      <c r="H24" s="54" t="n">
        <v>1.65745856353591</v>
      </c>
      <c r="I24" s="50" t="s">
        <v>136</v>
      </c>
      <c r="J24" s="51" t="s">
        <v>137</v>
      </c>
      <c r="K24" s="52" t="n">
        <v>1</v>
      </c>
      <c r="L24" s="53" t="n">
        <v>1.87509961466703</v>
      </c>
      <c r="M24" s="53" t="n">
        <v>1.81634712411705</v>
      </c>
      <c r="N24" s="54" t="n">
        <v>0.9900990099009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6</v>
      </c>
      <c r="C25" s="51" t="s">
        <v>137</v>
      </c>
      <c r="D25" s="52" t="n">
        <v>3</v>
      </c>
      <c r="E25" s="53" t="n">
        <v>2.78012028653773</v>
      </c>
      <c r="F25" s="53" t="n">
        <v>2.46936434018839</v>
      </c>
      <c r="G25" s="53"/>
      <c r="H25" s="54" t="n">
        <v>1.65745856353591</v>
      </c>
      <c r="I25" s="50" t="s">
        <v>161</v>
      </c>
      <c r="J25" s="51" t="s">
        <v>162</v>
      </c>
      <c r="K25" s="52" t="n">
        <v>1</v>
      </c>
      <c r="L25" s="53" t="n">
        <v>1.87509961466703</v>
      </c>
      <c r="M25" s="53" t="n">
        <v>2.08926875593542</v>
      </c>
      <c r="N25" s="54" t="n">
        <v>0.9900990099009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93</v>
      </c>
      <c r="C26" s="58" t="s">
        <v>194</v>
      </c>
      <c r="D26" s="63" t="n">
        <v>1</v>
      </c>
      <c r="E26" s="60" t="n">
        <v>1.87509961466703</v>
      </c>
      <c r="F26" s="60" t="n">
        <v>1.501094548108</v>
      </c>
      <c r="G26" s="60" t="s">
        <v>140</v>
      </c>
      <c r="H26" s="61" t="n">
        <v>0.552486187845304</v>
      </c>
      <c r="I26" s="62" t="s">
        <v>193</v>
      </c>
      <c r="J26" s="58" t="s">
        <v>194</v>
      </c>
      <c r="K26" s="64" t="n">
        <v>1</v>
      </c>
      <c r="L26" s="60" t="n">
        <v>1.87509961466703</v>
      </c>
      <c r="M26" s="60" t="n">
        <v>1.501094548108</v>
      </c>
      <c r="N26" s="61" t="n">
        <v>0.9900990099009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5</v>
      </c>
      <c r="E10" s="53" t="n">
        <v>184.510598815969</v>
      </c>
      <c r="F10" s="53" t="n">
        <v>149.740181235151</v>
      </c>
      <c r="G10" s="53"/>
      <c r="H10" s="54" t="n">
        <v>100</v>
      </c>
      <c r="I10" s="50" t="s">
        <v>25</v>
      </c>
      <c r="J10" s="51" t="s">
        <v>26</v>
      </c>
      <c r="K10" s="52" t="n">
        <v>114</v>
      </c>
      <c r="L10" s="53" t="n">
        <v>240.745042552742</v>
      </c>
      <c r="M10" s="53" t="n">
        <v>194.69740687192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128.441332842028</v>
      </c>
      <c r="S10" s="53" t="n">
        <v>105.8389250338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6</v>
      </c>
      <c r="E11" s="53" t="n">
        <v>37.9564660421422</v>
      </c>
      <c r="F11" s="53" t="n">
        <v>33.4495379319435</v>
      </c>
      <c r="G11" s="53"/>
      <c r="H11" s="54" t="n">
        <v>20.5714285714286</v>
      </c>
      <c r="I11" s="50" t="s">
        <v>125</v>
      </c>
      <c r="J11" s="51" t="s">
        <v>126</v>
      </c>
      <c r="K11" s="52" t="n">
        <v>25</v>
      </c>
      <c r="L11" s="53" t="n">
        <v>52.7949654720926</v>
      </c>
      <c r="M11" s="53" t="n">
        <v>46.4327732735237</v>
      </c>
      <c r="N11" s="54" t="n">
        <v>21.9298245614035</v>
      </c>
      <c r="O11" s="50" t="s">
        <v>129</v>
      </c>
      <c r="P11" s="51" t="s">
        <v>130</v>
      </c>
      <c r="Q11" s="52" t="n">
        <v>12</v>
      </c>
      <c r="R11" s="53" t="n">
        <v>25.2671474443333</v>
      </c>
      <c r="S11" s="53" t="n">
        <v>19.5543724327165</v>
      </c>
      <c r="T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30</v>
      </c>
      <c r="E12" s="53" t="n">
        <v>31.6303883684519</v>
      </c>
      <c r="F12" s="53" t="n">
        <v>27.8623303550377</v>
      </c>
      <c r="G12" s="53"/>
      <c r="H12" s="54" t="n">
        <v>17.1428571428571</v>
      </c>
      <c r="I12" s="50" t="s">
        <v>123</v>
      </c>
      <c r="J12" s="51" t="s">
        <v>124</v>
      </c>
      <c r="K12" s="52" t="n">
        <v>23</v>
      </c>
      <c r="L12" s="53" t="n">
        <v>48.5713682343252</v>
      </c>
      <c r="M12" s="53" t="n">
        <v>44.2900086047657</v>
      </c>
      <c r="N12" s="54" t="n">
        <v>20.1754385964912</v>
      </c>
      <c r="O12" s="50" t="s">
        <v>125</v>
      </c>
      <c r="P12" s="51" t="s">
        <v>126</v>
      </c>
      <c r="Q12" s="52" t="n">
        <v>11</v>
      </c>
      <c r="R12" s="53" t="n">
        <v>23.1615518239722</v>
      </c>
      <c r="S12" s="53" t="n">
        <v>21.0936932894485</v>
      </c>
      <c r="T12" s="55" t="n">
        <v>18.0327868852459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2</v>
      </c>
      <c r="E13" s="53" t="n">
        <v>25.2671474443333</v>
      </c>
      <c r="F13" s="53" t="n">
        <v>19.5543724327165</v>
      </c>
      <c r="G13" s="53" t="s">
        <v>131</v>
      </c>
      <c r="H13" s="54" t="n">
        <v>6.85714285714286</v>
      </c>
      <c r="I13" s="50" t="s">
        <v>132</v>
      </c>
      <c r="J13" s="51" t="s">
        <v>133</v>
      </c>
      <c r="K13" s="52" t="n">
        <v>10</v>
      </c>
      <c r="L13" s="53" t="n">
        <v>21.117986188837</v>
      </c>
      <c r="M13" s="53" t="n">
        <v>16.7803746039453</v>
      </c>
      <c r="N13" s="54" t="n">
        <v>8.7719298245614</v>
      </c>
      <c r="O13" s="50" t="s">
        <v>123</v>
      </c>
      <c r="P13" s="51" t="s">
        <v>124</v>
      </c>
      <c r="Q13" s="52" t="n">
        <v>7</v>
      </c>
      <c r="R13" s="53" t="n">
        <v>14.7391693425278</v>
      </c>
      <c r="S13" s="53" t="n">
        <v>13.9060435238625</v>
      </c>
      <c r="T13" s="55" t="n">
        <v>11.4754098360656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5</v>
      </c>
      <c r="E14" s="53" t="n">
        <v>15.8151941842259</v>
      </c>
      <c r="F14" s="53" t="n">
        <v>12.5796379772124</v>
      </c>
      <c r="G14" s="53"/>
      <c r="H14" s="54" t="n">
        <v>8.57142857142857</v>
      </c>
      <c r="I14" s="50" t="s">
        <v>134</v>
      </c>
      <c r="J14" s="51" t="s">
        <v>135</v>
      </c>
      <c r="K14" s="52" t="n">
        <v>9</v>
      </c>
      <c r="L14" s="53" t="n">
        <v>19.0061875699533</v>
      </c>
      <c r="M14" s="53" t="n">
        <v>14.080559278983</v>
      </c>
      <c r="N14" s="54" t="n">
        <v>7.89473684210526</v>
      </c>
      <c r="O14" s="50" t="s">
        <v>127</v>
      </c>
      <c r="P14" s="51" t="s">
        <v>128</v>
      </c>
      <c r="Q14" s="52" t="n">
        <v>6</v>
      </c>
      <c r="R14" s="53" t="n">
        <v>12.6335737221667</v>
      </c>
      <c r="S14" s="53" t="n">
        <v>9.34287816199316</v>
      </c>
      <c r="T14" s="55" t="n">
        <v>9.83606557377049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2</v>
      </c>
      <c r="E15" s="53" t="n">
        <v>12.6521553473807</v>
      </c>
      <c r="F15" s="53" t="n">
        <v>9.59875084268034</v>
      </c>
      <c r="G15" s="53"/>
      <c r="H15" s="54" t="n">
        <v>6.85714285714286</v>
      </c>
      <c r="I15" s="50" t="s">
        <v>127</v>
      </c>
      <c r="J15" s="51" t="s">
        <v>128</v>
      </c>
      <c r="K15" s="52" t="n">
        <v>9</v>
      </c>
      <c r="L15" s="53" t="n">
        <v>19.0061875699533</v>
      </c>
      <c r="M15" s="53" t="n">
        <v>16.1487668419576</v>
      </c>
      <c r="N15" s="54" t="n">
        <v>7.89473684210526</v>
      </c>
      <c r="O15" s="50" t="s">
        <v>141</v>
      </c>
      <c r="P15" s="51" t="s">
        <v>142</v>
      </c>
      <c r="Q15" s="52" t="n">
        <v>4</v>
      </c>
      <c r="R15" s="53" t="n">
        <v>8.42238248144444</v>
      </c>
      <c r="S15" s="53" t="n">
        <v>6.22635350327546</v>
      </c>
      <c r="T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9</v>
      </c>
      <c r="E16" s="53" t="n">
        <v>9.48911651053556</v>
      </c>
      <c r="F16" s="53" t="n">
        <v>6.81058166627061</v>
      </c>
      <c r="G16" s="53"/>
      <c r="H16" s="54" t="n">
        <v>5.14285714285714</v>
      </c>
      <c r="I16" s="50" t="s">
        <v>151</v>
      </c>
      <c r="J16" s="51" t="s">
        <v>152</v>
      </c>
      <c r="K16" s="52" t="n">
        <v>7</v>
      </c>
      <c r="L16" s="53" t="n">
        <v>14.7825903321859</v>
      </c>
      <c r="M16" s="53" t="n">
        <v>11.8073072484171</v>
      </c>
      <c r="N16" s="54" t="n">
        <v>6.14035087719298</v>
      </c>
      <c r="O16" s="50" t="s">
        <v>136</v>
      </c>
      <c r="P16" s="51" t="s">
        <v>137</v>
      </c>
      <c r="Q16" s="52" t="n">
        <v>3</v>
      </c>
      <c r="R16" s="53" t="n">
        <v>6.31678686108333</v>
      </c>
      <c r="S16" s="53" t="n">
        <v>4.83243389524226</v>
      </c>
      <c r="T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9</v>
      </c>
      <c r="E17" s="53" t="n">
        <v>9.48911651053556</v>
      </c>
      <c r="F17" s="53" t="n">
        <v>7.59934244415649</v>
      </c>
      <c r="G17" s="53"/>
      <c r="H17" s="54" t="n">
        <v>5.14285714285714</v>
      </c>
      <c r="I17" s="50" t="s">
        <v>136</v>
      </c>
      <c r="J17" s="51" t="s">
        <v>137</v>
      </c>
      <c r="K17" s="52" t="n">
        <v>3</v>
      </c>
      <c r="L17" s="53" t="n">
        <v>6.33539585665111</v>
      </c>
      <c r="M17" s="53" t="n">
        <v>4.70376148153622</v>
      </c>
      <c r="N17" s="54" t="n">
        <v>2.63157894736842</v>
      </c>
      <c r="O17" s="50" t="s">
        <v>145</v>
      </c>
      <c r="P17" s="51" t="s">
        <v>146</v>
      </c>
      <c r="Q17" s="52" t="n">
        <v>3</v>
      </c>
      <c r="R17" s="53" t="n">
        <v>6.31678686108333</v>
      </c>
      <c r="S17" s="53" t="n">
        <v>4.46958662769791</v>
      </c>
      <c r="T17" s="55" t="n">
        <v>4.9180327868852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6.33539585665111</v>
      </c>
      <c r="F18" s="53" t="n">
        <v>3.45158197507191</v>
      </c>
      <c r="G18" s="53" t="s">
        <v>140</v>
      </c>
      <c r="H18" s="54" t="n">
        <v>1.71428571428571</v>
      </c>
      <c r="I18" s="50" t="s">
        <v>138</v>
      </c>
      <c r="J18" s="51" t="s">
        <v>139</v>
      </c>
      <c r="K18" s="52" t="n">
        <v>3</v>
      </c>
      <c r="L18" s="53" t="n">
        <v>6.33539585665111</v>
      </c>
      <c r="M18" s="53" t="n">
        <v>3.45158197507191</v>
      </c>
      <c r="N18" s="54" t="n">
        <v>2.63157894736842</v>
      </c>
      <c r="O18" s="50" t="s">
        <v>132</v>
      </c>
      <c r="P18" s="51" t="s">
        <v>133</v>
      </c>
      <c r="Q18" s="52" t="n">
        <v>2</v>
      </c>
      <c r="R18" s="53" t="n">
        <v>4.21119124072222</v>
      </c>
      <c r="S18" s="53" t="n">
        <v>2.98297221327643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6</v>
      </c>
      <c r="E19" s="53" t="n">
        <v>6.32607767369037</v>
      </c>
      <c r="F19" s="53" t="n">
        <v>4.91435158392307</v>
      </c>
      <c r="G19" s="53"/>
      <c r="H19" s="54" t="n">
        <v>3.42857142857143</v>
      </c>
      <c r="I19" s="50" t="s">
        <v>147</v>
      </c>
      <c r="J19" s="51" t="s">
        <v>148</v>
      </c>
      <c r="K19" s="52" t="n">
        <v>3</v>
      </c>
      <c r="L19" s="53" t="n">
        <v>6.33539585665111</v>
      </c>
      <c r="M19" s="53" t="n">
        <v>4.01642816345193</v>
      </c>
      <c r="N19" s="54" t="n">
        <v>2.63157894736842</v>
      </c>
      <c r="O19" s="50" t="s">
        <v>157</v>
      </c>
      <c r="P19" s="51" t="s">
        <v>158</v>
      </c>
      <c r="Q19" s="52" t="n">
        <v>2</v>
      </c>
      <c r="R19" s="53" t="n">
        <v>4.21119124072222</v>
      </c>
      <c r="S19" s="53" t="n">
        <v>3.08804311273247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3</v>
      </c>
      <c r="E20" s="53" t="n">
        <v>6.31678686108333</v>
      </c>
      <c r="F20" s="53" t="n">
        <v>4.46958662769791</v>
      </c>
      <c r="G20" s="53" t="s">
        <v>131</v>
      </c>
      <c r="H20" s="54" t="n">
        <v>1.71428571428571</v>
      </c>
      <c r="I20" s="50" t="s">
        <v>153</v>
      </c>
      <c r="J20" s="51" t="s">
        <v>154</v>
      </c>
      <c r="K20" s="52" t="n">
        <v>2</v>
      </c>
      <c r="L20" s="53" t="n">
        <v>4.22359723776741</v>
      </c>
      <c r="M20" s="53" t="n">
        <v>2.8496205668267</v>
      </c>
      <c r="N20" s="54" t="n">
        <v>1.75438596491228</v>
      </c>
      <c r="O20" s="50" t="s">
        <v>143</v>
      </c>
      <c r="P20" s="51" t="s">
        <v>144</v>
      </c>
      <c r="Q20" s="52" t="n">
        <v>2</v>
      </c>
      <c r="R20" s="53" t="n">
        <v>4.21119124072222</v>
      </c>
      <c r="S20" s="53" t="n">
        <v>3.62486256229721</v>
      </c>
      <c r="T20" s="55" t="n">
        <v>3.2786885245901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0</v>
      </c>
      <c r="E21" s="60" t="n">
        <v>42.1738511579358</v>
      </c>
      <c r="F21" s="60" t="n">
        <v>32.3933328323069</v>
      </c>
      <c r="G21" s="60"/>
      <c r="H21" s="61" t="n">
        <v>22.8571428571429</v>
      </c>
      <c r="I21" s="57"/>
      <c r="J21" s="58" t="s">
        <v>47</v>
      </c>
      <c r="K21" s="59" t="n">
        <v>20</v>
      </c>
      <c r="L21" s="60" t="n">
        <v>42.2359723776741</v>
      </c>
      <c r="M21" s="60" t="n">
        <v>30.1362248334403</v>
      </c>
      <c r="N21" s="61" t="n">
        <v>17.5438596491228</v>
      </c>
      <c r="O21" s="57"/>
      <c r="P21" s="58" t="s">
        <v>47</v>
      </c>
      <c r="Q21" s="59" t="n">
        <v>9</v>
      </c>
      <c r="R21" s="60" t="n">
        <v>18.95036058325</v>
      </c>
      <c r="S21" s="60" t="n">
        <v>16.7176857112949</v>
      </c>
      <c r="T21" s="60" t="n">
        <v>14.7540983606557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5</v>
      </c>
      <c r="E22" s="53" t="n">
        <v>5.27173139474198</v>
      </c>
      <c r="F22" s="53" t="n">
        <v>3.8964655975605</v>
      </c>
      <c r="G22" s="53"/>
      <c r="H22" s="54" t="n">
        <v>2.85714285714286</v>
      </c>
      <c r="I22" s="50" t="s">
        <v>157</v>
      </c>
      <c r="J22" s="51" t="s">
        <v>158</v>
      </c>
      <c r="K22" s="52" t="n">
        <v>2</v>
      </c>
      <c r="L22" s="53" t="n">
        <v>4.22359723776741</v>
      </c>
      <c r="M22" s="53" t="n">
        <v>2.97018584030414</v>
      </c>
      <c r="N22" s="54" t="n">
        <v>1.75438596491228</v>
      </c>
      <c r="O22" s="50" t="s">
        <v>147</v>
      </c>
      <c r="P22" s="51" t="s">
        <v>148</v>
      </c>
      <c r="Q22" s="52" t="n">
        <v>2</v>
      </c>
      <c r="R22" s="53" t="n">
        <v>4.21119124072222</v>
      </c>
      <c r="S22" s="53" t="n">
        <v>3.66827694741296</v>
      </c>
      <c r="T22" s="55" t="n">
        <v>3.27868852459016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5</v>
      </c>
      <c r="E23" s="53" t="n">
        <v>5.27173139474198</v>
      </c>
      <c r="F23" s="53" t="n">
        <v>4.08471640090239</v>
      </c>
      <c r="G23" s="53"/>
      <c r="H23" s="54" t="n">
        <v>2.85714285714286</v>
      </c>
      <c r="I23" s="50" t="s">
        <v>177</v>
      </c>
      <c r="J23" s="51" t="s">
        <v>178</v>
      </c>
      <c r="K23" s="52" t="n">
        <v>2</v>
      </c>
      <c r="L23" s="53" t="n">
        <v>4.22359723776741</v>
      </c>
      <c r="M23" s="53" t="n">
        <v>2.57533760843732</v>
      </c>
      <c r="N23" s="54" t="n">
        <v>1.75438596491228</v>
      </c>
      <c r="O23" s="50" t="s">
        <v>151</v>
      </c>
      <c r="P23" s="51" t="s">
        <v>152</v>
      </c>
      <c r="Q23" s="52" t="n">
        <v>2</v>
      </c>
      <c r="R23" s="53" t="n">
        <v>4.21119124072222</v>
      </c>
      <c r="S23" s="53" t="n">
        <v>3.6925120741575</v>
      </c>
      <c r="T23" s="55" t="n">
        <v>3.2786885245901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4</v>
      </c>
      <c r="E24" s="53" t="n">
        <v>4.21738511579358</v>
      </c>
      <c r="F24" s="53" t="n">
        <v>3.08045936876345</v>
      </c>
      <c r="G24" s="53"/>
      <c r="H24" s="54" t="n">
        <v>2.28571428571429</v>
      </c>
      <c r="I24" s="50" t="s">
        <v>149</v>
      </c>
      <c r="J24" s="51" t="s">
        <v>150</v>
      </c>
      <c r="K24" s="52" t="n">
        <v>2</v>
      </c>
      <c r="L24" s="53" t="n">
        <v>4.22359723776741</v>
      </c>
      <c r="M24" s="53" t="n">
        <v>3.29523146972412</v>
      </c>
      <c r="N24" s="54" t="n">
        <v>1.75438596491228</v>
      </c>
      <c r="O24" s="50" t="s">
        <v>155</v>
      </c>
      <c r="P24" s="51" t="s">
        <v>156</v>
      </c>
      <c r="Q24" s="52" t="n">
        <v>1</v>
      </c>
      <c r="R24" s="53" t="n">
        <v>2.10559562036111</v>
      </c>
      <c r="S24" s="53" t="n">
        <v>1.72910662824207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2</v>
      </c>
      <c r="E25" s="53" t="n">
        <v>4.21119124072222</v>
      </c>
      <c r="F25" s="53" t="n">
        <v>3.62486256229721</v>
      </c>
      <c r="G25" s="53" t="s">
        <v>131</v>
      </c>
      <c r="H25" s="54" t="n">
        <v>1.14285714285714</v>
      </c>
      <c r="I25" s="50" t="s">
        <v>141</v>
      </c>
      <c r="J25" s="51" t="s">
        <v>142</v>
      </c>
      <c r="K25" s="52" t="n">
        <v>1</v>
      </c>
      <c r="L25" s="53" t="n">
        <v>2.1117986188837</v>
      </c>
      <c r="M25" s="53" t="n">
        <v>1.15052732502397</v>
      </c>
      <c r="N25" s="54" t="n">
        <v>0.87719298245614</v>
      </c>
      <c r="O25" s="50" t="s">
        <v>165</v>
      </c>
      <c r="P25" s="51" t="s">
        <v>166</v>
      </c>
      <c r="Q25" s="52" t="n">
        <v>1</v>
      </c>
      <c r="R25" s="53" t="n">
        <v>2.10559562036111</v>
      </c>
      <c r="S25" s="53" t="n">
        <v>1.914486279515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2</v>
      </c>
      <c r="E26" s="60" t="n">
        <v>2.10869255789679</v>
      </c>
      <c r="F26" s="60" t="n">
        <v>1.39109397444621</v>
      </c>
      <c r="G26" s="60"/>
      <c r="H26" s="61" t="n">
        <v>1.14285714285714</v>
      </c>
      <c r="I26" s="62" t="s">
        <v>172</v>
      </c>
      <c r="J26" s="58" t="s">
        <v>173</v>
      </c>
      <c r="K26" s="64" t="n">
        <v>1</v>
      </c>
      <c r="L26" s="60" t="n">
        <v>2.1117986188837</v>
      </c>
      <c r="M26" s="60" t="n">
        <v>1.15052732502397</v>
      </c>
      <c r="N26" s="61" t="n">
        <v>0.8771929824561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0</v>
      </c>
      <c r="E10" s="53" t="n">
        <v>281.684473149434</v>
      </c>
      <c r="F10" s="53" t="n">
        <v>133.168018736201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10.173697270471</v>
      </c>
      <c r="M10" s="53" t="n">
        <v>158.807887587387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50.951524530512</v>
      </c>
      <c r="S10" s="53" t="n">
        <v>104.9617424314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19</v>
      </c>
      <c r="E11" s="53" t="n">
        <v>76.4572141405606</v>
      </c>
      <c r="F11" s="53" t="n">
        <v>34.0375930881695</v>
      </c>
      <c r="G11" s="53"/>
      <c r="H11" s="54" t="n">
        <v>27.1428571428571</v>
      </c>
      <c r="I11" s="50" t="s">
        <v>123</v>
      </c>
      <c r="J11" s="51" t="s">
        <v>124</v>
      </c>
      <c r="K11" s="52" t="n">
        <v>10</v>
      </c>
      <c r="L11" s="53" t="n">
        <v>77.5434243176179</v>
      </c>
      <c r="M11" s="53" t="n">
        <v>35.4513743558547</v>
      </c>
      <c r="N11" s="54" t="n">
        <v>25</v>
      </c>
      <c r="O11" s="50" t="s">
        <v>123</v>
      </c>
      <c r="P11" s="51" t="s">
        <v>124</v>
      </c>
      <c r="Q11" s="52" t="n">
        <v>9</v>
      </c>
      <c r="R11" s="53" t="n">
        <v>75.2854573591535</v>
      </c>
      <c r="S11" s="53" t="n">
        <v>32.5056774873477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3</v>
      </c>
      <c r="E12" s="53" t="n">
        <v>52.312830727752</v>
      </c>
      <c r="F12" s="53" t="n">
        <v>26.1763875135599</v>
      </c>
      <c r="G12" s="53"/>
      <c r="H12" s="54" t="n">
        <v>18.5714285714286</v>
      </c>
      <c r="I12" s="50" t="s">
        <v>125</v>
      </c>
      <c r="J12" s="51" t="s">
        <v>126</v>
      </c>
      <c r="K12" s="52" t="n">
        <v>8</v>
      </c>
      <c r="L12" s="53" t="n">
        <v>62.0347394540943</v>
      </c>
      <c r="M12" s="53" t="n">
        <v>34.9567059831697</v>
      </c>
      <c r="N12" s="54" t="n">
        <v>20</v>
      </c>
      <c r="O12" s="50" t="s">
        <v>125</v>
      </c>
      <c r="P12" s="51" t="s">
        <v>126</v>
      </c>
      <c r="Q12" s="52" t="n">
        <v>5</v>
      </c>
      <c r="R12" s="53" t="n">
        <v>41.8252540884186</v>
      </c>
      <c r="S12" s="53" t="n">
        <v>15.916429670240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7</v>
      </c>
      <c r="E13" s="53" t="n">
        <v>28.1684473149434</v>
      </c>
      <c r="F13" s="53" t="n">
        <v>12.8949690142163</v>
      </c>
      <c r="G13" s="53"/>
      <c r="H13" s="54" t="n">
        <v>10</v>
      </c>
      <c r="I13" s="50" t="s">
        <v>132</v>
      </c>
      <c r="J13" s="51" t="s">
        <v>133</v>
      </c>
      <c r="K13" s="52" t="n">
        <v>4</v>
      </c>
      <c r="L13" s="53" t="n">
        <v>31.0173697270471</v>
      </c>
      <c r="M13" s="53" t="n">
        <v>21.3890288723157</v>
      </c>
      <c r="N13" s="54" t="n">
        <v>10</v>
      </c>
      <c r="O13" s="50" t="s">
        <v>127</v>
      </c>
      <c r="P13" s="51" t="s">
        <v>128</v>
      </c>
      <c r="Q13" s="52" t="n">
        <v>4</v>
      </c>
      <c r="R13" s="53" t="n">
        <v>33.4602032707349</v>
      </c>
      <c r="S13" s="53" t="n">
        <v>13.2386664645474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23.2630272952854</v>
      </c>
      <c r="F14" s="53" t="n">
        <v>9.87152609795323</v>
      </c>
      <c r="G14" s="53" t="s">
        <v>140</v>
      </c>
      <c r="H14" s="54" t="n">
        <v>4.28571428571429</v>
      </c>
      <c r="I14" s="50" t="s">
        <v>127</v>
      </c>
      <c r="J14" s="51" t="s">
        <v>128</v>
      </c>
      <c r="K14" s="52" t="n">
        <v>3</v>
      </c>
      <c r="L14" s="53" t="n">
        <v>23.2630272952854</v>
      </c>
      <c r="M14" s="53" t="n">
        <v>12.1363724331822</v>
      </c>
      <c r="N14" s="54" t="n">
        <v>7.5</v>
      </c>
      <c r="O14" s="50" t="s">
        <v>136</v>
      </c>
      <c r="P14" s="51" t="s">
        <v>137</v>
      </c>
      <c r="Q14" s="52" t="n">
        <v>2</v>
      </c>
      <c r="R14" s="53" t="n">
        <v>16.7301016353674</v>
      </c>
      <c r="S14" s="53" t="n">
        <v>9.48216979786683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5</v>
      </c>
      <c r="E15" s="53" t="n">
        <v>20.1203195106738</v>
      </c>
      <c r="F15" s="53" t="n">
        <v>8.56700417630285</v>
      </c>
      <c r="G15" s="53"/>
      <c r="H15" s="54" t="n">
        <v>7.14285714285714</v>
      </c>
      <c r="I15" s="50" t="s">
        <v>136</v>
      </c>
      <c r="J15" s="51" t="s">
        <v>137</v>
      </c>
      <c r="K15" s="52" t="n">
        <v>3</v>
      </c>
      <c r="L15" s="53" t="n">
        <v>23.2630272952854</v>
      </c>
      <c r="M15" s="53" t="n">
        <v>8.36487456032591</v>
      </c>
      <c r="N15" s="54" t="n">
        <v>7.5</v>
      </c>
      <c r="O15" s="50" t="s">
        <v>129</v>
      </c>
      <c r="P15" s="51" t="s">
        <v>130</v>
      </c>
      <c r="Q15" s="52" t="n">
        <v>2</v>
      </c>
      <c r="R15" s="53" t="n">
        <v>16.7301016353674</v>
      </c>
      <c r="S15" s="53" t="n">
        <v>10.0154134834473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2</v>
      </c>
      <c r="E16" s="53" t="n">
        <v>16.7301016353674</v>
      </c>
      <c r="F16" s="53" t="n">
        <v>10.0154134834473</v>
      </c>
      <c r="G16" s="53" t="s">
        <v>131</v>
      </c>
      <c r="H16" s="54" t="n">
        <v>2.85714285714286</v>
      </c>
      <c r="I16" s="50" t="s">
        <v>138</v>
      </c>
      <c r="J16" s="51" t="s">
        <v>139</v>
      </c>
      <c r="K16" s="52" t="n">
        <v>3</v>
      </c>
      <c r="L16" s="53" t="n">
        <v>23.2630272952854</v>
      </c>
      <c r="M16" s="53" t="n">
        <v>9.87152609795323</v>
      </c>
      <c r="N16" s="54" t="n">
        <v>7.5</v>
      </c>
      <c r="O16" s="50" t="s">
        <v>147</v>
      </c>
      <c r="P16" s="51" t="s">
        <v>148</v>
      </c>
      <c r="Q16" s="52" t="n">
        <v>2</v>
      </c>
      <c r="R16" s="53" t="n">
        <v>16.7301016353674</v>
      </c>
      <c r="S16" s="53" t="n">
        <v>4.21792618629174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4</v>
      </c>
      <c r="E17" s="53" t="n">
        <v>16.0962556085391</v>
      </c>
      <c r="F17" s="53" t="n">
        <v>10.9620151717308</v>
      </c>
      <c r="G17" s="53"/>
      <c r="H17" s="54" t="n">
        <v>5.71428571428571</v>
      </c>
      <c r="I17" s="50" t="s">
        <v>134</v>
      </c>
      <c r="J17" s="51" t="s">
        <v>135</v>
      </c>
      <c r="K17" s="52" t="n">
        <v>2</v>
      </c>
      <c r="L17" s="53" t="n">
        <v>15.5086848635236</v>
      </c>
      <c r="M17" s="53" t="n">
        <v>11.0091743119266</v>
      </c>
      <c r="N17" s="54" t="n">
        <v>5</v>
      </c>
      <c r="O17" s="50" t="s">
        <v>161</v>
      </c>
      <c r="P17" s="51" t="s">
        <v>162</v>
      </c>
      <c r="Q17" s="52" t="n">
        <v>1</v>
      </c>
      <c r="R17" s="53" t="n">
        <v>8.36505081768372</v>
      </c>
      <c r="S17" s="53" t="n">
        <v>3.25379609544469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1</v>
      </c>
      <c r="E18" s="53" t="n">
        <v>8.36505081768372</v>
      </c>
      <c r="F18" s="53" t="n">
        <v>4.09556313993174</v>
      </c>
      <c r="G18" s="53" t="s">
        <v>131</v>
      </c>
      <c r="H18" s="54" t="n">
        <v>1.42857142857143</v>
      </c>
      <c r="I18" s="50" t="s">
        <v>141</v>
      </c>
      <c r="J18" s="51" t="s">
        <v>142</v>
      </c>
      <c r="K18" s="52" t="n">
        <v>2</v>
      </c>
      <c r="L18" s="53" t="n">
        <v>15.5086848635236</v>
      </c>
      <c r="M18" s="53" t="n">
        <v>5.12513373959157</v>
      </c>
      <c r="N18" s="54" t="n">
        <v>5</v>
      </c>
      <c r="O18" s="50" t="s">
        <v>155</v>
      </c>
      <c r="P18" s="51" t="s">
        <v>156</v>
      </c>
      <c r="Q18" s="52" t="n">
        <v>1</v>
      </c>
      <c r="R18" s="53" t="n">
        <v>8.36505081768372</v>
      </c>
      <c r="S18" s="53" t="n">
        <v>4.09556313993174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2</v>
      </c>
      <c r="E19" s="53" t="n">
        <v>8.04812780426953</v>
      </c>
      <c r="F19" s="53" t="n">
        <v>6.25325690463783</v>
      </c>
      <c r="G19" s="53"/>
      <c r="H19" s="54" t="n">
        <v>2.85714285714286</v>
      </c>
      <c r="I19" s="50" t="s">
        <v>191</v>
      </c>
      <c r="J19" s="51" t="s">
        <v>192</v>
      </c>
      <c r="K19" s="52" t="n">
        <v>1</v>
      </c>
      <c r="L19" s="53" t="n">
        <v>7.75434243176179</v>
      </c>
      <c r="M19" s="53" t="n">
        <v>4.93033226152197</v>
      </c>
      <c r="N19" s="54" t="n">
        <v>2.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2</v>
      </c>
      <c r="E20" s="53" t="n">
        <v>8.04812780426953</v>
      </c>
      <c r="F20" s="53" t="n">
        <v>2.49819710148584</v>
      </c>
      <c r="G20" s="53"/>
      <c r="H20" s="54" t="n">
        <v>2.85714285714286</v>
      </c>
      <c r="I20" s="50" t="s">
        <v>149</v>
      </c>
      <c r="J20" s="51" t="s">
        <v>150</v>
      </c>
      <c r="K20" s="52" t="n">
        <v>1</v>
      </c>
      <c r="L20" s="53" t="n">
        <v>7.75434243176179</v>
      </c>
      <c r="M20" s="53" t="n">
        <v>3.09810671256454</v>
      </c>
      <c r="N20" s="54" t="n">
        <v>2.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48.2887668256172</v>
      </c>
      <c r="F21" s="60" t="n">
        <v>20.1951334733098</v>
      </c>
      <c r="G21" s="60"/>
      <c r="H21" s="61" t="n">
        <v>17.1428571428571</v>
      </c>
      <c r="I21" s="57"/>
      <c r="J21" s="58" t="s">
        <v>47</v>
      </c>
      <c r="K21" s="59" t="n">
        <v>3</v>
      </c>
      <c r="L21" s="60" t="n">
        <v>23.2630272952854</v>
      </c>
      <c r="M21" s="60" t="n">
        <v>12.4752582589806</v>
      </c>
      <c r="N21" s="61" t="n">
        <v>7.5</v>
      </c>
      <c r="O21" s="57"/>
      <c r="P21" s="58" t="s">
        <v>47</v>
      </c>
      <c r="Q21" s="59" t="n">
        <v>4</v>
      </c>
      <c r="R21" s="60" t="n">
        <v>33.4602032707349</v>
      </c>
      <c r="S21" s="60" t="n">
        <v>12.2361001063001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8.04812780426953</v>
      </c>
      <c r="F22" s="53" t="n">
        <v>2.0671834625323</v>
      </c>
      <c r="G22" s="53"/>
      <c r="H22" s="54" t="n">
        <v>2.85714285714286</v>
      </c>
      <c r="I22" s="50" t="s">
        <v>151</v>
      </c>
      <c r="J22" s="51" t="s">
        <v>152</v>
      </c>
      <c r="K22" s="52" t="n">
        <v>1</v>
      </c>
      <c r="L22" s="53" t="n">
        <v>7.75434243176179</v>
      </c>
      <c r="M22" s="53" t="n">
        <v>3.09810671256454</v>
      </c>
      <c r="N22" s="54" t="n">
        <v>2.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1</v>
      </c>
      <c r="C23" s="51" t="s">
        <v>192</v>
      </c>
      <c r="D23" s="52" t="n">
        <v>1</v>
      </c>
      <c r="E23" s="53" t="n">
        <v>4.02406390213477</v>
      </c>
      <c r="F23" s="53" t="n">
        <v>2.65895953757225</v>
      </c>
      <c r="G23" s="53"/>
      <c r="H23" s="54" t="n">
        <v>1.4285714285714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4.02406390213477</v>
      </c>
      <c r="F24" s="53" t="n">
        <v>1.62337662337662</v>
      </c>
      <c r="G24" s="53"/>
      <c r="H24" s="54" t="n">
        <v>1.4285714285714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4.02406390213477</v>
      </c>
      <c r="F25" s="53" t="n">
        <v>1.46460537021969</v>
      </c>
      <c r="G25" s="53"/>
      <c r="H25" s="54" t="n">
        <v>1.4285714285714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4.02406390213477</v>
      </c>
      <c r="F26" s="60" t="n">
        <v>1.46460537021969</v>
      </c>
      <c r="G26" s="60"/>
      <c r="H26" s="61" t="n">
        <v>1.4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8</v>
      </c>
      <c r="E10" s="53" t="n">
        <v>251.322751322751</v>
      </c>
      <c r="F10" s="53" t="n">
        <v>129.424705134897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293.161685042381</v>
      </c>
      <c r="M10" s="53" t="n">
        <v>163.159362513049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206.199738813664</v>
      </c>
      <c r="S10" s="53" t="n">
        <v>91.76217269189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7</v>
      </c>
      <c r="C11" s="51" t="s">
        <v>128</v>
      </c>
      <c r="D11" s="52" t="n">
        <v>7</v>
      </c>
      <c r="E11" s="53" t="n">
        <v>46.2962962962963</v>
      </c>
      <c r="F11" s="53" t="n">
        <v>18.7605324841922</v>
      </c>
      <c r="G11" s="53"/>
      <c r="H11" s="54" t="n">
        <v>18.421052631579</v>
      </c>
      <c r="I11" s="50" t="s">
        <v>134</v>
      </c>
      <c r="J11" s="51" t="s">
        <v>135</v>
      </c>
      <c r="K11" s="52" t="n">
        <v>4</v>
      </c>
      <c r="L11" s="53" t="n">
        <v>50.9846408769358</v>
      </c>
      <c r="M11" s="53" t="n">
        <v>31.1933921268472</v>
      </c>
      <c r="N11" s="54" t="n">
        <v>17.3913043478261</v>
      </c>
      <c r="O11" s="50" t="s">
        <v>127</v>
      </c>
      <c r="P11" s="51" t="s">
        <v>128</v>
      </c>
      <c r="Q11" s="52" t="n">
        <v>3</v>
      </c>
      <c r="R11" s="53" t="n">
        <v>41.2399477627328</v>
      </c>
      <c r="S11" s="53" t="n">
        <v>12.6417936901808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6</v>
      </c>
      <c r="E12" s="53" t="n">
        <v>39.6825396825397</v>
      </c>
      <c r="F12" s="53" t="n">
        <v>16.2513522759258</v>
      </c>
      <c r="G12" s="53"/>
      <c r="H12" s="54" t="n">
        <v>15.7894736842105</v>
      </c>
      <c r="I12" s="50" t="s">
        <v>127</v>
      </c>
      <c r="J12" s="51" t="s">
        <v>128</v>
      </c>
      <c r="K12" s="52" t="n">
        <v>4</v>
      </c>
      <c r="L12" s="53" t="n">
        <v>50.9846408769358</v>
      </c>
      <c r="M12" s="53" t="n">
        <v>23.6735422560171</v>
      </c>
      <c r="N12" s="54" t="n">
        <v>17.3913043478261</v>
      </c>
      <c r="O12" s="50" t="s">
        <v>136</v>
      </c>
      <c r="P12" s="51" t="s">
        <v>137</v>
      </c>
      <c r="Q12" s="52" t="n">
        <v>3</v>
      </c>
      <c r="R12" s="53" t="n">
        <v>41.2399477627328</v>
      </c>
      <c r="S12" s="53" t="n">
        <v>20.089552209466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4</v>
      </c>
      <c r="E13" s="53" t="n">
        <v>26.4550264550265</v>
      </c>
      <c r="F13" s="53" t="n">
        <v>16.1893099450058</v>
      </c>
      <c r="G13" s="53"/>
      <c r="H13" s="54" t="n">
        <v>10.5263157894737</v>
      </c>
      <c r="I13" s="50" t="s">
        <v>123</v>
      </c>
      <c r="J13" s="51" t="s">
        <v>124</v>
      </c>
      <c r="K13" s="52" t="n">
        <v>4</v>
      </c>
      <c r="L13" s="53" t="n">
        <v>50.9846408769358</v>
      </c>
      <c r="M13" s="53" t="n">
        <v>24.8630136899412</v>
      </c>
      <c r="N13" s="54" t="n">
        <v>17.3913043478261</v>
      </c>
      <c r="O13" s="50" t="s">
        <v>123</v>
      </c>
      <c r="P13" s="51" t="s">
        <v>124</v>
      </c>
      <c r="Q13" s="52" t="n">
        <v>2</v>
      </c>
      <c r="R13" s="53" t="n">
        <v>27.4932985084886</v>
      </c>
      <c r="S13" s="53" t="n">
        <v>7.38761238761239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4</v>
      </c>
      <c r="E14" s="53" t="n">
        <v>26.4550264550265</v>
      </c>
      <c r="F14" s="53" t="n">
        <v>13.0179279920562</v>
      </c>
      <c r="G14" s="53"/>
      <c r="H14" s="54" t="n">
        <v>10.5263157894737</v>
      </c>
      <c r="I14" s="50" t="s">
        <v>125</v>
      </c>
      <c r="J14" s="51" t="s">
        <v>126</v>
      </c>
      <c r="K14" s="52" t="n">
        <v>3</v>
      </c>
      <c r="L14" s="53" t="n">
        <v>38.2384806577019</v>
      </c>
      <c r="M14" s="53" t="n">
        <v>17.5315617973338</v>
      </c>
      <c r="N14" s="54" t="n">
        <v>13.0434782608696</v>
      </c>
      <c r="O14" s="50" t="s">
        <v>125</v>
      </c>
      <c r="P14" s="51" t="s">
        <v>126</v>
      </c>
      <c r="Q14" s="52" t="n">
        <v>1</v>
      </c>
      <c r="R14" s="53" t="n">
        <v>13.7466492542443</v>
      </c>
      <c r="S14" s="53" t="n">
        <v>9.42184154175589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3</v>
      </c>
      <c r="E15" s="53" t="n">
        <v>19.8412698412698</v>
      </c>
      <c r="F15" s="53" t="n">
        <v>9.88313175381166</v>
      </c>
      <c r="G15" s="53"/>
      <c r="H15" s="54" t="n">
        <v>7.89473684210526</v>
      </c>
      <c r="I15" s="50" t="s">
        <v>132</v>
      </c>
      <c r="J15" s="51" t="s">
        <v>133</v>
      </c>
      <c r="K15" s="52" t="n">
        <v>2</v>
      </c>
      <c r="L15" s="53" t="n">
        <v>25.4923204384679</v>
      </c>
      <c r="M15" s="53" t="n">
        <v>15.2948859925604</v>
      </c>
      <c r="N15" s="54" t="n">
        <v>8.69565217391304</v>
      </c>
      <c r="O15" s="50" t="s">
        <v>129</v>
      </c>
      <c r="P15" s="51" t="s">
        <v>130</v>
      </c>
      <c r="Q15" s="52" t="n">
        <v>1</v>
      </c>
      <c r="R15" s="53" t="n">
        <v>13.7466492542443</v>
      </c>
      <c r="S15" s="53" t="n">
        <v>6.84551341350601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1</v>
      </c>
      <c r="E16" s="53" t="n">
        <v>13.7466492542443</v>
      </c>
      <c r="F16" s="53" t="n">
        <v>6.84551341350601</v>
      </c>
      <c r="G16" s="53" t="s">
        <v>131</v>
      </c>
      <c r="H16" s="54" t="n">
        <v>2.63157894736842</v>
      </c>
      <c r="I16" s="50" t="s">
        <v>153</v>
      </c>
      <c r="J16" s="51" t="s">
        <v>154</v>
      </c>
      <c r="K16" s="52" t="n">
        <v>1</v>
      </c>
      <c r="L16" s="53" t="n">
        <v>12.746160219234</v>
      </c>
      <c r="M16" s="53" t="n">
        <v>6.32478632478632</v>
      </c>
      <c r="N16" s="54" t="n">
        <v>4.34782608695652</v>
      </c>
      <c r="O16" s="50" t="s">
        <v>143</v>
      </c>
      <c r="P16" s="51" t="s">
        <v>144</v>
      </c>
      <c r="Q16" s="52" t="n">
        <v>1</v>
      </c>
      <c r="R16" s="53" t="n">
        <v>13.7466492542443</v>
      </c>
      <c r="S16" s="53" t="n">
        <v>4.09090909090909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</v>
      </c>
      <c r="E17" s="53" t="n">
        <v>13.7466492542443</v>
      </c>
      <c r="F17" s="53" t="n">
        <v>4.09090909090909</v>
      </c>
      <c r="G17" s="53" t="s">
        <v>131</v>
      </c>
      <c r="H17" s="54" t="n">
        <v>2.63157894736842</v>
      </c>
      <c r="I17" s="50" t="s">
        <v>138</v>
      </c>
      <c r="J17" s="51" t="s">
        <v>139</v>
      </c>
      <c r="K17" s="52" t="n">
        <v>1</v>
      </c>
      <c r="L17" s="53" t="n">
        <v>12.746160219234</v>
      </c>
      <c r="M17" s="53" t="n">
        <v>6.50759219088937</v>
      </c>
      <c r="N17" s="54" t="n">
        <v>4.347826086956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2</v>
      </c>
      <c r="E18" s="53" t="n">
        <v>13.2275132275132</v>
      </c>
      <c r="F18" s="53" t="n">
        <v>7.95265459171973</v>
      </c>
      <c r="G18" s="53"/>
      <c r="H18" s="54" t="n">
        <v>5.26315789473684</v>
      </c>
      <c r="I18" s="50" t="s">
        <v>165</v>
      </c>
      <c r="J18" s="51" t="s">
        <v>166</v>
      </c>
      <c r="K18" s="52" t="n">
        <v>1</v>
      </c>
      <c r="L18" s="53" t="n">
        <v>12.746160219234</v>
      </c>
      <c r="M18" s="53" t="n">
        <v>6.85033507073716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</v>
      </c>
      <c r="E19" s="53" t="n">
        <v>12.746160219234</v>
      </c>
      <c r="F19" s="53" t="n">
        <v>6.50759219088937</v>
      </c>
      <c r="G19" s="53" t="s">
        <v>140</v>
      </c>
      <c r="H19" s="54" t="n">
        <v>2.63157894736842</v>
      </c>
      <c r="I19" s="50" t="s">
        <v>149</v>
      </c>
      <c r="J19" s="51" t="s">
        <v>150</v>
      </c>
      <c r="K19" s="52" t="n">
        <v>1</v>
      </c>
      <c r="L19" s="53" t="n">
        <v>12.746160219234</v>
      </c>
      <c r="M19" s="53" t="n">
        <v>6.50759219088937</v>
      </c>
      <c r="N19" s="54" t="n">
        <v>4.3478260869565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53" t="n">
        <v>6.61375661375661</v>
      </c>
      <c r="F20" s="53" t="n">
        <v>3.28742780986228</v>
      </c>
      <c r="G20" s="53"/>
      <c r="H20" s="54" t="n">
        <v>2.63157894736842</v>
      </c>
      <c r="I20" s="50" t="s">
        <v>159</v>
      </c>
      <c r="J20" s="51" t="s">
        <v>160</v>
      </c>
      <c r="K20" s="52" t="n">
        <v>1</v>
      </c>
      <c r="L20" s="53" t="n">
        <v>12.746160219234</v>
      </c>
      <c r="M20" s="53" t="n">
        <v>8.97009966777409</v>
      </c>
      <c r="N20" s="54" t="n">
        <v>4.3478260869565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52.9100529100529</v>
      </c>
      <c r="F21" s="60" t="n">
        <v>35.2472756015086</v>
      </c>
      <c r="G21" s="60"/>
      <c r="H21" s="61" t="n">
        <v>21.0526315789474</v>
      </c>
      <c r="I21" s="57"/>
      <c r="J21" s="58" t="s">
        <v>47</v>
      </c>
      <c r="K21" s="59" t="n">
        <v>1</v>
      </c>
      <c r="L21" s="60" t="n">
        <v>12.746160219234</v>
      </c>
      <c r="M21" s="60" t="n">
        <v>15.4425612052731</v>
      </c>
      <c r="N21" s="61" t="n">
        <v>4.34782608695652</v>
      </c>
      <c r="O21" s="57"/>
      <c r="P21" s="58" t="s">
        <v>47</v>
      </c>
      <c r="Q21" s="59" t="n">
        <v>4</v>
      </c>
      <c r="R21" s="60" t="n">
        <v>54.9865970169771</v>
      </c>
      <c r="S21" s="60" t="n">
        <v>31.2849503584687</v>
      </c>
      <c r="T21" s="60" t="n">
        <v>26.6666666666667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</v>
      </c>
      <c r="E22" s="53" t="n">
        <v>6.61375661375661</v>
      </c>
      <c r="F22" s="53" t="n">
        <v>3.687374749499</v>
      </c>
      <c r="G22" s="53"/>
      <c r="H22" s="54" t="n">
        <v>2.6315789473684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6.61375661375661</v>
      </c>
      <c r="F23" s="53" t="n">
        <v>3.13479623824451</v>
      </c>
      <c r="G23" s="53"/>
      <c r="H23" s="54" t="n">
        <v>2.6315789473684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1</v>
      </c>
      <c r="E24" s="53" t="n">
        <v>6.61375661375661</v>
      </c>
      <c r="F24" s="53" t="n">
        <v>4.66522678185745</v>
      </c>
      <c r="G24" s="53"/>
      <c r="H24" s="54" t="n">
        <v>2.6315789473684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208.660988181068</v>
      </c>
      <c r="F10" s="53" t="n">
        <v>131.005235550101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267.17673133558</v>
      </c>
      <c r="M10" s="53" t="n">
        <v>185.699770770648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47.049421392494</v>
      </c>
      <c r="S10" s="53" t="n">
        <v>76.36332997786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5</v>
      </c>
      <c r="E11" s="53" t="n">
        <v>46.7151466077018</v>
      </c>
      <c r="F11" s="53" t="n">
        <v>29.8709868281424</v>
      </c>
      <c r="G11" s="53"/>
      <c r="H11" s="54" t="n">
        <v>22.3880597014925</v>
      </c>
      <c r="I11" s="50" t="s">
        <v>125</v>
      </c>
      <c r="J11" s="51" t="s">
        <v>126</v>
      </c>
      <c r="K11" s="52" t="n">
        <v>11</v>
      </c>
      <c r="L11" s="53" t="n">
        <v>66.794182833895</v>
      </c>
      <c r="M11" s="53" t="n">
        <v>44.354638488747</v>
      </c>
      <c r="N11" s="54" t="n">
        <v>25</v>
      </c>
      <c r="O11" s="50" t="s">
        <v>127</v>
      </c>
      <c r="P11" s="51" t="s">
        <v>128</v>
      </c>
      <c r="Q11" s="52" t="n">
        <v>7</v>
      </c>
      <c r="R11" s="53" t="n">
        <v>44.7541717281504</v>
      </c>
      <c r="S11" s="53" t="n">
        <v>17.5581504849798</v>
      </c>
      <c r="T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3</v>
      </c>
      <c r="E12" s="53" t="n">
        <v>40.4864603933415</v>
      </c>
      <c r="F12" s="53" t="n">
        <v>25.6302206179671</v>
      </c>
      <c r="G12" s="53"/>
      <c r="H12" s="54" t="n">
        <v>19.4029850746269</v>
      </c>
      <c r="I12" s="50" t="s">
        <v>123</v>
      </c>
      <c r="J12" s="51" t="s">
        <v>124</v>
      </c>
      <c r="K12" s="52" t="n">
        <v>10</v>
      </c>
      <c r="L12" s="53" t="n">
        <v>60.72198439445</v>
      </c>
      <c r="M12" s="53" t="n">
        <v>41.4029768224118</v>
      </c>
      <c r="N12" s="54" t="n">
        <v>22.7272727272727</v>
      </c>
      <c r="O12" s="50" t="s">
        <v>125</v>
      </c>
      <c r="P12" s="51" t="s">
        <v>126</v>
      </c>
      <c r="Q12" s="52" t="n">
        <v>4</v>
      </c>
      <c r="R12" s="53" t="n">
        <v>25.5738124160859</v>
      </c>
      <c r="S12" s="53" t="n">
        <v>15.9346254657136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9</v>
      </c>
      <c r="E13" s="53" t="n">
        <v>28.0290879646211</v>
      </c>
      <c r="F13" s="53" t="n">
        <v>13.811115132667</v>
      </c>
      <c r="G13" s="53"/>
      <c r="H13" s="54" t="n">
        <v>13.4328358208955</v>
      </c>
      <c r="I13" s="50" t="s">
        <v>134</v>
      </c>
      <c r="J13" s="51" t="s">
        <v>135</v>
      </c>
      <c r="K13" s="52" t="n">
        <v>5</v>
      </c>
      <c r="L13" s="53" t="n">
        <v>30.360992197225</v>
      </c>
      <c r="M13" s="53" t="n">
        <v>21.4724508308572</v>
      </c>
      <c r="N13" s="54" t="n">
        <v>11.3636363636364</v>
      </c>
      <c r="O13" s="50" t="s">
        <v>123</v>
      </c>
      <c r="P13" s="51" t="s">
        <v>124</v>
      </c>
      <c r="Q13" s="52" t="n">
        <v>3</v>
      </c>
      <c r="R13" s="53" t="n">
        <v>19.1803593120644</v>
      </c>
      <c r="S13" s="53" t="n">
        <v>10.9744041088458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</v>
      </c>
      <c r="E14" s="53" t="n">
        <v>24.28879375778</v>
      </c>
      <c r="F14" s="53" t="n">
        <v>15.8059985453526</v>
      </c>
      <c r="G14" s="53" t="s">
        <v>140</v>
      </c>
      <c r="H14" s="54" t="n">
        <v>5.97014925373134</v>
      </c>
      <c r="I14" s="50" t="s">
        <v>138</v>
      </c>
      <c r="J14" s="51" t="s">
        <v>139</v>
      </c>
      <c r="K14" s="52" t="n">
        <v>4</v>
      </c>
      <c r="L14" s="53" t="n">
        <v>24.28879375778</v>
      </c>
      <c r="M14" s="53" t="n">
        <v>15.8059985453526</v>
      </c>
      <c r="N14" s="54" t="n">
        <v>9.09090909090909</v>
      </c>
      <c r="O14" s="50" t="s">
        <v>129</v>
      </c>
      <c r="P14" s="51" t="s">
        <v>130</v>
      </c>
      <c r="Q14" s="52" t="n">
        <v>3</v>
      </c>
      <c r="R14" s="53" t="n">
        <v>19.1803593120644</v>
      </c>
      <c r="S14" s="53" t="n">
        <v>13.3711991989686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3</v>
      </c>
      <c r="E15" s="53" t="n">
        <v>19.1803593120644</v>
      </c>
      <c r="F15" s="53" t="n">
        <v>13.3711991989686</v>
      </c>
      <c r="G15" s="53" t="s">
        <v>131</v>
      </c>
      <c r="H15" s="54" t="n">
        <v>4.47761194029851</v>
      </c>
      <c r="I15" s="50" t="s">
        <v>136</v>
      </c>
      <c r="J15" s="51" t="s">
        <v>137</v>
      </c>
      <c r="K15" s="52" t="n">
        <v>3</v>
      </c>
      <c r="L15" s="53" t="n">
        <v>18.216595318335</v>
      </c>
      <c r="M15" s="53" t="n">
        <v>14.0949790320753</v>
      </c>
      <c r="N15" s="54" t="n">
        <v>6.81818181818182</v>
      </c>
      <c r="O15" s="50" t="s">
        <v>136</v>
      </c>
      <c r="P15" s="51" t="s">
        <v>137</v>
      </c>
      <c r="Q15" s="52" t="n">
        <v>1</v>
      </c>
      <c r="R15" s="53" t="n">
        <v>6.39345310402148</v>
      </c>
      <c r="S15" s="53" t="n">
        <v>2.91734197730956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5</v>
      </c>
      <c r="E16" s="53" t="n">
        <v>15.5717155359006</v>
      </c>
      <c r="F16" s="53" t="n">
        <v>10.9394225954773</v>
      </c>
      <c r="G16" s="53"/>
      <c r="H16" s="54" t="n">
        <v>7.46268656716418</v>
      </c>
      <c r="I16" s="50" t="s">
        <v>132</v>
      </c>
      <c r="J16" s="51" t="s">
        <v>133</v>
      </c>
      <c r="K16" s="52" t="n">
        <v>2</v>
      </c>
      <c r="L16" s="53" t="n">
        <v>12.14439687889</v>
      </c>
      <c r="M16" s="53" t="n">
        <v>9.39980424384568</v>
      </c>
      <c r="N16" s="54" t="n">
        <v>4.54545454545455</v>
      </c>
      <c r="O16" s="50" t="s">
        <v>143</v>
      </c>
      <c r="P16" s="51" t="s">
        <v>144</v>
      </c>
      <c r="Q16" s="52" t="n">
        <v>1</v>
      </c>
      <c r="R16" s="53" t="n">
        <v>6.39345310402148</v>
      </c>
      <c r="S16" s="53" t="n">
        <v>2.31660231660232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4</v>
      </c>
      <c r="E17" s="53" t="n">
        <v>12.4573724287205</v>
      </c>
      <c r="F17" s="53" t="n">
        <v>8.71648291847872</v>
      </c>
      <c r="G17" s="53"/>
      <c r="H17" s="54" t="n">
        <v>5.97014925373134</v>
      </c>
      <c r="I17" s="50" t="s">
        <v>127</v>
      </c>
      <c r="J17" s="51" t="s">
        <v>128</v>
      </c>
      <c r="K17" s="52" t="n">
        <v>2</v>
      </c>
      <c r="L17" s="53" t="n">
        <v>12.14439687889</v>
      </c>
      <c r="M17" s="53" t="n">
        <v>9.03407362336477</v>
      </c>
      <c r="N17" s="54" t="n">
        <v>4.54545454545455</v>
      </c>
      <c r="O17" s="50" t="s">
        <v>155</v>
      </c>
      <c r="P17" s="51" t="s">
        <v>156</v>
      </c>
      <c r="Q17" s="52" t="n">
        <v>1</v>
      </c>
      <c r="R17" s="53" t="n">
        <v>6.39345310402148</v>
      </c>
      <c r="S17" s="53" t="n">
        <v>3.65793376173999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6.39345310402148</v>
      </c>
      <c r="F18" s="53" t="n">
        <v>2.31660231660232</v>
      </c>
      <c r="G18" s="53" t="s">
        <v>131</v>
      </c>
      <c r="H18" s="54" t="n">
        <v>1.49253731343284</v>
      </c>
      <c r="I18" s="50" t="s">
        <v>153</v>
      </c>
      <c r="J18" s="51" t="s">
        <v>154</v>
      </c>
      <c r="K18" s="52" t="n">
        <v>1</v>
      </c>
      <c r="L18" s="53" t="n">
        <v>6.072198439445</v>
      </c>
      <c r="M18" s="53" t="n">
        <v>4.31309904153355</v>
      </c>
      <c r="N18" s="54" t="n">
        <v>2.27272727272727</v>
      </c>
      <c r="O18" s="50" t="s">
        <v>151</v>
      </c>
      <c r="P18" s="51" t="s">
        <v>152</v>
      </c>
      <c r="Q18" s="52" t="n">
        <v>1</v>
      </c>
      <c r="R18" s="53" t="n">
        <v>6.39345310402148</v>
      </c>
      <c r="S18" s="53" t="n">
        <v>2.31660231660232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6.39345310402148</v>
      </c>
      <c r="F19" s="53" t="n">
        <v>3.65793376173999</v>
      </c>
      <c r="G19" s="53" t="s">
        <v>131</v>
      </c>
      <c r="H19" s="54" t="n">
        <v>1.49253731343284</v>
      </c>
      <c r="I19" s="50" t="s">
        <v>141</v>
      </c>
      <c r="J19" s="51" t="s">
        <v>142</v>
      </c>
      <c r="K19" s="52" t="n">
        <v>1</v>
      </c>
      <c r="L19" s="53" t="n">
        <v>6.072198439445</v>
      </c>
      <c r="M19" s="53" t="n">
        <v>4.31309904153355</v>
      </c>
      <c r="N19" s="54" t="n">
        <v>2.2727272727272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2</v>
      </c>
      <c r="E20" s="53" t="n">
        <v>6.22868621436024</v>
      </c>
      <c r="F20" s="53" t="n">
        <v>4.80128179605881</v>
      </c>
      <c r="G20" s="53"/>
      <c r="H20" s="54" t="n">
        <v>2.98507462686567</v>
      </c>
      <c r="I20" s="50" t="s">
        <v>179</v>
      </c>
      <c r="J20" s="51" t="s">
        <v>180</v>
      </c>
      <c r="K20" s="52" t="n">
        <v>1</v>
      </c>
      <c r="L20" s="53" t="n">
        <v>6.072198439445</v>
      </c>
      <c r="M20" s="53" t="n">
        <v>5.42094455852156</v>
      </c>
      <c r="N20" s="54" t="n">
        <v>2.2727272727272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31.1434310718012</v>
      </c>
      <c r="F21" s="60" t="n">
        <v>20.1480474177942</v>
      </c>
      <c r="G21" s="60"/>
      <c r="H21" s="61" t="n">
        <v>14.9253731343284</v>
      </c>
      <c r="I21" s="57"/>
      <c r="J21" s="58" t="s">
        <v>47</v>
      </c>
      <c r="K21" s="59" t="n">
        <v>4</v>
      </c>
      <c r="L21" s="60" t="n">
        <v>24.28879375778</v>
      </c>
      <c r="M21" s="60" t="n">
        <v>16.0877065424051</v>
      </c>
      <c r="N21" s="61" t="n">
        <v>9.09090909090909</v>
      </c>
      <c r="O21" s="57"/>
      <c r="P21" s="58" t="s">
        <v>47</v>
      </c>
      <c r="Q21" s="59" t="n">
        <v>2</v>
      </c>
      <c r="R21" s="60" t="n">
        <v>12.786906208043</v>
      </c>
      <c r="S21" s="60" t="n">
        <v>7.31647034710584</v>
      </c>
      <c r="T21" s="60" t="n">
        <v>8.69565217391304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3.11434310718012</v>
      </c>
      <c r="F22" s="53" t="n">
        <v>2.22818238085414</v>
      </c>
      <c r="G22" s="53"/>
      <c r="H22" s="54" t="n">
        <v>1.4925373134328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1</v>
      </c>
      <c r="E23" s="53" t="n">
        <v>3.11434310718012</v>
      </c>
      <c r="F23" s="53" t="n">
        <v>2.22818238085414</v>
      </c>
      <c r="G23" s="53"/>
      <c r="H23" s="54" t="n">
        <v>1.492537313432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9</v>
      </c>
      <c r="C24" s="51" t="s">
        <v>180</v>
      </c>
      <c r="D24" s="52" t="n">
        <v>1</v>
      </c>
      <c r="E24" s="53" t="n">
        <v>3.11434310718012</v>
      </c>
      <c r="F24" s="53" t="n">
        <v>2.74656679151061</v>
      </c>
      <c r="G24" s="53"/>
      <c r="H24" s="54" t="n">
        <v>1.492537313432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1</v>
      </c>
      <c r="E25" s="53" t="n">
        <v>3.11434310718012</v>
      </c>
      <c r="F25" s="53" t="n">
        <v>1.2779552715655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4</v>
      </c>
      <c r="E10" s="53" t="n">
        <v>278.98326100434</v>
      </c>
      <c r="F10" s="53" t="n">
        <v>149.090876114658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72.0565917658</v>
      </c>
      <c r="M10" s="53" t="n">
        <v>216.685878243835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175.006836204539</v>
      </c>
      <c r="S10" s="53" t="n">
        <v>76.20354829295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1</v>
      </c>
      <c r="E11" s="53" t="n">
        <v>56.8299235379211</v>
      </c>
      <c r="F11" s="53" t="n">
        <v>27.0247633277664</v>
      </c>
      <c r="G11" s="53"/>
      <c r="H11" s="54" t="n">
        <v>20.3703703703704</v>
      </c>
      <c r="I11" s="50" t="s">
        <v>125</v>
      </c>
      <c r="J11" s="51" t="s">
        <v>126</v>
      </c>
      <c r="K11" s="52" t="n">
        <v>8</v>
      </c>
      <c r="L11" s="53" t="n">
        <v>78.3277035296421</v>
      </c>
      <c r="M11" s="53" t="n">
        <v>41.4618124664354</v>
      </c>
      <c r="N11" s="54" t="n">
        <v>21.0526315789474</v>
      </c>
      <c r="O11" s="50" t="s">
        <v>141</v>
      </c>
      <c r="P11" s="51" t="s">
        <v>142</v>
      </c>
      <c r="Q11" s="52" t="n">
        <v>4</v>
      </c>
      <c r="R11" s="53" t="n">
        <v>43.7517090511348</v>
      </c>
      <c r="S11" s="53" t="n">
        <v>21.4039220993075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9</v>
      </c>
      <c r="E12" s="53" t="n">
        <v>46.49721016739</v>
      </c>
      <c r="F12" s="53" t="n">
        <v>27.4705157599866</v>
      </c>
      <c r="G12" s="53"/>
      <c r="H12" s="54" t="n">
        <v>16.6666666666667</v>
      </c>
      <c r="I12" s="50" t="s">
        <v>127</v>
      </c>
      <c r="J12" s="51" t="s">
        <v>128</v>
      </c>
      <c r="K12" s="52" t="n">
        <v>6</v>
      </c>
      <c r="L12" s="53" t="n">
        <v>58.7457776472316</v>
      </c>
      <c r="M12" s="53" t="n">
        <v>38.3613219782457</v>
      </c>
      <c r="N12" s="54" t="n">
        <v>15.7894736842105</v>
      </c>
      <c r="O12" s="50" t="s">
        <v>127</v>
      </c>
      <c r="P12" s="51" t="s">
        <v>128</v>
      </c>
      <c r="Q12" s="52" t="n">
        <v>3</v>
      </c>
      <c r="R12" s="53" t="n">
        <v>32.8137817883511</v>
      </c>
      <c r="S12" s="53" t="n">
        <v>14.7459410446107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9</v>
      </c>
      <c r="E13" s="53" t="n">
        <v>46.49721016739</v>
      </c>
      <c r="F13" s="53" t="n">
        <v>23.4906434592671</v>
      </c>
      <c r="G13" s="53"/>
      <c r="H13" s="54" t="n">
        <v>16.6666666666667</v>
      </c>
      <c r="I13" s="50" t="s">
        <v>123</v>
      </c>
      <c r="J13" s="51" t="s">
        <v>124</v>
      </c>
      <c r="K13" s="52" t="n">
        <v>6</v>
      </c>
      <c r="L13" s="53" t="n">
        <v>58.7457776472316</v>
      </c>
      <c r="M13" s="53" t="n">
        <v>33.863690841201</v>
      </c>
      <c r="N13" s="54" t="n">
        <v>15.7894736842105</v>
      </c>
      <c r="O13" s="50" t="s">
        <v>125</v>
      </c>
      <c r="P13" s="51" t="s">
        <v>126</v>
      </c>
      <c r="Q13" s="52" t="n">
        <v>3</v>
      </c>
      <c r="R13" s="53" t="n">
        <v>32.8137817883511</v>
      </c>
      <c r="S13" s="53" t="n">
        <v>12.0133387739022</v>
      </c>
      <c r="T13" s="55" t="n">
        <v>18.75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6</v>
      </c>
      <c r="E14" s="53" t="n">
        <v>30.9981401115933</v>
      </c>
      <c r="F14" s="53" t="n">
        <v>17.2805221364331</v>
      </c>
      <c r="G14" s="53"/>
      <c r="H14" s="54" t="n">
        <v>11.1111111111111</v>
      </c>
      <c r="I14" s="50" t="s">
        <v>147</v>
      </c>
      <c r="J14" s="51" t="s">
        <v>148</v>
      </c>
      <c r="K14" s="52" t="n">
        <v>3</v>
      </c>
      <c r="L14" s="53" t="n">
        <v>29.3728888236158</v>
      </c>
      <c r="M14" s="53" t="n">
        <v>19.4977843426883</v>
      </c>
      <c r="N14" s="54" t="n">
        <v>7.89473684210526</v>
      </c>
      <c r="O14" s="50" t="s">
        <v>123</v>
      </c>
      <c r="P14" s="51" t="s">
        <v>124</v>
      </c>
      <c r="Q14" s="52" t="n">
        <v>3</v>
      </c>
      <c r="R14" s="53" t="n">
        <v>32.8137817883511</v>
      </c>
      <c r="S14" s="53" t="n">
        <v>11.4392649603917</v>
      </c>
      <c r="T14" s="55" t="n">
        <v>18.75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2</v>
      </c>
      <c r="E15" s="53" t="n">
        <v>21.8758545255674</v>
      </c>
      <c r="F15" s="53" t="n">
        <v>12.9793510324484</v>
      </c>
      <c r="G15" s="53" t="s">
        <v>131</v>
      </c>
      <c r="H15" s="54" t="n">
        <v>3.7037037037037</v>
      </c>
      <c r="I15" s="50" t="s">
        <v>132</v>
      </c>
      <c r="J15" s="51" t="s">
        <v>133</v>
      </c>
      <c r="K15" s="52" t="n">
        <v>2</v>
      </c>
      <c r="L15" s="53" t="n">
        <v>19.5819258824105</v>
      </c>
      <c r="M15" s="53" t="n">
        <v>13.6860234733475</v>
      </c>
      <c r="N15" s="54" t="n">
        <v>5.26315789473684</v>
      </c>
      <c r="O15" s="50" t="s">
        <v>129</v>
      </c>
      <c r="P15" s="51" t="s">
        <v>130</v>
      </c>
      <c r="Q15" s="52" t="n">
        <v>2</v>
      </c>
      <c r="R15" s="53" t="n">
        <v>21.8758545255674</v>
      </c>
      <c r="S15" s="53" t="n">
        <v>12.979351032448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9.5819258824105</v>
      </c>
      <c r="F16" s="53" t="n">
        <v>8.19112627986348</v>
      </c>
      <c r="G16" s="53" t="s">
        <v>140</v>
      </c>
      <c r="H16" s="54" t="n">
        <v>3.7037037037037</v>
      </c>
      <c r="I16" s="50" t="s">
        <v>141</v>
      </c>
      <c r="J16" s="51" t="s">
        <v>142</v>
      </c>
      <c r="K16" s="52" t="n">
        <v>2</v>
      </c>
      <c r="L16" s="53" t="n">
        <v>19.5819258824105</v>
      </c>
      <c r="M16" s="53" t="n">
        <v>12.5447185944646</v>
      </c>
      <c r="N16" s="54" t="n">
        <v>5.26315789473684</v>
      </c>
      <c r="O16" s="50" t="s">
        <v>167</v>
      </c>
      <c r="P16" s="51" t="s">
        <v>168</v>
      </c>
      <c r="Q16" s="52" t="n">
        <v>1</v>
      </c>
      <c r="R16" s="53" t="n">
        <v>10.9379272627837</v>
      </c>
      <c r="S16" s="53" t="n">
        <v>3.62173038229376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3</v>
      </c>
      <c r="E17" s="53" t="n">
        <v>15.4990700557967</v>
      </c>
      <c r="F17" s="53" t="n">
        <v>9.74169741697417</v>
      </c>
      <c r="G17" s="53"/>
      <c r="H17" s="54" t="n">
        <v>5.55555555555556</v>
      </c>
      <c r="I17" s="50" t="s">
        <v>136</v>
      </c>
      <c r="J17" s="51" t="s">
        <v>137</v>
      </c>
      <c r="K17" s="52" t="n">
        <v>2</v>
      </c>
      <c r="L17" s="53" t="n">
        <v>19.5819258824105</v>
      </c>
      <c r="M17" s="53" t="n">
        <v>10.8916479775774</v>
      </c>
      <c r="N17" s="54" t="n">
        <v>5.2631578947368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2</v>
      </c>
      <c r="E18" s="53" t="n">
        <v>10.3327133705311</v>
      </c>
      <c r="F18" s="53" t="n">
        <v>7.53157413385331</v>
      </c>
      <c r="G18" s="53"/>
      <c r="H18" s="54" t="n">
        <v>3.7037037037037</v>
      </c>
      <c r="I18" s="50" t="s">
        <v>138</v>
      </c>
      <c r="J18" s="51" t="s">
        <v>139</v>
      </c>
      <c r="K18" s="52" t="n">
        <v>2</v>
      </c>
      <c r="L18" s="53" t="n">
        <v>19.5819258824105</v>
      </c>
      <c r="M18" s="53" t="n">
        <v>8.19112627986348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</v>
      </c>
      <c r="E19" s="53" t="n">
        <v>10.3327133705311</v>
      </c>
      <c r="F19" s="53" t="n">
        <v>5.39315521910584</v>
      </c>
      <c r="G19" s="53"/>
      <c r="H19" s="54" t="n">
        <v>3.7037037037037</v>
      </c>
      <c r="I19" s="50" t="s">
        <v>157</v>
      </c>
      <c r="J19" s="51" t="s">
        <v>158</v>
      </c>
      <c r="K19" s="52" t="n">
        <v>1</v>
      </c>
      <c r="L19" s="53" t="n">
        <v>9.79096294120527</v>
      </c>
      <c r="M19" s="53" t="n">
        <v>6.43086816720257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5.16635668526555</v>
      </c>
      <c r="F20" s="53" t="n">
        <v>3.33518621456365</v>
      </c>
      <c r="G20" s="53"/>
      <c r="H20" s="54" t="n">
        <v>1.85185185185185</v>
      </c>
      <c r="I20" s="50" t="s">
        <v>170</v>
      </c>
      <c r="J20" s="51" t="s">
        <v>171</v>
      </c>
      <c r="K20" s="52" t="n">
        <v>1</v>
      </c>
      <c r="L20" s="53" t="n">
        <v>9.79096294120527</v>
      </c>
      <c r="M20" s="53" t="n">
        <v>7.2992700729927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36.1644967968589</v>
      </c>
      <c r="F21" s="60" t="n">
        <v>18.0719084545685</v>
      </c>
      <c r="G21" s="60"/>
      <c r="H21" s="61" t="n">
        <v>12.962962962963</v>
      </c>
      <c r="I21" s="57"/>
      <c r="J21" s="58" t="s">
        <v>47</v>
      </c>
      <c r="K21" s="59" t="n">
        <v>5</v>
      </c>
      <c r="L21" s="60" t="n">
        <v>48.9548147060263</v>
      </c>
      <c r="M21" s="60" t="n">
        <v>24.4576140498159</v>
      </c>
      <c r="N21" s="61" t="n">
        <v>13.157894736842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0</v>
      </c>
      <c r="C22" s="51" t="s">
        <v>171</v>
      </c>
      <c r="D22" s="52" t="n">
        <v>1</v>
      </c>
      <c r="E22" s="53" t="n">
        <v>5.16635668526555</v>
      </c>
      <c r="F22" s="53" t="n">
        <v>4.0499493756328</v>
      </c>
      <c r="G22" s="53"/>
      <c r="H22" s="54" t="n">
        <v>1.85185185185185</v>
      </c>
      <c r="I22" s="50" t="s">
        <v>149</v>
      </c>
      <c r="J22" s="51" t="s">
        <v>150</v>
      </c>
      <c r="K22" s="52" t="n">
        <v>1</v>
      </c>
      <c r="L22" s="53" t="n">
        <v>9.79096294120527</v>
      </c>
      <c r="M22" s="53" t="n">
        <v>7.2992700729927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5.16635668526555</v>
      </c>
      <c r="F23" s="53" t="n">
        <v>4.0499493756328</v>
      </c>
      <c r="G23" s="53"/>
      <c r="H23" s="54" t="n">
        <v>1.8518518518518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5.16635668526555</v>
      </c>
      <c r="F24" s="53" t="n">
        <v>1.95652173913043</v>
      </c>
      <c r="G24" s="53"/>
      <c r="H24" s="54" t="n">
        <v>1.8518518518518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0</v>
      </c>
      <c r="E10" s="53" t="n">
        <v>161.942227110478</v>
      </c>
      <c r="F10" s="53" t="n">
        <v>114.628583578071</v>
      </c>
      <c r="G10" s="53"/>
      <c r="H10" s="54" t="n">
        <v>100</v>
      </c>
      <c r="I10" s="50" t="s">
        <v>25</v>
      </c>
      <c r="J10" s="51" t="s">
        <v>26</v>
      </c>
      <c r="K10" s="52" t="n">
        <v>78</v>
      </c>
      <c r="L10" s="53" t="n">
        <v>209.384731021153</v>
      </c>
      <c r="M10" s="53" t="n">
        <v>156.23925821131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13.980216291029</v>
      </c>
      <c r="S10" s="53" t="n">
        <v>75.90890457700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2</v>
      </c>
      <c r="E11" s="53" t="n">
        <v>29.6894083035877</v>
      </c>
      <c r="F11" s="53" t="n">
        <v>20.1744895501043</v>
      </c>
      <c r="G11" s="53"/>
      <c r="H11" s="54" t="n">
        <v>18.3333333333333</v>
      </c>
      <c r="I11" s="50" t="s">
        <v>123</v>
      </c>
      <c r="J11" s="51" t="s">
        <v>124</v>
      </c>
      <c r="K11" s="52" t="n">
        <v>16</v>
      </c>
      <c r="L11" s="53" t="n">
        <v>42.9507140556212</v>
      </c>
      <c r="M11" s="53" t="n">
        <v>30.8679131995458</v>
      </c>
      <c r="N11" s="54" t="n">
        <v>20.5128205128205</v>
      </c>
      <c r="O11" s="50" t="s">
        <v>125</v>
      </c>
      <c r="P11" s="51" t="s">
        <v>126</v>
      </c>
      <c r="Q11" s="52" t="n">
        <v>7</v>
      </c>
      <c r="R11" s="53" t="n">
        <v>18.9967027151716</v>
      </c>
      <c r="S11" s="53" t="n">
        <v>11.4234808466898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0</v>
      </c>
      <c r="E12" s="53" t="n">
        <v>26.9903711850797</v>
      </c>
      <c r="F12" s="53" t="n">
        <v>18.6944231075038</v>
      </c>
      <c r="G12" s="53"/>
      <c r="H12" s="54" t="n">
        <v>16.6666666666667</v>
      </c>
      <c r="I12" s="50" t="s">
        <v>125</v>
      </c>
      <c r="J12" s="51" t="s">
        <v>126</v>
      </c>
      <c r="K12" s="52" t="n">
        <v>15</v>
      </c>
      <c r="L12" s="53" t="n">
        <v>40.2662944271449</v>
      </c>
      <c r="M12" s="53" t="n">
        <v>29.0988150969028</v>
      </c>
      <c r="N12" s="54" t="n">
        <v>19.2307692307692</v>
      </c>
      <c r="O12" s="50" t="s">
        <v>129</v>
      </c>
      <c r="P12" s="51" t="s">
        <v>130</v>
      </c>
      <c r="Q12" s="52" t="n">
        <v>7</v>
      </c>
      <c r="R12" s="53" t="n">
        <v>18.9967027151716</v>
      </c>
      <c r="S12" s="53" t="n">
        <v>13.5630662475912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7</v>
      </c>
      <c r="E13" s="53" t="n">
        <v>18.9967027151716</v>
      </c>
      <c r="F13" s="53" t="n">
        <v>13.5630662475912</v>
      </c>
      <c r="G13" s="53" t="s">
        <v>131</v>
      </c>
      <c r="H13" s="54" t="n">
        <v>5.83333333333333</v>
      </c>
      <c r="I13" s="50" t="s">
        <v>132</v>
      </c>
      <c r="J13" s="51" t="s">
        <v>133</v>
      </c>
      <c r="K13" s="52" t="n">
        <v>9</v>
      </c>
      <c r="L13" s="53" t="n">
        <v>24.1597766562869</v>
      </c>
      <c r="M13" s="53" t="n">
        <v>17.8618786038805</v>
      </c>
      <c r="N13" s="54" t="n">
        <v>11.5384615384615</v>
      </c>
      <c r="O13" s="50" t="s">
        <v>127</v>
      </c>
      <c r="P13" s="51" t="s">
        <v>128</v>
      </c>
      <c r="Q13" s="52" t="n">
        <v>6</v>
      </c>
      <c r="R13" s="53" t="n">
        <v>16.2828880415756</v>
      </c>
      <c r="S13" s="53" t="n">
        <v>10.737174500901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0</v>
      </c>
      <c r="E14" s="53" t="n">
        <v>13.4951855925399</v>
      </c>
      <c r="F14" s="53" t="n">
        <v>9.25305874916939</v>
      </c>
      <c r="G14" s="53"/>
      <c r="H14" s="54" t="n">
        <v>8.33333333333333</v>
      </c>
      <c r="I14" s="50" t="s">
        <v>136</v>
      </c>
      <c r="J14" s="51" t="s">
        <v>137</v>
      </c>
      <c r="K14" s="52" t="n">
        <v>5</v>
      </c>
      <c r="L14" s="53" t="n">
        <v>13.4220981423816</v>
      </c>
      <c r="M14" s="53" t="n">
        <v>11.1880441871189</v>
      </c>
      <c r="N14" s="54" t="n">
        <v>6.41025641025641</v>
      </c>
      <c r="O14" s="50" t="s">
        <v>141</v>
      </c>
      <c r="P14" s="51" t="s">
        <v>142</v>
      </c>
      <c r="Q14" s="52" t="n">
        <v>5</v>
      </c>
      <c r="R14" s="53" t="n">
        <v>13.5690733679797</v>
      </c>
      <c r="S14" s="53" t="n">
        <v>8.77283837588103</v>
      </c>
      <c r="T14" s="55" t="n">
        <v>11.9047619047619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5</v>
      </c>
      <c r="E15" s="53" t="n">
        <v>13.4220981423816</v>
      </c>
      <c r="F15" s="53" t="n">
        <v>10.4183165892067</v>
      </c>
      <c r="G15" s="53" t="s">
        <v>140</v>
      </c>
      <c r="H15" s="54" t="n">
        <v>4.16666666666667</v>
      </c>
      <c r="I15" s="50" t="s">
        <v>138</v>
      </c>
      <c r="J15" s="51" t="s">
        <v>139</v>
      </c>
      <c r="K15" s="52" t="n">
        <v>5</v>
      </c>
      <c r="L15" s="53" t="n">
        <v>13.4220981423816</v>
      </c>
      <c r="M15" s="53" t="n">
        <v>10.4183165892067</v>
      </c>
      <c r="N15" s="54" t="n">
        <v>6.41025641025641</v>
      </c>
      <c r="O15" s="50" t="s">
        <v>123</v>
      </c>
      <c r="P15" s="51" t="s">
        <v>124</v>
      </c>
      <c r="Q15" s="52" t="n">
        <v>4</v>
      </c>
      <c r="R15" s="53" t="n">
        <v>10.8552586943838</v>
      </c>
      <c r="S15" s="53" t="n">
        <v>7.17305639847399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9</v>
      </c>
      <c r="E16" s="53" t="n">
        <v>12.1456670332859</v>
      </c>
      <c r="F16" s="53" t="n">
        <v>8.65859115489419</v>
      </c>
      <c r="G16" s="53"/>
      <c r="H16" s="54" t="n">
        <v>7.5</v>
      </c>
      <c r="I16" s="50" t="s">
        <v>134</v>
      </c>
      <c r="J16" s="51" t="s">
        <v>135</v>
      </c>
      <c r="K16" s="52" t="n">
        <v>4</v>
      </c>
      <c r="L16" s="53" t="n">
        <v>10.7376785139053</v>
      </c>
      <c r="M16" s="53" t="n">
        <v>8.51037432335123</v>
      </c>
      <c r="N16" s="54" t="n">
        <v>5.12820512820513</v>
      </c>
      <c r="O16" s="50" t="s">
        <v>143</v>
      </c>
      <c r="P16" s="51" t="s">
        <v>144</v>
      </c>
      <c r="Q16" s="52" t="n">
        <v>3</v>
      </c>
      <c r="R16" s="53" t="n">
        <v>8.14144402078782</v>
      </c>
      <c r="S16" s="53" t="n">
        <v>5.6090183655830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8</v>
      </c>
      <c r="E17" s="53" t="n">
        <v>10.7961484740319</v>
      </c>
      <c r="F17" s="53" t="n">
        <v>7.11543545774018</v>
      </c>
      <c r="G17" s="53"/>
      <c r="H17" s="54" t="n">
        <v>6.66666666666667</v>
      </c>
      <c r="I17" s="50" t="s">
        <v>127</v>
      </c>
      <c r="J17" s="51" t="s">
        <v>128</v>
      </c>
      <c r="K17" s="52" t="n">
        <v>4</v>
      </c>
      <c r="L17" s="53" t="n">
        <v>10.7376785139053</v>
      </c>
      <c r="M17" s="53" t="n">
        <v>8.15899715501185</v>
      </c>
      <c r="N17" s="54" t="n">
        <v>5.12820512820513</v>
      </c>
      <c r="O17" s="50" t="s">
        <v>151</v>
      </c>
      <c r="P17" s="51" t="s">
        <v>152</v>
      </c>
      <c r="Q17" s="52" t="n">
        <v>3</v>
      </c>
      <c r="R17" s="53" t="n">
        <v>8.14144402078782</v>
      </c>
      <c r="S17" s="53" t="n">
        <v>5.91936537468159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3</v>
      </c>
      <c r="E18" s="53" t="n">
        <v>8.14144402078782</v>
      </c>
      <c r="F18" s="53" t="n">
        <v>5.60901836558308</v>
      </c>
      <c r="G18" s="53" t="s">
        <v>131</v>
      </c>
      <c r="H18" s="54" t="n">
        <v>2.5</v>
      </c>
      <c r="I18" s="50" t="s">
        <v>141</v>
      </c>
      <c r="J18" s="51" t="s">
        <v>142</v>
      </c>
      <c r="K18" s="52" t="n">
        <v>3</v>
      </c>
      <c r="L18" s="53" t="n">
        <v>8.05325888542897</v>
      </c>
      <c r="M18" s="53" t="n">
        <v>5.25714145500789</v>
      </c>
      <c r="N18" s="54" t="n">
        <v>3.84615384615385</v>
      </c>
      <c r="O18" s="50" t="s">
        <v>147</v>
      </c>
      <c r="P18" s="51" t="s">
        <v>148</v>
      </c>
      <c r="Q18" s="52" t="n">
        <v>2</v>
      </c>
      <c r="R18" s="53" t="n">
        <v>5.42762934719188</v>
      </c>
      <c r="S18" s="53" t="n">
        <v>3.40794984956743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6</v>
      </c>
      <c r="E19" s="53" t="n">
        <v>8.09711135552392</v>
      </c>
      <c r="F19" s="53" t="n">
        <v>5.95035164333448</v>
      </c>
      <c r="G19" s="53"/>
      <c r="H19" s="54" t="n">
        <v>5</v>
      </c>
      <c r="I19" s="50" t="s">
        <v>165</v>
      </c>
      <c r="J19" s="51" t="s">
        <v>166</v>
      </c>
      <c r="K19" s="52" t="n">
        <v>3</v>
      </c>
      <c r="L19" s="53" t="n">
        <v>8.05325888542897</v>
      </c>
      <c r="M19" s="53" t="n">
        <v>5.25714145500789</v>
      </c>
      <c r="N19" s="54" t="n">
        <v>3.84615384615385</v>
      </c>
      <c r="O19" s="50" t="s">
        <v>153</v>
      </c>
      <c r="P19" s="51" t="s">
        <v>154</v>
      </c>
      <c r="Q19" s="52" t="n">
        <v>1</v>
      </c>
      <c r="R19" s="53" t="n">
        <v>2.71381467359594</v>
      </c>
      <c r="S19" s="53" t="n">
        <v>2.51141552511416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5</v>
      </c>
      <c r="E20" s="53" t="n">
        <v>6.74759279626993</v>
      </c>
      <c r="F20" s="53" t="n">
        <v>5.26452389731317</v>
      </c>
      <c r="G20" s="53"/>
      <c r="H20" s="54" t="n">
        <v>4.16666666666667</v>
      </c>
      <c r="I20" s="50" t="s">
        <v>157</v>
      </c>
      <c r="J20" s="51" t="s">
        <v>158</v>
      </c>
      <c r="K20" s="52" t="n">
        <v>2</v>
      </c>
      <c r="L20" s="53" t="n">
        <v>5.36883925695265</v>
      </c>
      <c r="M20" s="53" t="n">
        <v>5.39546290619252</v>
      </c>
      <c r="N20" s="54" t="n">
        <v>2.56410256410256</v>
      </c>
      <c r="O20" s="50" t="s">
        <v>183</v>
      </c>
      <c r="P20" s="51" t="s">
        <v>184</v>
      </c>
      <c r="Q20" s="52" t="n">
        <v>1</v>
      </c>
      <c r="R20" s="53" t="n">
        <v>2.71381467359594</v>
      </c>
      <c r="S20" s="53" t="n">
        <v>2.18905472636816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33.7379639813497</v>
      </c>
      <c r="F21" s="60" t="n">
        <v>24.5699293427563</v>
      </c>
      <c r="G21" s="60"/>
      <c r="H21" s="61" t="n">
        <v>20.8333333333333</v>
      </c>
      <c r="I21" s="57"/>
      <c r="J21" s="58" t="s">
        <v>47</v>
      </c>
      <c r="K21" s="59" t="n">
        <v>12</v>
      </c>
      <c r="L21" s="60" t="n">
        <v>32.2130355417159</v>
      </c>
      <c r="M21" s="60" t="n">
        <v>24.225173240084</v>
      </c>
      <c r="N21" s="61" t="n">
        <v>15.3846153846154</v>
      </c>
      <c r="O21" s="57"/>
      <c r="P21" s="58" t="s">
        <v>47</v>
      </c>
      <c r="Q21" s="59" t="n">
        <v>3</v>
      </c>
      <c r="R21" s="60" t="n">
        <v>8.14144402078782</v>
      </c>
      <c r="S21" s="60" t="n">
        <v>4.6024843661517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4</v>
      </c>
      <c r="E22" s="53" t="n">
        <v>5.39807423701594</v>
      </c>
      <c r="F22" s="53" t="n">
        <v>3.96633600189996</v>
      </c>
      <c r="G22" s="53"/>
      <c r="H22" s="54" t="n">
        <v>3.33333333333333</v>
      </c>
      <c r="I22" s="50" t="s">
        <v>147</v>
      </c>
      <c r="J22" s="51" t="s">
        <v>148</v>
      </c>
      <c r="K22" s="52" t="n">
        <v>2</v>
      </c>
      <c r="L22" s="53" t="n">
        <v>5.36883925695265</v>
      </c>
      <c r="M22" s="53" t="n">
        <v>3.50061206184415</v>
      </c>
      <c r="N22" s="54" t="n">
        <v>2.56410256410256</v>
      </c>
      <c r="O22" s="50" t="s">
        <v>157</v>
      </c>
      <c r="P22" s="51" t="s">
        <v>158</v>
      </c>
      <c r="Q22" s="52" t="n">
        <v>1</v>
      </c>
      <c r="R22" s="53" t="n">
        <v>2.71381467359594</v>
      </c>
      <c r="S22" s="53" t="n">
        <v>1.64043449346043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4</v>
      </c>
      <c r="E23" s="53" t="n">
        <v>5.39807423701594</v>
      </c>
      <c r="F23" s="53" t="n">
        <v>3.42147569276033</v>
      </c>
      <c r="G23" s="53"/>
      <c r="H23" s="54" t="n">
        <v>3.33333333333333</v>
      </c>
      <c r="I23" s="50" t="s">
        <v>151</v>
      </c>
      <c r="J23" s="51" t="s">
        <v>152</v>
      </c>
      <c r="K23" s="52" t="n">
        <v>2</v>
      </c>
      <c r="L23" s="53" t="n">
        <v>5.36883925695265</v>
      </c>
      <c r="M23" s="53" t="n">
        <v>4.41826156237317</v>
      </c>
      <c r="N23" s="54" t="n">
        <v>2.56410256410256</v>
      </c>
      <c r="O23" s="50" t="s">
        <v>136</v>
      </c>
      <c r="P23" s="51" t="s">
        <v>137</v>
      </c>
      <c r="Q23" s="52" t="n">
        <v>1</v>
      </c>
      <c r="R23" s="53" t="n">
        <v>2.71381467359594</v>
      </c>
      <c r="S23" s="53" t="n">
        <v>1.37614678899083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4.04855567776196</v>
      </c>
      <c r="F24" s="53" t="n">
        <v>3.44100545986454</v>
      </c>
      <c r="G24" s="53"/>
      <c r="H24" s="54" t="n">
        <v>2.5</v>
      </c>
      <c r="I24" s="50" t="s">
        <v>153</v>
      </c>
      <c r="J24" s="51" t="s">
        <v>154</v>
      </c>
      <c r="K24" s="52" t="n">
        <v>1</v>
      </c>
      <c r="L24" s="53" t="n">
        <v>2.68441962847632</v>
      </c>
      <c r="M24" s="53" t="n">
        <v>1.86161960905988</v>
      </c>
      <c r="N24" s="54" t="n">
        <v>1.2820512820512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3</v>
      </c>
      <c r="E25" s="53" t="n">
        <v>4.04855567776196</v>
      </c>
      <c r="F25" s="53" t="n">
        <v>2.59618065779551</v>
      </c>
      <c r="G25" s="53"/>
      <c r="H25" s="54" t="n">
        <v>2.5</v>
      </c>
      <c r="I25" s="50" t="s">
        <v>161</v>
      </c>
      <c r="J25" s="51" t="s">
        <v>162</v>
      </c>
      <c r="K25" s="52" t="n">
        <v>1</v>
      </c>
      <c r="L25" s="53" t="n">
        <v>2.68441962847632</v>
      </c>
      <c r="M25" s="53" t="n">
        <v>2.23838836038053</v>
      </c>
      <c r="N25" s="54" t="n">
        <v>1.2820512820512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2</v>
      </c>
      <c r="E26" s="60" t="n">
        <v>2.69903711850797</v>
      </c>
      <c r="F26" s="60" t="n">
        <v>2.22143106388839</v>
      </c>
      <c r="G26" s="60"/>
      <c r="H26" s="61" t="n">
        <v>1.66666666666667</v>
      </c>
      <c r="I26" s="62" t="s">
        <v>149</v>
      </c>
      <c r="J26" s="58" t="s">
        <v>150</v>
      </c>
      <c r="K26" s="64" t="n">
        <v>1</v>
      </c>
      <c r="L26" s="60" t="n">
        <v>2.68441962847632</v>
      </c>
      <c r="M26" s="60" t="n">
        <v>2.32919254658385</v>
      </c>
      <c r="N26" s="61" t="n">
        <v>1.2820512820512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</v>
      </c>
      <c r="E10" s="53" t="n">
        <v>160.657999284024</v>
      </c>
      <c r="F10" s="53" t="n">
        <v>107.282344851319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181.202776163288</v>
      </c>
      <c r="M10" s="53" t="n">
        <v>126.623585945673</v>
      </c>
      <c r="N10" s="54" t="n">
        <v>100</v>
      </c>
      <c r="O10" s="50" t="s">
        <v>25</v>
      </c>
      <c r="P10" s="51" t="s">
        <v>26</v>
      </c>
      <c r="Q10" s="52" t="n">
        <v>39</v>
      </c>
      <c r="R10" s="53" t="n">
        <v>139.208652353162</v>
      </c>
      <c r="S10" s="53" t="n">
        <v>89.7726457918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23</v>
      </c>
      <c r="E11" s="53" t="n">
        <v>40.164499821006</v>
      </c>
      <c r="F11" s="53" t="n">
        <v>27.4364280860795</v>
      </c>
      <c r="G11" s="53"/>
      <c r="H11" s="54" t="n">
        <v>25</v>
      </c>
      <c r="I11" s="50" t="s">
        <v>125</v>
      </c>
      <c r="J11" s="51" t="s">
        <v>126</v>
      </c>
      <c r="K11" s="52" t="n">
        <v>14</v>
      </c>
      <c r="L11" s="53" t="n">
        <v>47.8648842695477</v>
      </c>
      <c r="M11" s="53" t="n">
        <v>34.1324649295775</v>
      </c>
      <c r="N11" s="54" t="n">
        <v>26.4150943396226</v>
      </c>
      <c r="O11" s="50" t="s">
        <v>125</v>
      </c>
      <c r="P11" s="51" t="s">
        <v>126</v>
      </c>
      <c r="Q11" s="52" t="n">
        <v>9</v>
      </c>
      <c r="R11" s="53" t="n">
        <v>32.1250736199604</v>
      </c>
      <c r="S11" s="53" t="n">
        <v>20.8133779644452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29</v>
      </c>
      <c r="C12" s="51" t="s">
        <v>130</v>
      </c>
      <c r="D12" s="52" t="n">
        <v>8</v>
      </c>
      <c r="E12" s="53" t="n">
        <v>28.5556209955203</v>
      </c>
      <c r="F12" s="53" t="n">
        <v>21.1083816589691</v>
      </c>
      <c r="G12" s="53" t="s">
        <v>131</v>
      </c>
      <c r="H12" s="54" t="n">
        <v>8.69565217391304</v>
      </c>
      <c r="I12" s="50" t="s">
        <v>123</v>
      </c>
      <c r="J12" s="51" t="s">
        <v>124</v>
      </c>
      <c r="K12" s="52" t="n">
        <v>9</v>
      </c>
      <c r="L12" s="53" t="n">
        <v>30.7702827447092</v>
      </c>
      <c r="M12" s="53" t="n">
        <v>20.5985971832292</v>
      </c>
      <c r="N12" s="54" t="n">
        <v>16.9811320754717</v>
      </c>
      <c r="O12" s="50" t="s">
        <v>129</v>
      </c>
      <c r="P12" s="51" t="s">
        <v>130</v>
      </c>
      <c r="Q12" s="52" t="n">
        <v>8</v>
      </c>
      <c r="R12" s="53" t="n">
        <v>28.5556209955203</v>
      </c>
      <c r="S12" s="53" t="n">
        <v>21.1083816589691</v>
      </c>
      <c r="T12" s="55" t="n">
        <v>20.512820512820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6</v>
      </c>
      <c r="E13" s="53" t="n">
        <v>27.9405216146129</v>
      </c>
      <c r="F13" s="53" t="n">
        <v>18.4230717577946</v>
      </c>
      <c r="G13" s="53"/>
      <c r="H13" s="54" t="n">
        <v>17.3913043478261</v>
      </c>
      <c r="I13" s="50" t="s">
        <v>141</v>
      </c>
      <c r="J13" s="51" t="s">
        <v>142</v>
      </c>
      <c r="K13" s="52" t="n">
        <v>5</v>
      </c>
      <c r="L13" s="53" t="n">
        <v>17.0946015248385</v>
      </c>
      <c r="M13" s="53" t="n">
        <v>11.8801701360878</v>
      </c>
      <c r="N13" s="54" t="n">
        <v>9.43396226415094</v>
      </c>
      <c r="O13" s="50" t="s">
        <v>123</v>
      </c>
      <c r="P13" s="51" t="s">
        <v>124</v>
      </c>
      <c r="Q13" s="52" t="n">
        <v>7</v>
      </c>
      <c r="R13" s="53" t="n">
        <v>24.9861683710803</v>
      </c>
      <c r="S13" s="53" t="n">
        <v>16.7788006103773</v>
      </c>
      <c r="T13" s="55" t="n">
        <v>17.948717948718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9</v>
      </c>
      <c r="E14" s="53" t="n">
        <v>15.7165434082198</v>
      </c>
      <c r="F14" s="53" t="n">
        <v>10.1009422351367</v>
      </c>
      <c r="G14" s="53"/>
      <c r="H14" s="54" t="n">
        <v>9.78260869565217</v>
      </c>
      <c r="I14" s="50" t="s">
        <v>127</v>
      </c>
      <c r="J14" s="51" t="s">
        <v>128</v>
      </c>
      <c r="K14" s="52" t="n">
        <v>5</v>
      </c>
      <c r="L14" s="53" t="n">
        <v>17.0946015248385</v>
      </c>
      <c r="M14" s="53" t="n">
        <v>11.307372581156</v>
      </c>
      <c r="N14" s="54" t="n">
        <v>9.43396226415094</v>
      </c>
      <c r="O14" s="50" t="s">
        <v>127</v>
      </c>
      <c r="P14" s="51" t="s">
        <v>128</v>
      </c>
      <c r="Q14" s="52" t="n">
        <v>4</v>
      </c>
      <c r="R14" s="53" t="n">
        <v>14.2778104977602</v>
      </c>
      <c r="S14" s="53" t="n">
        <v>8.93036604748313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8</v>
      </c>
      <c r="E15" s="53" t="n">
        <v>13.9702608073064</v>
      </c>
      <c r="F15" s="53" t="n">
        <v>8.2816929349971</v>
      </c>
      <c r="G15" s="53"/>
      <c r="H15" s="54" t="n">
        <v>8.69565217391304</v>
      </c>
      <c r="I15" s="50" t="s">
        <v>134</v>
      </c>
      <c r="J15" s="51" t="s">
        <v>135</v>
      </c>
      <c r="K15" s="52" t="n">
        <v>4</v>
      </c>
      <c r="L15" s="53" t="n">
        <v>13.6756812198708</v>
      </c>
      <c r="M15" s="53" t="n">
        <v>8.52672750977836</v>
      </c>
      <c r="N15" s="54" t="n">
        <v>7.54716981132076</v>
      </c>
      <c r="O15" s="50" t="s">
        <v>141</v>
      </c>
      <c r="P15" s="51" t="s">
        <v>142</v>
      </c>
      <c r="Q15" s="52" t="n">
        <v>3</v>
      </c>
      <c r="R15" s="53" t="n">
        <v>10.7083578733201</v>
      </c>
      <c r="S15" s="53" t="n">
        <v>4.8989613938105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</v>
      </c>
      <c r="E16" s="53" t="n">
        <v>6.98513040365322</v>
      </c>
      <c r="F16" s="53" t="n">
        <v>5.39460834642988</v>
      </c>
      <c r="G16" s="53"/>
      <c r="H16" s="54" t="n">
        <v>4.34782608695652</v>
      </c>
      <c r="I16" s="50" t="s">
        <v>132</v>
      </c>
      <c r="J16" s="51" t="s">
        <v>133</v>
      </c>
      <c r="K16" s="52" t="n">
        <v>3</v>
      </c>
      <c r="L16" s="53" t="n">
        <v>10.2567609149031</v>
      </c>
      <c r="M16" s="53" t="n">
        <v>8.40990571534956</v>
      </c>
      <c r="N16" s="54" t="n">
        <v>5.66037735849057</v>
      </c>
      <c r="O16" s="50" t="s">
        <v>132</v>
      </c>
      <c r="P16" s="51" t="s">
        <v>133</v>
      </c>
      <c r="Q16" s="52" t="n">
        <v>1</v>
      </c>
      <c r="R16" s="53" t="n">
        <v>3.56945262444004</v>
      </c>
      <c r="S16" s="53" t="n">
        <v>2.28118026283164</v>
      </c>
      <c r="T16" s="55" t="n">
        <v>2.5641025641025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4</v>
      </c>
      <c r="E17" s="53" t="n">
        <v>6.98513040365322</v>
      </c>
      <c r="F17" s="53" t="n">
        <v>4.10441309495425</v>
      </c>
      <c r="G17" s="53"/>
      <c r="H17" s="54" t="n">
        <v>4.34782608695652</v>
      </c>
      <c r="I17" s="50" t="s">
        <v>136</v>
      </c>
      <c r="J17" s="51" t="s">
        <v>137</v>
      </c>
      <c r="K17" s="52" t="n">
        <v>2</v>
      </c>
      <c r="L17" s="53" t="n">
        <v>6.83784060993538</v>
      </c>
      <c r="M17" s="53" t="n">
        <v>4.61636109071308</v>
      </c>
      <c r="N17" s="54" t="n">
        <v>3.77358490566038</v>
      </c>
      <c r="O17" s="50" t="s">
        <v>183</v>
      </c>
      <c r="P17" s="51" t="s">
        <v>184</v>
      </c>
      <c r="Q17" s="52" t="n">
        <v>1</v>
      </c>
      <c r="R17" s="53" t="n">
        <v>3.56945262444004</v>
      </c>
      <c r="S17" s="53" t="n">
        <v>2.28118026283164</v>
      </c>
      <c r="T17" s="55" t="n">
        <v>2.56410256410256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2</v>
      </c>
      <c r="E18" s="53" t="n">
        <v>6.83784060993538</v>
      </c>
      <c r="F18" s="53" t="n">
        <v>5.42172375043811</v>
      </c>
      <c r="G18" s="53" t="s">
        <v>140</v>
      </c>
      <c r="H18" s="54" t="n">
        <v>2.17391304347826</v>
      </c>
      <c r="I18" s="50" t="s">
        <v>161</v>
      </c>
      <c r="J18" s="51" t="s">
        <v>162</v>
      </c>
      <c r="K18" s="52" t="n">
        <v>2</v>
      </c>
      <c r="L18" s="53" t="n">
        <v>6.83784060993538</v>
      </c>
      <c r="M18" s="53" t="n">
        <v>4.56764900774179</v>
      </c>
      <c r="N18" s="54" t="n">
        <v>3.77358490566038</v>
      </c>
      <c r="O18" s="50" t="s">
        <v>157</v>
      </c>
      <c r="P18" s="51" t="s">
        <v>158</v>
      </c>
      <c r="Q18" s="52" t="n">
        <v>1</v>
      </c>
      <c r="R18" s="53" t="n">
        <v>3.56945262444004</v>
      </c>
      <c r="S18" s="53" t="n">
        <v>1.41509433962264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5.23884780273992</v>
      </c>
      <c r="F19" s="53" t="n">
        <v>3.5969287145378</v>
      </c>
      <c r="G19" s="53"/>
      <c r="H19" s="54" t="n">
        <v>3.26086956521739</v>
      </c>
      <c r="I19" s="50" t="s">
        <v>138</v>
      </c>
      <c r="J19" s="51" t="s">
        <v>139</v>
      </c>
      <c r="K19" s="52" t="n">
        <v>2</v>
      </c>
      <c r="L19" s="53" t="n">
        <v>6.83784060993538</v>
      </c>
      <c r="M19" s="53" t="n">
        <v>5.42172375043811</v>
      </c>
      <c r="N19" s="54" t="n">
        <v>3.77358490566038</v>
      </c>
      <c r="O19" s="50" t="s">
        <v>143</v>
      </c>
      <c r="P19" s="51" t="s">
        <v>144</v>
      </c>
      <c r="Q19" s="52" t="n">
        <v>1</v>
      </c>
      <c r="R19" s="53" t="n">
        <v>3.56945262444004</v>
      </c>
      <c r="S19" s="53" t="n">
        <v>2.54897333018645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3.56945262444004</v>
      </c>
      <c r="F20" s="53" t="n">
        <v>2.54897333018645</v>
      </c>
      <c r="G20" s="53" t="s">
        <v>131</v>
      </c>
      <c r="H20" s="54" t="n">
        <v>1.08695652173913</v>
      </c>
      <c r="I20" s="50" t="s">
        <v>147</v>
      </c>
      <c r="J20" s="51" t="s">
        <v>148</v>
      </c>
      <c r="K20" s="52" t="n">
        <v>2</v>
      </c>
      <c r="L20" s="53" t="n">
        <v>6.83784060993538</v>
      </c>
      <c r="M20" s="53" t="n">
        <v>5.04017481767127</v>
      </c>
      <c r="N20" s="54" t="n">
        <v>3.77358490566038</v>
      </c>
      <c r="O20" s="50" t="s">
        <v>145</v>
      </c>
      <c r="P20" s="51" t="s">
        <v>146</v>
      </c>
      <c r="Q20" s="52" t="n">
        <v>1</v>
      </c>
      <c r="R20" s="53" t="n">
        <v>3.56945262444004</v>
      </c>
      <c r="S20" s="53" t="n">
        <v>3.05498981670061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24.4479564127863</v>
      </c>
      <c r="F21" s="60" t="n">
        <v>15.5363830522961</v>
      </c>
      <c r="G21" s="60"/>
      <c r="H21" s="61" t="n">
        <v>15.2173913043478</v>
      </c>
      <c r="I21" s="57"/>
      <c r="J21" s="58" t="s">
        <v>47</v>
      </c>
      <c r="K21" s="59" t="n">
        <v>5</v>
      </c>
      <c r="L21" s="60" t="n">
        <v>17.0946015248385</v>
      </c>
      <c r="M21" s="60" t="n">
        <v>12.1224392239307</v>
      </c>
      <c r="N21" s="61" t="n">
        <v>9.43396226415094</v>
      </c>
      <c r="O21" s="57"/>
      <c r="P21" s="58" t="s">
        <v>47</v>
      </c>
      <c r="Q21" s="59" t="n">
        <v>3</v>
      </c>
      <c r="R21" s="60" t="n">
        <v>10.7083578733201</v>
      </c>
      <c r="S21" s="60" t="n">
        <v>5.66134010463769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</v>
      </c>
      <c r="E22" s="53" t="n">
        <v>3.56945262444004</v>
      </c>
      <c r="F22" s="53" t="n">
        <v>3.05498981670061</v>
      </c>
      <c r="G22" s="53" t="s">
        <v>131</v>
      </c>
      <c r="H22" s="54" t="n">
        <v>1.08695652173913</v>
      </c>
      <c r="I22" s="50" t="s">
        <v>153</v>
      </c>
      <c r="J22" s="51" t="s">
        <v>154</v>
      </c>
      <c r="K22" s="52" t="n">
        <v>1</v>
      </c>
      <c r="L22" s="53" t="n">
        <v>3.41892030496769</v>
      </c>
      <c r="M22" s="53" t="n">
        <v>2.22114920328344</v>
      </c>
      <c r="N22" s="54" t="n">
        <v>1.88679245283019</v>
      </c>
      <c r="O22" s="50" t="s">
        <v>159</v>
      </c>
      <c r="P22" s="51" t="s">
        <v>160</v>
      </c>
      <c r="Q22" s="52" t="n">
        <v>1</v>
      </c>
      <c r="R22" s="53" t="n">
        <v>3.56945262444004</v>
      </c>
      <c r="S22" s="53" t="n">
        <v>2.28118026283164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2</v>
      </c>
      <c r="E23" s="53" t="n">
        <v>3.49256520182661</v>
      </c>
      <c r="F23" s="53" t="n">
        <v>2.21020856214361</v>
      </c>
      <c r="G23" s="53"/>
      <c r="H23" s="54" t="n">
        <v>2.17391304347826</v>
      </c>
      <c r="I23" s="50" t="s">
        <v>167</v>
      </c>
      <c r="J23" s="51" t="s">
        <v>168</v>
      </c>
      <c r="K23" s="52" t="n">
        <v>1</v>
      </c>
      <c r="L23" s="53" t="n">
        <v>3.41892030496769</v>
      </c>
      <c r="M23" s="53" t="n">
        <v>2.70513976555455</v>
      </c>
      <c r="N23" s="54" t="n">
        <v>1.88679245283019</v>
      </c>
      <c r="O23" s="50" t="s">
        <v>147</v>
      </c>
      <c r="P23" s="51" t="s">
        <v>148</v>
      </c>
      <c r="Q23" s="52" t="n">
        <v>1</v>
      </c>
      <c r="R23" s="53" t="n">
        <v>3.56945262444004</v>
      </c>
      <c r="S23" s="53" t="n">
        <v>1.96506550218341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2</v>
      </c>
      <c r="E24" s="53" t="n">
        <v>3.49256520182661</v>
      </c>
      <c r="F24" s="53" t="n">
        <v>2.28234331197496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1.74628260091331</v>
      </c>
      <c r="F25" s="53" t="n">
        <v>1.12538226299694</v>
      </c>
      <c r="G25" s="53"/>
      <c r="H25" s="54" t="n">
        <v>1.086956521739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3</v>
      </c>
      <c r="C26" s="58" t="s">
        <v>184</v>
      </c>
      <c r="D26" s="63" t="n">
        <v>1</v>
      </c>
      <c r="E26" s="60" t="n">
        <v>1.74628260091331</v>
      </c>
      <c r="F26" s="60" t="n">
        <v>1.12538226299694</v>
      </c>
      <c r="G26" s="60"/>
      <c r="H26" s="61" t="n">
        <v>1.086956521739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7</v>
      </c>
      <c r="E10" s="53" t="n">
        <v>189.611361203194</v>
      </c>
      <c r="F10" s="53" t="n">
        <v>145.049397770764</v>
      </c>
      <c r="G10" s="53"/>
      <c r="H10" s="54" t="n">
        <v>100</v>
      </c>
      <c r="I10" s="50" t="s">
        <v>25</v>
      </c>
      <c r="J10" s="51" t="s">
        <v>26</v>
      </c>
      <c r="K10" s="52" t="n">
        <v>100</v>
      </c>
      <c r="L10" s="53" t="n">
        <v>255.862448347768</v>
      </c>
      <c r="M10" s="53" t="n">
        <v>210.384361674164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122.257338691846</v>
      </c>
      <c r="S10" s="53" t="n">
        <v>87.20546637363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2</v>
      </c>
      <c r="E11" s="53" t="n">
        <v>41.2759425748449</v>
      </c>
      <c r="F11" s="53" t="n">
        <v>30.8130503663066</v>
      </c>
      <c r="G11" s="53"/>
      <c r="H11" s="54" t="n">
        <v>21.7687074829932</v>
      </c>
      <c r="I11" s="50" t="s">
        <v>125</v>
      </c>
      <c r="J11" s="51" t="s">
        <v>126</v>
      </c>
      <c r="K11" s="52" t="n">
        <v>25</v>
      </c>
      <c r="L11" s="53" t="n">
        <v>63.9656120869421</v>
      </c>
      <c r="M11" s="53" t="n">
        <v>51.8984595054971</v>
      </c>
      <c r="N11" s="54" t="n">
        <v>25</v>
      </c>
      <c r="O11" s="50" t="s">
        <v>123</v>
      </c>
      <c r="P11" s="51" t="s">
        <v>124</v>
      </c>
      <c r="Q11" s="52" t="n">
        <v>9</v>
      </c>
      <c r="R11" s="53" t="n">
        <v>23.4109797495025</v>
      </c>
      <c r="S11" s="53" t="n">
        <v>16.5972083285497</v>
      </c>
      <c r="T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9</v>
      </c>
      <c r="E12" s="53" t="n">
        <v>37.4063229584532</v>
      </c>
      <c r="F12" s="53" t="n">
        <v>28.5170914726022</v>
      </c>
      <c r="G12" s="53"/>
      <c r="H12" s="54" t="n">
        <v>19.7278911564626</v>
      </c>
      <c r="I12" s="50" t="s">
        <v>123</v>
      </c>
      <c r="J12" s="51" t="s">
        <v>124</v>
      </c>
      <c r="K12" s="52" t="n">
        <v>20</v>
      </c>
      <c r="L12" s="53" t="n">
        <v>51.1724896695536</v>
      </c>
      <c r="M12" s="53" t="n">
        <v>41.9207357129644</v>
      </c>
      <c r="N12" s="54" t="n">
        <v>20</v>
      </c>
      <c r="O12" s="50" t="s">
        <v>129</v>
      </c>
      <c r="P12" s="51" t="s">
        <v>130</v>
      </c>
      <c r="Q12" s="52" t="n">
        <v>8</v>
      </c>
      <c r="R12" s="53" t="n">
        <v>20.8097597773356</v>
      </c>
      <c r="S12" s="53" t="n">
        <v>15.9746067881858</v>
      </c>
      <c r="T12" s="55" t="n">
        <v>17.021276595744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8</v>
      </c>
      <c r="E13" s="53" t="n">
        <v>20.8097597773356</v>
      </c>
      <c r="F13" s="53" t="n">
        <v>15.9746067881858</v>
      </c>
      <c r="G13" s="53" t="s">
        <v>131</v>
      </c>
      <c r="H13" s="54" t="n">
        <v>5.4421768707483</v>
      </c>
      <c r="I13" s="50" t="s">
        <v>132</v>
      </c>
      <c r="J13" s="51" t="s">
        <v>133</v>
      </c>
      <c r="K13" s="52" t="n">
        <v>11</v>
      </c>
      <c r="L13" s="53" t="n">
        <v>28.1448693182545</v>
      </c>
      <c r="M13" s="53" t="n">
        <v>21.9868252932207</v>
      </c>
      <c r="N13" s="54" t="n">
        <v>11</v>
      </c>
      <c r="O13" s="50" t="s">
        <v>125</v>
      </c>
      <c r="P13" s="51" t="s">
        <v>126</v>
      </c>
      <c r="Q13" s="52" t="n">
        <v>7</v>
      </c>
      <c r="R13" s="53" t="n">
        <v>18.2085398051686</v>
      </c>
      <c r="S13" s="53" t="n">
        <v>12.5880118959418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3</v>
      </c>
      <c r="E14" s="53" t="n">
        <v>16.7683516710307</v>
      </c>
      <c r="F14" s="53" t="n">
        <v>12.9920564756813</v>
      </c>
      <c r="G14" s="53"/>
      <c r="H14" s="54" t="n">
        <v>8.84353741496599</v>
      </c>
      <c r="I14" s="50" t="s">
        <v>141</v>
      </c>
      <c r="J14" s="51" t="s">
        <v>142</v>
      </c>
      <c r="K14" s="52" t="n">
        <v>9</v>
      </c>
      <c r="L14" s="53" t="n">
        <v>23.0276203512991</v>
      </c>
      <c r="M14" s="53" t="n">
        <v>19.0658452078</v>
      </c>
      <c r="N14" s="54" t="n">
        <v>9</v>
      </c>
      <c r="O14" s="50" t="s">
        <v>127</v>
      </c>
      <c r="P14" s="51" t="s">
        <v>128</v>
      </c>
      <c r="Q14" s="52" t="n">
        <v>5</v>
      </c>
      <c r="R14" s="53" t="n">
        <v>13.0060998608347</v>
      </c>
      <c r="S14" s="53" t="n">
        <v>7.75951630985402</v>
      </c>
      <c r="T14" s="55" t="n">
        <v>10.6382978723404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1</v>
      </c>
      <c r="E15" s="53" t="n">
        <v>14.1886052601029</v>
      </c>
      <c r="F15" s="53" t="n">
        <v>11.1107626022192</v>
      </c>
      <c r="G15" s="53"/>
      <c r="H15" s="54" t="n">
        <v>7.48299319727891</v>
      </c>
      <c r="I15" s="50" t="s">
        <v>127</v>
      </c>
      <c r="J15" s="51" t="s">
        <v>128</v>
      </c>
      <c r="K15" s="52" t="n">
        <v>8</v>
      </c>
      <c r="L15" s="53" t="n">
        <v>20.4689958678215</v>
      </c>
      <c r="M15" s="53" t="n">
        <v>18.5131836732076</v>
      </c>
      <c r="N15" s="54" t="n">
        <v>8</v>
      </c>
      <c r="O15" s="50" t="s">
        <v>147</v>
      </c>
      <c r="P15" s="51" t="s">
        <v>148</v>
      </c>
      <c r="Q15" s="52" t="n">
        <v>5</v>
      </c>
      <c r="R15" s="53" t="n">
        <v>13.0060998608347</v>
      </c>
      <c r="S15" s="53" t="n">
        <v>9.40974638113465</v>
      </c>
      <c r="T15" s="55" t="n">
        <v>10.6382978723404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1</v>
      </c>
      <c r="E16" s="53" t="n">
        <v>14.1886052601029</v>
      </c>
      <c r="F16" s="53" t="n">
        <v>10.7389803726276</v>
      </c>
      <c r="G16" s="53"/>
      <c r="H16" s="54" t="n">
        <v>7.48299319727891</v>
      </c>
      <c r="I16" s="50" t="s">
        <v>134</v>
      </c>
      <c r="J16" s="51" t="s">
        <v>135</v>
      </c>
      <c r="K16" s="52" t="n">
        <v>7</v>
      </c>
      <c r="L16" s="53" t="n">
        <v>17.9103713843438</v>
      </c>
      <c r="M16" s="53" t="n">
        <v>15.1766110935294</v>
      </c>
      <c r="N16" s="54" t="n">
        <v>7</v>
      </c>
      <c r="O16" s="50" t="s">
        <v>143</v>
      </c>
      <c r="P16" s="51" t="s">
        <v>144</v>
      </c>
      <c r="Q16" s="52" t="n">
        <v>3</v>
      </c>
      <c r="R16" s="53" t="n">
        <v>7.80365991650084</v>
      </c>
      <c r="S16" s="53" t="n">
        <v>6.61864698694103</v>
      </c>
      <c r="T16" s="55" t="n">
        <v>6.3829787234042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8</v>
      </c>
      <c r="E17" s="53" t="n">
        <v>10.3189856437112</v>
      </c>
      <c r="F17" s="53" t="n">
        <v>7.82061097734511</v>
      </c>
      <c r="G17" s="53"/>
      <c r="H17" s="54" t="n">
        <v>5.4421768707483</v>
      </c>
      <c r="I17" s="50" t="s">
        <v>136</v>
      </c>
      <c r="J17" s="51" t="s">
        <v>137</v>
      </c>
      <c r="K17" s="52" t="n">
        <v>3</v>
      </c>
      <c r="L17" s="53" t="n">
        <v>7.67587345043305</v>
      </c>
      <c r="M17" s="53" t="n">
        <v>5.85821165122066</v>
      </c>
      <c r="N17" s="54" t="n">
        <v>3</v>
      </c>
      <c r="O17" s="50" t="s">
        <v>141</v>
      </c>
      <c r="P17" s="51" t="s">
        <v>142</v>
      </c>
      <c r="Q17" s="52" t="n">
        <v>2</v>
      </c>
      <c r="R17" s="53" t="n">
        <v>5.20243994433389</v>
      </c>
      <c r="S17" s="53" t="n">
        <v>3.88130712407662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7</v>
      </c>
      <c r="E18" s="53" t="n">
        <v>9.02911243824732</v>
      </c>
      <c r="F18" s="53" t="n">
        <v>7.28485547279726</v>
      </c>
      <c r="G18" s="53"/>
      <c r="H18" s="54" t="n">
        <v>4.76190476190476</v>
      </c>
      <c r="I18" s="50" t="s">
        <v>147</v>
      </c>
      <c r="J18" s="51" t="s">
        <v>148</v>
      </c>
      <c r="K18" s="52" t="n">
        <v>3</v>
      </c>
      <c r="L18" s="53" t="n">
        <v>7.67587345043305</v>
      </c>
      <c r="M18" s="53" t="n">
        <v>6.17543656395667</v>
      </c>
      <c r="N18" s="54" t="n">
        <v>3</v>
      </c>
      <c r="O18" s="50" t="s">
        <v>149</v>
      </c>
      <c r="P18" s="51" t="s">
        <v>150</v>
      </c>
      <c r="Q18" s="52" t="n">
        <v>2</v>
      </c>
      <c r="R18" s="53" t="n">
        <v>5.20243994433389</v>
      </c>
      <c r="S18" s="53" t="n">
        <v>2.96687861533582</v>
      </c>
      <c r="T18" s="55" t="n">
        <v>4.2553191489361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3</v>
      </c>
      <c r="E19" s="53" t="n">
        <v>7.80365991650084</v>
      </c>
      <c r="F19" s="53" t="n">
        <v>6.61864698694103</v>
      </c>
      <c r="G19" s="53" t="s">
        <v>131</v>
      </c>
      <c r="H19" s="54" t="n">
        <v>2.04081632653061</v>
      </c>
      <c r="I19" s="50" t="s">
        <v>172</v>
      </c>
      <c r="J19" s="51" t="s">
        <v>173</v>
      </c>
      <c r="K19" s="52" t="n">
        <v>2</v>
      </c>
      <c r="L19" s="53" t="n">
        <v>5.11724896695537</v>
      </c>
      <c r="M19" s="53" t="n">
        <v>4.22443713134801</v>
      </c>
      <c r="N19" s="54" t="n">
        <v>2</v>
      </c>
      <c r="O19" s="50" t="s">
        <v>145</v>
      </c>
      <c r="P19" s="51" t="s">
        <v>146</v>
      </c>
      <c r="Q19" s="52" t="n">
        <v>1</v>
      </c>
      <c r="R19" s="53" t="n">
        <v>2.60121997216695</v>
      </c>
      <c r="S19" s="53" t="n">
        <v>1.83735964613814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4</v>
      </c>
      <c r="E20" s="53" t="n">
        <v>5.15949282185561</v>
      </c>
      <c r="F20" s="53" t="n">
        <v>3.37573948870505</v>
      </c>
      <c r="G20" s="53"/>
      <c r="H20" s="54" t="n">
        <v>2.72108843537415</v>
      </c>
      <c r="I20" s="50" t="s">
        <v>138</v>
      </c>
      <c r="J20" s="51" t="s">
        <v>139</v>
      </c>
      <c r="K20" s="52" t="n">
        <v>2</v>
      </c>
      <c r="L20" s="53" t="n">
        <v>5.11724896695537</v>
      </c>
      <c r="M20" s="53" t="n">
        <v>3.64270309130122</v>
      </c>
      <c r="N20" s="54" t="n">
        <v>2</v>
      </c>
      <c r="O20" s="50" t="s">
        <v>165</v>
      </c>
      <c r="P20" s="51" t="s">
        <v>166</v>
      </c>
      <c r="Q20" s="52" t="n">
        <v>1</v>
      </c>
      <c r="R20" s="53" t="n">
        <v>2.60121997216695</v>
      </c>
      <c r="S20" s="53" t="n">
        <v>1.78787146653781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27.087337314742</v>
      </c>
      <c r="F21" s="60" t="n">
        <v>21.0345303466759</v>
      </c>
      <c r="G21" s="60"/>
      <c r="H21" s="61" t="n">
        <v>14.2857142857143</v>
      </c>
      <c r="I21" s="57"/>
      <c r="J21" s="58" t="s">
        <v>47</v>
      </c>
      <c r="K21" s="59" t="n">
        <v>10</v>
      </c>
      <c r="L21" s="60" t="n">
        <v>25.5862448347768</v>
      </c>
      <c r="M21" s="60" t="n">
        <v>21.9219127501186</v>
      </c>
      <c r="N21" s="61" t="n">
        <v>10</v>
      </c>
      <c r="O21" s="57"/>
      <c r="P21" s="58" t="s">
        <v>47</v>
      </c>
      <c r="Q21" s="59" t="n">
        <v>4</v>
      </c>
      <c r="R21" s="60" t="n">
        <v>10.4048798886678</v>
      </c>
      <c r="S21" s="60" t="n">
        <v>7.78431283093687</v>
      </c>
      <c r="T21" s="60" t="n">
        <v>8.51063829787234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5.11724896695537</v>
      </c>
      <c r="F22" s="53" t="n">
        <v>3.64270309130122</v>
      </c>
      <c r="G22" s="53" t="s">
        <v>140</v>
      </c>
      <c r="H22" s="54" t="n">
        <v>1.36054421768707</v>
      </c>
      <c r="I22" s="50" t="s">
        <v>149</v>
      </c>
      <c r="J22" s="51" t="s">
        <v>150</v>
      </c>
      <c r="K22" s="52" t="n">
        <v>2</v>
      </c>
      <c r="L22" s="53" t="n">
        <v>5.11724896695537</v>
      </c>
      <c r="M22" s="53" t="n">
        <v>3.93200549450549</v>
      </c>
      <c r="N22" s="54" t="n">
        <v>2</v>
      </c>
      <c r="O22" s="50" t="s">
        <v>203</v>
      </c>
      <c r="P22" s="51" t="s">
        <v>204</v>
      </c>
      <c r="Q22" s="52" t="n">
        <v>1</v>
      </c>
      <c r="R22" s="53" t="n">
        <v>2.60121997216695</v>
      </c>
      <c r="S22" s="53" t="n">
        <v>2.04081632653061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3</v>
      </c>
      <c r="E23" s="53" t="n">
        <v>3.86961961639171</v>
      </c>
      <c r="F23" s="53" t="n">
        <v>2.78384181168174</v>
      </c>
      <c r="G23" s="53"/>
      <c r="H23" s="54" t="n">
        <v>2.04081632653061</v>
      </c>
      <c r="I23" s="50" t="s">
        <v>153</v>
      </c>
      <c r="J23" s="51" t="s">
        <v>154</v>
      </c>
      <c r="K23" s="52" t="n">
        <v>1</v>
      </c>
      <c r="L23" s="53" t="n">
        <v>2.55862448347768</v>
      </c>
      <c r="M23" s="53" t="n">
        <v>1.82445759368836</v>
      </c>
      <c r="N23" s="54" t="n">
        <v>1</v>
      </c>
      <c r="O23" s="50" t="s">
        <v>151</v>
      </c>
      <c r="P23" s="51" t="s">
        <v>152</v>
      </c>
      <c r="Q23" s="52" t="n">
        <v>1</v>
      </c>
      <c r="R23" s="53" t="n">
        <v>2.60121997216695</v>
      </c>
      <c r="S23" s="53" t="n">
        <v>1.82575907918238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2.60121997216695</v>
      </c>
      <c r="F24" s="53" t="n">
        <v>1.83735964613814</v>
      </c>
      <c r="G24" s="53" t="s">
        <v>131</v>
      </c>
      <c r="H24" s="54" t="n">
        <v>0.680272108843537</v>
      </c>
      <c r="I24" s="50" t="s">
        <v>157</v>
      </c>
      <c r="J24" s="51" t="s">
        <v>158</v>
      </c>
      <c r="K24" s="52" t="n">
        <v>1</v>
      </c>
      <c r="L24" s="53" t="n">
        <v>2.55862448347768</v>
      </c>
      <c r="M24" s="53" t="n">
        <v>1.92307692307692</v>
      </c>
      <c r="N24" s="54" t="n">
        <v>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2</v>
      </c>
      <c r="C25" s="51" t="s">
        <v>173</v>
      </c>
      <c r="D25" s="52" t="n">
        <v>2</v>
      </c>
      <c r="E25" s="53" t="n">
        <v>2.57974641092781</v>
      </c>
      <c r="F25" s="53" t="n">
        <v>2.01855665591413</v>
      </c>
      <c r="G25" s="53"/>
      <c r="H25" s="54" t="n">
        <v>1.36054421768707</v>
      </c>
      <c r="I25" s="50" t="s">
        <v>165</v>
      </c>
      <c r="J25" s="51" t="s">
        <v>166</v>
      </c>
      <c r="K25" s="52" t="n">
        <v>1</v>
      </c>
      <c r="L25" s="53" t="n">
        <v>2.55862448347768</v>
      </c>
      <c r="M25" s="53" t="n">
        <v>1.78423922022138</v>
      </c>
      <c r="N25" s="54" t="n">
        <v>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2</v>
      </c>
      <c r="E26" s="60" t="n">
        <v>2.57974641092781</v>
      </c>
      <c r="F26" s="60" t="n">
        <v>1.80819455615979</v>
      </c>
      <c r="G26" s="60"/>
      <c r="H26" s="61" t="n">
        <v>1.36054421768707</v>
      </c>
      <c r="I26" s="62" t="s">
        <v>159</v>
      </c>
      <c r="J26" s="58" t="s">
        <v>160</v>
      </c>
      <c r="K26" s="64" t="n">
        <v>1</v>
      </c>
      <c r="L26" s="60" t="n">
        <v>2.55862448347768</v>
      </c>
      <c r="M26" s="60" t="n">
        <v>1.82445759368836</v>
      </c>
      <c r="N26" s="61" t="n">
        <v>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63</v>
      </c>
      <c r="E10" s="53" t="n">
        <v>724.502467555029</v>
      </c>
      <c r="F10" s="53" t="n">
        <v>457.491531810253</v>
      </c>
      <c r="G10" s="54" t="n">
        <v>100</v>
      </c>
      <c r="H10" s="50" t="s">
        <v>23</v>
      </c>
      <c r="I10" s="51" t="s">
        <v>24</v>
      </c>
      <c r="J10" s="52" t="n">
        <v>307</v>
      </c>
      <c r="K10" s="53" t="n">
        <v>784.905274461177</v>
      </c>
      <c r="L10" s="53" t="n">
        <v>562.361405159662</v>
      </c>
      <c r="M10" s="54" t="n">
        <v>100</v>
      </c>
      <c r="N10" s="50" t="s">
        <v>23</v>
      </c>
      <c r="O10" s="51" t="s">
        <v>24</v>
      </c>
      <c r="P10" s="52" t="n">
        <v>256</v>
      </c>
      <c r="Q10" s="53" t="n">
        <v>663.289761759791</v>
      </c>
      <c r="R10" s="53" t="n">
        <v>354.190255966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1</v>
      </c>
      <c r="E11" s="53" t="n">
        <v>181.4473</v>
      </c>
      <c r="F11" s="53" t="n">
        <v>120.17873692055</v>
      </c>
      <c r="G11" s="54" t="n">
        <v>25.044404973357</v>
      </c>
      <c r="H11" s="50" t="s">
        <v>25</v>
      </c>
      <c r="I11" s="51" t="s">
        <v>26</v>
      </c>
      <c r="J11" s="52" t="n">
        <v>80</v>
      </c>
      <c r="K11" s="53" t="n">
        <v>204.535576406821</v>
      </c>
      <c r="L11" s="53" t="n">
        <v>147.826048025923</v>
      </c>
      <c r="M11" s="54" t="n">
        <v>26.0586319218241</v>
      </c>
      <c r="N11" s="50" t="s">
        <v>25</v>
      </c>
      <c r="O11" s="51" t="s">
        <v>26</v>
      </c>
      <c r="P11" s="52" t="n">
        <v>61</v>
      </c>
      <c r="Q11" s="53" t="n">
        <v>158.0495</v>
      </c>
      <c r="R11" s="53" t="n">
        <v>92.94186693599</v>
      </c>
      <c r="S11" s="55" t="n">
        <v>23.8281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2</v>
      </c>
      <c r="E12" s="53" t="n">
        <v>66.9167</v>
      </c>
      <c r="F12" s="53" t="n">
        <v>42.9150094606304</v>
      </c>
      <c r="G12" s="54" t="n">
        <v>9.23623445825933</v>
      </c>
      <c r="H12" s="50" t="s">
        <v>27</v>
      </c>
      <c r="I12" s="51" t="s">
        <v>28</v>
      </c>
      <c r="J12" s="52" t="n">
        <v>30</v>
      </c>
      <c r="K12" s="53" t="n">
        <v>76.700841152558</v>
      </c>
      <c r="L12" s="53" t="n">
        <v>57.4570685077416</v>
      </c>
      <c r="M12" s="54" t="n">
        <v>9.77198697068404</v>
      </c>
      <c r="N12" s="50" t="s">
        <v>37</v>
      </c>
      <c r="O12" s="51" t="s">
        <v>38</v>
      </c>
      <c r="P12" s="52" t="n">
        <v>23</v>
      </c>
      <c r="Q12" s="53" t="n">
        <v>59.5924</v>
      </c>
      <c r="R12" s="53" t="n">
        <v>27.7722734090532</v>
      </c>
      <c r="S12" s="55" t="n">
        <v>8.98437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7</v>
      </c>
      <c r="E13" s="53" t="n">
        <v>47.6138</v>
      </c>
      <c r="F13" s="53" t="n">
        <v>27.7978843356096</v>
      </c>
      <c r="G13" s="54" t="n">
        <v>6.57193605683837</v>
      </c>
      <c r="H13" s="50" t="s">
        <v>39</v>
      </c>
      <c r="I13" s="51" t="s">
        <v>40</v>
      </c>
      <c r="J13" s="52" t="n">
        <v>25</v>
      </c>
      <c r="K13" s="53" t="n">
        <v>63.9173676271317</v>
      </c>
      <c r="L13" s="53" t="n">
        <v>41.1763487845096</v>
      </c>
      <c r="M13" s="54" t="n">
        <v>8.14332247557003</v>
      </c>
      <c r="N13" s="50" t="s">
        <v>27</v>
      </c>
      <c r="O13" s="51" t="s">
        <v>28</v>
      </c>
      <c r="P13" s="52" t="n">
        <v>22</v>
      </c>
      <c r="Q13" s="53" t="n">
        <v>57.0014</v>
      </c>
      <c r="R13" s="53" t="n">
        <v>28.5227413873934</v>
      </c>
      <c r="S13" s="55" t="n">
        <v>8.59375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36</v>
      </c>
      <c r="E14" s="53" t="n">
        <v>46.3269</v>
      </c>
      <c r="F14" s="53" t="n">
        <v>25.1775680893905</v>
      </c>
      <c r="G14" s="54" t="n">
        <v>6.3943161634103</v>
      </c>
      <c r="H14" s="50" t="s">
        <v>43</v>
      </c>
      <c r="I14" s="51" t="s">
        <v>44</v>
      </c>
      <c r="J14" s="52" t="n">
        <v>23</v>
      </c>
      <c r="K14" s="53" t="n">
        <v>58.8039782169611</v>
      </c>
      <c r="L14" s="53" t="n">
        <v>42.1731287534</v>
      </c>
      <c r="M14" s="54" t="n">
        <v>7.49185667752443</v>
      </c>
      <c r="N14" s="50" t="s">
        <v>33</v>
      </c>
      <c r="O14" s="51" t="s">
        <v>34</v>
      </c>
      <c r="P14" s="52" t="n">
        <v>20</v>
      </c>
      <c r="Q14" s="53" t="n">
        <v>51.8195</v>
      </c>
      <c r="R14" s="53" t="n">
        <v>27.3647952713306</v>
      </c>
      <c r="S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35</v>
      </c>
      <c r="E15" s="53" t="n">
        <v>45.0401</v>
      </c>
      <c r="F15" s="53" t="n">
        <v>25.3223374937489</v>
      </c>
      <c r="G15" s="54" t="n">
        <v>6.21669626998224</v>
      </c>
      <c r="H15" s="50" t="s">
        <v>33</v>
      </c>
      <c r="I15" s="51" t="s">
        <v>34</v>
      </c>
      <c r="J15" s="52" t="n">
        <v>17</v>
      </c>
      <c r="K15" s="53" t="n">
        <v>43.4638099864495</v>
      </c>
      <c r="L15" s="53" t="n">
        <v>28.5617771664806</v>
      </c>
      <c r="M15" s="54" t="n">
        <v>5.53745928338762</v>
      </c>
      <c r="N15" s="50" t="s">
        <v>29</v>
      </c>
      <c r="O15" s="51" t="s">
        <v>30</v>
      </c>
      <c r="P15" s="52" t="n">
        <v>16</v>
      </c>
      <c r="Q15" s="53" t="n">
        <v>41.4556</v>
      </c>
      <c r="R15" s="53" t="n">
        <v>19.6962962827575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2</v>
      </c>
      <c r="E16" s="53" t="n">
        <v>41.1795</v>
      </c>
      <c r="F16" s="53" t="n">
        <v>22.5101799116736</v>
      </c>
      <c r="G16" s="54" t="n">
        <v>5.68383658969805</v>
      </c>
      <c r="H16" s="50" t="s">
        <v>29</v>
      </c>
      <c r="I16" s="51" t="s">
        <v>30</v>
      </c>
      <c r="J16" s="52" t="n">
        <v>16</v>
      </c>
      <c r="K16" s="53" t="n">
        <v>40.9071152813643</v>
      </c>
      <c r="L16" s="53" t="n">
        <v>25.9772830062388</v>
      </c>
      <c r="M16" s="54" t="n">
        <v>5.21172638436482</v>
      </c>
      <c r="N16" s="50" t="s">
        <v>41</v>
      </c>
      <c r="O16" s="51" t="s">
        <v>42</v>
      </c>
      <c r="P16" s="52" t="n">
        <v>16</v>
      </c>
      <c r="Q16" s="53" t="n">
        <v>41.4556</v>
      </c>
      <c r="R16" s="53" t="n">
        <v>23.549116036956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0</v>
      </c>
      <c r="E17" s="53" t="n">
        <v>38.6058</v>
      </c>
      <c r="F17" s="53" t="n">
        <v>25.2891643367737</v>
      </c>
      <c r="G17" s="54" t="n">
        <v>5.32859680284192</v>
      </c>
      <c r="H17" s="50" t="s">
        <v>35</v>
      </c>
      <c r="I17" s="51" t="s">
        <v>36</v>
      </c>
      <c r="J17" s="52" t="n">
        <v>15</v>
      </c>
      <c r="K17" s="53" t="n">
        <v>38.350420576279</v>
      </c>
      <c r="L17" s="53" t="n">
        <v>31.2985807060821</v>
      </c>
      <c r="M17" s="54" t="n">
        <v>4.88599348534202</v>
      </c>
      <c r="N17" s="50" t="s">
        <v>31</v>
      </c>
      <c r="O17" s="51" t="s">
        <v>32</v>
      </c>
      <c r="P17" s="52" t="n">
        <v>14</v>
      </c>
      <c r="Q17" s="53" t="n">
        <v>36.2736</v>
      </c>
      <c r="R17" s="53" t="n">
        <v>19.6301950151448</v>
      </c>
      <c r="S17" s="55" t="n">
        <v>5.46875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26</v>
      </c>
      <c r="E18" s="53" t="n">
        <v>33.4583</v>
      </c>
      <c r="F18" s="53" t="n">
        <v>20.4452164849806</v>
      </c>
      <c r="G18" s="54" t="n">
        <v>4.61811722912966</v>
      </c>
      <c r="H18" s="50" t="s">
        <v>31</v>
      </c>
      <c r="I18" s="51" t="s">
        <v>32</v>
      </c>
      <c r="J18" s="52" t="n">
        <v>12</v>
      </c>
      <c r="K18" s="53" t="n">
        <v>30.6803364610232</v>
      </c>
      <c r="L18" s="53" t="n">
        <v>20.5863137517603</v>
      </c>
      <c r="M18" s="54" t="n">
        <v>3.90879478827362</v>
      </c>
      <c r="N18" s="50" t="s">
        <v>39</v>
      </c>
      <c r="O18" s="51" t="s">
        <v>40</v>
      </c>
      <c r="P18" s="52" t="n">
        <v>11</v>
      </c>
      <c r="Q18" s="53" t="n">
        <v>28.5007</v>
      </c>
      <c r="R18" s="53" t="n">
        <v>12.2696419070345</v>
      </c>
      <c r="S18" s="55" t="n">
        <v>4.29687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5</v>
      </c>
      <c r="E19" s="53" t="n">
        <v>32.1715</v>
      </c>
      <c r="F19" s="53" t="n">
        <v>19.3016469141742</v>
      </c>
      <c r="G19" s="54" t="n">
        <v>4.4404973357016</v>
      </c>
      <c r="H19" s="50" t="s">
        <v>37</v>
      </c>
      <c r="I19" s="51" t="s">
        <v>38</v>
      </c>
      <c r="J19" s="52" t="n">
        <v>12</v>
      </c>
      <c r="K19" s="53" t="n">
        <v>30.6803364610232</v>
      </c>
      <c r="L19" s="53" t="n">
        <v>20.9242592540046</v>
      </c>
      <c r="M19" s="54" t="n">
        <v>3.90879478827362</v>
      </c>
      <c r="N19" s="50" t="s">
        <v>48</v>
      </c>
      <c r="O19" s="51" t="s">
        <v>49</v>
      </c>
      <c r="P19" s="52" t="n">
        <v>9</v>
      </c>
      <c r="Q19" s="53" t="n">
        <v>23.3187</v>
      </c>
      <c r="R19" s="53" t="n">
        <v>19.6840955484791</v>
      </c>
      <c r="S19" s="55" t="n">
        <v>3.51562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3</v>
      </c>
      <c r="E20" s="53" t="n">
        <v>29.5977</v>
      </c>
      <c r="F20" s="53" t="n">
        <v>20.9823204999926</v>
      </c>
      <c r="G20" s="54" t="n">
        <v>4.08525754884547</v>
      </c>
      <c r="H20" s="50" t="s">
        <v>41</v>
      </c>
      <c r="I20" s="51" t="s">
        <v>42</v>
      </c>
      <c r="J20" s="52" t="n">
        <v>9</v>
      </c>
      <c r="K20" s="53" t="n">
        <v>23.0102523457674</v>
      </c>
      <c r="L20" s="53" t="n">
        <v>14.6965117838798</v>
      </c>
      <c r="M20" s="54" t="n">
        <v>2.93159609120521</v>
      </c>
      <c r="N20" s="50" t="s">
        <v>35</v>
      </c>
      <c r="O20" s="51" t="s">
        <v>36</v>
      </c>
      <c r="P20" s="52" t="n">
        <v>8</v>
      </c>
      <c r="Q20" s="53" t="n">
        <v>20.7278</v>
      </c>
      <c r="R20" s="53" t="n">
        <v>9.67913438895059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6</v>
      </c>
      <c r="E21" s="60" t="n">
        <v>162.144424355122</v>
      </c>
      <c r="F21" s="60" t="n">
        <v>107.571467362729</v>
      </c>
      <c r="G21" s="61" t="n">
        <v>22.3801065719361</v>
      </c>
      <c r="H21" s="57"/>
      <c r="I21" s="58" t="s">
        <v>47</v>
      </c>
      <c r="J21" s="59" t="n">
        <v>68</v>
      </c>
      <c r="K21" s="60" t="n">
        <v>173.855239945798</v>
      </c>
      <c r="L21" s="60" t="n">
        <v>131.684085419642</v>
      </c>
      <c r="M21" s="61" t="n">
        <v>22.1498371335505</v>
      </c>
      <c r="N21" s="57"/>
      <c r="O21" s="58" t="s">
        <v>47</v>
      </c>
      <c r="P21" s="59" t="n">
        <v>56</v>
      </c>
      <c r="Q21" s="60" t="n">
        <v>145.094635384954</v>
      </c>
      <c r="R21" s="60" t="n">
        <v>73.0800997830703</v>
      </c>
      <c r="S21" s="60" t="n">
        <v>21.87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4</v>
      </c>
      <c r="E22" s="53" t="n">
        <v>18.016</v>
      </c>
      <c r="F22" s="53" t="n">
        <v>15.4632335607096</v>
      </c>
      <c r="G22" s="54" t="n">
        <v>2.4866785079929</v>
      </c>
      <c r="H22" s="50" t="s">
        <v>58</v>
      </c>
      <c r="I22" s="51" t="s">
        <v>59</v>
      </c>
      <c r="J22" s="52" t="n">
        <v>7</v>
      </c>
      <c r="K22" s="53" t="n">
        <v>17.8968629355969</v>
      </c>
      <c r="L22" s="53" t="n">
        <v>11.642532804058</v>
      </c>
      <c r="M22" s="54" t="n">
        <v>2.28013029315961</v>
      </c>
      <c r="N22" s="50" t="s">
        <v>43</v>
      </c>
      <c r="O22" s="51" t="s">
        <v>44</v>
      </c>
      <c r="P22" s="52" t="n">
        <v>7</v>
      </c>
      <c r="Q22" s="53" t="n">
        <v>18.1368</v>
      </c>
      <c r="R22" s="53" t="n">
        <v>8.88869611464397</v>
      </c>
      <c r="S22" s="55" t="n">
        <v>2.734375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9</v>
      </c>
      <c r="E23" s="53" t="n">
        <v>11.5817</v>
      </c>
      <c r="F23" s="53" t="n">
        <v>6.71056779039579</v>
      </c>
      <c r="G23" s="54" t="n">
        <v>1.59857904085258</v>
      </c>
      <c r="H23" s="50" t="s">
        <v>52</v>
      </c>
      <c r="I23" s="51" t="s">
        <v>53</v>
      </c>
      <c r="J23" s="52" t="n">
        <v>5</v>
      </c>
      <c r="K23" s="53" t="n">
        <v>12.7834735254263</v>
      </c>
      <c r="L23" s="53" t="n">
        <v>9.96169504715908</v>
      </c>
      <c r="M23" s="54" t="n">
        <v>1.62866449511401</v>
      </c>
      <c r="N23" s="50" t="s">
        <v>56</v>
      </c>
      <c r="O23" s="51" t="s">
        <v>57</v>
      </c>
      <c r="P23" s="52" t="n">
        <v>5</v>
      </c>
      <c r="Q23" s="53" t="n">
        <v>12.9548</v>
      </c>
      <c r="R23" s="53" t="n">
        <v>7.07182697239616</v>
      </c>
      <c r="S23" s="55" t="n">
        <v>1.953125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11.5817</v>
      </c>
      <c r="F24" s="53" t="n">
        <v>7.5356322488791</v>
      </c>
      <c r="G24" s="54" t="n">
        <v>1.59857904085258</v>
      </c>
      <c r="H24" s="50" t="s">
        <v>48</v>
      </c>
      <c r="I24" s="51" t="s">
        <v>49</v>
      </c>
      <c r="J24" s="52" t="n">
        <v>5</v>
      </c>
      <c r="K24" s="53" t="n">
        <v>12.7834735254263</v>
      </c>
      <c r="L24" s="53" t="n">
        <v>11.3675126606287</v>
      </c>
      <c r="M24" s="54" t="n">
        <v>1.62866449511401</v>
      </c>
      <c r="N24" s="50" t="s">
        <v>45</v>
      </c>
      <c r="O24" s="51" t="s">
        <v>46</v>
      </c>
      <c r="P24" s="52" t="n">
        <v>4</v>
      </c>
      <c r="Q24" s="53" t="n">
        <v>10.3639</v>
      </c>
      <c r="R24" s="53" t="n">
        <v>4.87224073246101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8</v>
      </c>
      <c r="E25" s="53" t="n">
        <v>10.2948</v>
      </c>
      <c r="F25" s="53" t="n">
        <v>5.93680035039487</v>
      </c>
      <c r="G25" s="54" t="n">
        <v>1.42095914742451</v>
      </c>
      <c r="H25" s="50" t="s">
        <v>45</v>
      </c>
      <c r="I25" s="51" t="s">
        <v>46</v>
      </c>
      <c r="J25" s="52" t="n">
        <v>4</v>
      </c>
      <c r="K25" s="53" t="n">
        <v>10.2267788203411</v>
      </c>
      <c r="L25" s="53" t="n">
        <v>6.92007382724571</v>
      </c>
      <c r="M25" s="54" t="n">
        <v>1.30293159609121</v>
      </c>
      <c r="N25" s="50" t="s">
        <v>54</v>
      </c>
      <c r="O25" s="51" t="s">
        <v>55</v>
      </c>
      <c r="P25" s="52" t="n">
        <v>4</v>
      </c>
      <c r="Q25" s="53" t="n">
        <v>10.3639</v>
      </c>
      <c r="R25" s="53" t="n">
        <v>4.35967302452316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9.008</v>
      </c>
      <c r="F26" s="60" t="n">
        <v>6.36963221893744</v>
      </c>
      <c r="G26" s="61" t="n">
        <v>1.24333925399645</v>
      </c>
      <c r="H26" s="62" t="s">
        <v>68</v>
      </c>
      <c r="I26" s="58" t="s">
        <v>69</v>
      </c>
      <c r="J26" s="64" t="n">
        <v>4</v>
      </c>
      <c r="K26" s="60" t="n">
        <v>10.2267788203411</v>
      </c>
      <c r="L26" s="60" t="n">
        <v>7.41713008370056</v>
      </c>
      <c r="M26" s="61" t="n">
        <v>1.30293159609121</v>
      </c>
      <c r="N26" s="62" t="s">
        <v>52</v>
      </c>
      <c r="O26" s="58" t="s">
        <v>53</v>
      </c>
      <c r="P26" s="64" t="n">
        <v>2</v>
      </c>
      <c r="Q26" s="60" t="n">
        <v>5.1819</v>
      </c>
      <c r="R26" s="60" t="n">
        <v>2.86980552993678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187.2731040517</v>
      </c>
      <c r="F10" s="53" t="n">
        <v>113.014145670853</v>
      </c>
      <c r="G10" s="53"/>
      <c r="H10" s="54" t="n">
        <v>100</v>
      </c>
      <c r="I10" s="50" t="s">
        <v>25</v>
      </c>
      <c r="J10" s="51" t="s">
        <v>26</v>
      </c>
      <c r="K10" s="52" t="n">
        <v>76</v>
      </c>
      <c r="L10" s="53" t="n">
        <v>229.74954276818</v>
      </c>
      <c r="M10" s="53" t="n">
        <v>147.72677357507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143.454125865403</v>
      </c>
      <c r="S10" s="53" t="n">
        <v>82.51291530141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9</v>
      </c>
      <c r="C11" s="51" t="s">
        <v>130</v>
      </c>
      <c r="D11" s="52" t="n">
        <v>9</v>
      </c>
      <c r="E11" s="53" t="n">
        <v>28.0671115823614</v>
      </c>
      <c r="F11" s="53" t="n">
        <v>17.9470033148987</v>
      </c>
      <c r="G11" s="53" t="s">
        <v>131</v>
      </c>
      <c r="H11" s="54" t="n">
        <v>7.37704918032787</v>
      </c>
      <c r="I11" s="50" t="s">
        <v>125</v>
      </c>
      <c r="J11" s="51" t="s">
        <v>126</v>
      </c>
      <c r="K11" s="52" t="n">
        <v>13</v>
      </c>
      <c r="L11" s="53" t="n">
        <v>39.2992638945571</v>
      </c>
      <c r="M11" s="53" t="n">
        <v>24.5215051205282</v>
      </c>
      <c r="N11" s="54" t="n">
        <v>17.1052631578947</v>
      </c>
      <c r="O11" s="50" t="s">
        <v>129</v>
      </c>
      <c r="P11" s="51" t="s">
        <v>130</v>
      </c>
      <c r="Q11" s="52" t="n">
        <v>9</v>
      </c>
      <c r="R11" s="53" t="n">
        <v>28.0671115823614</v>
      </c>
      <c r="S11" s="53" t="n">
        <v>17.9470033148987</v>
      </c>
      <c r="T11" s="55" t="n">
        <v>19.5652173913043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6</v>
      </c>
      <c r="E12" s="53" t="n">
        <v>24.5604070887475</v>
      </c>
      <c r="F12" s="53" t="n">
        <v>13.9736191897768</v>
      </c>
      <c r="G12" s="53"/>
      <c r="H12" s="54" t="n">
        <v>13.1147540983607</v>
      </c>
      <c r="I12" s="50" t="s">
        <v>132</v>
      </c>
      <c r="J12" s="51" t="s">
        <v>133</v>
      </c>
      <c r="K12" s="52" t="n">
        <v>8</v>
      </c>
      <c r="L12" s="53" t="n">
        <v>24.1841623966505</v>
      </c>
      <c r="M12" s="53" t="n">
        <v>14.8179107530085</v>
      </c>
      <c r="N12" s="54" t="n">
        <v>10.5263157894737</v>
      </c>
      <c r="O12" s="50" t="s">
        <v>123</v>
      </c>
      <c r="P12" s="51" t="s">
        <v>124</v>
      </c>
      <c r="Q12" s="52" t="n">
        <v>8</v>
      </c>
      <c r="R12" s="53" t="n">
        <v>24.9485436287657</v>
      </c>
      <c r="S12" s="53" t="n">
        <v>15.8432034571249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6</v>
      </c>
      <c r="E13" s="53" t="n">
        <v>24.5604070887475</v>
      </c>
      <c r="F13" s="53" t="n">
        <v>15.2928063070618</v>
      </c>
      <c r="G13" s="53"/>
      <c r="H13" s="54" t="n">
        <v>13.1147540983607</v>
      </c>
      <c r="I13" s="50" t="s">
        <v>123</v>
      </c>
      <c r="J13" s="51" t="s">
        <v>124</v>
      </c>
      <c r="K13" s="52" t="n">
        <v>8</v>
      </c>
      <c r="L13" s="53" t="n">
        <v>24.1841623966505</v>
      </c>
      <c r="M13" s="53" t="n">
        <v>15.4729538442495</v>
      </c>
      <c r="N13" s="54" t="n">
        <v>10.5263157894737</v>
      </c>
      <c r="O13" s="50" t="s">
        <v>127</v>
      </c>
      <c r="P13" s="51" t="s">
        <v>128</v>
      </c>
      <c r="Q13" s="52" t="n">
        <v>4</v>
      </c>
      <c r="R13" s="53" t="n">
        <v>12.4742718143828</v>
      </c>
      <c r="S13" s="53" t="n">
        <v>5.33736761194807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0</v>
      </c>
      <c r="E14" s="53" t="n">
        <v>15.3502544304672</v>
      </c>
      <c r="F14" s="53" t="n">
        <v>8.63284318905134</v>
      </c>
      <c r="G14" s="53"/>
      <c r="H14" s="54" t="n">
        <v>8.19672131147541</v>
      </c>
      <c r="I14" s="50" t="s">
        <v>153</v>
      </c>
      <c r="J14" s="51" t="s">
        <v>154</v>
      </c>
      <c r="K14" s="52" t="n">
        <v>6</v>
      </c>
      <c r="L14" s="53" t="n">
        <v>18.1381217974879</v>
      </c>
      <c r="M14" s="53" t="n">
        <v>11.9193763672671</v>
      </c>
      <c r="N14" s="54" t="n">
        <v>7.89473684210526</v>
      </c>
      <c r="O14" s="50" t="s">
        <v>136</v>
      </c>
      <c r="P14" s="51" t="s">
        <v>137</v>
      </c>
      <c r="Q14" s="52" t="n">
        <v>4</v>
      </c>
      <c r="R14" s="53" t="n">
        <v>12.4742718143828</v>
      </c>
      <c r="S14" s="53" t="n">
        <v>6.04691848342099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9</v>
      </c>
      <c r="E15" s="53" t="n">
        <v>13.8152289874205</v>
      </c>
      <c r="F15" s="53" t="n">
        <v>8.86720482098442</v>
      </c>
      <c r="G15" s="53"/>
      <c r="H15" s="54" t="n">
        <v>7.37704918032787</v>
      </c>
      <c r="I15" s="50" t="s">
        <v>134</v>
      </c>
      <c r="J15" s="51" t="s">
        <v>135</v>
      </c>
      <c r="K15" s="52" t="n">
        <v>6</v>
      </c>
      <c r="L15" s="53" t="n">
        <v>18.1381217974879</v>
      </c>
      <c r="M15" s="53" t="n">
        <v>12.8446167270383</v>
      </c>
      <c r="N15" s="54" t="n">
        <v>7.89473684210526</v>
      </c>
      <c r="O15" s="50" t="s">
        <v>125</v>
      </c>
      <c r="P15" s="51" t="s">
        <v>126</v>
      </c>
      <c r="Q15" s="52" t="n">
        <v>3</v>
      </c>
      <c r="R15" s="53" t="n">
        <v>9.35570386078713</v>
      </c>
      <c r="S15" s="53" t="n">
        <v>4.446188008359</v>
      </c>
      <c r="T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8</v>
      </c>
      <c r="E16" s="53" t="n">
        <v>12.2802035443737</v>
      </c>
      <c r="F16" s="53" t="n">
        <v>7.29439639699722</v>
      </c>
      <c r="G16" s="53"/>
      <c r="H16" s="54" t="n">
        <v>6.55737704918033</v>
      </c>
      <c r="I16" s="50" t="s">
        <v>127</v>
      </c>
      <c r="J16" s="51" t="s">
        <v>128</v>
      </c>
      <c r="K16" s="52" t="n">
        <v>6</v>
      </c>
      <c r="L16" s="53" t="n">
        <v>18.1381217974879</v>
      </c>
      <c r="M16" s="53" t="n">
        <v>11.6640597236978</v>
      </c>
      <c r="N16" s="54" t="n">
        <v>7.89473684210526</v>
      </c>
      <c r="O16" s="50" t="s">
        <v>147</v>
      </c>
      <c r="P16" s="51" t="s">
        <v>148</v>
      </c>
      <c r="Q16" s="52" t="n">
        <v>3</v>
      </c>
      <c r="R16" s="53" t="n">
        <v>9.35570386078713</v>
      </c>
      <c r="S16" s="53" t="n">
        <v>6.06108906749103</v>
      </c>
      <c r="T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7</v>
      </c>
      <c r="E17" s="53" t="n">
        <v>10.745178101327</v>
      </c>
      <c r="F17" s="53" t="n">
        <v>7.25794276054228</v>
      </c>
      <c r="G17" s="53"/>
      <c r="H17" s="54" t="n">
        <v>5.73770491803279</v>
      </c>
      <c r="I17" s="50" t="s">
        <v>147</v>
      </c>
      <c r="J17" s="51" t="s">
        <v>148</v>
      </c>
      <c r="K17" s="52" t="n">
        <v>6</v>
      </c>
      <c r="L17" s="53" t="n">
        <v>18.1381217974879</v>
      </c>
      <c r="M17" s="53" t="n">
        <v>12.2802123950163</v>
      </c>
      <c r="N17" s="54" t="n">
        <v>7.89473684210526</v>
      </c>
      <c r="O17" s="50" t="s">
        <v>145</v>
      </c>
      <c r="P17" s="51" t="s">
        <v>146</v>
      </c>
      <c r="Q17" s="52" t="n">
        <v>2</v>
      </c>
      <c r="R17" s="53" t="n">
        <v>6.23713590719142</v>
      </c>
      <c r="S17" s="53" t="n">
        <v>4.34654283851363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6</v>
      </c>
      <c r="E18" s="53" t="n">
        <v>9.21015265828031</v>
      </c>
      <c r="F18" s="53" t="n">
        <v>5.88710151363221</v>
      </c>
      <c r="G18" s="53"/>
      <c r="H18" s="54" t="n">
        <v>4.91803278688525</v>
      </c>
      <c r="I18" s="50" t="s">
        <v>141</v>
      </c>
      <c r="J18" s="51" t="s">
        <v>142</v>
      </c>
      <c r="K18" s="52" t="n">
        <v>3</v>
      </c>
      <c r="L18" s="53" t="n">
        <v>9.06906089874394</v>
      </c>
      <c r="M18" s="53" t="n">
        <v>5.74461519624166</v>
      </c>
      <c r="N18" s="54" t="n">
        <v>3.94736842105263</v>
      </c>
      <c r="O18" s="50" t="s">
        <v>149</v>
      </c>
      <c r="P18" s="51" t="s">
        <v>150</v>
      </c>
      <c r="Q18" s="52" t="n">
        <v>2</v>
      </c>
      <c r="R18" s="53" t="n">
        <v>6.23713590719142</v>
      </c>
      <c r="S18" s="53" t="n">
        <v>2.45877495767996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3</v>
      </c>
      <c r="E19" s="53" t="n">
        <v>9.06906089874394</v>
      </c>
      <c r="F19" s="53" t="n">
        <v>6.0566949352975</v>
      </c>
      <c r="G19" s="53" t="s">
        <v>140</v>
      </c>
      <c r="H19" s="54" t="n">
        <v>2.45901639344262</v>
      </c>
      <c r="I19" s="50" t="s">
        <v>138</v>
      </c>
      <c r="J19" s="51" t="s">
        <v>139</v>
      </c>
      <c r="K19" s="52" t="n">
        <v>3</v>
      </c>
      <c r="L19" s="53" t="n">
        <v>9.06906089874394</v>
      </c>
      <c r="M19" s="53" t="n">
        <v>6.0566949352975</v>
      </c>
      <c r="N19" s="54" t="n">
        <v>3.94736842105263</v>
      </c>
      <c r="O19" s="50" t="s">
        <v>134</v>
      </c>
      <c r="P19" s="51" t="s">
        <v>135</v>
      </c>
      <c r="Q19" s="52" t="n">
        <v>1</v>
      </c>
      <c r="R19" s="53" t="n">
        <v>3.11856795359571</v>
      </c>
      <c r="S19" s="53" t="n">
        <v>1.73464603844351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5</v>
      </c>
      <c r="E20" s="53" t="n">
        <v>7.67512721523359</v>
      </c>
      <c r="F20" s="53" t="n">
        <v>4.08571222924243</v>
      </c>
      <c r="G20" s="53"/>
      <c r="H20" s="54" t="n">
        <v>4.09836065573771</v>
      </c>
      <c r="I20" s="50" t="s">
        <v>149</v>
      </c>
      <c r="J20" s="51" t="s">
        <v>150</v>
      </c>
      <c r="K20" s="52" t="n">
        <v>3</v>
      </c>
      <c r="L20" s="53" t="n">
        <v>9.06906089874394</v>
      </c>
      <c r="M20" s="53" t="n">
        <v>5.27906014390141</v>
      </c>
      <c r="N20" s="54" t="n">
        <v>3.94736842105263</v>
      </c>
      <c r="O20" s="50" t="s">
        <v>143</v>
      </c>
      <c r="P20" s="51" t="s">
        <v>144</v>
      </c>
      <c r="Q20" s="52" t="n">
        <v>1</v>
      </c>
      <c r="R20" s="53" t="n">
        <v>3.11856795359571</v>
      </c>
      <c r="S20" s="53" t="n">
        <v>1.73464603844351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50.6558396205417</v>
      </c>
      <c r="F21" s="60" t="n">
        <v>30.1552077497552</v>
      </c>
      <c r="G21" s="60"/>
      <c r="H21" s="61" t="n">
        <v>27.0491803278689</v>
      </c>
      <c r="I21" s="57"/>
      <c r="J21" s="58" t="s">
        <v>47</v>
      </c>
      <c r="K21" s="59" t="n">
        <v>14</v>
      </c>
      <c r="L21" s="60" t="n">
        <v>42.3222841941384</v>
      </c>
      <c r="M21" s="60" t="n">
        <v>27.1257683688232</v>
      </c>
      <c r="N21" s="61" t="n">
        <v>18.421052631579</v>
      </c>
      <c r="O21" s="57"/>
      <c r="P21" s="58" t="s">
        <v>47</v>
      </c>
      <c r="Q21" s="59" t="n">
        <v>9</v>
      </c>
      <c r="R21" s="60" t="n">
        <v>28.0671115823614</v>
      </c>
      <c r="S21" s="60" t="n">
        <v>16.5565354850965</v>
      </c>
      <c r="T21" s="60" t="n">
        <v>19.5652173913043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5</v>
      </c>
      <c r="E22" s="53" t="n">
        <v>7.67512721523359</v>
      </c>
      <c r="F22" s="53" t="n">
        <v>3.71718116375984</v>
      </c>
      <c r="G22" s="53"/>
      <c r="H22" s="54" t="n">
        <v>4.09836065573771</v>
      </c>
      <c r="I22" s="50" t="s">
        <v>157</v>
      </c>
      <c r="J22" s="51" t="s">
        <v>158</v>
      </c>
      <c r="K22" s="52" t="n">
        <v>2</v>
      </c>
      <c r="L22" s="53" t="n">
        <v>6.04604059916262</v>
      </c>
      <c r="M22" s="53" t="n">
        <v>4.19336051252184</v>
      </c>
      <c r="N22" s="54" t="n">
        <v>2.63157894736842</v>
      </c>
      <c r="O22" s="50" t="s">
        <v>155</v>
      </c>
      <c r="P22" s="51" t="s">
        <v>156</v>
      </c>
      <c r="Q22" s="52" t="n">
        <v>1</v>
      </c>
      <c r="R22" s="53" t="n">
        <v>3.11856795359571</v>
      </c>
      <c r="S22" s="53" t="n">
        <v>2.0889748549323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6.23713590719142</v>
      </c>
      <c r="F23" s="53" t="n">
        <v>4.34654283851363</v>
      </c>
      <c r="G23" s="53" t="s">
        <v>131</v>
      </c>
      <c r="H23" s="54" t="n">
        <v>1.63934426229508</v>
      </c>
      <c r="I23" s="50" t="s">
        <v>151</v>
      </c>
      <c r="J23" s="51" t="s">
        <v>152</v>
      </c>
      <c r="K23" s="52" t="n">
        <v>2</v>
      </c>
      <c r="L23" s="53" t="n">
        <v>6.04604059916262</v>
      </c>
      <c r="M23" s="53" t="n">
        <v>4.08978317059161</v>
      </c>
      <c r="N23" s="54" t="n">
        <v>2.63157894736842</v>
      </c>
      <c r="O23" s="50" t="s">
        <v>165</v>
      </c>
      <c r="P23" s="51" t="s">
        <v>166</v>
      </c>
      <c r="Q23" s="52" t="n">
        <v>1</v>
      </c>
      <c r="R23" s="53" t="n">
        <v>3.11856795359571</v>
      </c>
      <c r="S23" s="53" t="n">
        <v>2.25756798358132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3</v>
      </c>
      <c r="E24" s="53" t="n">
        <v>4.60507632914016</v>
      </c>
      <c r="F24" s="53" t="n">
        <v>2.79339948109885</v>
      </c>
      <c r="G24" s="53"/>
      <c r="H24" s="54" t="n">
        <v>2.45901639344262</v>
      </c>
      <c r="I24" s="50" t="s">
        <v>136</v>
      </c>
      <c r="J24" s="51" t="s">
        <v>137</v>
      </c>
      <c r="K24" s="52" t="n">
        <v>1</v>
      </c>
      <c r="L24" s="53" t="n">
        <v>3.02302029958131</v>
      </c>
      <c r="M24" s="53" t="n">
        <v>1.76855055747789</v>
      </c>
      <c r="N24" s="54" t="n">
        <v>1.31578947368421</v>
      </c>
      <c r="O24" s="50" t="s">
        <v>159</v>
      </c>
      <c r="P24" s="51" t="s">
        <v>160</v>
      </c>
      <c r="Q24" s="52" t="n">
        <v>1</v>
      </c>
      <c r="R24" s="53" t="n">
        <v>3.11856795359571</v>
      </c>
      <c r="S24" s="53" t="n">
        <v>2.25756798358132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3</v>
      </c>
      <c r="E25" s="53" t="n">
        <v>4.60507632914016</v>
      </c>
      <c r="F25" s="53" t="n">
        <v>2.82940370315061</v>
      </c>
      <c r="G25" s="53"/>
      <c r="H25" s="54" t="n">
        <v>2.45901639344262</v>
      </c>
      <c r="I25" s="50" t="s">
        <v>159</v>
      </c>
      <c r="J25" s="51" t="s">
        <v>160</v>
      </c>
      <c r="K25" s="52" t="n">
        <v>1</v>
      </c>
      <c r="L25" s="53" t="n">
        <v>3.02302029958131</v>
      </c>
      <c r="M25" s="53" t="n">
        <v>1.92</v>
      </c>
      <c r="N25" s="54" t="n">
        <v>1.31578947368421</v>
      </c>
      <c r="O25" s="50" t="s">
        <v>151</v>
      </c>
      <c r="P25" s="51" t="s">
        <v>152</v>
      </c>
      <c r="Q25" s="52" t="n">
        <v>1</v>
      </c>
      <c r="R25" s="53" t="n">
        <v>3.11856795359571</v>
      </c>
      <c r="S25" s="53" t="n">
        <v>1.98741305067903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3.11856795359571</v>
      </c>
      <c r="F26" s="60" t="n">
        <v>1.73464603844351</v>
      </c>
      <c r="G26" s="60" t="s">
        <v>131</v>
      </c>
      <c r="H26" s="61" t="n">
        <v>0.8196721311475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0</v>
      </c>
      <c r="E10" s="53" t="n">
        <v>165.184887181386</v>
      </c>
      <c r="F10" s="53" t="n">
        <v>127.105179952361</v>
      </c>
      <c r="G10" s="53"/>
      <c r="H10" s="54" t="n">
        <v>100</v>
      </c>
      <c r="I10" s="50" t="s">
        <v>25</v>
      </c>
      <c r="J10" s="51" t="s">
        <v>26</v>
      </c>
      <c r="K10" s="52" t="n">
        <v>196</v>
      </c>
      <c r="L10" s="53" t="n">
        <v>210.504835704198</v>
      </c>
      <c r="M10" s="53" t="n">
        <v>172.635564093423</v>
      </c>
      <c r="N10" s="54" t="n">
        <v>100</v>
      </c>
      <c r="O10" s="50" t="s">
        <v>25</v>
      </c>
      <c r="P10" s="51" t="s">
        <v>26</v>
      </c>
      <c r="Q10" s="52" t="n">
        <v>114</v>
      </c>
      <c r="R10" s="53" t="n">
        <v>120.559650588521</v>
      </c>
      <c r="S10" s="53" t="n">
        <v>88.46587716599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53</v>
      </c>
      <c r="E11" s="53" t="n">
        <v>28.2412871632693</v>
      </c>
      <c r="F11" s="53" t="n">
        <v>22.1000968735981</v>
      </c>
      <c r="G11" s="53"/>
      <c r="H11" s="54" t="n">
        <v>17.0967741935484</v>
      </c>
      <c r="I11" s="50" t="s">
        <v>123</v>
      </c>
      <c r="J11" s="51" t="s">
        <v>124</v>
      </c>
      <c r="K11" s="52" t="n">
        <v>38</v>
      </c>
      <c r="L11" s="53" t="n">
        <v>40.8121620242832</v>
      </c>
      <c r="M11" s="53" t="n">
        <v>35.3128592091468</v>
      </c>
      <c r="N11" s="54" t="n">
        <v>19.3877551020408</v>
      </c>
      <c r="O11" s="50" t="s">
        <v>127</v>
      </c>
      <c r="P11" s="51" t="s">
        <v>128</v>
      </c>
      <c r="Q11" s="52" t="n">
        <v>18</v>
      </c>
      <c r="R11" s="53" t="n">
        <v>19.0357343034508</v>
      </c>
      <c r="S11" s="53" t="n">
        <v>13.5966495960008</v>
      </c>
      <c r="T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49</v>
      </c>
      <c r="E12" s="53" t="n">
        <v>26.1098692641546</v>
      </c>
      <c r="F12" s="53" t="n">
        <v>20.8052097191513</v>
      </c>
      <c r="G12" s="53"/>
      <c r="H12" s="54" t="n">
        <v>15.8064516129032</v>
      </c>
      <c r="I12" s="50" t="s">
        <v>125</v>
      </c>
      <c r="J12" s="51" t="s">
        <v>126</v>
      </c>
      <c r="K12" s="52" t="n">
        <v>35</v>
      </c>
      <c r="L12" s="53" t="n">
        <v>37.5901492328925</v>
      </c>
      <c r="M12" s="53" t="n">
        <v>31.6989255347226</v>
      </c>
      <c r="N12" s="54" t="n">
        <v>17.8571428571429</v>
      </c>
      <c r="O12" s="50" t="s">
        <v>123</v>
      </c>
      <c r="P12" s="51" t="s">
        <v>124</v>
      </c>
      <c r="Q12" s="52" t="n">
        <v>15</v>
      </c>
      <c r="R12" s="53" t="n">
        <v>15.8631119195423</v>
      </c>
      <c r="S12" s="53" t="n">
        <v>11.3471929553199</v>
      </c>
      <c r="T12" s="55" t="n">
        <v>13.1578947368421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40</v>
      </c>
      <c r="E13" s="53" t="n">
        <v>21.3141789911466</v>
      </c>
      <c r="F13" s="53" t="n">
        <v>16.0386121974252</v>
      </c>
      <c r="G13" s="53"/>
      <c r="H13" s="54" t="n">
        <v>12.9032258064516</v>
      </c>
      <c r="I13" s="50" t="s">
        <v>127</v>
      </c>
      <c r="J13" s="51" t="s">
        <v>128</v>
      </c>
      <c r="K13" s="52" t="n">
        <v>22</v>
      </c>
      <c r="L13" s="53" t="n">
        <v>23.6280938035324</v>
      </c>
      <c r="M13" s="53" t="n">
        <v>18.524867598135</v>
      </c>
      <c r="N13" s="54" t="n">
        <v>11.2244897959184</v>
      </c>
      <c r="O13" s="50" t="s">
        <v>125</v>
      </c>
      <c r="P13" s="51" t="s">
        <v>126</v>
      </c>
      <c r="Q13" s="52" t="n">
        <v>14</v>
      </c>
      <c r="R13" s="53" t="n">
        <v>14.8055711249061</v>
      </c>
      <c r="S13" s="53" t="n">
        <v>11.3590302356661</v>
      </c>
      <c r="T13" s="55" t="n">
        <v>12.280701754386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4</v>
      </c>
      <c r="E14" s="53" t="n">
        <v>14.8055711249061</v>
      </c>
      <c r="F14" s="53" t="n">
        <v>9.85777111535603</v>
      </c>
      <c r="G14" s="53" t="s">
        <v>131</v>
      </c>
      <c r="H14" s="54" t="n">
        <v>4.51612903225807</v>
      </c>
      <c r="I14" s="50" t="s">
        <v>132</v>
      </c>
      <c r="J14" s="51" t="s">
        <v>133</v>
      </c>
      <c r="K14" s="52" t="n">
        <v>17</v>
      </c>
      <c r="L14" s="53" t="n">
        <v>18.2580724845478</v>
      </c>
      <c r="M14" s="53" t="n">
        <v>14.3590325357317</v>
      </c>
      <c r="N14" s="54" t="n">
        <v>8.6734693877551</v>
      </c>
      <c r="O14" s="50" t="s">
        <v>129</v>
      </c>
      <c r="P14" s="51" t="s">
        <v>130</v>
      </c>
      <c r="Q14" s="52" t="n">
        <v>14</v>
      </c>
      <c r="R14" s="53" t="n">
        <v>14.8055711249061</v>
      </c>
      <c r="S14" s="53" t="n">
        <v>9.85777111535603</v>
      </c>
      <c r="T14" s="55" t="n">
        <v>12.280701754386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0</v>
      </c>
      <c r="E15" s="53" t="n">
        <v>10.7400426379693</v>
      </c>
      <c r="F15" s="53" t="n">
        <v>9.85095600346826</v>
      </c>
      <c r="G15" s="53" t="s">
        <v>140</v>
      </c>
      <c r="H15" s="54" t="n">
        <v>3.2258064516129</v>
      </c>
      <c r="I15" s="50" t="s">
        <v>134</v>
      </c>
      <c r="J15" s="51" t="s">
        <v>135</v>
      </c>
      <c r="K15" s="52" t="n">
        <v>14</v>
      </c>
      <c r="L15" s="53" t="n">
        <v>15.036059693157</v>
      </c>
      <c r="M15" s="53" t="n">
        <v>12.0781829198018</v>
      </c>
      <c r="N15" s="54" t="n">
        <v>7.14285714285714</v>
      </c>
      <c r="O15" s="50" t="s">
        <v>143</v>
      </c>
      <c r="P15" s="51" t="s">
        <v>144</v>
      </c>
      <c r="Q15" s="52" t="n">
        <v>6</v>
      </c>
      <c r="R15" s="53" t="n">
        <v>6.34524476781692</v>
      </c>
      <c r="S15" s="53" t="n">
        <v>4.40008641694513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20</v>
      </c>
      <c r="E16" s="53" t="n">
        <v>10.6570894955733</v>
      </c>
      <c r="F16" s="53" t="n">
        <v>8.08268996125968</v>
      </c>
      <c r="G16" s="53"/>
      <c r="H16" s="54" t="n">
        <v>6.45161290322581</v>
      </c>
      <c r="I16" s="50" t="s">
        <v>138</v>
      </c>
      <c r="J16" s="51" t="s">
        <v>139</v>
      </c>
      <c r="K16" s="52" t="n">
        <v>10</v>
      </c>
      <c r="L16" s="53" t="n">
        <v>10.7400426379693</v>
      </c>
      <c r="M16" s="53" t="n">
        <v>9.85095600346826</v>
      </c>
      <c r="N16" s="54" t="n">
        <v>5.10204081632653</v>
      </c>
      <c r="O16" s="50" t="s">
        <v>141</v>
      </c>
      <c r="P16" s="51" t="s">
        <v>142</v>
      </c>
      <c r="Q16" s="52" t="n">
        <v>5</v>
      </c>
      <c r="R16" s="53" t="n">
        <v>5.28770397318077</v>
      </c>
      <c r="S16" s="53" t="n">
        <v>4.0753111716907</v>
      </c>
      <c r="T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15</v>
      </c>
      <c r="E17" s="53" t="n">
        <v>7.99281712167998</v>
      </c>
      <c r="F17" s="53" t="n">
        <v>5.95676018034002</v>
      </c>
      <c r="G17" s="53"/>
      <c r="H17" s="54" t="n">
        <v>4.83870967741936</v>
      </c>
      <c r="I17" s="50" t="s">
        <v>153</v>
      </c>
      <c r="J17" s="51" t="s">
        <v>154</v>
      </c>
      <c r="K17" s="52" t="n">
        <v>7</v>
      </c>
      <c r="L17" s="53" t="n">
        <v>7.51802984657849</v>
      </c>
      <c r="M17" s="53" t="n">
        <v>5.91750282624271</v>
      </c>
      <c r="N17" s="54" t="n">
        <v>3.57142857142857</v>
      </c>
      <c r="O17" s="50" t="s">
        <v>145</v>
      </c>
      <c r="P17" s="51" t="s">
        <v>146</v>
      </c>
      <c r="Q17" s="52" t="n">
        <v>5</v>
      </c>
      <c r="R17" s="53" t="n">
        <v>5.28770397318077</v>
      </c>
      <c r="S17" s="53" t="n">
        <v>3.62766679880227</v>
      </c>
      <c r="T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6</v>
      </c>
      <c r="E18" s="53" t="n">
        <v>6.34524476781692</v>
      </c>
      <c r="F18" s="53" t="n">
        <v>4.40008641694513</v>
      </c>
      <c r="G18" s="53" t="s">
        <v>131</v>
      </c>
      <c r="H18" s="54" t="n">
        <v>1.93548387096774</v>
      </c>
      <c r="I18" s="50" t="s">
        <v>141</v>
      </c>
      <c r="J18" s="51" t="s">
        <v>142</v>
      </c>
      <c r="K18" s="52" t="n">
        <v>6</v>
      </c>
      <c r="L18" s="53" t="n">
        <v>6.44402558278156</v>
      </c>
      <c r="M18" s="53" t="n">
        <v>5.1741213908167</v>
      </c>
      <c r="N18" s="54" t="n">
        <v>3.06122448979592</v>
      </c>
      <c r="O18" s="50" t="s">
        <v>136</v>
      </c>
      <c r="P18" s="51" t="s">
        <v>137</v>
      </c>
      <c r="Q18" s="52" t="n">
        <v>4</v>
      </c>
      <c r="R18" s="53" t="n">
        <v>4.23016317854461</v>
      </c>
      <c r="S18" s="53" t="n">
        <v>3.32337811192299</v>
      </c>
      <c r="T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1</v>
      </c>
      <c r="E19" s="53" t="n">
        <v>5.86139922256532</v>
      </c>
      <c r="F19" s="53" t="n">
        <v>4.31242122663246</v>
      </c>
      <c r="G19" s="53"/>
      <c r="H19" s="54" t="n">
        <v>3.54838709677419</v>
      </c>
      <c r="I19" s="50" t="s">
        <v>149</v>
      </c>
      <c r="J19" s="51" t="s">
        <v>150</v>
      </c>
      <c r="K19" s="52" t="n">
        <v>6</v>
      </c>
      <c r="L19" s="53" t="n">
        <v>6.44402558278156</v>
      </c>
      <c r="M19" s="53" t="n">
        <v>5.1741213908167</v>
      </c>
      <c r="N19" s="54" t="n">
        <v>3.06122448979592</v>
      </c>
      <c r="O19" s="50" t="s">
        <v>149</v>
      </c>
      <c r="P19" s="51" t="s">
        <v>150</v>
      </c>
      <c r="Q19" s="52" t="n">
        <v>4</v>
      </c>
      <c r="R19" s="53" t="n">
        <v>4.23016317854461</v>
      </c>
      <c r="S19" s="53" t="n">
        <v>3.51075790323709</v>
      </c>
      <c r="T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0</v>
      </c>
      <c r="E20" s="53" t="n">
        <v>5.32854474778666</v>
      </c>
      <c r="F20" s="53" t="n">
        <v>4.27212325414005</v>
      </c>
      <c r="G20" s="53"/>
      <c r="H20" s="54" t="n">
        <v>3.2258064516129</v>
      </c>
      <c r="I20" s="50" t="s">
        <v>136</v>
      </c>
      <c r="J20" s="51" t="s">
        <v>137</v>
      </c>
      <c r="K20" s="52" t="n">
        <v>5</v>
      </c>
      <c r="L20" s="53" t="n">
        <v>5.37002131898464</v>
      </c>
      <c r="M20" s="53" t="n">
        <v>4.04795156455558</v>
      </c>
      <c r="N20" s="54" t="n">
        <v>2.55102040816327</v>
      </c>
      <c r="O20" s="50" t="s">
        <v>132</v>
      </c>
      <c r="P20" s="51" t="s">
        <v>133</v>
      </c>
      <c r="Q20" s="52" t="n">
        <v>3</v>
      </c>
      <c r="R20" s="53" t="n">
        <v>3.17262238390846</v>
      </c>
      <c r="S20" s="53" t="n">
        <v>2.6399438468006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2</v>
      </c>
      <c r="E21" s="60" t="n">
        <v>43.6940669318506</v>
      </c>
      <c r="F21" s="60" t="n">
        <v>33.501529880502</v>
      </c>
      <c r="G21" s="60"/>
      <c r="H21" s="61" t="n">
        <v>26.4516129032258</v>
      </c>
      <c r="I21" s="57"/>
      <c r="J21" s="58" t="s">
        <v>47</v>
      </c>
      <c r="K21" s="59" t="n">
        <v>36</v>
      </c>
      <c r="L21" s="60" t="n">
        <v>38.6641534966894</v>
      </c>
      <c r="M21" s="60" t="n">
        <v>30.4970431199847</v>
      </c>
      <c r="N21" s="61" t="n">
        <v>18.3673469387755</v>
      </c>
      <c r="O21" s="57"/>
      <c r="P21" s="58" t="s">
        <v>47</v>
      </c>
      <c r="Q21" s="59" t="n">
        <v>26</v>
      </c>
      <c r="R21" s="60" t="n">
        <v>27.49606066054</v>
      </c>
      <c r="S21" s="60" t="n">
        <v>20.7280890142517</v>
      </c>
      <c r="T21" s="60" t="n">
        <v>22.8070175438597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5</v>
      </c>
      <c r="E22" s="53" t="n">
        <v>5.28770397318077</v>
      </c>
      <c r="F22" s="53" t="n">
        <v>3.62766679880227</v>
      </c>
      <c r="G22" s="53" t="s">
        <v>131</v>
      </c>
      <c r="H22" s="54" t="n">
        <v>1.61290322580645</v>
      </c>
      <c r="I22" s="50" t="s">
        <v>147</v>
      </c>
      <c r="J22" s="51" t="s">
        <v>148</v>
      </c>
      <c r="K22" s="52" t="n">
        <v>4</v>
      </c>
      <c r="L22" s="53" t="n">
        <v>4.29601705518771</v>
      </c>
      <c r="M22" s="53" t="n">
        <v>3.0045509961075</v>
      </c>
      <c r="N22" s="54" t="n">
        <v>2.04081632653061</v>
      </c>
      <c r="O22" s="50" t="s">
        <v>161</v>
      </c>
      <c r="P22" s="51" t="s">
        <v>162</v>
      </c>
      <c r="Q22" s="52" t="n">
        <v>3</v>
      </c>
      <c r="R22" s="53" t="n">
        <v>3.17262238390846</v>
      </c>
      <c r="S22" s="53" t="n">
        <v>2.34696160641311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9</v>
      </c>
      <c r="E23" s="53" t="n">
        <v>4.79569027300799</v>
      </c>
      <c r="F23" s="53" t="n">
        <v>3.75961366648828</v>
      </c>
      <c r="G23" s="53"/>
      <c r="H23" s="54" t="n">
        <v>2.90322580645161</v>
      </c>
      <c r="I23" s="50" t="s">
        <v>151</v>
      </c>
      <c r="J23" s="51" t="s">
        <v>152</v>
      </c>
      <c r="K23" s="52" t="n">
        <v>4</v>
      </c>
      <c r="L23" s="53" t="n">
        <v>4.29601705518771</v>
      </c>
      <c r="M23" s="53" t="n">
        <v>2.94217191553943</v>
      </c>
      <c r="N23" s="54" t="n">
        <v>2.04081632653061</v>
      </c>
      <c r="O23" s="50" t="s">
        <v>155</v>
      </c>
      <c r="P23" s="51" t="s">
        <v>156</v>
      </c>
      <c r="Q23" s="52" t="n">
        <v>3</v>
      </c>
      <c r="R23" s="53" t="n">
        <v>3.17262238390846</v>
      </c>
      <c r="S23" s="53" t="n">
        <v>2.25685051173315</v>
      </c>
      <c r="T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8</v>
      </c>
      <c r="E24" s="53" t="n">
        <v>4.26283579822932</v>
      </c>
      <c r="F24" s="53" t="n">
        <v>3.37967140364782</v>
      </c>
      <c r="G24" s="53"/>
      <c r="H24" s="54" t="n">
        <v>2.58064516129032</v>
      </c>
      <c r="I24" s="50" t="s">
        <v>165</v>
      </c>
      <c r="J24" s="51" t="s">
        <v>166</v>
      </c>
      <c r="K24" s="52" t="n">
        <v>3</v>
      </c>
      <c r="L24" s="53" t="n">
        <v>3.22201279139078</v>
      </c>
      <c r="M24" s="53" t="n">
        <v>1.97285121296211</v>
      </c>
      <c r="N24" s="54" t="n">
        <v>1.53061224489796</v>
      </c>
      <c r="O24" s="50" t="s">
        <v>159</v>
      </c>
      <c r="P24" s="51" t="s">
        <v>160</v>
      </c>
      <c r="Q24" s="52" t="n">
        <v>3</v>
      </c>
      <c r="R24" s="53" t="n">
        <v>3.17262238390846</v>
      </c>
      <c r="S24" s="53" t="n">
        <v>2.71642637865348</v>
      </c>
      <c r="T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7</v>
      </c>
      <c r="E25" s="53" t="n">
        <v>3.72998132345066</v>
      </c>
      <c r="F25" s="53" t="n">
        <v>2.93620219428939</v>
      </c>
      <c r="G25" s="53"/>
      <c r="H25" s="54" t="n">
        <v>2.25806451612903</v>
      </c>
      <c r="I25" s="50" t="s">
        <v>159</v>
      </c>
      <c r="J25" s="51" t="s">
        <v>160</v>
      </c>
      <c r="K25" s="52" t="n">
        <v>3</v>
      </c>
      <c r="L25" s="53" t="n">
        <v>3.22201279139078</v>
      </c>
      <c r="M25" s="53" t="n">
        <v>3.15683218386795</v>
      </c>
      <c r="N25" s="54" t="n">
        <v>1.53061224489796</v>
      </c>
      <c r="O25" s="50" t="s">
        <v>147</v>
      </c>
      <c r="P25" s="51" t="s">
        <v>148</v>
      </c>
      <c r="Q25" s="52" t="n">
        <v>3</v>
      </c>
      <c r="R25" s="53" t="n">
        <v>3.17262238390846</v>
      </c>
      <c r="S25" s="53" t="n">
        <v>2.69835197792252</v>
      </c>
      <c r="T25" s="55" t="n">
        <v>2.63157894736842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6</v>
      </c>
      <c r="E26" s="60" t="n">
        <v>3.19712684867199</v>
      </c>
      <c r="F26" s="60" t="n">
        <v>2.89924768876357</v>
      </c>
      <c r="G26" s="60"/>
      <c r="H26" s="61" t="n">
        <v>1.93548387096774</v>
      </c>
      <c r="I26" s="62" t="s">
        <v>157</v>
      </c>
      <c r="J26" s="58" t="s">
        <v>158</v>
      </c>
      <c r="K26" s="64" t="n">
        <v>2</v>
      </c>
      <c r="L26" s="60" t="n">
        <v>2.14800852759385</v>
      </c>
      <c r="M26" s="60" t="n">
        <v>1.52673957396755</v>
      </c>
      <c r="N26" s="61" t="n">
        <v>1.02040816326531</v>
      </c>
      <c r="O26" s="62" t="s">
        <v>157</v>
      </c>
      <c r="P26" s="58" t="s">
        <v>158</v>
      </c>
      <c r="Q26" s="64" t="n">
        <v>2</v>
      </c>
      <c r="R26" s="60" t="n">
        <v>2.11508158927231</v>
      </c>
      <c r="S26" s="60" t="n">
        <v>1.51124183716</v>
      </c>
      <c r="T26" s="60" t="n">
        <v>1.754385964912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1</v>
      </c>
      <c r="E10" s="53" t="n">
        <v>171.180505338129</v>
      </c>
      <c r="F10" s="53" t="n">
        <v>139.450689915245</v>
      </c>
      <c r="G10" s="53"/>
      <c r="H10" s="54" t="n">
        <v>100</v>
      </c>
      <c r="I10" s="50" t="s">
        <v>25</v>
      </c>
      <c r="J10" s="51" t="s">
        <v>26</v>
      </c>
      <c r="K10" s="52" t="n">
        <v>223</v>
      </c>
      <c r="L10" s="53" t="n">
        <v>214.937687347592</v>
      </c>
      <c r="M10" s="53" t="n">
        <v>187.555779144372</v>
      </c>
      <c r="N10" s="54" t="n">
        <v>100</v>
      </c>
      <c r="O10" s="50" t="s">
        <v>25</v>
      </c>
      <c r="P10" s="51" t="s">
        <v>26</v>
      </c>
      <c r="Q10" s="52" t="n">
        <v>138</v>
      </c>
      <c r="R10" s="53" t="n">
        <v>128.806440322016</v>
      </c>
      <c r="S10" s="53" t="n">
        <v>97.99113823530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65</v>
      </c>
      <c r="E11" s="53" t="n">
        <v>30.8219746453695</v>
      </c>
      <c r="F11" s="53" t="n">
        <v>25.2553564651623</v>
      </c>
      <c r="G11" s="53"/>
      <c r="H11" s="54" t="n">
        <v>18.005540166205</v>
      </c>
      <c r="I11" s="50" t="s">
        <v>123</v>
      </c>
      <c r="J11" s="51" t="s">
        <v>124</v>
      </c>
      <c r="K11" s="52" t="n">
        <v>48</v>
      </c>
      <c r="L11" s="53" t="n">
        <v>46.2646143169704</v>
      </c>
      <c r="M11" s="53" t="n">
        <v>40.7335903786249</v>
      </c>
      <c r="N11" s="54" t="n">
        <v>21.52466367713</v>
      </c>
      <c r="O11" s="50" t="s">
        <v>129</v>
      </c>
      <c r="P11" s="51" t="s">
        <v>130</v>
      </c>
      <c r="Q11" s="52" t="n">
        <v>24</v>
      </c>
      <c r="R11" s="53" t="n">
        <v>22.4011200560028</v>
      </c>
      <c r="S11" s="53" t="n">
        <v>16.5397570611493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61</v>
      </c>
      <c r="E12" s="53" t="n">
        <v>28.925237744116</v>
      </c>
      <c r="F12" s="53" t="n">
        <v>24.0485524049278</v>
      </c>
      <c r="G12" s="53"/>
      <c r="H12" s="54" t="n">
        <v>16.8975069252078</v>
      </c>
      <c r="I12" s="50" t="s">
        <v>125</v>
      </c>
      <c r="J12" s="51" t="s">
        <v>126</v>
      </c>
      <c r="K12" s="52" t="n">
        <v>44</v>
      </c>
      <c r="L12" s="53" t="n">
        <v>42.4092297905562</v>
      </c>
      <c r="M12" s="53" t="n">
        <v>35.5110971904484</v>
      </c>
      <c r="N12" s="54" t="n">
        <v>19.7309417040359</v>
      </c>
      <c r="O12" s="50" t="s">
        <v>125</v>
      </c>
      <c r="P12" s="51" t="s">
        <v>126</v>
      </c>
      <c r="Q12" s="52" t="n">
        <v>17</v>
      </c>
      <c r="R12" s="53" t="n">
        <v>15.8674600396687</v>
      </c>
      <c r="S12" s="53" t="n">
        <v>13.6507923985656</v>
      </c>
      <c r="T12" s="55" t="n">
        <v>12.3188405797101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4</v>
      </c>
      <c r="E13" s="53" t="n">
        <v>22.4011200560028</v>
      </c>
      <c r="F13" s="53" t="n">
        <v>16.5397570611493</v>
      </c>
      <c r="G13" s="53" t="s">
        <v>131</v>
      </c>
      <c r="H13" s="54" t="n">
        <v>6.64819944598338</v>
      </c>
      <c r="I13" s="50" t="s">
        <v>127</v>
      </c>
      <c r="J13" s="51" t="s">
        <v>128</v>
      </c>
      <c r="K13" s="52" t="n">
        <v>26</v>
      </c>
      <c r="L13" s="53" t="n">
        <v>25.0599994216923</v>
      </c>
      <c r="M13" s="53" t="n">
        <v>22.798275926854</v>
      </c>
      <c r="N13" s="54" t="n">
        <v>11.6591928251121</v>
      </c>
      <c r="O13" s="50" t="s">
        <v>123</v>
      </c>
      <c r="P13" s="51" t="s">
        <v>124</v>
      </c>
      <c r="Q13" s="52" t="n">
        <v>17</v>
      </c>
      <c r="R13" s="53" t="n">
        <v>15.8674600396687</v>
      </c>
      <c r="S13" s="53" t="n">
        <v>12.0927116225524</v>
      </c>
      <c r="T13" s="55" t="n">
        <v>12.3188405797101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40</v>
      </c>
      <c r="E14" s="53" t="n">
        <v>18.9673690125351</v>
      </c>
      <c r="F14" s="53" t="n">
        <v>16.1312461390192</v>
      </c>
      <c r="G14" s="53"/>
      <c r="H14" s="54" t="n">
        <v>11.0803324099723</v>
      </c>
      <c r="I14" s="50" t="s">
        <v>132</v>
      </c>
      <c r="J14" s="51" t="s">
        <v>133</v>
      </c>
      <c r="K14" s="52" t="n">
        <v>25</v>
      </c>
      <c r="L14" s="53" t="n">
        <v>24.0961532900888</v>
      </c>
      <c r="M14" s="53" t="n">
        <v>19.3359035039767</v>
      </c>
      <c r="N14" s="54" t="n">
        <v>11.2107623318386</v>
      </c>
      <c r="O14" s="50" t="s">
        <v>127</v>
      </c>
      <c r="P14" s="51" t="s">
        <v>128</v>
      </c>
      <c r="Q14" s="52" t="n">
        <v>14</v>
      </c>
      <c r="R14" s="53" t="n">
        <v>13.0673200326683</v>
      </c>
      <c r="S14" s="53" t="n">
        <v>10.4373479324314</v>
      </c>
      <c r="T14" s="55" t="n">
        <v>10.1449275362319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7</v>
      </c>
      <c r="E15" s="53" t="n">
        <v>12.8029740834612</v>
      </c>
      <c r="F15" s="53" t="n">
        <v>9.71983646148332</v>
      </c>
      <c r="G15" s="53"/>
      <c r="H15" s="54" t="n">
        <v>7.4792243767313</v>
      </c>
      <c r="I15" s="50" t="s">
        <v>134</v>
      </c>
      <c r="J15" s="51" t="s">
        <v>135</v>
      </c>
      <c r="K15" s="52" t="n">
        <v>15</v>
      </c>
      <c r="L15" s="53" t="n">
        <v>14.4576919740533</v>
      </c>
      <c r="M15" s="53" t="n">
        <v>12.0381659891083</v>
      </c>
      <c r="N15" s="54" t="n">
        <v>6.72645739910314</v>
      </c>
      <c r="O15" s="50" t="s">
        <v>143</v>
      </c>
      <c r="P15" s="51" t="s">
        <v>144</v>
      </c>
      <c r="Q15" s="52" t="n">
        <v>12</v>
      </c>
      <c r="R15" s="53" t="n">
        <v>11.2005600280014</v>
      </c>
      <c r="S15" s="53" t="n">
        <v>7.84920569374384</v>
      </c>
      <c r="T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2</v>
      </c>
      <c r="E16" s="53" t="n">
        <v>11.2005600280014</v>
      </c>
      <c r="F16" s="53" t="n">
        <v>7.84920569374384</v>
      </c>
      <c r="G16" s="53" t="s">
        <v>131</v>
      </c>
      <c r="H16" s="54" t="n">
        <v>3.32409972299169</v>
      </c>
      <c r="I16" s="50" t="s">
        <v>141</v>
      </c>
      <c r="J16" s="51" t="s">
        <v>142</v>
      </c>
      <c r="K16" s="52" t="n">
        <v>13</v>
      </c>
      <c r="L16" s="53" t="n">
        <v>12.5299997108462</v>
      </c>
      <c r="M16" s="53" t="n">
        <v>12.4977561196895</v>
      </c>
      <c r="N16" s="54" t="n">
        <v>5.82959641255605</v>
      </c>
      <c r="O16" s="50" t="s">
        <v>141</v>
      </c>
      <c r="P16" s="51" t="s">
        <v>142</v>
      </c>
      <c r="Q16" s="52" t="n">
        <v>10</v>
      </c>
      <c r="R16" s="53" t="n">
        <v>9.3338000233345</v>
      </c>
      <c r="S16" s="53" t="n">
        <v>7.54402564338207</v>
      </c>
      <c r="T16" s="55" t="n">
        <v>7.2463768115942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3</v>
      </c>
      <c r="E17" s="53" t="n">
        <v>10.9062371822077</v>
      </c>
      <c r="F17" s="53" t="n">
        <v>9.69048574426414</v>
      </c>
      <c r="G17" s="53"/>
      <c r="H17" s="54" t="n">
        <v>6.37119113573407</v>
      </c>
      <c r="I17" s="50" t="s">
        <v>136</v>
      </c>
      <c r="J17" s="51" t="s">
        <v>137</v>
      </c>
      <c r="K17" s="52" t="n">
        <v>8</v>
      </c>
      <c r="L17" s="53" t="n">
        <v>7.71076905282841</v>
      </c>
      <c r="M17" s="53" t="n">
        <v>6.73601997905134</v>
      </c>
      <c r="N17" s="54" t="n">
        <v>3.58744394618834</v>
      </c>
      <c r="O17" s="50" t="s">
        <v>145</v>
      </c>
      <c r="P17" s="51" t="s">
        <v>146</v>
      </c>
      <c r="Q17" s="52" t="n">
        <v>8</v>
      </c>
      <c r="R17" s="53" t="n">
        <v>7.4670400186676</v>
      </c>
      <c r="S17" s="53" t="n">
        <v>4.99581359614004</v>
      </c>
      <c r="T17" s="55" t="n">
        <v>5.79710144927536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6</v>
      </c>
      <c r="E18" s="53" t="n">
        <v>7.58694760501402</v>
      </c>
      <c r="F18" s="53" t="n">
        <v>5.90172186747657</v>
      </c>
      <c r="G18" s="53"/>
      <c r="H18" s="54" t="n">
        <v>4.43213296398892</v>
      </c>
      <c r="I18" s="50" t="s">
        <v>153</v>
      </c>
      <c r="J18" s="51" t="s">
        <v>154</v>
      </c>
      <c r="K18" s="52" t="n">
        <v>7</v>
      </c>
      <c r="L18" s="53" t="n">
        <v>6.74692292122486</v>
      </c>
      <c r="M18" s="53" t="n">
        <v>5.41432852685516</v>
      </c>
      <c r="N18" s="54" t="n">
        <v>3.1390134529148</v>
      </c>
      <c r="O18" s="50" t="s">
        <v>157</v>
      </c>
      <c r="P18" s="51" t="s">
        <v>158</v>
      </c>
      <c r="Q18" s="52" t="n">
        <v>4</v>
      </c>
      <c r="R18" s="53" t="n">
        <v>3.7335200093338</v>
      </c>
      <c r="S18" s="53" t="n">
        <v>3.20300368633443</v>
      </c>
      <c r="T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8</v>
      </c>
      <c r="E19" s="53" t="n">
        <v>7.4670400186676</v>
      </c>
      <c r="F19" s="53" t="n">
        <v>4.99581359614004</v>
      </c>
      <c r="G19" s="53" t="s">
        <v>131</v>
      </c>
      <c r="H19" s="54" t="n">
        <v>2.21606648199446</v>
      </c>
      <c r="I19" s="50" t="s">
        <v>138</v>
      </c>
      <c r="J19" s="51" t="s">
        <v>139</v>
      </c>
      <c r="K19" s="52" t="n">
        <v>7</v>
      </c>
      <c r="L19" s="53" t="n">
        <v>6.74692292122486</v>
      </c>
      <c r="M19" s="53" t="n">
        <v>6.64882860741477</v>
      </c>
      <c r="N19" s="54" t="n">
        <v>3.1390134529148</v>
      </c>
      <c r="O19" s="50" t="s">
        <v>136</v>
      </c>
      <c r="P19" s="51" t="s">
        <v>137</v>
      </c>
      <c r="Q19" s="52" t="n">
        <v>3</v>
      </c>
      <c r="R19" s="53" t="n">
        <v>2.80014000700035</v>
      </c>
      <c r="S19" s="53" t="n">
        <v>2.35546709236769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7</v>
      </c>
      <c r="E20" s="53" t="n">
        <v>6.74692292122486</v>
      </c>
      <c r="F20" s="53" t="n">
        <v>6.64882860741477</v>
      </c>
      <c r="G20" s="53" t="s">
        <v>140</v>
      </c>
      <c r="H20" s="54" t="n">
        <v>1.93905817174515</v>
      </c>
      <c r="I20" s="50" t="s">
        <v>149</v>
      </c>
      <c r="J20" s="51" t="s">
        <v>150</v>
      </c>
      <c r="K20" s="52" t="n">
        <v>4</v>
      </c>
      <c r="L20" s="53" t="n">
        <v>3.8553845264142</v>
      </c>
      <c r="M20" s="53" t="n">
        <v>4.03369618729829</v>
      </c>
      <c r="N20" s="54" t="n">
        <v>1.79372197309417</v>
      </c>
      <c r="O20" s="50" t="s">
        <v>165</v>
      </c>
      <c r="P20" s="51" t="s">
        <v>166</v>
      </c>
      <c r="Q20" s="52" t="n">
        <v>3</v>
      </c>
      <c r="R20" s="53" t="n">
        <v>2.80014000700035</v>
      </c>
      <c r="S20" s="53" t="n">
        <v>1.7440561369793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36.9863695744434</v>
      </c>
      <c r="F21" s="60" t="n">
        <v>30.0078909165872</v>
      </c>
      <c r="G21" s="60"/>
      <c r="H21" s="61" t="n">
        <v>21.606648199446</v>
      </c>
      <c r="I21" s="57"/>
      <c r="J21" s="58" t="s">
        <v>47</v>
      </c>
      <c r="K21" s="59" t="n">
        <v>26</v>
      </c>
      <c r="L21" s="60" t="n">
        <v>25.0599994216923</v>
      </c>
      <c r="M21" s="60" t="n">
        <v>21.808116735051</v>
      </c>
      <c r="N21" s="61" t="n">
        <v>11.6591928251121</v>
      </c>
      <c r="O21" s="57"/>
      <c r="P21" s="58" t="s">
        <v>47</v>
      </c>
      <c r="Q21" s="59" t="n">
        <v>26</v>
      </c>
      <c r="R21" s="60" t="n">
        <v>24.2678800606697</v>
      </c>
      <c r="S21" s="60" t="n">
        <v>17.5789573716631</v>
      </c>
      <c r="T21" s="60" t="n">
        <v>18.8405797101449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11</v>
      </c>
      <c r="E22" s="53" t="n">
        <v>5.21602647844714</v>
      </c>
      <c r="F22" s="53" t="n">
        <v>4.47071324229921</v>
      </c>
      <c r="G22" s="53"/>
      <c r="H22" s="54" t="n">
        <v>3.04709141274238</v>
      </c>
      <c r="I22" s="50" t="s">
        <v>159</v>
      </c>
      <c r="J22" s="51" t="s">
        <v>160</v>
      </c>
      <c r="K22" s="52" t="n">
        <v>4</v>
      </c>
      <c r="L22" s="53" t="n">
        <v>3.8553845264142</v>
      </c>
      <c r="M22" s="53" t="n">
        <v>3.77380639621781</v>
      </c>
      <c r="N22" s="54" t="n">
        <v>1.79372197309417</v>
      </c>
      <c r="O22" s="50" t="s">
        <v>167</v>
      </c>
      <c r="P22" s="51" t="s">
        <v>168</v>
      </c>
      <c r="Q22" s="52" t="n">
        <v>3</v>
      </c>
      <c r="R22" s="53" t="n">
        <v>2.80014000700035</v>
      </c>
      <c r="S22" s="53" t="n">
        <v>1.8412285050463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8</v>
      </c>
      <c r="E23" s="53" t="n">
        <v>3.79347380250701</v>
      </c>
      <c r="F23" s="53" t="n">
        <v>2.81680330920191</v>
      </c>
      <c r="G23" s="53"/>
      <c r="H23" s="54" t="n">
        <v>2.21606648199446</v>
      </c>
      <c r="I23" s="50" t="s">
        <v>151</v>
      </c>
      <c r="J23" s="51" t="s">
        <v>152</v>
      </c>
      <c r="K23" s="52" t="n">
        <v>4</v>
      </c>
      <c r="L23" s="53" t="n">
        <v>3.8553845264142</v>
      </c>
      <c r="M23" s="53" t="n">
        <v>3.82289223497395</v>
      </c>
      <c r="N23" s="54" t="n">
        <v>1.79372197309417</v>
      </c>
      <c r="O23" s="50" t="s">
        <v>147</v>
      </c>
      <c r="P23" s="51" t="s">
        <v>148</v>
      </c>
      <c r="Q23" s="52" t="n">
        <v>3</v>
      </c>
      <c r="R23" s="53" t="n">
        <v>2.80014000700035</v>
      </c>
      <c r="S23" s="53" t="n">
        <v>2.24542990566991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6</v>
      </c>
      <c r="E24" s="53" t="n">
        <v>2.84510535188026</v>
      </c>
      <c r="F24" s="53" t="n">
        <v>2.29375136447689</v>
      </c>
      <c r="G24" s="53"/>
      <c r="H24" s="54" t="n">
        <v>1.66204986149584</v>
      </c>
      <c r="I24" s="50" t="s">
        <v>157</v>
      </c>
      <c r="J24" s="51" t="s">
        <v>158</v>
      </c>
      <c r="K24" s="52" t="n">
        <v>2</v>
      </c>
      <c r="L24" s="53" t="n">
        <v>1.9276922632071</v>
      </c>
      <c r="M24" s="53" t="n">
        <v>1.27712462080221</v>
      </c>
      <c r="N24" s="54" t="n">
        <v>0.896860986547085</v>
      </c>
      <c r="O24" s="50" t="s">
        <v>132</v>
      </c>
      <c r="P24" s="51" t="s">
        <v>133</v>
      </c>
      <c r="Q24" s="52" t="n">
        <v>2</v>
      </c>
      <c r="R24" s="53" t="n">
        <v>1.8667600046669</v>
      </c>
      <c r="S24" s="53" t="n">
        <v>1.24067065114764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6</v>
      </c>
      <c r="E25" s="53" t="n">
        <v>2.84510535188026</v>
      </c>
      <c r="F25" s="53" t="n">
        <v>2.27838282237064</v>
      </c>
      <c r="G25" s="53"/>
      <c r="H25" s="54" t="n">
        <v>1.66204986149584</v>
      </c>
      <c r="I25" s="50" t="s">
        <v>170</v>
      </c>
      <c r="J25" s="51" t="s">
        <v>171</v>
      </c>
      <c r="K25" s="52" t="n">
        <v>2</v>
      </c>
      <c r="L25" s="53" t="n">
        <v>1.9276922632071</v>
      </c>
      <c r="M25" s="53" t="n">
        <v>1.91747241515641</v>
      </c>
      <c r="N25" s="54" t="n">
        <v>0.896860986547085</v>
      </c>
      <c r="O25" s="50" t="s">
        <v>161</v>
      </c>
      <c r="P25" s="51" t="s">
        <v>162</v>
      </c>
      <c r="Q25" s="52" t="n">
        <v>2</v>
      </c>
      <c r="R25" s="53" t="n">
        <v>1.8667600046669</v>
      </c>
      <c r="S25" s="53" t="n">
        <v>1.26760563380282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5</v>
      </c>
      <c r="E26" s="60" t="n">
        <v>2.37092112656688</v>
      </c>
      <c r="F26" s="60" t="n">
        <v>2.08640722664604</v>
      </c>
      <c r="G26" s="60"/>
      <c r="H26" s="61" t="n">
        <v>1.38504155124654</v>
      </c>
      <c r="I26" s="62" t="s">
        <v>147</v>
      </c>
      <c r="J26" s="58" t="s">
        <v>148</v>
      </c>
      <c r="K26" s="64" t="n">
        <v>2</v>
      </c>
      <c r="L26" s="60" t="n">
        <v>1.9276922632071</v>
      </c>
      <c r="M26" s="60" t="n">
        <v>1.39319770024682</v>
      </c>
      <c r="N26" s="61" t="n">
        <v>0.896860986547085</v>
      </c>
      <c r="O26" s="62" t="s">
        <v>151</v>
      </c>
      <c r="P26" s="58" t="s">
        <v>152</v>
      </c>
      <c r="Q26" s="64" t="n">
        <v>2</v>
      </c>
      <c r="R26" s="60" t="n">
        <v>1.8667600046669</v>
      </c>
      <c r="S26" s="60" t="n">
        <v>1.10094472959905</v>
      </c>
      <c r="T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285.13612950699</v>
      </c>
      <c r="F10" s="53" t="n">
        <v>146.6935568635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341.821910784481</v>
      </c>
      <c r="M10" s="53" t="n">
        <v>179.192488990795</v>
      </c>
      <c r="N10" s="54" t="n">
        <v>100</v>
      </c>
      <c r="O10" s="50" t="s">
        <v>25</v>
      </c>
      <c r="P10" s="51" t="s">
        <v>26</v>
      </c>
      <c r="Q10" s="52" t="n">
        <v>11</v>
      </c>
      <c r="R10" s="53" t="n">
        <v>219.079864568811</v>
      </c>
      <c r="S10" s="53" t="n">
        <v>106.5983555202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10</v>
      </c>
      <c r="E11" s="53" t="n">
        <v>91.9793966151582</v>
      </c>
      <c r="F11" s="53" t="n">
        <v>49.9656379110169</v>
      </c>
      <c r="G11" s="53"/>
      <c r="H11" s="54" t="n">
        <v>32.258064516129</v>
      </c>
      <c r="I11" s="50" t="s">
        <v>125</v>
      </c>
      <c r="J11" s="51" t="s">
        <v>126</v>
      </c>
      <c r="K11" s="52" t="n">
        <v>5</v>
      </c>
      <c r="L11" s="53" t="n">
        <v>85.4554776961203</v>
      </c>
      <c r="M11" s="53" t="n">
        <v>47.71870747949</v>
      </c>
      <c r="N11" s="54" t="n">
        <v>25</v>
      </c>
      <c r="O11" s="50" t="s">
        <v>125</v>
      </c>
      <c r="P11" s="51" t="s">
        <v>126</v>
      </c>
      <c r="Q11" s="52" t="n">
        <v>5</v>
      </c>
      <c r="R11" s="53" t="n">
        <v>99.5817566221868</v>
      </c>
      <c r="S11" s="53" t="n">
        <v>52.9310369185155</v>
      </c>
      <c r="T11" s="55" t="n">
        <v>45.4545454545455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4</v>
      </c>
      <c r="E12" s="53" t="n">
        <v>36.7917586460633</v>
      </c>
      <c r="F12" s="53" t="n">
        <v>16.8012279075631</v>
      </c>
      <c r="G12" s="53"/>
      <c r="H12" s="54" t="n">
        <v>12.9032258064516</v>
      </c>
      <c r="I12" s="50" t="s">
        <v>123</v>
      </c>
      <c r="J12" s="51" t="s">
        <v>124</v>
      </c>
      <c r="K12" s="52" t="n">
        <v>3</v>
      </c>
      <c r="L12" s="53" t="n">
        <v>51.2732866176722</v>
      </c>
      <c r="M12" s="53" t="n">
        <v>23.731758180989</v>
      </c>
      <c r="N12" s="54" t="n">
        <v>15</v>
      </c>
      <c r="O12" s="50" t="s">
        <v>157</v>
      </c>
      <c r="P12" s="51" t="s">
        <v>158</v>
      </c>
      <c r="Q12" s="52" t="n">
        <v>1</v>
      </c>
      <c r="R12" s="53" t="n">
        <v>19.9163513244374</v>
      </c>
      <c r="S12" s="53" t="n">
        <v>12.7058823529412</v>
      </c>
      <c r="T12" s="55" t="n">
        <v>9.09090909090909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</v>
      </c>
      <c r="E13" s="53" t="n">
        <v>34.1821910784481</v>
      </c>
      <c r="F13" s="53" t="n">
        <v>12.4428245573806</v>
      </c>
      <c r="G13" s="53" t="s">
        <v>140</v>
      </c>
      <c r="H13" s="54" t="n">
        <v>6.45161290322581</v>
      </c>
      <c r="I13" s="50" t="s">
        <v>132</v>
      </c>
      <c r="J13" s="51" t="s">
        <v>133</v>
      </c>
      <c r="K13" s="52" t="n">
        <v>2</v>
      </c>
      <c r="L13" s="53" t="n">
        <v>34.1821910784481</v>
      </c>
      <c r="M13" s="53" t="n">
        <v>19.2924063116371</v>
      </c>
      <c r="N13" s="54" t="n">
        <v>10</v>
      </c>
      <c r="O13" s="50" t="s">
        <v>123</v>
      </c>
      <c r="P13" s="51" t="s">
        <v>124</v>
      </c>
      <c r="Q13" s="52" t="n">
        <v>1</v>
      </c>
      <c r="R13" s="53" t="n">
        <v>19.9163513244374</v>
      </c>
      <c r="S13" s="53" t="n">
        <v>7.6271186440678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1</v>
      </c>
      <c r="E14" s="53" t="n">
        <v>19.9163513244374</v>
      </c>
      <c r="F14" s="53" t="n">
        <v>10.4529616724739</v>
      </c>
      <c r="G14" s="53" t="s">
        <v>131</v>
      </c>
      <c r="H14" s="54" t="n">
        <v>3.2258064516129</v>
      </c>
      <c r="I14" s="50" t="s">
        <v>153</v>
      </c>
      <c r="J14" s="51" t="s">
        <v>154</v>
      </c>
      <c r="K14" s="52" t="n">
        <v>2</v>
      </c>
      <c r="L14" s="53" t="n">
        <v>34.1821910784481</v>
      </c>
      <c r="M14" s="53" t="n">
        <v>20.1414642088316</v>
      </c>
      <c r="N14" s="54" t="n">
        <v>10</v>
      </c>
      <c r="O14" s="50" t="s">
        <v>161</v>
      </c>
      <c r="P14" s="51" t="s">
        <v>162</v>
      </c>
      <c r="Q14" s="52" t="n">
        <v>1</v>
      </c>
      <c r="R14" s="53" t="n">
        <v>19.9163513244374</v>
      </c>
      <c r="S14" s="53" t="n">
        <v>7.6271186440678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18.3958793230316</v>
      </c>
      <c r="F15" s="53" t="n">
        <v>9.57152773395595</v>
      </c>
      <c r="G15" s="53"/>
      <c r="H15" s="54" t="n">
        <v>6.45161290322581</v>
      </c>
      <c r="I15" s="50" t="s">
        <v>138</v>
      </c>
      <c r="J15" s="51" t="s">
        <v>139</v>
      </c>
      <c r="K15" s="52" t="n">
        <v>2</v>
      </c>
      <c r="L15" s="53" t="n">
        <v>34.1821910784481</v>
      </c>
      <c r="M15" s="53" t="n">
        <v>12.4428245573806</v>
      </c>
      <c r="N15" s="54" t="n">
        <v>10</v>
      </c>
      <c r="O15" s="50" t="s">
        <v>145</v>
      </c>
      <c r="P15" s="51" t="s">
        <v>146</v>
      </c>
      <c r="Q15" s="52" t="n">
        <v>1</v>
      </c>
      <c r="R15" s="53" t="n">
        <v>19.9163513244374</v>
      </c>
      <c r="S15" s="53" t="n">
        <v>10.4529616724739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2</v>
      </c>
      <c r="E16" s="53" t="n">
        <v>18.3958793230316</v>
      </c>
      <c r="F16" s="53" t="n">
        <v>11.4594972773648</v>
      </c>
      <c r="G16" s="53"/>
      <c r="H16" s="54" t="n">
        <v>6.45161290322581</v>
      </c>
      <c r="I16" s="50" t="s">
        <v>134</v>
      </c>
      <c r="J16" s="51" t="s">
        <v>135</v>
      </c>
      <c r="K16" s="52" t="n">
        <v>1</v>
      </c>
      <c r="L16" s="53" t="n">
        <v>17.0910955392241</v>
      </c>
      <c r="M16" s="53" t="n">
        <v>9.35875216637782</v>
      </c>
      <c r="N16" s="54" t="n">
        <v>5</v>
      </c>
      <c r="O16" s="50" t="s">
        <v>149</v>
      </c>
      <c r="P16" s="51" t="s">
        <v>150</v>
      </c>
      <c r="Q16" s="52" t="n">
        <v>1</v>
      </c>
      <c r="R16" s="53" t="n">
        <v>19.9163513244374</v>
      </c>
      <c r="S16" s="53" t="n">
        <v>7.6271186440678</v>
      </c>
      <c r="T16" s="55" t="n">
        <v>9.09090909090909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53" t="n">
        <v>18.3958793230316</v>
      </c>
      <c r="F17" s="53" t="n">
        <v>8.89325364357397</v>
      </c>
      <c r="G17" s="53"/>
      <c r="H17" s="54" t="n">
        <v>6.45161290322581</v>
      </c>
      <c r="I17" s="50" t="s">
        <v>127</v>
      </c>
      <c r="J17" s="51" t="s">
        <v>128</v>
      </c>
      <c r="K17" s="52" t="n">
        <v>1</v>
      </c>
      <c r="L17" s="53" t="n">
        <v>17.0910955392241</v>
      </c>
      <c r="M17" s="53" t="n">
        <v>8.95522388059702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9.19793966151582</v>
      </c>
      <c r="F18" s="53" t="n">
        <v>5.38922155688623</v>
      </c>
      <c r="G18" s="53"/>
      <c r="H18" s="54" t="n">
        <v>3.2258064516129</v>
      </c>
      <c r="I18" s="50" t="s">
        <v>136</v>
      </c>
      <c r="J18" s="51" t="s">
        <v>137</v>
      </c>
      <c r="K18" s="52" t="n">
        <v>1</v>
      </c>
      <c r="L18" s="53" t="n">
        <v>17.0910955392241</v>
      </c>
      <c r="M18" s="53" t="n">
        <v>9.35875216637782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1</v>
      </c>
      <c r="E19" s="53" t="n">
        <v>9.19793966151582</v>
      </c>
      <c r="F19" s="53" t="n">
        <v>4.11899313501144</v>
      </c>
      <c r="G19" s="53"/>
      <c r="H19" s="54" t="n">
        <v>3.2258064516129</v>
      </c>
      <c r="I19" s="50" t="s">
        <v>149</v>
      </c>
      <c r="J19" s="51" t="s">
        <v>150</v>
      </c>
      <c r="K19" s="52" t="n">
        <v>1</v>
      </c>
      <c r="L19" s="53" t="n">
        <v>17.0910955392241</v>
      </c>
      <c r="M19" s="53" t="n">
        <v>8.82070949185043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9.19793966151582</v>
      </c>
      <c r="F20" s="53" t="n">
        <v>5.38922155688623</v>
      </c>
      <c r="G20" s="53"/>
      <c r="H20" s="54" t="n">
        <v>3.2258064516129</v>
      </c>
      <c r="I20" s="50" t="s">
        <v>151</v>
      </c>
      <c r="J20" s="51" t="s">
        <v>152</v>
      </c>
      <c r="K20" s="52" t="n">
        <v>1</v>
      </c>
      <c r="L20" s="53" t="n">
        <v>17.0910955392241</v>
      </c>
      <c r="M20" s="53" t="n">
        <v>10.4166666666667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45.9896983075791</v>
      </c>
      <c r="F21" s="60" t="n">
        <v>22.9635922662684</v>
      </c>
      <c r="G21" s="60"/>
      <c r="H21" s="61" t="n">
        <v>16.1290322580645</v>
      </c>
      <c r="I21" s="57"/>
      <c r="J21" s="58" t="s">
        <v>47</v>
      </c>
      <c r="K21" s="59" t="n">
        <v>1</v>
      </c>
      <c r="L21" s="60" t="n">
        <v>17.0910955392241</v>
      </c>
      <c r="M21" s="60" t="n">
        <v>8.95522388059702</v>
      </c>
      <c r="N21" s="61" t="n">
        <v>5</v>
      </c>
      <c r="O21" s="57"/>
      <c r="P21" s="58" t="s">
        <v>47</v>
      </c>
      <c r="Q21" s="59" t="n">
        <v>1</v>
      </c>
      <c r="R21" s="60" t="n">
        <v>19.9163513244374</v>
      </c>
      <c r="S21" s="60" t="n">
        <v>7.6271186440678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1</v>
      </c>
      <c r="E22" s="53" t="n">
        <v>9.19793966151582</v>
      </c>
      <c r="F22" s="53" t="n">
        <v>5.38922155688623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53" t="n">
        <v>9.19793966151582</v>
      </c>
      <c r="F23" s="53" t="n">
        <v>4.11899313501144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9.19793966151582</v>
      </c>
      <c r="F24" s="53" t="n">
        <v>5.21739130434783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</v>
      </c>
      <c r="E10" s="53" t="n">
        <v>226.061682544809</v>
      </c>
      <c r="F10" s="53" t="n">
        <v>116.907875699906</v>
      </c>
      <c r="G10" s="53"/>
      <c r="H10" s="54" t="n">
        <v>100</v>
      </c>
      <c r="I10" s="50" t="s">
        <v>25</v>
      </c>
      <c r="J10" s="51" t="s">
        <v>26</v>
      </c>
      <c r="K10" s="52" t="n">
        <v>25</v>
      </c>
      <c r="L10" s="53" t="n">
        <v>271.03209019948</v>
      </c>
      <c r="M10" s="53" t="n">
        <v>141.640166566377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81.721004810262</v>
      </c>
      <c r="S10" s="53" t="n">
        <v>92.92692896870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9</v>
      </c>
      <c r="E11" s="53" t="n">
        <v>48.4417891167447</v>
      </c>
      <c r="F11" s="53" t="n">
        <v>23.1822306507562</v>
      </c>
      <c r="G11" s="53"/>
      <c r="H11" s="54" t="n">
        <v>21.4285714285714</v>
      </c>
      <c r="I11" s="50" t="s">
        <v>125</v>
      </c>
      <c r="J11" s="51" t="s">
        <v>126</v>
      </c>
      <c r="K11" s="52" t="n">
        <v>7</v>
      </c>
      <c r="L11" s="53" t="n">
        <v>75.8889852558543</v>
      </c>
      <c r="M11" s="53" t="n">
        <v>34.4374292424506</v>
      </c>
      <c r="N11" s="54" t="n">
        <v>28</v>
      </c>
      <c r="O11" s="50" t="s">
        <v>127</v>
      </c>
      <c r="P11" s="51" t="s">
        <v>128</v>
      </c>
      <c r="Q11" s="52" t="n">
        <v>4</v>
      </c>
      <c r="R11" s="53" t="n">
        <v>42.7578834847675</v>
      </c>
      <c r="S11" s="53" t="n">
        <v>21.6535172970135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8</v>
      </c>
      <c r="E12" s="53" t="n">
        <v>43.0593681037731</v>
      </c>
      <c r="F12" s="53" t="n">
        <v>23.5517053596818</v>
      </c>
      <c r="G12" s="53"/>
      <c r="H12" s="54" t="n">
        <v>19.047619047619</v>
      </c>
      <c r="I12" s="50" t="s">
        <v>123</v>
      </c>
      <c r="J12" s="51" t="s">
        <v>124</v>
      </c>
      <c r="K12" s="52" t="n">
        <v>6</v>
      </c>
      <c r="L12" s="53" t="n">
        <v>65.0477016478751</v>
      </c>
      <c r="M12" s="53" t="n">
        <v>35.3677313318748</v>
      </c>
      <c r="N12" s="54" t="n">
        <v>24</v>
      </c>
      <c r="O12" s="50" t="s">
        <v>125</v>
      </c>
      <c r="P12" s="51" t="s">
        <v>126</v>
      </c>
      <c r="Q12" s="52" t="n">
        <v>2</v>
      </c>
      <c r="R12" s="53" t="n">
        <v>21.3789417423838</v>
      </c>
      <c r="S12" s="53" t="n">
        <v>12.7227246916833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</v>
      </c>
      <c r="E13" s="53" t="n">
        <v>26.9121050648582</v>
      </c>
      <c r="F13" s="53" t="n">
        <v>13.5183518974853</v>
      </c>
      <c r="G13" s="53"/>
      <c r="H13" s="54" t="n">
        <v>11.9047619047619</v>
      </c>
      <c r="I13" s="50" t="s">
        <v>136</v>
      </c>
      <c r="J13" s="51" t="s">
        <v>137</v>
      </c>
      <c r="K13" s="52" t="n">
        <v>2</v>
      </c>
      <c r="L13" s="53" t="n">
        <v>21.6825672159584</v>
      </c>
      <c r="M13" s="53" t="n">
        <v>12.6901089633169</v>
      </c>
      <c r="N13" s="54" t="n">
        <v>8</v>
      </c>
      <c r="O13" s="50" t="s">
        <v>123</v>
      </c>
      <c r="P13" s="51" t="s">
        <v>124</v>
      </c>
      <c r="Q13" s="52" t="n">
        <v>2</v>
      </c>
      <c r="R13" s="53" t="n">
        <v>21.3789417423838</v>
      </c>
      <c r="S13" s="53" t="n">
        <v>11.7581638264802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</v>
      </c>
      <c r="E14" s="53" t="n">
        <v>21.6825672159584</v>
      </c>
      <c r="F14" s="53" t="n">
        <v>6.81818181818182</v>
      </c>
      <c r="G14" s="53" t="s">
        <v>140</v>
      </c>
      <c r="H14" s="54" t="n">
        <v>4.76190476190476</v>
      </c>
      <c r="I14" s="50" t="s">
        <v>138</v>
      </c>
      <c r="J14" s="51" t="s">
        <v>139</v>
      </c>
      <c r="K14" s="52" t="n">
        <v>2</v>
      </c>
      <c r="L14" s="53" t="n">
        <v>21.6825672159584</v>
      </c>
      <c r="M14" s="53" t="n">
        <v>6.81818181818182</v>
      </c>
      <c r="N14" s="54" t="n">
        <v>8</v>
      </c>
      <c r="O14" s="50" t="s">
        <v>129</v>
      </c>
      <c r="P14" s="51" t="s">
        <v>130</v>
      </c>
      <c r="Q14" s="52" t="n">
        <v>2</v>
      </c>
      <c r="R14" s="53" t="n">
        <v>21.3789417423838</v>
      </c>
      <c r="S14" s="53" t="n">
        <v>13.7561860078228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2</v>
      </c>
      <c r="E15" s="53" t="n">
        <v>21.3789417423838</v>
      </c>
      <c r="F15" s="53" t="n">
        <v>13.7561860078228</v>
      </c>
      <c r="G15" s="53" t="s">
        <v>131</v>
      </c>
      <c r="H15" s="54" t="n">
        <v>4.76190476190476</v>
      </c>
      <c r="I15" s="50" t="s">
        <v>132</v>
      </c>
      <c r="J15" s="51" t="s">
        <v>133</v>
      </c>
      <c r="K15" s="52" t="n">
        <v>1</v>
      </c>
      <c r="L15" s="53" t="n">
        <v>10.8412836079792</v>
      </c>
      <c r="M15" s="53" t="n">
        <v>5.83657587548638</v>
      </c>
      <c r="N15" s="54" t="n">
        <v>4</v>
      </c>
      <c r="O15" s="50" t="s">
        <v>147</v>
      </c>
      <c r="P15" s="51" t="s">
        <v>148</v>
      </c>
      <c r="Q15" s="52" t="n">
        <v>2</v>
      </c>
      <c r="R15" s="53" t="n">
        <v>21.3789417423838</v>
      </c>
      <c r="S15" s="53" t="n">
        <v>8.50217280884926</v>
      </c>
      <c r="T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</v>
      </c>
      <c r="E16" s="53" t="n">
        <v>10.7648420259433</v>
      </c>
      <c r="F16" s="53" t="n">
        <v>6.60037878787879</v>
      </c>
      <c r="G16" s="53"/>
      <c r="H16" s="54" t="n">
        <v>4.76190476190476</v>
      </c>
      <c r="I16" s="50" t="s">
        <v>127</v>
      </c>
      <c r="J16" s="51" t="s">
        <v>128</v>
      </c>
      <c r="K16" s="52" t="n">
        <v>1</v>
      </c>
      <c r="L16" s="53" t="n">
        <v>10.8412836079792</v>
      </c>
      <c r="M16" s="53" t="n">
        <v>5.0547598989048</v>
      </c>
      <c r="N16" s="54" t="n">
        <v>4</v>
      </c>
      <c r="O16" s="50" t="s">
        <v>179</v>
      </c>
      <c r="P16" s="51" t="s">
        <v>180</v>
      </c>
      <c r="Q16" s="52" t="n">
        <v>1</v>
      </c>
      <c r="R16" s="53" t="n">
        <v>10.6894708711919</v>
      </c>
      <c r="S16" s="53" t="n">
        <v>6.7498165810711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</v>
      </c>
      <c r="E17" s="53" t="n">
        <v>10.7648420259433</v>
      </c>
      <c r="F17" s="53" t="n">
        <v>4.2378831915669</v>
      </c>
      <c r="G17" s="53"/>
      <c r="H17" s="54" t="n">
        <v>4.76190476190476</v>
      </c>
      <c r="I17" s="50" t="s">
        <v>149</v>
      </c>
      <c r="J17" s="51" t="s">
        <v>150</v>
      </c>
      <c r="K17" s="52" t="n">
        <v>1</v>
      </c>
      <c r="L17" s="53" t="n">
        <v>10.8412836079792</v>
      </c>
      <c r="M17" s="53" t="n">
        <v>5.0547598989048</v>
      </c>
      <c r="N17" s="54" t="n">
        <v>4</v>
      </c>
      <c r="O17" s="50" t="s">
        <v>155</v>
      </c>
      <c r="P17" s="51" t="s">
        <v>156</v>
      </c>
      <c r="Q17" s="52" t="n">
        <v>1</v>
      </c>
      <c r="R17" s="53" t="n">
        <v>10.6894708711919</v>
      </c>
      <c r="S17" s="53" t="n">
        <v>5.32757379409647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10.7648420259433</v>
      </c>
      <c r="F18" s="53" t="n">
        <v>5.96246324430287</v>
      </c>
      <c r="G18" s="53"/>
      <c r="H18" s="54" t="n">
        <v>4.76190476190476</v>
      </c>
      <c r="I18" s="50" t="s">
        <v>151</v>
      </c>
      <c r="J18" s="51" t="s">
        <v>152</v>
      </c>
      <c r="K18" s="52" t="n">
        <v>1</v>
      </c>
      <c r="L18" s="53" t="n">
        <v>10.8412836079792</v>
      </c>
      <c r="M18" s="53" t="n">
        <v>6.3317274604267</v>
      </c>
      <c r="N18" s="54" t="n">
        <v>4</v>
      </c>
      <c r="O18" s="50" t="s">
        <v>145</v>
      </c>
      <c r="P18" s="51" t="s">
        <v>146</v>
      </c>
      <c r="Q18" s="52" t="n">
        <v>1</v>
      </c>
      <c r="R18" s="53" t="n">
        <v>10.6894708711919</v>
      </c>
      <c r="S18" s="53" t="n">
        <v>3.18302387267905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1</v>
      </c>
      <c r="E19" s="53" t="n">
        <v>10.6894708711919</v>
      </c>
      <c r="F19" s="53" t="n">
        <v>5.32757379409647</v>
      </c>
      <c r="G19" s="53" t="s">
        <v>131</v>
      </c>
      <c r="H19" s="54" t="n">
        <v>2.38095238095238</v>
      </c>
      <c r="I19" s="50"/>
      <c r="J19" s="51"/>
      <c r="K19" s="52"/>
      <c r="L19" s="53"/>
      <c r="M19" s="53"/>
      <c r="N19" s="54"/>
      <c r="O19" s="50" t="s">
        <v>151</v>
      </c>
      <c r="P19" s="51" t="s">
        <v>152</v>
      </c>
      <c r="Q19" s="52" t="n">
        <v>1</v>
      </c>
      <c r="R19" s="53" t="n">
        <v>10.6894708711919</v>
      </c>
      <c r="S19" s="53" t="n">
        <v>5.00834724540901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</v>
      </c>
      <c r="E20" s="53" t="n">
        <v>10.6894708711919</v>
      </c>
      <c r="F20" s="53" t="n">
        <v>3.18302387267905</v>
      </c>
      <c r="G20" s="53" t="s">
        <v>131</v>
      </c>
      <c r="H20" s="54" t="n">
        <v>2.3809523809523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43.0593681037731</v>
      </c>
      <c r="F21" s="60" t="n">
        <v>25.6874377526819</v>
      </c>
      <c r="G21" s="60"/>
      <c r="H21" s="61" t="n">
        <v>19.047619047619</v>
      </c>
      <c r="I21" s="57"/>
      <c r="J21" s="58" t="s">
        <v>47</v>
      </c>
      <c r="K21" s="59" t="n">
        <v>4</v>
      </c>
      <c r="L21" s="60" t="n">
        <v>43.3651344319167</v>
      </c>
      <c r="M21" s="60" t="n">
        <v>30.0488920768304</v>
      </c>
      <c r="N21" s="61" t="n">
        <v>16</v>
      </c>
      <c r="O21" s="57"/>
      <c r="P21" s="58" t="s">
        <v>47</v>
      </c>
      <c r="Q21" s="59" t="n">
        <v>1</v>
      </c>
      <c r="R21" s="60" t="n">
        <v>10.6894708711919</v>
      </c>
      <c r="S21" s="60" t="n">
        <v>4.2654028436019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1</v>
      </c>
      <c r="E22" s="53" t="n">
        <v>5.38242101297164</v>
      </c>
      <c r="F22" s="53" t="n">
        <v>2.69541778975741</v>
      </c>
      <c r="G22" s="53"/>
      <c r="H22" s="54" t="n">
        <v>2.380952380952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9</v>
      </c>
      <c r="C23" s="51" t="s">
        <v>180</v>
      </c>
      <c r="D23" s="52" t="n">
        <v>1</v>
      </c>
      <c r="E23" s="53" t="n">
        <v>5.38242101297164</v>
      </c>
      <c r="F23" s="53" t="n">
        <v>3.26704545454545</v>
      </c>
      <c r="G23" s="53"/>
      <c r="H23" s="54" t="n">
        <v>2.380952380952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5.38242101297164</v>
      </c>
      <c r="F24" s="53" t="n">
        <v>2.59179265658747</v>
      </c>
      <c r="G24" s="53"/>
      <c r="H24" s="54" t="n">
        <v>2.3809523809523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5</v>
      </c>
      <c r="E10" s="53" t="n">
        <v>218.243864371358</v>
      </c>
      <c r="F10" s="53" t="n">
        <v>130.999110661176</v>
      </c>
      <c r="G10" s="53"/>
      <c r="H10" s="54" t="n">
        <v>100</v>
      </c>
      <c r="I10" s="50" t="s">
        <v>25</v>
      </c>
      <c r="J10" s="51" t="s">
        <v>26</v>
      </c>
      <c r="K10" s="52" t="n">
        <v>97</v>
      </c>
      <c r="L10" s="53" t="n">
        <v>257.554033243057</v>
      </c>
      <c r="M10" s="53" t="n">
        <v>162.506518385461</v>
      </c>
      <c r="N10" s="54" t="n">
        <v>100</v>
      </c>
      <c r="O10" s="50" t="s">
        <v>25</v>
      </c>
      <c r="P10" s="51" t="s">
        <v>26</v>
      </c>
      <c r="Q10" s="52" t="n">
        <v>68</v>
      </c>
      <c r="R10" s="53" t="n">
        <v>179.223277941041</v>
      </c>
      <c r="S10" s="53" t="n">
        <v>103.3494699303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34</v>
      </c>
      <c r="E11" s="53" t="n">
        <v>44.9714629613708</v>
      </c>
      <c r="F11" s="53" t="n">
        <v>24.7829181044702</v>
      </c>
      <c r="G11" s="53"/>
      <c r="H11" s="54" t="n">
        <v>20.6060606060606</v>
      </c>
      <c r="I11" s="50" t="s">
        <v>123</v>
      </c>
      <c r="J11" s="51" t="s">
        <v>124</v>
      </c>
      <c r="K11" s="52" t="n">
        <v>23</v>
      </c>
      <c r="L11" s="53" t="n">
        <v>61.0695130370134</v>
      </c>
      <c r="M11" s="53" t="n">
        <v>35.8542968430066</v>
      </c>
      <c r="N11" s="54" t="n">
        <v>23.7113402061856</v>
      </c>
      <c r="O11" s="50" t="s">
        <v>127</v>
      </c>
      <c r="P11" s="51" t="s">
        <v>128</v>
      </c>
      <c r="Q11" s="52" t="n">
        <v>14</v>
      </c>
      <c r="R11" s="53" t="n">
        <v>36.8989101643319</v>
      </c>
      <c r="S11" s="53" t="n">
        <v>19.3833284235694</v>
      </c>
      <c r="T11" s="55" t="n">
        <v>20.5882352941177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4</v>
      </c>
      <c r="E12" s="53" t="n">
        <v>31.7445620903794</v>
      </c>
      <c r="F12" s="53" t="n">
        <v>18.78691978687</v>
      </c>
      <c r="G12" s="53"/>
      <c r="H12" s="54" t="n">
        <v>14.5454545454545</v>
      </c>
      <c r="I12" s="50" t="s">
        <v>125</v>
      </c>
      <c r="J12" s="51" t="s">
        <v>126</v>
      </c>
      <c r="K12" s="52" t="n">
        <v>20</v>
      </c>
      <c r="L12" s="53" t="n">
        <v>53.1039243800117</v>
      </c>
      <c r="M12" s="53" t="n">
        <v>33.4063848848763</v>
      </c>
      <c r="N12" s="54" t="n">
        <v>20.6185567010309</v>
      </c>
      <c r="O12" s="50" t="s">
        <v>129</v>
      </c>
      <c r="P12" s="51" t="s">
        <v>130</v>
      </c>
      <c r="Q12" s="52" t="n">
        <v>12</v>
      </c>
      <c r="R12" s="53" t="n">
        <v>31.6276372837131</v>
      </c>
      <c r="S12" s="53" t="n">
        <v>19.5039050025603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2</v>
      </c>
      <c r="E13" s="53" t="n">
        <v>31.6276372837131</v>
      </c>
      <c r="F13" s="53" t="n">
        <v>19.5039050025603</v>
      </c>
      <c r="G13" s="53" t="s">
        <v>131</v>
      </c>
      <c r="H13" s="54" t="n">
        <v>7.27272727272727</v>
      </c>
      <c r="I13" s="50" t="s">
        <v>127</v>
      </c>
      <c r="J13" s="51" t="s">
        <v>128</v>
      </c>
      <c r="K13" s="52" t="n">
        <v>9</v>
      </c>
      <c r="L13" s="53" t="n">
        <v>23.8967659710053</v>
      </c>
      <c r="M13" s="53" t="n">
        <v>15.1463323294263</v>
      </c>
      <c r="N13" s="54" t="n">
        <v>9.27835051546392</v>
      </c>
      <c r="O13" s="50" t="s">
        <v>123</v>
      </c>
      <c r="P13" s="51" t="s">
        <v>124</v>
      </c>
      <c r="Q13" s="52" t="n">
        <v>11</v>
      </c>
      <c r="R13" s="53" t="n">
        <v>28.9920008434037</v>
      </c>
      <c r="S13" s="53" t="n">
        <v>15.2222285533603</v>
      </c>
      <c r="T13" s="55" t="n">
        <v>16.176470588235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3</v>
      </c>
      <c r="E14" s="53" t="n">
        <v>30.4218720032803</v>
      </c>
      <c r="F14" s="53" t="n">
        <v>17.5812313235834</v>
      </c>
      <c r="G14" s="53"/>
      <c r="H14" s="54" t="n">
        <v>13.9393939393939</v>
      </c>
      <c r="I14" s="50" t="s">
        <v>132</v>
      </c>
      <c r="J14" s="51" t="s">
        <v>133</v>
      </c>
      <c r="K14" s="52" t="n">
        <v>7</v>
      </c>
      <c r="L14" s="53" t="n">
        <v>18.5863735330041</v>
      </c>
      <c r="M14" s="53" t="n">
        <v>12.0924593183563</v>
      </c>
      <c r="N14" s="54" t="n">
        <v>7.21649484536083</v>
      </c>
      <c r="O14" s="50" t="s">
        <v>141</v>
      </c>
      <c r="P14" s="51" t="s">
        <v>142</v>
      </c>
      <c r="Q14" s="52" t="n">
        <v>4</v>
      </c>
      <c r="R14" s="53" t="n">
        <v>10.5425457612377</v>
      </c>
      <c r="S14" s="53" t="n">
        <v>5.33973718319449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1</v>
      </c>
      <c r="E15" s="53" t="n">
        <v>14.5495909580906</v>
      </c>
      <c r="F15" s="53" t="n">
        <v>8.0629761237516</v>
      </c>
      <c r="G15" s="53"/>
      <c r="H15" s="54" t="n">
        <v>6.66666666666667</v>
      </c>
      <c r="I15" s="50" t="s">
        <v>141</v>
      </c>
      <c r="J15" s="51" t="s">
        <v>142</v>
      </c>
      <c r="K15" s="52" t="n">
        <v>7</v>
      </c>
      <c r="L15" s="53" t="n">
        <v>18.5863735330041</v>
      </c>
      <c r="M15" s="53" t="n">
        <v>11.429739887391</v>
      </c>
      <c r="N15" s="54" t="n">
        <v>7.21649484536083</v>
      </c>
      <c r="O15" s="50" t="s">
        <v>125</v>
      </c>
      <c r="P15" s="51" t="s">
        <v>126</v>
      </c>
      <c r="Q15" s="52" t="n">
        <v>4</v>
      </c>
      <c r="R15" s="53" t="n">
        <v>10.5425457612377</v>
      </c>
      <c r="S15" s="53" t="n">
        <v>5.15606653586336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8</v>
      </c>
      <c r="E16" s="53" t="n">
        <v>10.5815206967931</v>
      </c>
      <c r="F16" s="53" t="n">
        <v>6.54613691167508</v>
      </c>
      <c r="G16" s="53"/>
      <c r="H16" s="54" t="n">
        <v>4.84848484848485</v>
      </c>
      <c r="I16" s="50" t="s">
        <v>136</v>
      </c>
      <c r="J16" s="51" t="s">
        <v>137</v>
      </c>
      <c r="K16" s="52" t="n">
        <v>6</v>
      </c>
      <c r="L16" s="53" t="n">
        <v>15.9311773140035</v>
      </c>
      <c r="M16" s="53" t="n">
        <v>10.2205831423173</v>
      </c>
      <c r="N16" s="54" t="n">
        <v>6.18556701030928</v>
      </c>
      <c r="O16" s="50" t="s">
        <v>143</v>
      </c>
      <c r="P16" s="51" t="s">
        <v>144</v>
      </c>
      <c r="Q16" s="52" t="n">
        <v>3</v>
      </c>
      <c r="R16" s="53" t="n">
        <v>7.90690932092827</v>
      </c>
      <c r="S16" s="53" t="n">
        <v>3.57994319229565</v>
      </c>
      <c r="T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7</v>
      </c>
      <c r="E17" s="53" t="n">
        <v>9.258830609694</v>
      </c>
      <c r="F17" s="53" t="n">
        <v>5.30029581483682</v>
      </c>
      <c r="G17" s="53"/>
      <c r="H17" s="54" t="n">
        <v>4.24242424242424</v>
      </c>
      <c r="I17" s="50" t="s">
        <v>149</v>
      </c>
      <c r="J17" s="51" t="s">
        <v>150</v>
      </c>
      <c r="K17" s="52" t="n">
        <v>5</v>
      </c>
      <c r="L17" s="53" t="n">
        <v>13.2759810950029</v>
      </c>
      <c r="M17" s="53" t="n">
        <v>9.30844191759508</v>
      </c>
      <c r="N17" s="54" t="n">
        <v>5.15463917525773</v>
      </c>
      <c r="O17" s="50" t="s">
        <v>134</v>
      </c>
      <c r="P17" s="51" t="s">
        <v>135</v>
      </c>
      <c r="Q17" s="52" t="n">
        <v>2</v>
      </c>
      <c r="R17" s="53" t="n">
        <v>5.27127288061885</v>
      </c>
      <c r="S17" s="53" t="n">
        <v>3.46079783388047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3</v>
      </c>
      <c r="E18" s="53" t="n">
        <v>7.96558865700175</v>
      </c>
      <c r="F18" s="53" t="n">
        <v>2.78637770897833</v>
      </c>
      <c r="G18" s="53" t="s">
        <v>140</v>
      </c>
      <c r="H18" s="54" t="n">
        <v>1.81818181818182</v>
      </c>
      <c r="I18" s="50" t="s">
        <v>134</v>
      </c>
      <c r="J18" s="51" t="s">
        <v>135</v>
      </c>
      <c r="K18" s="52" t="n">
        <v>4</v>
      </c>
      <c r="L18" s="53" t="n">
        <v>10.6207848760023</v>
      </c>
      <c r="M18" s="53" t="n">
        <v>6.63249520022477</v>
      </c>
      <c r="N18" s="54" t="n">
        <v>4.12371134020619</v>
      </c>
      <c r="O18" s="50" t="s">
        <v>132</v>
      </c>
      <c r="P18" s="51" t="s">
        <v>133</v>
      </c>
      <c r="Q18" s="52" t="n">
        <v>1</v>
      </c>
      <c r="R18" s="53" t="n">
        <v>2.63563644030942</v>
      </c>
      <c r="S18" s="53" t="n">
        <v>1.49962509372657</v>
      </c>
      <c r="T18" s="55" t="n">
        <v>1.47058823529412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6</v>
      </c>
      <c r="E19" s="53" t="n">
        <v>7.93614052259485</v>
      </c>
      <c r="F19" s="53" t="n">
        <v>4.95239477335417</v>
      </c>
      <c r="G19" s="53"/>
      <c r="H19" s="54" t="n">
        <v>3.63636363636364</v>
      </c>
      <c r="I19" s="50" t="s">
        <v>138</v>
      </c>
      <c r="J19" s="51" t="s">
        <v>139</v>
      </c>
      <c r="K19" s="52" t="n">
        <v>3</v>
      </c>
      <c r="L19" s="53" t="n">
        <v>7.96558865700175</v>
      </c>
      <c r="M19" s="53" t="n">
        <v>2.78637770897833</v>
      </c>
      <c r="N19" s="54" t="n">
        <v>3.09278350515464</v>
      </c>
      <c r="O19" s="50" t="s">
        <v>153</v>
      </c>
      <c r="P19" s="51" t="s">
        <v>154</v>
      </c>
      <c r="Q19" s="52" t="n">
        <v>1</v>
      </c>
      <c r="R19" s="53" t="n">
        <v>2.63563644030942</v>
      </c>
      <c r="S19" s="53" t="n">
        <v>1.77807046427395</v>
      </c>
      <c r="T19" s="55" t="n">
        <v>1.47058823529412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7.90690932092827</v>
      </c>
      <c r="F20" s="53" t="n">
        <v>3.57994319229565</v>
      </c>
      <c r="G20" s="53" t="s">
        <v>131</v>
      </c>
      <c r="H20" s="54" t="n">
        <v>1.81818181818182</v>
      </c>
      <c r="I20" s="50" t="s">
        <v>147</v>
      </c>
      <c r="J20" s="51" t="s">
        <v>148</v>
      </c>
      <c r="K20" s="52" t="n">
        <v>3</v>
      </c>
      <c r="L20" s="53" t="n">
        <v>7.96558865700175</v>
      </c>
      <c r="M20" s="53" t="n">
        <v>4.91002619220535</v>
      </c>
      <c r="N20" s="54" t="n">
        <v>3.09278350515464</v>
      </c>
      <c r="O20" s="50" t="s">
        <v>157</v>
      </c>
      <c r="P20" s="51" t="s">
        <v>158</v>
      </c>
      <c r="Q20" s="52" t="n">
        <v>1</v>
      </c>
      <c r="R20" s="53" t="n">
        <v>2.63563644030942</v>
      </c>
      <c r="S20" s="53" t="n">
        <v>1.49962509372657</v>
      </c>
      <c r="T20" s="55" t="n">
        <v>1.470588235294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44.9714629613708</v>
      </c>
      <c r="F21" s="60" t="n">
        <v>31.7814624003345</v>
      </c>
      <c r="G21" s="60"/>
      <c r="H21" s="61" t="n">
        <v>20.6060606060606</v>
      </c>
      <c r="I21" s="57"/>
      <c r="J21" s="58" t="s">
        <v>47</v>
      </c>
      <c r="K21" s="59" t="n">
        <v>10</v>
      </c>
      <c r="L21" s="60" t="n">
        <v>26.5519621900058</v>
      </c>
      <c r="M21" s="60" t="n">
        <v>20.7193809610837</v>
      </c>
      <c r="N21" s="61" t="n">
        <v>10.3092783505155</v>
      </c>
      <c r="O21" s="57"/>
      <c r="P21" s="58" t="s">
        <v>47</v>
      </c>
      <c r="Q21" s="59" t="n">
        <v>15</v>
      </c>
      <c r="R21" s="60" t="n">
        <v>39.5345466046414</v>
      </c>
      <c r="S21" s="60" t="n">
        <v>26.9261425538808</v>
      </c>
      <c r="T21" s="60" t="n">
        <v>22.0588235294118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5</v>
      </c>
      <c r="E22" s="53" t="n">
        <v>6.61345043549571</v>
      </c>
      <c r="F22" s="53" t="n">
        <v>4.25029933293574</v>
      </c>
      <c r="G22" s="53"/>
      <c r="H22" s="54" t="n">
        <v>3.03030303030303</v>
      </c>
      <c r="I22" s="50" t="s">
        <v>151</v>
      </c>
      <c r="J22" s="51" t="s">
        <v>152</v>
      </c>
      <c r="K22" s="52" t="n">
        <v>2</v>
      </c>
      <c r="L22" s="53" t="n">
        <v>5.31039243800117</v>
      </c>
      <c r="M22" s="53" t="n">
        <v>3.60148350553522</v>
      </c>
      <c r="N22" s="54" t="n">
        <v>2.06185567010309</v>
      </c>
      <c r="O22" s="50" t="s">
        <v>136</v>
      </c>
      <c r="P22" s="51" t="s">
        <v>137</v>
      </c>
      <c r="Q22" s="52" t="n">
        <v>1</v>
      </c>
      <c r="R22" s="53" t="n">
        <v>2.63563644030942</v>
      </c>
      <c r="S22" s="53" t="n">
        <v>1.00418410041841</v>
      </c>
      <c r="T22" s="55" t="n">
        <v>1.47058823529412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4</v>
      </c>
      <c r="E23" s="53" t="n">
        <v>5.29076034839657</v>
      </c>
      <c r="F23" s="53" t="n">
        <v>3.14237019108793</v>
      </c>
      <c r="G23" s="53"/>
      <c r="H23" s="54" t="n">
        <v>2.42424242424242</v>
      </c>
      <c r="I23" s="50" t="s">
        <v>175</v>
      </c>
      <c r="J23" s="51" t="s">
        <v>176</v>
      </c>
      <c r="K23" s="52" t="n">
        <v>1</v>
      </c>
      <c r="L23" s="53" t="n">
        <v>2.65519621900058</v>
      </c>
      <c r="M23" s="53" t="n">
        <v>1.90274841437632</v>
      </c>
      <c r="N23" s="54" t="n">
        <v>1.03092783505155</v>
      </c>
      <c r="O23" s="50" t="s">
        <v>179</v>
      </c>
      <c r="P23" s="51" t="s">
        <v>180</v>
      </c>
      <c r="Q23" s="52" t="n">
        <v>1</v>
      </c>
      <c r="R23" s="53" t="n">
        <v>2.63563644030942</v>
      </c>
      <c r="S23" s="53" t="n">
        <v>1.37674418604651</v>
      </c>
      <c r="T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2.64538017419828</v>
      </c>
      <c r="F24" s="53" t="n">
        <v>1.84171362826633</v>
      </c>
      <c r="G24" s="53"/>
      <c r="H24" s="54" t="n">
        <v>1.21212121212121</v>
      </c>
      <c r="I24" s="50" t="s">
        <v>170</v>
      </c>
      <c r="J24" s="51" t="s">
        <v>171</v>
      </c>
      <c r="K24" s="52" t="n">
        <v>1</v>
      </c>
      <c r="L24" s="53" t="n">
        <v>2.65519621900058</v>
      </c>
      <c r="M24" s="53" t="n">
        <v>1.67394468704512</v>
      </c>
      <c r="N24" s="54" t="n">
        <v>1.03092783505155</v>
      </c>
      <c r="O24" s="50" t="s">
        <v>161</v>
      </c>
      <c r="P24" s="51" t="s">
        <v>162</v>
      </c>
      <c r="Q24" s="52" t="n">
        <v>1</v>
      </c>
      <c r="R24" s="53" t="n">
        <v>2.63563644030942</v>
      </c>
      <c r="S24" s="53" t="n">
        <v>1.49962509372657</v>
      </c>
      <c r="T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2.64538017419828</v>
      </c>
      <c r="F25" s="53" t="n">
        <v>1.73546778014237</v>
      </c>
      <c r="G25" s="53"/>
      <c r="H25" s="54" t="n">
        <v>1.21212121212121</v>
      </c>
      <c r="I25" s="50" t="s">
        <v>165</v>
      </c>
      <c r="J25" s="51" t="s">
        <v>166</v>
      </c>
      <c r="K25" s="52" t="n">
        <v>1</v>
      </c>
      <c r="L25" s="53" t="n">
        <v>2.65519621900058</v>
      </c>
      <c r="M25" s="53" t="n">
        <v>2.30728893550079</v>
      </c>
      <c r="N25" s="54" t="n">
        <v>1.03092783505155</v>
      </c>
      <c r="O25" s="50" t="s">
        <v>155</v>
      </c>
      <c r="P25" s="51" t="s">
        <v>156</v>
      </c>
      <c r="Q25" s="52" t="n">
        <v>1</v>
      </c>
      <c r="R25" s="53" t="n">
        <v>2.63563644030942</v>
      </c>
      <c r="S25" s="53" t="n">
        <v>1.37674418604651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2.63563644030942</v>
      </c>
      <c r="F26" s="60" t="n">
        <v>1.37674418604651</v>
      </c>
      <c r="G26" s="60" t="s">
        <v>131</v>
      </c>
      <c r="H26" s="61" t="n">
        <v>0.606060606060606</v>
      </c>
      <c r="I26" s="62"/>
      <c r="J26" s="58"/>
      <c r="K26" s="64"/>
      <c r="L26" s="60"/>
      <c r="M26" s="60"/>
      <c r="N26" s="61"/>
      <c r="O26" s="62" t="s">
        <v>145</v>
      </c>
      <c r="P26" s="58" t="s">
        <v>146</v>
      </c>
      <c r="Q26" s="64" t="n">
        <v>1</v>
      </c>
      <c r="R26" s="60" t="n">
        <v>2.63563644030942</v>
      </c>
      <c r="S26" s="60" t="n">
        <v>1.37674418604651</v>
      </c>
      <c r="T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3</v>
      </c>
      <c r="E10" s="53" t="n">
        <v>166.829462255915</v>
      </c>
      <c r="F10" s="53" t="n">
        <v>101.862305403787</v>
      </c>
      <c r="G10" s="53"/>
      <c r="H10" s="54" t="n">
        <v>100</v>
      </c>
      <c r="I10" s="50" t="s">
        <v>25</v>
      </c>
      <c r="J10" s="51" t="s">
        <v>26</v>
      </c>
      <c r="K10" s="52" t="n">
        <v>117</v>
      </c>
      <c r="L10" s="53" t="n">
        <v>212.889843152953</v>
      </c>
      <c r="M10" s="53" t="n">
        <v>137.464444841237</v>
      </c>
      <c r="N10" s="54" t="n">
        <v>100</v>
      </c>
      <c r="O10" s="50" t="s">
        <v>25</v>
      </c>
      <c r="P10" s="51" t="s">
        <v>26</v>
      </c>
      <c r="Q10" s="52" t="n">
        <v>76</v>
      </c>
      <c r="R10" s="53" t="n">
        <v>125.146141052874</v>
      </c>
      <c r="S10" s="53" t="n">
        <v>71.856114496030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5</v>
      </c>
      <c r="C11" s="51" t="s">
        <v>126</v>
      </c>
      <c r="D11" s="52" t="n">
        <v>35</v>
      </c>
      <c r="E11" s="53" t="n">
        <v>30.2540475593628</v>
      </c>
      <c r="F11" s="53" t="n">
        <v>17.9835716752829</v>
      </c>
      <c r="G11" s="53"/>
      <c r="H11" s="54" t="n">
        <v>18.1347150259067</v>
      </c>
      <c r="I11" s="50" t="s">
        <v>125</v>
      </c>
      <c r="J11" s="51" t="s">
        <v>126</v>
      </c>
      <c r="K11" s="52" t="n">
        <v>22</v>
      </c>
      <c r="L11" s="53" t="n">
        <v>40.0305687979912</v>
      </c>
      <c r="M11" s="53" t="n">
        <v>25.5191860192884</v>
      </c>
      <c r="N11" s="54" t="n">
        <v>18.8034188034188</v>
      </c>
      <c r="O11" s="50" t="s">
        <v>125</v>
      </c>
      <c r="P11" s="51" t="s">
        <v>126</v>
      </c>
      <c r="Q11" s="52" t="n">
        <v>13</v>
      </c>
      <c r="R11" s="53" t="n">
        <v>21.4065767590443</v>
      </c>
      <c r="S11" s="53" t="n">
        <v>11.5662877806885</v>
      </c>
      <c r="T11" s="55" t="n">
        <v>17.1052631578947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32</v>
      </c>
      <c r="E12" s="53" t="n">
        <v>27.660843482846</v>
      </c>
      <c r="F12" s="53" t="n">
        <v>16.1187526771684</v>
      </c>
      <c r="G12" s="53"/>
      <c r="H12" s="54" t="n">
        <v>16.580310880829</v>
      </c>
      <c r="I12" s="50" t="s">
        <v>123</v>
      </c>
      <c r="J12" s="51" t="s">
        <v>124</v>
      </c>
      <c r="K12" s="52" t="n">
        <v>21</v>
      </c>
      <c r="L12" s="53" t="n">
        <v>38.2109974889916</v>
      </c>
      <c r="M12" s="53" t="n">
        <v>22.8439011036162</v>
      </c>
      <c r="N12" s="54" t="n">
        <v>17.948717948718</v>
      </c>
      <c r="O12" s="50" t="s">
        <v>129</v>
      </c>
      <c r="P12" s="51" t="s">
        <v>130</v>
      </c>
      <c r="Q12" s="52" t="n">
        <v>13</v>
      </c>
      <c r="R12" s="53" t="n">
        <v>21.4065767590443</v>
      </c>
      <c r="S12" s="53" t="n">
        <v>12.7715873718373</v>
      </c>
      <c r="T12" s="55" t="n">
        <v>17.1052631578947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8</v>
      </c>
      <c r="E13" s="53" t="n">
        <v>24.2032380474902</v>
      </c>
      <c r="F13" s="53" t="n">
        <v>15.1195850849853</v>
      </c>
      <c r="G13" s="53"/>
      <c r="H13" s="54" t="n">
        <v>14.5077720207254</v>
      </c>
      <c r="I13" s="50" t="s">
        <v>127</v>
      </c>
      <c r="J13" s="51" t="s">
        <v>128</v>
      </c>
      <c r="K13" s="52" t="n">
        <v>16</v>
      </c>
      <c r="L13" s="53" t="n">
        <v>29.1131409439936</v>
      </c>
      <c r="M13" s="53" t="n">
        <v>18.9114816954182</v>
      </c>
      <c r="N13" s="54" t="n">
        <v>13.6752136752137</v>
      </c>
      <c r="O13" s="50" t="s">
        <v>127</v>
      </c>
      <c r="P13" s="51" t="s">
        <v>128</v>
      </c>
      <c r="Q13" s="52" t="n">
        <v>12</v>
      </c>
      <c r="R13" s="53" t="n">
        <v>19.7599170083486</v>
      </c>
      <c r="S13" s="53" t="n">
        <v>12.126719040966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3</v>
      </c>
      <c r="E14" s="53" t="n">
        <v>21.4065767590443</v>
      </c>
      <c r="F14" s="53" t="n">
        <v>12.7715873718373</v>
      </c>
      <c r="G14" s="53" t="s">
        <v>131</v>
      </c>
      <c r="H14" s="54" t="n">
        <v>6.73575129533679</v>
      </c>
      <c r="I14" s="50" t="s">
        <v>132</v>
      </c>
      <c r="J14" s="51" t="s">
        <v>133</v>
      </c>
      <c r="K14" s="52" t="n">
        <v>10</v>
      </c>
      <c r="L14" s="53" t="n">
        <v>18.195713089996</v>
      </c>
      <c r="M14" s="53" t="n">
        <v>12.0338393339642</v>
      </c>
      <c r="N14" s="54" t="n">
        <v>8.54700854700855</v>
      </c>
      <c r="O14" s="50" t="s">
        <v>123</v>
      </c>
      <c r="P14" s="51" t="s">
        <v>124</v>
      </c>
      <c r="Q14" s="52" t="n">
        <v>11</v>
      </c>
      <c r="R14" s="53" t="n">
        <v>18.1132572576529</v>
      </c>
      <c r="S14" s="53" t="n">
        <v>10.4820106668756</v>
      </c>
      <c r="T14" s="55" t="n">
        <v>14.4736842105263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7</v>
      </c>
      <c r="E15" s="53" t="n">
        <v>12.7369991629972</v>
      </c>
      <c r="F15" s="53" t="n">
        <v>8.10543685243166</v>
      </c>
      <c r="G15" s="53" t="s">
        <v>140</v>
      </c>
      <c r="H15" s="54" t="n">
        <v>3.62694300518135</v>
      </c>
      <c r="I15" s="50" t="s">
        <v>138</v>
      </c>
      <c r="J15" s="51" t="s">
        <v>139</v>
      </c>
      <c r="K15" s="52" t="n">
        <v>7</v>
      </c>
      <c r="L15" s="53" t="n">
        <v>12.7369991629972</v>
      </c>
      <c r="M15" s="53" t="n">
        <v>8.10543685243166</v>
      </c>
      <c r="N15" s="54" t="n">
        <v>5.98290598290598</v>
      </c>
      <c r="O15" s="50" t="s">
        <v>141</v>
      </c>
      <c r="P15" s="51" t="s">
        <v>142</v>
      </c>
      <c r="Q15" s="52" t="n">
        <v>4</v>
      </c>
      <c r="R15" s="53" t="n">
        <v>6.58663900278286</v>
      </c>
      <c r="S15" s="53" t="n">
        <v>4.31317210333174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1</v>
      </c>
      <c r="E16" s="53" t="n">
        <v>9.5084149472283</v>
      </c>
      <c r="F16" s="53" t="n">
        <v>6.11789305204208</v>
      </c>
      <c r="G16" s="53"/>
      <c r="H16" s="54" t="n">
        <v>5.69948186528497</v>
      </c>
      <c r="I16" s="50" t="s">
        <v>149</v>
      </c>
      <c r="J16" s="51" t="s">
        <v>150</v>
      </c>
      <c r="K16" s="52" t="n">
        <v>5</v>
      </c>
      <c r="L16" s="53" t="n">
        <v>9.097856544998</v>
      </c>
      <c r="M16" s="53" t="n">
        <v>5.92576631049968</v>
      </c>
      <c r="N16" s="54" t="n">
        <v>4.27350427350427</v>
      </c>
      <c r="O16" s="50" t="s">
        <v>136</v>
      </c>
      <c r="P16" s="51" t="s">
        <v>137</v>
      </c>
      <c r="Q16" s="52" t="n">
        <v>4</v>
      </c>
      <c r="R16" s="53" t="n">
        <v>6.58663900278286</v>
      </c>
      <c r="S16" s="53" t="n">
        <v>4.01679833038641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8</v>
      </c>
      <c r="E17" s="53" t="n">
        <v>6.91521087071149</v>
      </c>
      <c r="F17" s="53" t="n">
        <v>4.19505719140601</v>
      </c>
      <c r="G17" s="53"/>
      <c r="H17" s="54" t="n">
        <v>4.14507772020725</v>
      </c>
      <c r="I17" s="50" t="s">
        <v>141</v>
      </c>
      <c r="J17" s="51" t="s">
        <v>142</v>
      </c>
      <c r="K17" s="52" t="n">
        <v>4</v>
      </c>
      <c r="L17" s="53" t="n">
        <v>7.2782852359984</v>
      </c>
      <c r="M17" s="53" t="n">
        <v>4.15048155517812</v>
      </c>
      <c r="N17" s="54" t="n">
        <v>3.41880341880342</v>
      </c>
      <c r="O17" s="50" t="s">
        <v>145</v>
      </c>
      <c r="P17" s="51" t="s">
        <v>146</v>
      </c>
      <c r="Q17" s="52" t="n">
        <v>3</v>
      </c>
      <c r="R17" s="53" t="n">
        <v>4.93997925208714</v>
      </c>
      <c r="S17" s="53" t="n">
        <v>2.87711405874867</v>
      </c>
      <c r="T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8</v>
      </c>
      <c r="E18" s="53" t="n">
        <v>6.91521087071149</v>
      </c>
      <c r="F18" s="53" t="n">
        <v>4.12983095339702</v>
      </c>
      <c r="G18" s="53"/>
      <c r="H18" s="54" t="n">
        <v>4.14507772020725</v>
      </c>
      <c r="I18" s="50" t="s">
        <v>136</v>
      </c>
      <c r="J18" s="51" t="s">
        <v>137</v>
      </c>
      <c r="K18" s="52" t="n">
        <v>4</v>
      </c>
      <c r="L18" s="53" t="n">
        <v>7.2782852359984</v>
      </c>
      <c r="M18" s="53" t="n">
        <v>4.29792680243505</v>
      </c>
      <c r="N18" s="54" t="n">
        <v>3.41880341880342</v>
      </c>
      <c r="O18" s="50" t="s">
        <v>153</v>
      </c>
      <c r="P18" s="51" t="s">
        <v>154</v>
      </c>
      <c r="Q18" s="52" t="n">
        <v>2</v>
      </c>
      <c r="R18" s="53" t="n">
        <v>3.29331950139143</v>
      </c>
      <c r="S18" s="53" t="n">
        <v>2.02087816310172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7</v>
      </c>
      <c r="E19" s="53" t="n">
        <v>6.05080951187255</v>
      </c>
      <c r="F19" s="53" t="n">
        <v>3.39715770264642</v>
      </c>
      <c r="G19" s="53"/>
      <c r="H19" s="54" t="n">
        <v>3.62694300518135</v>
      </c>
      <c r="I19" s="50" t="s">
        <v>151</v>
      </c>
      <c r="J19" s="51" t="s">
        <v>152</v>
      </c>
      <c r="K19" s="52" t="n">
        <v>4</v>
      </c>
      <c r="L19" s="53" t="n">
        <v>7.2782852359984</v>
      </c>
      <c r="M19" s="53" t="n">
        <v>6.9847375923183</v>
      </c>
      <c r="N19" s="54" t="n">
        <v>3.41880341880342</v>
      </c>
      <c r="O19" s="50" t="s">
        <v>155</v>
      </c>
      <c r="P19" s="51" t="s">
        <v>156</v>
      </c>
      <c r="Q19" s="52" t="n">
        <v>2</v>
      </c>
      <c r="R19" s="53" t="n">
        <v>3.29331950139143</v>
      </c>
      <c r="S19" s="53" t="n">
        <v>1.65537062012202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3</v>
      </c>
      <c r="E20" s="53" t="n">
        <v>4.93997925208714</v>
      </c>
      <c r="F20" s="53" t="n">
        <v>2.87711405874867</v>
      </c>
      <c r="G20" s="53" t="s">
        <v>131</v>
      </c>
      <c r="H20" s="54" t="n">
        <v>1.55440414507772</v>
      </c>
      <c r="I20" s="50" t="s">
        <v>134</v>
      </c>
      <c r="J20" s="51" t="s">
        <v>135</v>
      </c>
      <c r="K20" s="52" t="n">
        <v>3</v>
      </c>
      <c r="L20" s="53" t="n">
        <v>5.4587139269988</v>
      </c>
      <c r="M20" s="53" t="n">
        <v>3.00007478750596</v>
      </c>
      <c r="N20" s="54" t="n">
        <v>2.56410256410256</v>
      </c>
      <c r="O20" s="50" t="s">
        <v>149</v>
      </c>
      <c r="P20" s="51" t="s">
        <v>150</v>
      </c>
      <c r="Q20" s="52" t="n">
        <v>2</v>
      </c>
      <c r="R20" s="53" t="n">
        <v>3.29331950139143</v>
      </c>
      <c r="S20" s="53" t="n">
        <v>1.3266998341625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35.4404557123964</v>
      </c>
      <c r="F21" s="60" t="n">
        <v>22.6795633832307</v>
      </c>
      <c r="G21" s="60"/>
      <c r="H21" s="61" t="n">
        <v>21.2435233160622</v>
      </c>
      <c r="I21" s="57"/>
      <c r="J21" s="58" t="s">
        <v>47</v>
      </c>
      <c r="K21" s="59" t="n">
        <v>21</v>
      </c>
      <c r="L21" s="60" t="n">
        <v>38.2109974889916</v>
      </c>
      <c r="M21" s="60" t="n">
        <v>25.6916127885809</v>
      </c>
      <c r="N21" s="61" t="n">
        <v>17.948717948718</v>
      </c>
      <c r="O21" s="57"/>
      <c r="P21" s="58" t="s">
        <v>47</v>
      </c>
      <c r="Q21" s="59" t="n">
        <v>10</v>
      </c>
      <c r="R21" s="60" t="n">
        <v>16.4665975069571</v>
      </c>
      <c r="S21" s="60" t="n">
        <v>8.69947652581005</v>
      </c>
      <c r="T21" s="60" t="n">
        <v>13.1578947368421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4</v>
      </c>
      <c r="E22" s="53" t="n">
        <v>3.45760543535574</v>
      </c>
      <c r="F22" s="53" t="n">
        <v>1.99471365193695</v>
      </c>
      <c r="G22" s="53"/>
      <c r="H22" s="54" t="n">
        <v>2.07253886010363</v>
      </c>
      <c r="I22" s="50" t="s">
        <v>161</v>
      </c>
      <c r="J22" s="51" t="s">
        <v>162</v>
      </c>
      <c r="K22" s="52" t="n">
        <v>3</v>
      </c>
      <c r="L22" s="53" t="n">
        <v>5.4587139269988</v>
      </c>
      <c r="M22" s="53" t="n">
        <v>3.6259745292949</v>
      </c>
      <c r="N22" s="54" t="n">
        <v>2.56410256410256</v>
      </c>
      <c r="O22" s="50" t="s">
        <v>132</v>
      </c>
      <c r="P22" s="51" t="s">
        <v>133</v>
      </c>
      <c r="Q22" s="52" t="n">
        <v>1</v>
      </c>
      <c r="R22" s="53" t="n">
        <v>1.64665975069571</v>
      </c>
      <c r="S22" s="53" t="n">
        <v>1.10147883732789</v>
      </c>
      <c r="T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4</v>
      </c>
      <c r="E23" s="53" t="n">
        <v>3.45760543535574</v>
      </c>
      <c r="F23" s="53" t="n">
        <v>3.42484796464606</v>
      </c>
      <c r="G23" s="53"/>
      <c r="H23" s="54" t="n">
        <v>2.07253886010363</v>
      </c>
      <c r="I23" s="50" t="s">
        <v>147</v>
      </c>
      <c r="J23" s="51" t="s">
        <v>148</v>
      </c>
      <c r="K23" s="52" t="n">
        <v>3</v>
      </c>
      <c r="L23" s="53" t="n">
        <v>5.4587139269988</v>
      </c>
      <c r="M23" s="53" t="n">
        <v>3.74340897547878</v>
      </c>
      <c r="N23" s="54" t="n">
        <v>2.56410256410256</v>
      </c>
      <c r="O23" s="50" t="s">
        <v>183</v>
      </c>
      <c r="P23" s="51" t="s">
        <v>184</v>
      </c>
      <c r="Q23" s="52" t="n">
        <v>1</v>
      </c>
      <c r="R23" s="53" t="n">
        <v>1.64665975069571</v>
      </c>
      <c r="S23" s="53" t="n">
        <v>0.91715071843473</v>
      </c>
      <c r="T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2</v>
      </c>
      <c r="E24" s="53" t="n">
        <v>3.29331950139143</v>
      </c>
      <c r="F24" s="53" t="n">
        <v>1.65537062012202</v>
      </c>
      <c r="G24" s="53" t="s">
        <v>131</v>
      </c>
      <c r="H24" s="54" t="n">
        <v>1.03626943005181</v>
      </c>
      <c r="I24" s="50" t="s">
        <v>157</v>
      </c>
      <c r="J24" s="51" t="s">
        <v>158</v>
      </c>
      <c r="K24" s="52" t="n">
        <v>2</v>
      </c>
      <c r="L24" s="53" t="n">
        <v>3.6391426179992</v>
      </c>
      <c r="M24" s="53" t="n">
        <v>2.22028468325801</v>
      </c>
      <c r="N24" s="54" t="n">
        <v>1.70940170940171</v>
      </c>
      <c r="O24" s="50" t="s">
        <v>161</v>
      </c>
      <c r="P24" s="51" t="s">
        <v>162</v>
      </c>
      <c r="Q24" s="52" t="n">
        <v>1</v>
      </c>
      <c r="R24" s="53" t="n">
        <v>1.64665975069571</v>
      </c>
      <c r="S24" s="53" t="n">
        <v>0.66334991708126</v>
      </c>
      <c r="T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3</v>
      </c>
      <c r="E25" s="53" t="n">
        <v>2.59320407651681</v>
      </c>
      <c r="F25" s="53" t="n">
        <v>1.72674781618328</v>
      </c>
      <c r="G25" s="53"/>
      <c r="H25" s="54" t="n">
        <v>1.55440414507772</v>
      </c>
      <c r="I25" s="50" t="s">
        <v>153</v>
      </c>
      <c r="J25" s="51" t="s">
        <v>154</v>
      </c>
      <c r="K25" s="52" t="n">
        <v>1</v>
      </c>
      <c r="L25" s="53" t="n">
        <v>1.8195713089996</v>
      </c>
      <c r="M25" s="53" t="n">
        <v>1.46860849345245</v>
      </c>
      <c r="N25" s="54" t="n">
        <v>0.854700854700855</v>
      </c>
      <c r="O25" s="50" t="s">
        <v>143</v>
      </c>
      <c r="P25" s="51" t="s">
        <v>144</v>
      </c>
      <c r="Q25" s="52" t="n">
        <v>1</v>
      </c>
      <c r="R25" s="53" t="n">
        <v>1.64665975069571</v>
      </c>
      <c r="S25" s="53" t="n">
        <v>0.66334991708126</v>
      </c>
      <c r="T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3</v>
      </c>
      <c r="E26" s="60" t="n">
        <v>2.59320407651681</v>
      </c>
      <c r="F26" s="60" t="n">
        <v>1.37741129283035</v>
      </c>
      <c r="G26" s="60"/>
      <c r="H26" s="61" t="n">
        <v>1.55440414507772</v>
      </c>
      <c r="I26" s="62" t="s">
        <v>172</v>
      </c>
      <c r="J26" s="58" t="s">
        <v>173</v>
      </c>
      <c r="K26" s="64" t="n">
        <v>1</v>
      </c>
      <c r="L26" s="60" t="n">
        <v>1.8195713089996</v>
      </c>
      <c r="M26" s="60" t="n">
        <v>1.01732196865549</v>
      </c>
      <c r="N26" s="61" t="n">
        <v>0.854700854700855</v>
      </c>
      <c r="O26" s="62" t="s">
        <v>165</v>
      </c>
      <c r="P26" s="58" t="s">
        <v>166</v>
      </c>
      <c r="Q26" s="64" t="n">
        <v>1</v>
      </c>
      <c r="R26" s="60" t="n">
        <v>1.64665975069571</v>
      </c>
      <c r="S26" s="60" t="n">
        <v>0.893072652667149</v>
      </c>
      <c r="T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7</v>
      </c>
      <c r="E10" s="53" t="n">
        <v>142.415184516171</v>
      </c>
      <c r="F10" s="53" t="n">
        <v>107.298403493458</v>
      </c>
      <c r="G10" s="53"/>
      <c r="H10" s="54" t="n">
        <v>100</v>
      </c>
      <c r="I10" s="50" t="s">
        <v>25</v>
      </c>
      <c r="J10" s="51" t="s">
        <v>26</v>
      </c>
      <c r="K10" s="52" t="n">
        <v>98</v>
      </c>
      <c r="L10" s="53" t="n">
        <v>164.1582284312</v>
      </c>
      <c r="M10" s="53" t="n">
        <v>133.409923656376</v>
      </c>
      <c r="N10" s="54" t="n">
        <v>100</v>
      </c>
      <c r="O10" s="50" t="s">
        <v>25</v>
      </c>
      <c r="P10" s="51" t="s">
        <v>26</v>
      </c>
      <c r="Q10" s="52" t="n">
        <v>79</v>
      </c>
      <c r="R10" s="53" t="n">
        <v>122.317530114886</v>
      </c>
      <c r="S10" s="53" t="n">
        <v>85.5461619871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27</v>
      </c>
      <c r="E11" s="53" t="n">
        <v>21.7243501804328</v>
      </c>
      <c r="F11" s="53" t="n">
        <v>16.3773538849465</v>
      </c>
      <c r="G11" s="53"/>
      <c r="H11" s="54" t="n">
        <v>15.2542372881356</v>
      </c>
      <c r="I11" s="50" t="s">
        <v>123</v>
      </c>
      <c r="J11" s="51" t="s">
        <v>124</v>
      </c>
      <c r="K11" s="52" t="n">
        <v>17</v>
      </c>
      <c r="L11" s="53" t="n">
        <v>28.4764273809225</v>
      </c>
      <c r="M11" s="53" t="n">
        <v>22.2040803176241</v>
      </c>
      <c r="N11" s="54" t="n">
        <v>17.3469387755102</v>
      </c>
      <c r="O11" s="50" t="s">
        <v>129</v>
      </c>
      <c r="P11" s="51" t="s">
        <v>130</v>
      </c>
      <c r="Q11" s="52" t="n">
        <v>11</v>
      </c>
      <c r="R11" s="53" t="n">
        <v>17.0315548261233</v>
      </c>
      <c r="S11" s="53" t="n">
        <v>11.501747471756</v>
      </c>
      <c r="T11" s="55" t="n">
        <v>13.9240506329114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24</v>
      </c>
      <c r="E12" s="53" t="n">
        <v>19.310533493718</v>
      </c>
      <c r="F12" s="53" t="n">
        <v>14.2525366370536</v>
      </c>
      <c r="G12" s="53"/>
      <c r="H12" s="54" t="n">
        <v>13.5593220338983</v>
      </c>
      <c r="I12" s="50" t="s">
        <v>125</v>
      </c>
      <c r="J12" s="51" t="s">
        <v>126</v>
      </c>
      <c r="K12" s="52" t="n">
        <v>16</v>
      </c>
      <c r="L12" s="53" t="n">
        <v>26.8013434173388</v>
      </c>
      <c r="M12" s="53" t="n">
        <v>21.2877093197252</v>
      </c>
      <c r="N12" s="54" t="n">
        <v>16.3265306122449</v>
      </c>
      <c r="O12" s="50" t="s">
        <v>123</v>
      </c>
      <c r="P12" s="51" t="s">
        <v>124</v>
      </c>
      <c r="Q12" s="52" t="n">
        <v>10</v>
      </c>
      <c r="R12" s="53" t="n">
        <v>15.4832316601121</v>
      </c>
      <c r="S12" s="53" t="n">
        <v>11.4447397312243</v>
      </c>
      <c r="T12" s="55" t="n">
        <v>12.6582278481013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3</v>
      </c>
      <c r="E13" s="53" t="n">
        <v>18.5059279314798</v>
      </c>
      <c r="F13" s="53" t="n">
        <v>13.4683648789275</v>
      </c>
      <c r="G13" s="53"/>
      <c r="H13" s="54" t="n">
        <v>12.9943502824859</v>
      </c>
      <c r="I13" s="50" t="s">
        <v>127</v>
      </c>
      <c r="J13" s="51" t="s">
        <v>128</v>
      </c>
      <c r="K13" s="52" t="n">
        <v>15</v>
      </c>
      <c r="L13" s="53" t="n">
        <v>25.1262594537551</v>
      </c>
      <c r="M13" s="53" t="n">
        <v>19.6361420067782</v>
      </c>
      <c r="N13" s="54" t="n">
        <v>15.3061224489796</v>
      </c>
      <c r="O13" s="50" t="s">
        <v>127</v>
      </c>
      <c r="P13" s="51" t="s">
        <v>128</v>
      </c>
      <c r="Q13" s="52" t="n">
        <v>8</v>
      </c>
      <c r="R13" s="53" t="n">
        <v>12.3865853280897</v>
      </c>
      <c r="S13" s="53" t="n">
        <v>8.07022022096973</v>
      </c>
      <c r="T13" s="55" t="n">
        <v>10.126582278481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1</v>
      </c>
      <c r="E14" s="53" t="n">
        <v>17.0315548261233</v>
      </c>
      <c r="F14" s="53" t="n">
        <v>11.501747471756</v>
      </c>
      <c r="G14" s="53" t="s">
        <v>131</v>
      </c>
      <c r="H14" s="54" t="n">
        <v>6.21468926553672</v>
      </c>
      <c r="I14" s="50" t="s">
        <v>134</v>
      </c>
      <c r="J14" s="51" t="s">
        <v>135</v>
      </c>
      <c r="K14" s="52" t="n">
        <v>10</v>
      </c>
      <c r="L14" s="53" t="n">
        <v>16.7508396358367</v>
      </c>
      <c r="M14" s="53" t="n">
        <v>12.288020446358</v>
      </c>
      <c r="N14" s="54" t="n">
        <v>10.2040816326531</v>
      </c>
      <c r="O14" s="50" t="s">
        <v>125</v>
      </c>
      <c r="P14" s="51" t="s">
        <v>126</v>
      </c>
      <c r="Q14" s="52" t="n">
        <v>8</v>
      </c>
      <c r="R14" s="53" t="n">
        <v>12.3865853280897</v>
      </c>
      <c r="S14" s="53" t="n">
        <v>8.73352114169953</v>
      </c>
      <c r="T14" s="55" t="n">
        <v>10.126582278481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8</v>
      </c>
      <c r="E15" s="53" t="n">
        <v>13.4006717086694</v>
      </c>
      <c r="F15" s="53" t="n">
        <v>12.7503273064849</v>
      </c>
      <c r="G15" s="53" t="s">
        <v>140</v>
      </c>
      <c r="H15" s="54" t="n">
        <v>4.51977401129944</v>
      </c>
      <c r="I15" s="50" t="s">
        <v>132</v>
      </c>
      <c r="J15" s="51" t="s">
        <v>133</v>
      </c>
      <c r="K15" s="52" t="n">
        <v>8</v>
      </c>
      <c r="L15" s="53" t="n">
        <v>13.4006717086694</v>
      </c>
      <c r="M15" s="53" t="n">
        <v>10.7976627263188</v>
      </c>
      <c r="N15" s="54" t="n">
        <v>8.16326530612245</v>
      </c>
      <c r="O15" s="50" t="s">
        <v>136</v>
      </c>
      <c r="P15" s="51" t="s">
        <v>137</v>
      </c>
      <c r="Q15" s="52" t="n">
        <v>6</v>
      </c>
      <c r="R15" s="53" t="n">
        <v>9.28993899606726</v>
      </c>
      <c r="S15" s="53" t="n">
        <v>5.95431989085177</v>
      </c>
      <c r="T15" s="55" t="n">
        <v>7.59493670886076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0</v>
      </c>
      <c r="E16" s="53" t="n">
        <v>8.04605562238252</v>
      </c>
      <c r="F16" s="53" t="n">
        <v>5.64828784731987</v>
      </c>
      <c r="G16" s="53"/>
      <c r="H16" s="54" t="n">
        <v>5.64971751412429</v>
      </c>
      <c r="I16" s="50" t="s">
        <v>138</v>
      </c>
      <c r="J16" s="51" t="s">
        <v>139</v>
      </c>
      <c r="K16" s="52" t="n">
        <v>8</v>
      </c>
      <c r="L16" s="53" t="n">
        <v>13.4006717086694</v>
      </c>
      <c r="M16" s="53" t="n">
        <v>12.7503273064849</v>
      </c>
      <c r="N16" s="54" t="n">
        <v>8.16326530612245</v>
      </c>
      <c r="O16" s="50" t="s">
        <v>141</v>
      </c>
      <c r="P16" s="51" t="s">
        <v>142</v>
      </c>
      <c r="Q16" s="52" t="n">
        <v>5</v>
      </c>
      <c r="R16" s="53" t="n">
        <v>7.74161583005605</v>
      </c>
      <c r="S16" s="53" t="n">
        <v>5.2343247191043</v>
      </c>
      <c r="T16" s="55" t="n">
        <v>6.3291139240506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0</v>
      </c>
      <c r="E17" s="53" t="n">
        <v>8.04605562238252</v>
      </c>
      <c r="F17" s="53" t="n">
        <v>5.73655900522661</v>
      </c>
      <c r="G17" s="53"/>
      <c r="H17" s="54" t="n">
        <v>5.64971751412429</v>
      </c>
      <c r="I17" s="50" t="s">
        <v>136</v>
      </c>
      <c r="J17" s="51" t="s">
        <v>137</v>
      </c>
      <c r="K17" s="52" t="n">
        <v>4</v>
      </c>
      <c r="L17" s="53" t="n">
        <v>6.7003358543347</v>
      </c>
      <c r="M17" s="53" t="n">
        <v>5.48416102291158</v>
      </c>
      <c r="N17" s="54" t="n">
        <v>4.08163265306123</v>
      </c>
      <c r="O17" s="50" t="s">
        <v>143</v>
      </c>
      <c r="P17" s="51" t="s">
        <v>144</v>
      </c>
      <c r="Q17" s="52" t="n">
        <v>5</v>
      </c>
      <c r="R17" s="53" t="n">
        <v>7.74161583005605</v>
      </c>
      <c r="S17" s="53" t="n">
        <v>5.54738552122152</v>
      </c>
      <c r="T17" s="55" t="n">
        <v>6.32911392405063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7.74161583005605</v>
      </c>
      <c r="F18" s="53" t="n">
        <v>5.54738552122152</v>
      </c>
      <c r="G18" s="53" t="s">
        <v>131</v>
      </c>
      <c r="H18" s="54" t="n">
        <v>2.82485875706215</v>
      </c>
      <c r="I18" s="50" t="s">
        <v>141</v>
      </c>
      <c r="J18" s="51" t="s">
        <v>142</v>
      </c>
      <c r="K18" s="52" t="n">
        <v>3</v>
      </c>
      <c r="L18" s="53" t="n">
        <v>5.02525189075102</v>
      </c>
      <c r="M18" s="53" t="n">
        <v>4.26416031717822</v>
      </c>
      <c r="N18" s="54" t="n">
        <v>3.06122448979592</v>
      </c>
      <c r="O18" s="50" t="s">
        <v>145</v>
      </c>
      <c r="P18" s="51" t="s">
        <v>146</v>
      </c>
      <c r="Q18" s="52" t="n">
        <v>5</v>
      </c>
      <c r="R18" s="53" t="n">
        <v>7.74161583005605</v>
      </c>
      <c r="S18" s="53" t="n">
        <v>5.21037025810317</v>
      </c>
      <c r="T18" s="55" t="n">
        <v>6.32911392405063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5</v>
      </c>
      <c r="E19" s="53" t="n">
        <v>7.74161583005605</v>
      </c>
      <c r="F19" s="53" t="n">
        <v>5.21037025810317</v>
      </c>
      <c r="G19" s="53" t="s">
        <v>131</v>
      </c>
      <c r="H19" s="54" t="n">
        <v>2.82485875706215</v>
      </c>
      <c r="I19" s="50" t="s">
        <v>159</v>
      </c>
      <c r="J19" s="51" t="s">
        <v>160</v>
      </c>
      <c r="K19" s="52" t="n">
        <v>3</v>
      </c>
      <c r="L19" s="53" t="n">
        <v>5.02525189075102</v>
      </c>
      <c r="M19" s="53" t="n">
        <v>4.51142763790226</v>
      </c>
      <c r="N19" s="54" t="n">
        <v>3.06122448979592</v>
      </c>
      <c r="O19" s="50" t="s">
        <v>147</v>
      </c>
      <c r="P19" s="51" t="s">
        <v>148</v>
      </c>
      <c r="Q19" s="52" t="n">
        <v>3</v>
      </c>
      <c r="R19" s="53" t="n">
        <v>4.64496949803363</v>
      </c>
      <c r="S19" s="53" t="n">
        <v>3.17117848666592</v>
      </c>
      <c r="T19" s="55" t="n">
        <v>3.79746835443038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9</v>
      </c>
      <c r="E20" s="53" t="n">
        <v>7.24145006014427</v>
      </c>
      <c r="F20" s="53" t="n">
        <v>5.56345401722554</v>
      </c>
      <c r="G20" s="53"/>
      <c r="H20" s="54" t="n">
        <v>5.08474576271186</v>
      </c>
      <c r="I20" s="50" t="s">
        <v>161</v>
      </c>
      <c r="J20" s="51" t="s">
        <v>162</v>
      </c>
      <c r="K20" s="52" t="n">
        <v>2</v>
      </c>
      <c r="L20" s="53" t="n">
        <v>3.35016792716735</v>
      </c>
      <c r="M20" s="53" t="n">
        <v>3.99730238982032</v>
      </c>
      <c r="N20" s="54" t="n">
        <v>2.04081632653061</v>
      </c>
      <c r="O20" s="50" t="s">
        <v>170</v>
      </c>
      <c r="P20" s="51" t="s">
        <v>171</v>
      </c>
      <c r="Q20" s="52" t="n">
        <v>2</v>
      </c>
      <c r="R20" s="53" t="n">
        <v>3.09664633202242</v>
      </c>
      <c r="S20" s="53" t="n">
        <v>3.20578694693136</v>
      </c>
      <c r="T20" s="55" t="n">
        <v>2.531645569620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36.2072503007213</v>
      </c>
      <c r="F21" s="60" t="n">
        <v>28.6149730534197</v>
      </c>
      <c r="G21" s="60"/>
      <c r="H21" s="61" t="n">
        <v>25.4237288135593</v>
      </c>
      <c r="I21" s="57"/>
      <c r="J21" s="58" t="s">
        <v>47</v>
      </c>
      <c r="K21" s="59" t="n">
        <v>12</v>
      </c>
      <c r="L21" s="60" t="n">
        <v>20.1010075630041</v>
      </c>
      <c r="M21" s="60" t="n">
        <v>16.188930165274</v>
      </c>
      <c r="N21" s="61" t="n">
        <v>12.2448979591837</v>
      </c>
      <c r="O21" s="57"/>
      <c r="P21" s="58" t="s">
        <v>47</v>
      </c>
      <c r="Q21" s="59" t="n">
        <v>16</v>
      </c>
      <c r="R21" s="60" t="n">
        <v>24.7731706561794</v>
      </c>
      <c r="S21" s="60" t="n">
        <v>17.4725675986054</v>
      </c>
      <c r="T21" s="60" t="n">
        <v>20.253164556962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8</v>
      </c>
      <c r="E22" s="53" t="n">
        <v>6.43684449790601</v>
      </c>
      <c r="F22" s="53" t="n">
        <v>4.70311990252639</v>
      </c>
      <c r="G22" s="53"/>
      <c r="H22" s="54" t="n">
        <v>4.51977401129944</v>
      </c>
      <c r="I22" s="50" t="s">
        <v>147</v>
      </c>
      <c r="J22" s="51" t="s">
        <v>148</v>
      </c>
      <c r="K22" s="52" t="n">
        <v>2</v>
      </c>
      <c r="L22" s="53" t="n">
        <v>3.35016792716735</v>
      </c>
      <c r="M22" s="53" t="n">
        <v>2.46775153494367</v>
      </c>
      <c r="N22" s="54" t="n">
        <v>2.04081632653061</v>
      </c>
      <c r="O22" s="50" t="s">
        <v>165</v>
      </c>
      <c r="P22" s="51" t="s">
        <v>166</v>
      </c>
      <c r="Q22" s="52" t="n">
        <v>2</v>
      </c>
      <c r="R22" s="53" t="n">
        <v>3.09664633202242</v>
      </c>
      <c r="S22" s="53" t="n">
        <v>2.49330669445708</v>
      </c>
      <c r="T22" s="55" t="n">
        <v>2.53164556962025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5</v>
      </c>
      <c r="E23" s="53" t="n">
        <v>4.02302781119126</v>
      </c>
      <c r="F23" s="53" t="n">
        <v>3.23413385296873</v>
      </c>
      <c r="G23" s="53"/>
      <c r="H23" s="54" t="n">
        <v>2.82485875706215</v>
      </c>
      <c r="I23" s="50" t="s">
        <v>157</v>
      </c>
      <c r="J23" s="51" t="s">
        <v>158</v>
      </c>
      <c r="K23" s="52" t="n">
        <v>1</v>
      </c>
      <c r="L23" s="53" t="n">
        <v>1.67508396358367</v>
      </c>
      <c r="M23" s="53" t="n">
        <v>1.77849636216653</v>
      </c>
      <c r="N23" s="54" t="n">
        <v>1.02040816326531</v>
      </c>
      <c r="O23" s="50" t="s">
        <v>159</v>
      </c>
      <c r="P23" s="51" t="s">
        <v>160</v>
      </c>
      <c r="Q23" s="52" t="n">
        <v>2</v>
      </c>
      <c r="R23" s="53" t="n">
        <v>3.09664633202242</v>
      </c>
      <c r="S23" s="53" t="n">
        <v>2.12389380530973</v>
      </c>
      <c r="T23" s="55" t="n">
        <v>2.53164556962025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5</v>
      </c>
      <c r="E24" s="53" t="n">
        <v>4.02302781119126</v>
      </c>
      <c r="F24" s="53" t="n">
        <v>2.88963271899321</v>
      </c>
      <c r="G24" s="53"/>
      <c r="H24" s="54" t="n">
        <v>2.82485875706215</v>
      </c>
      <c r="I24" s="50" t="s">
        <v>193</v>
      </c>
      <c r="J24" s="51" t="s">
        <v>194</v>
      </c>
      <c r="K24" s="52" t="n">
        <v>1</v>
      </c>
      <c r="L24" s="53" t="n">
        <v>1.67508396358367</v>
      </c>
      <c r="M24" s="53" t="n">
        <v>1.26742712294043</v>
      </c>
      <c r="N24" s="54" t="n">
        <v>1.02040816326531</v>
      </c>
      <c r="O24" s="50" t="s">
        <v>132</v>
      </c>
      <c r="P24" s="51" t="s">
        <v>133</v>
      </c>
      <c r="Q24" s="52" t="n">
        <v>1</v>
      </c>
      <c r="R24" s="53" t="n">
        <v>1.54832316601121</v>
      </c>
      <c r="S24" s="53" t="n">
        <v>1.14898506319418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53" t="n">
        <v>2.41381668671476</v>
      </c>
      <c r="F25" s="53" t="n">
        <v>2.56362267883939</v>
      </c>
      <c r="G25" s="53"/>
      <c r="H25" s="54" t="n">
        <v>1.69491525423729</v>
      </c>
      <c r="I25" s="50" t="s">
        <v>165</v>
      </c>
      <c r="J25" s="51" t="s">
        <v>166</v>
      </c>
      <c r="K25" s="52" t="n">
        <v>1</v>
      </c>
      <c r="L25" s="53" t="n">
        <v>1.67508396358367</v>
      </c>
      <c r="M25" s="53" t="n">
        <v>1.20750754692217</v>
      </c>
      <c r="N25" s="54" t="n">
        <v>1.02040816326531</v>
      </c>
      <c r="O25" s="50" t="s">
        <v>153</v>
      </c>
      <c r="P25" s="51" t="s">
        <v>154</v>
      </c>
      <c r="Q25" s="52" t="n">
        <v>1</v>
      </c>
      <c r="R25" s="53" t="n">
        <v>1.54832316601121</v>
      </c>
      <c r="S25" s="53" t="n">
        <v>1.43135979180221</v>
      </c>
      <c r="T25" s="55" t="n">
        <v>1.26582278481013</v>
      </c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3</v>
      </c>
      <c r="E26" s="60" t="n">
        <v>2.41381668671476</v>
      </c>
      <c r="F26" s="60" t="n">
        <v>1.98195993992525</v>
      </c>
      <c r="G26" s="60"/>
      <c r="H26" s="61" t="n">
        <v>1.69491525423729</v>
      </c>
      <c r="I26" s="62" t="s">
        <v>149</v>
      </c>
      <c r="J26" s="58" t="s">
        <v>150</v>
      </c>
      <c r="K26" s="64" t="n">
        <v>1</v>
      </c>
      <c r="L26" s="60" t="n">
        <v>1.67508396358367</v>
      </c>
      <c r="M26" s="60" t="n">
        <v>1.20750754692217</v>
      </c>
      <c r="N26" s="61" t="n">
        <v>1.02040816326531</v>
      </c>
      <c r="O26" s="62" t="s">
        <v>172</v>
      </c>
      <c r="P26" s="58" t="s">
        <v>173</v>
      </c>
      <c r="Q26" s="64" t="n">
        <v>1</v>
      </c>
      <c r="R26" s="60" t="n">
        <v>1.54832316601121</v>
      </c>
      <c r="S26" s="60" t="n">
        <v>0.887573964497041</v>
      </c>
      <c r="T26" s="60" t="n">
        <v>1.26582278481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4</v>
      </c>
      <c r="E10" s="53" t="n">
        <v>199.161354568179</v>
      </c>
      <c r="F10" s="53" t="n">
        <v>118.329859293271</v>
      </c>
      <c r="G10" s="53"/>
      <c r="H10" s="54" t="n">
        <v>100</v>
      </c>
      <c r="I10" s="50" t="s">
        <v>25</v>
      </c>
      <c r="J10" s="51" t="s">
        <v>26</v>
      </c>
      <c r="K10" s="52" t="n">
        <v>182</v>
      </c>
      <c r="L10" s="53" t="n">
        <v>257.447591026113</v>
      </c>
      <c r="M10" s="53" t="n">
        <v>164.471740923914</v>
      </c>
      <c r="N10" s="54" t="n">
        <v>100</v>
      </c>
      <c r="O10" s="50" t="s">
        <v>25</v>
      </c>
      <c r="P10" s="51" t="s">
        <v>26</v>
      </c>
      <c r="Q10" s="52" t="n">
        <v>112</v>
      </c>
      <c r="R10" s="53" t="n">
        <v>145.596360090998</v>
      </c>
      <c r="S10" s="53" t="n">
        <v>81.70375233684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52</v>
      </c>
      <c r="E11" s="53" t="n">
        <v>35.2258178147799</v>
      </c>
      <c r="F11" s="53" t="n">
        <v>20.3535402806028</v>
      </c>
      <c r="G11" s="53"/>
      <c r="H11" s="54" t="n">
        <v>17.687074829932</v>
      </c>
      <c r="I11" s="50" t="s">
        <v>123</v>
      </c>
      <c r="J11" s="51" t="s">
        <v>124</v>
      </c>
      <c r="K11" s="52" t="n">
        <v>33</v>
      </c>
      <c r="L11" s="53" t="n">
        <v>46.6800577135259</v>
      </c>
      <c r="M11" s="53" t="n">
        <v>28.6487724361907</v>
      </c>
      <c r="N11" s="54" t="n">
        <v>18.1318681318681</v>
      </c>
      <c r="O11" s="50" t="s">
        <v>123</v>
      </c>
      <c r="P11" s="51" t="s">
        <v>124</v>
      </c>
      <c r="Q11" s="52" t="n">
        <v>19</v>
      </c>
      <c r="R11" s="53" t="n">
        <v>24.6993825154371</v>
      </c>
      <c r="S11" s="53" t="n">
        <v>13.5727500796222</v>
      </c>
      <c r="T11" s="55" t="n">
        <v>16.964285714285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44</v>
      </c>
      <c r="E12" s="53" t="n">
        <v>29.8064612278907</v>
      </c>
      <c r="F12" s="53" t="n">
        <v>17.7674830097174</v>
      </c>
      <c r="G12" s="53"/>
      <c r="H12" s="54" t="n">
        <v>14.9659863945578</v>
      </c>
      <c r="I12" s="50" t="s">
        <v>125</v>
      </c>
      <c r="J12" s="51" t="s">
        <v>126</v>
      </c>
      <c r="K12" s="52" t="n">
        <v>30</v>
      </c>
      <c r="L12" s="53" t="n">
        <v>42.4364161032054</v>
      </c>
      <c r="M12" s="53" t="n">
        <v>26.9468274760998</v>
      </c>
      <c r="N12" s="54" t="n">
        <v>16.4835164835165</v>
      </c>
      <c r="O12" s="50" t="s">
        <v>129</v>
      </c>
      <c r="P12" s="51" t="s">
        <v>130</v>
      </c>
      <c r="Q12" s="52" t="n">
        <v>18</v>
      </c>
      <c r="R12" s="53" t="n">
        <v>23.3994150146246</v>
      </c>
      <c r="S12" s="53" t="n">
        <v>13.8238388399375</v>
      </c>
      <c r="T12" s="55" t="n">
        <v>16.0714285714286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42</v>
      </c>
      <c r="E13" s="53" t="n">
        <v>28.4516220811684</v>
      </c>
      <c r="F13" s="53" t="n">
        <v>17.3891055785891</v>
      </c>
      <c r="G13" s="53"/>
      <c r="H13" s="54" t="n">
        <v>14.2857142857143</v>
      </c>
      <c r="I13" s="50" t="s">
        <v>127</v>
      </c>
      <c r="J13" s="51" t="s">
        <v>128</v>
      </c>
      <c r="K13" s="52" t="n">
        <v>27</v>
      </c>
      <c r="L13" s="53" t="n">
        <v>38.1927744928848</v>
      </c>
      <c r="M13" s="53" t="n">
        <v>23.4363279794889</v>
      </c>
      <c r="N13" s="54" t="n">
        <v>14.8351648351648</v>
      </c>
      <c r="O13" s="50" t="s">
        <v>127</v>
      </c>
      <c r="P13" s="51" t="s">
        <v>128</v>
      </c>
      <c r="Q13" s="52" t="n">
        <v>17</v>
      </c>
      <c r="R13" s="53" t="n">
        <v>22.0994475138122</v>
      </c>
      <c r="S13" s="53" t="n">
        <v>13.0654962553448</v>
      </c>
      <c r="T13" s="55" t="n">
        <v>15.1785714285714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8</v>
      </c>
      <c r="E14" s="53" t="n">
        <v>23.3994150146246</v>
      </c>
      <c r="F14" s="53" t="n">
        <v>13.8238388399375</v>
      </c>
      <c r="G14" s="53" t="s">
        <v>131</v>
      </c>
      <c r="H14" s="54" t="n">
        <v>6.12244897959184</v>
      </c>
      <c r="I14" s="50" t="s">
        <v>132</v>
      </c>
      <c r="J14" s="51" t="s">
        <v>133</v>
      </c>
      <c r="K14" s="52" t="n">
        <v>17</v>
      </c>
      <c r="L14" s="53" t="n">
        <v>24.047302458483</v>
      </c>
      <c r="M14" s="53" t="n">
        <v>16.1878007781589</v>
      </c>
      <c r="N14" s="54" t="n">
        <v>9.34065934065934</v>
      </c>
      <c r="O14" s="50" t="s">
        <v>125</v>
      </c>
      <c r="P14" s="51" t="s">
        <v>126</v>
      </c>
      <c r="Q14" s="52" t="n">
        <v>12</v>
      </c>
      <c r="R14" s="53" t="n">
        <v>15.5996100097498</v>
      </c>
      <c r="S14" s="53" t="n">
        <v>9.73851106552934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9</v>
      </c>
      <c r="E15" s="53" t="n">
        <v>12.8709718938619</v>
      </c>
      <c r="F15" s="53" t="n">
        <v>6.9937928971306</v>
      </c>
      <c r="G15" s="53"/>
      <c r="H15" s="54" t="n">
        <v>6.46258503401361</v>
      </c>
      <c r="I15" s="50" t="s">
        <v>134</v>
      </c>
      <c r="J15" s="51" t="s">
        <v>135</v>
      </c>
      <c r="K15" s="52" t="n">
        <v>11</v>
      </c>
      <c r="L15" s="53" t="n">
        <v>15.560019237842</v>
      </c>
      <c r="M15" s="53" t="n">
        <v>10.4380141837388</v>
      </c>
      <c r="N15" s="54" t="n">
        <v>6.04395604395604</v>
      </c>
      <c r="O15" s="50" t="s">
        <v>141</v>
      </c>
      <c r="P15" s="51" t="s">
        <v>142</v>
      </c>
      <c r="Q15" s="52" t="n">
        <v>8</v>
      </c>
      <c r="R15" s="53" t="n">
        <v>10.3997400064998</v>
      </c>
      <c r="S15" s="53" t="n">
        <v>4.94896859766393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7</v>
      </c>
      <c r="E16" s="53" t="n">
        <v>11.5161327471396</v>
      </c>
      <c r="F16" s="53" t="n">
        <v>7.18339673534603</v>
      </c>
      <c r="G16" s="53"/>
      <c r="H16" s="54" t="n">
        <v>5.78231292517007</v>
      </c>
      <c r="I16" s="50" t="s">
        <v>141</v>
      </c>
      <c r="J16" s="51" t="s">
        <v>142</v>
      </c>
      <c r="K16" s="52" t="n">
        <v>11</v>
      </c>
      <c r="L16" s="53" t="n">
        <v>15.560019237842</v>
      </c>
      <c r="M16" s="53" t="n">
        <v>9.51909667631509</v>
      </c>
      <c r="N16" s="54" t="n">
        <v>6.04395604395604</v>
      </c>
      <c r="O16" s="50" t="s">
        <v>151</v>
      </c>
      <c r="P16" s="51" t="s">
        <v>152</v>
      </c>
      <c r="Q16" s="52" t="n">
        <v>5</v>
      </c>
      <c r="R16" s="53" t="n">
        <v>6.4998375040624</v>
      </c>
      <c r="S16" s="53" t="n">
        <v>3.51989492472959</v>
      </c>
      <c r="T16" s="55" t="n">
        <v>4.46428571428571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7</v>
      </c>
      <c r="E17" s="53" t="n">
        <v>9.90183042408125</v>
      </c>
      <c r="F17" s="53" t="n">
        <v>6.21453563974316</v>
      </c>
      <c r="G17" s="53" t="s">
        <v>140</v>
      </c>
      <c r="H17" s="54" t="n">
        <v>2.38095238095238</v>
      </c>
      <c r="I17" s="50" t="s">
        <v>136</v>
      </c>
      <c r="J17" s="51" t="s">
        <v>137</v>
      </c>
      <c r="K17" s="52" t="n">
        <v>8</v>
      </c>
      <c r="L17" s="53" t="n">
        <v>11.3163776275214</v>
      </c>
      <c r="M17" s="53" t="n">
        <v>7.11619202327847</v>
      </c>
      <c r="N17" s="54" t="n">
        <v>4.3956043956044</v>
      </c>
      <c r="O17" s="50" t="s">
        <v>134</v>
      </c>
      <c r="P17" s="51" t="s">
        <v>135</v>
      </c>
      <c r="Q17" s="52" t="n">
        <v>3</v>
      </c>
      <c r="R17" s="53" t="n">
        <v>3.89990250243744</v>
      </c>
      <c r="S17" s="53" t="n">
        <v>1.95074398457561</v>
      </c>
      <c r="T17" s="55" t="n">
        <v>2.67857142857143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4</v>
      </c>
      <c r="E18" s="53" t="n">
        <v>9.48387402705614</v>
      </c>
      <c r="F18" s="53" t="n">
        <v>5.68835732698969</v>
      </c>
      <c r="G18" s="53"/>
      <c r="H18" s="54" t="n">
        <v>4.76190476190476</v>
      </c>
      <c r="I18" s="50" t="s">
        <v>138</v>
      </c>
      <c r="J18" s="51" t="s">
        <v>139</v>
      </c>
      <c r="K18" s="52" t="n">
        <v>7</v>
      </c>
      <c r="L18" s="53" t="n">
        <v>9.90183042408125</v>
      </c>
      <c r="M18" s="53" t="n">
        <v>6.21453563974316</v>
      </c>
      <c r="N18" s="54" t="n">
        <v>3.84615384615385</v>
      </c>
      <c r="O18" s="50" t="s">
        <v>136</v>
      </c>
      <c r="P18" s="51" t="s">
        <v>137</v>
      </c>
      <c r="Q18" s="52" t="n">
        <v>3</v>
      </c>
      <c r="R18" s="53" t="n">
        <v>3.89990250243744</v>
      </c>
      <c r="S18" s="53" t="n">
        <v>1.83616685762205</v>
      </c>
      <c r="T18" s="55" t="n">
        <v>2.67857142857143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1</v>
      </c>
      <c r="E19" s="53" t="n">
        <v>7.45161530697268</v>
      </c>
      <c r="F19" s="53" t="n">
        <v>4.18362823779336</v>
      </c>
      <c r="G19" s="53"/>
      <c r="H19" s="54" t="n">
        <v>3.74149659863946</v>
      </c>
      <c r="I19" s="50" t="s">
        <v>149</v>
      </c>
      <c r="J19" s="51" t="s">
        <v>150</v>
      </c>
      <c r="K19" s="52" t="n">
        <v>6</v>
      </c>
      <c r="L19" s="53" t="n">
        <v>8.48728322064107</v>
      </c>
      <c r="M19" s="53" t="n">
        <v>5.04043771467107</v>
      </c>
      <c r="N19" s="54" t="n">
        <v>3.2967032967033</v>
      </c>
      <c r="O19" s="50" t="s">
        <v>143</v>
      </c>
      <c r="P19" s="51" t="s">
        <v>144</v>
      </c>
      <c r="Q19" s="52" t="n">
        <v>3</v>
      </c>
      <c r="R19" s="53" t="n">
        <v>3.89990250243744</v>
      </c>
      <c r="S19" s="53" t="n">
        <v>1.98534842630792</v>
      </c>
      <c r="T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9</v>
      </c>
      <c r="E20" s="53" t="n">
        <v>6.09677616025037</v>
      </c>
      <c r="F20" s="53" t="n">
        <v>3.71714530649575</v>
      </c>
      <c r="G20" s="53"/>
      <c r="H20" s="54" t="n">
        <v>3.06122448979592</v>
      </c>
      <c r="I20" s="50" t="s">
        <v>147</v>
      </c>
      <c r="J20" s="51" t="s">
        <v>148</v>
      </c>
      <c r="K20" s="52" t="n">
        <v>6</v>
      </c>
      <c r="L20" s="53" t="n">
        <v>8.48728322064107</v>
      </c>
      <c r="M20" s="53" t="n">
        <v>5.82649109346995</v>
      </c>
      <c r="N20" s="54" t="n">
        <v>3.2967032967033</v>
      </c>
      <c r="O20" s="50" t="s">
        <v>147</v>
      </c>
      <c r="P20" s="51" t="s">
        <v>148</v>
      </c>
      <c r="Q20" s="52" t="n">
        <v>3</v>
      </c>
      <c r="R20" s="53" t="n">
        <v>3.89990250243744</v>
      </c>
      <c r="S20" s="53" t="n">
        <v>1.87428298379351</v>
      </c>
      <c r="T20" s="55" t="n">
        <v>2.678571428571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1</v>
      </c>
      <c r="E21" s="60" t="n">
        <v>41.3225939750303</v>
      </c>
      <c r="F21" s="60" t="n">
        <v>24.7816781649354</v>
      </c>
      <c r="G21" s="60"/>
      <c r="H21" s="61" t="n">
        <v>20.7482993197279</v>
      </c>
      <c r="I21" s="57"/>
      <c r="J21" s="58" t="s">
        <v>47</v>
      </c>
      <c r="K21" s="59" t="n">
        <v>26</v>
      </c>
      <c r="L21" s="60" t="n">
        <v>36.7782272894447</v>
      </c>
      <c r="M21" s="60" t="n">
        <v>25.0972449227588</v>
      </c>
      <c r="N21" s="61" t="n">
        <v>14.2857142857143</v>
      </c>
      <c r="O21" s="57"/>
      <c r="P21" s="58" t="s">
        <v>47</v>
      </c>
      <c r="Q21" s="59" t="n">
        <v>21</v>
      </c>
      <c r="R21" s="60" t="n">
        <v>27.2993175170621</v>
      </c>
      <c r="S21" s="60" t="n">
        <v>15.3877503217162</v>
      </c>
      <c r="T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8</v>
      </c>
      <c r="E22" s="53" t="n">
        <v>5.41935658688922</v>
      </c>
      <c r="F22" s="53" t="n">
        <v>3.24707355967009</v>
      </c>
      <c r="G22" s="53"/>
      <c r="H22" s="54" t="n">
        <v>2.72108843537415</v>
      </c>
      <c r="I22" s="50" t="s">
        <v>159</v>
      </c>
      <c r="J22" s="51" t="s">
        <v>160</v>
      </c>
      <c r="K22" s="52" t="n">
        <v>5</v>
      </c>
      <c r="L22" s="53" t="n">
        <v>7.07273601720089</v>
      </c>
      <c r="M22" s="53" t="n">
        <v>4.60807129073361</v>
      </c>
      <c r="N22" s="54" t="n">
        <v>2.74725274725275</v>
      </c>
      <c r="O22" s="50" t="s">
        <v>175</v>
      </c>
      <c r="P22" s="51" t="s">
        <v>176</v>
      </c>
      <c r="Q22" s="52" t="n">
        <v>1</v>
      </c>
      <c r="R22" s="53" t="n">
        <v>1.29996750081248</v>
      </c>
      <c r="S22" s="53" t="n">
        <v>0.496277915632754</v>
      </c>
      <c r="T22" s="55" t="n">
        <v>0.892857142857143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7</v>
      </c>
      <c r="E23" s="53" t="n">
        <v>4.74193701352807</v>
      </c>
      <c r="F23" s="53" t="n">
        <v>2.68385177677566</v>
      </c>
      <c r="G23" s="53"/>
      <c r="H23" s="54" t="n">
        <v>2.38095238095238</v>
      </c>
      <c r="I23" s="50" t="s">
        <v>153</v>
      </c>
      <c r="J23" s="51" t="s">
        <v>154</v>
      </c>
      <c r="K23" s="52" t="n">
        <v>3</v>
      </c>
      <c r="L23" s="53" t="n">
        <v>4.24364161032054</v>
      </c>
      <c r="M23" s="53" t="n">
        <v>2.86750875134113</v>
      </c>
      <c r="N23" s="54" t="n">
        <v>1.64835164835165</v>
      </c>
      <c r="O23" s="50" t="s">
        <v>153</v>
      </c>
      <c r="P23" s="51" t="s">
        <v>154</v>
      </c>
      <c r="Q23" s="52" t="n">
        <v>1</v>
      </c>
      <c r="R23" s="53" t="n">
        <v>1.29996750081248</v>
      </c>
      <c r="S23" s="53" t="n">
        <v>0.675675675675676</v>
      </c>
      <c r="T23" s="55" t="n">
        <v>0.892857142857143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6</v>
      </c>
      <c r="E24" s="53" t="n">
        <v>4.06451744016692</v>
      </c>
      <c r="F24" s="53" t="n">
        <v>2.45081278521983</v>
      </c>
      <c r="G24" s="53"/>
      <c r="H24" s="54" t="n">
        <v>2.04081632653061</v>
      </c>
      <c r="I24" s="50" t="s">
        <v>151</v>
      </c>
      <c r="J24" s="51" t="s">
        <v>152</v>
      </c>
      <c r="K24" s="52" t="n">
        <v>3</v>
      </c>
      <c r="L24" s="53" t="n">
        <v>4.24364161032054</v>
      </c>
      <c r="M24" s="53" t="n">
        <v>3.01273150128625</v>
      </c>
      <c r="N24" s="54" t="n">
        <v>1.64835164835165</v>
      </c>
      <c r="O24" s="50" t="s">
        <v>157</v>
      </c>
      <c r="P24" s="51" t="s">
        <v>158</v>
      </c>
      <c r="Q24" s="52" t="n">
        <v>1</v>
      </c>
      <c r="R24" s="53" t="n">
        <v>1.29996750081248</v>
      </c>
      <c r="S24" s="53" t="n">
        <v>0.496277915632754</v>
      </c>
      <c r="T24" s="55" t="n">
        <v>0.892857142857143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3</v>
      </c>
      <c r="E25" s="53" t="n">
        <v>3.89990250243744</v>
      </c>
      <c r="F25" s="53" t="n">
        <v>1.98534842630792</v>
      </c>
      <c r="G25" s="53" t="s">
        <v>131</v>
      </c>
      <c r="H25" s="54" t="n">
        <v>1.02040816326531</v>
      </c>
      <c r="I25" s="50" t="s">
        <v>165</v>
      </c>
      <c r="J25" s="51" t="s">
        <v>166</v>
      </c>
      <c r="K25" s="52" t="n">
        <v>2</v>
      </c>
      <c r="L25" s="53" t="n">
        <v>2.82909440688036</v>
      </c>
      <c r="M25" s="53" t="n">
        <v>1.93188653333519</v>
      </c>
      <c r="N25" s="54" t="n">
        <v>1.0989010989011</v>
      </c>
      <c r="O25" s="50" t="s">
        <v>188</v>
      </c>
      <c r="P25" s="51" t="s">
        <v>189</v>
      </c>
      <c r="Q25" s="52" t="n">
        <v>1</v>
      </c>
      <c r="R25" s="53" t="n">
        <v>1.29996750081248</v>
      </c>
      <c r="S25" s="53" t="n">
        <v>0.958188153310104</v>
      </c>
      <c r="T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4</v>
      </c>
      <c r="E26" s="60" t="n">
        <v>2.70967829344461</v>
      </c>
      <c r="F26" s="60" t="n">
        <v>1.6582804411988</v>
      </c>
      <c r="G26" s="60"/>
      <c r="H26" s="61" t="n">
        <v>1.36054421768707</v>
      </c>
      <c r="I26" s="62" t="s">
        <v>183</v>
      </c>
      <c r="J26" s="58" t="s">
        <v>184</v>
      </c>
      <c r="K26" s="64" t="n">
        <v>1</v>
      </c>
      <c r="L26" s="60" t="n">
        <v>1.41454720344018</v>
      </c>
      <c r="M26" s="60" t="n">
        <v>1.05411103302881</v>
      </c>
      <c r="N26" s="61" t="n">
        <v>0.54945054945055</v>
      </c>
      <c r="O26" s="62" t="s">
        <v>172</v>
      </c>
      <c r="P26" s="58" t="s">
        <v>173</v>
      </c>
      <c r="Q26" s="64" t="n">
        <v>1</v>
      </c>
      <c r="R26" s="60" t="n">
        <v>1.29996750081248</v>
      </c>
      <c r="S26" s="60" t="n">
        <v>0.958188153310104</v>
      </c>
      <c r="T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2</v>
      </c>
      <c r="E10" s="53" t="n">
        <v>147.018448158284</v>
      </c>
      <c r="F10" s="53" t="n">
        <v>113.452925991576</v>
      </c>
      <c r="G10" s="53"/>
      <c r="H10" s="54" t="n">
        <v>100</v>
      </c>
      <c r="I10" s="50" t="s">
        <v>25</v>
      </c>
      <c r="J10" s="51" t="s">
        <v>26</v>
      </c>
      <c r="K10" s="52" t="n">
        <v>181</v>
      </c>
      <c r="L10" s="53" t="n">
        <v>166.718862258902</v>
      </c>
      <c r="M10" s="53" t="n">
        <v>134.463415240292</v>
      </c>
      <c r="N10" s="54" t="n">
        <v>100</v>
      </c>
      <c r="O10" s="50" t="s">
        <v>25</v>
      </c>
      <c r="P10" s="51" t="s">
        <v>26</v>
      </c>
      <c r="Q10" s="52" t="n">
        <v>151</v>
      </c>
      <c r="R10" s="53" t="n">
        <v>128.778058265675</v>
      </c>
      <c r="S10" s="53" t="n">
        <v>96.90662864956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68</v>
      </c>
      <c r="E11" s="53" t="n">
        <v>30.1122122733835</v>
      </c>
      <c r="F11" s="53" t="n">
        <v>23.7648135593635</v>
      </c>
      <c r="G11" s="53"/>
      <c r="H11" s="54" t="n">
        <v>20.4819277108434</v>
      </c>
      <c r="I11" s="50" t="s">
        <v>123</v>
      </c>
      <c r="J11" s="51" t="s">
        <v>124</v>
      </c>
      <c r="K11" s="52" t="n">
        <v>40</v>
      </c>
      <c r="L11" s="53" t="n">
        <v>36.8439474605309</v>
      </c>
      <c r="M11" s="53" t="n">
        <v>32.4754074239248</v>
      </c>
      <c r="N11" s="54" t="n">
        <v>22.0994475138122</v>
      </c>
      <c r="O11" s="50" t="s">
        <v>123</v>
      </c>
      <c r="P11" s="51" t="s">
        <v>124</v>
      </c>
      <c r="Q11" s="52" t="n">
        <v>28</v>
      </c>
      <c r="R11" s="53" t="n">
        <v>23.8793750426417</v>
      </c>
      <c r="S11" s="53" t="n">
        <v>17.4683097977867</v>
      </c>
      <c r="T11" s="55" t="n">
        <v>18.543046357615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52</v>
      </c>
      <c r="E12" s="53" t="n">
        <v>23.0269858561168</v>
      </c>
      <c r="F12" s="53" t="n">
        <v>18.9178165477912</v>
      </c>
      <c r="G12" s="53"/>
      <c r="H12" s="54" t="n">
        <v>15.6626506024096</v>
      </c>
      <c r="I12" s="50" t="s">
        <v>125</v>
      </c>
      <c r="J12" s="51" t="s">
        <v>126</v>
      </c>
      <c r="K12" s="52" t="n">
        <v>33</v>
      </c>
      <c r="L12" s="53" t="n">
        <v>30.396256654938</v>
      </c>
      <c r="M12" s="53" t="n">
        <v>26.0143454601608</v>
      </c>
      <c r="N12" s="54" t="n">
        <v>18.232044198895</v>
      </c>
      <c r="O12" s="50" t="s">
        <v>129</v>
      </c>
      <c r="P12" s="51" t="s">
        <v>130</v>
      </c>
      <c r="Q12" s="52" t="n">
        <v>25</v>
      </c>
      <c r="R12" s="53" t="n">
        <v>21.3208705737873</v>
      </c>
      <c r="S12" s="53" t="n">
        <v>15.3759579858703</v>
      </c>
      <c r="T12" s="55" t="n">
        <v>16.5562913907285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5</v>
      </c>
      <c r="E13" s="53" t="n">
        <v>21.3208705737873</v>
      </c>
      <c r="F13" s="53" t="n">
        <v>15.3759579858703</v>
      </c>
      <c r="G13" s="53" t="s">
        <v>131</v>
      </c>
      <c r="H13" s="54" t="n">
        <v>7.53012048192771</v>
      </c>
      <c r="I13" s="50" t="s">
        <v>127</v>
      </c>
      <c r="J13" s="51" t="s">
        <v>128</v>
      </c>
      <c r="K13" s="52" t="n">
        <v>23</v>
      </c>
      <c r="L13" s="53" t="n">
        <v>21.1852697898053</v>
      </c>
      <c r="M13" s="53" t="n">
        <v>17.096617360635</v>
      </c>
      <c r="N13" s="54" t="n">
        <v>12.707182320442</v>
      </c>
      <c r="O13" s="50" t="s">
        <v>127</v>
      </c>
      <c r="P13" s="51" t="s">
        <v>128</v>
      </c>
      <c r="Q13" s="52" t="n">
        <v>22</v>
      </c>
      <c r="R13" s="53" t="n">
        <v>18.7623661049328</v>
      </c>
      <c r="S13" s="53" t="n">
        <v>13.7302466344658</v>
      </c>
      <c r="T13" s="55" t="n">
        <v>14.5695364238411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45</v>
      </c>
      <c r="E14" s="53" t="n">
        <v>19.9271992985626</v>
      </c>
      <c r="F14" s="53" t="n">
        <v>15.0915192962195</v>
      </c>
      <c r="G14" s="53"/>
      <c r="H14" s="54" t="n">
        <v>13.5542168674699</v>
      </c>
      <c r="I14" s="50" t="s">
        <v>132</v>
      </c>
      <c r="J14" s="51" t="s">
        <v>133</v>
      </c>
      <c r="K14" s="52" t="n">
        <v>15</v>
      </c>
      <c r="L14" s="53" t="n">
        <v>13.8164802976991</v>
      </c>
      <c r="M14" s="53" t="n">
        <v>10.5085808243149</v>
      </c>
      <c r="N14" s="54" t="n">
        <v>8.28729281767956</v>
      </c>
      <c r="O14" s="50" t="s">
        <v>125</v>
      </c>
      <c r="P14" s="51" t="s">
        <v>126</v>
      </c>
      <c r="Q14" s="52" t="n">
        <v>19</v>
      </c>
      <c r="R14" s="53" t="n">
        <v>16.2038616360783</v>
      </c>
      <c r="S14" s="53" t="n">
        <v>13.4071403749641</v>
      </c>
      <c r="T14" s="55" t="n">
        <v>12.5827814569536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10</v>
      </c>
      <c r="E15" s="53" t="n">
        <v>9.21098686513273</v>
      </c>
      <c r="F15" s="53" t="n">
        <v>6.74361550198695</v>
      </c>
      <c r="G15" s="53" t="s">
        <v>140</v>
      </c>
      <c r="H15" s="54" t="n">
        <v>3.01204819277108</v>
      </c>
      <c r="I15" s="50" t="s">
        <v>134</v>
      </c>
      <c r="J15" s="51" t="s">
        <v>135</v>
      </c>
      <c r="K15" s="52" t="n">
        <v>11</v>
      </c>
      <c r="L15" s="53" t="n">
        <v>10.132085551646</v>
      </c>
      <c r="M15" s="53" t="n">
        <v>7.64696843800593</v>
      </c>
      <c r="N15" s="54" t="n">
        <v>6.07734806629834</v>
      </c>
      <c r="O15" s="50" t="s">
        <v>136</v>
      </c>
      <c r="P15" s="51" t="s">
        <v>137</v>
      </c>
      <c r="Q15" s="52" t="n">
        <v>11</v>
      </c>
      <c r="R15" s="53" t="n">
        <v>9.3811830524664</v>
      </c>
      <c r="S15" s="53" t="n">
        <v>6.68516888983766</v>
      </c>
      <c r="T15" s="55" t="n">
        <v>7.28476821192053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9</v>
      </c>
      <c r="E16" s="53" t="n">
        <v>8.4137063705042</v>
      </c>
      <c r="F16" s="53" t="n">
        <v>6.17083839374197</v>
      </c>
      <c r="G16" s="53"/>
      <c r="H16" s="54" t="n">
        <v>5.72289156626506</v>
      </c>
      <c r="I16" s="50" t="s">
        <v>138</v>
      </c>
      <c r="J16" s="51" t="s">
        <v>139</v>
      </c>
      <c r="K16" s="52" t="n">
        <v>10</v>
      </c>
      <c r="L16" s="53" t="n">
        <v>9.21098686513273</v>
      </c>
      <c r="M16" s="53" t="n">
        <v>6.74361550198695</v>
      </c>
      <c r="N16" s="54" t="n">
        <v>5.52486187845304</v>
      </c>
      <c r="O16" s="50" t="s">
        <v>141</v>
      </c>
      <c r="P16" s="51" t="s">
        <v>142</v>
      </c>
      <c r="Q16" s="52" t="n">
        <v>6</v>
      </c>
      <c r="R16" s="53" t="n">
        <v>5.11700893770894</v>
      </c>
      <c r="S16" s="53" t="n">
        <v>3.83972097816155</v>
      </c>
      <c r="T16" s="55" t="n">
        <v>3.9735099337748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6</v>
      </c>
      <c r="E17" s="53" t="n">
        <v>7.0852264172667</v>
      </c>
      <c r="F17" s="53" t="n">
        <v>5.35574961512343</v>
      </c>
      <c r="G17" s="53"/>
      <c r="H17" s="54" t="n">
        <v>4.81927710843374</v>
      </c>
      <c r="I17" s="50" t="s">
        <v>141</v>
      </c>
      <c r="J17" s="51" t="s">
        <v>142</v>
      </c>
      <c r="K17" s="52" t="n">
        <v>9</v>
      </c>
      <c r="L17" s="53" t="n">
        <v>8.28988817861946</v>
      </c>
      <c r="M17" s="53" t="n">
        <v>5.13569243399355</v>
      </c>
      <c r="N17" s="54" t="n">
        <v>4.97237569060774</v>
      </c>
      <c r="O17" s="50" t="s">
        <v>143</v>
      </c>
      <c r="P17" s="51" t="s">
        <v>144</v>
      </c>
      <c r="Q17" s="52" t="n">
        <v>6</v>
      </c>
      <c r="R17" s="53" t="n">
        <v>5.11700893770894</v>
      </c>
      <c r="S17" s="53" t="n">
        <v>4.23368066664126</v>
      </c>
      <c r="T17" s="55" t="n">
        <v>3.97350993377483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5</v>
      </c>
      <c r="E18" s="53" t="n">
        <v>6.64239976618753</v>
      </c>
      <c r="F18" s="53" t="n">
        <v>4.62303718583164</v>
      </c>
      <c r="G18" s="53"/>
      <c r="H18" s="54" t="n">
        <v>4.51807228915663</v>
      </c>
      <c r="I18" s="50" t="s">
        <v>147</v>
      </c>
      <c r="J18" s="51" t="s">
        <v>148</v>
      </c>
      <c r="K18" s="52" t="n">
        <v>8</v>
      </c>
      <c r="L18" s="53" t="n">
        <v>7.36878949210619</v>
      </c>
      <c r="M18" s="53" t="n">
        <v>6.60904947797617</v>
      </c>
      <c r="N18" s="54" t="n">
        <v>4.41988950276243</v>
      </c>
      <c r="O18" s="50" t="s">
        <v>151</v>
      </c>
      <c r="P18" s="51" t="s">
        <v>152</v>
      </c>
      <c r="Q18" s="52" t="n">
        <v>5</v>
      </c>
      <c r="R18" s="53" t="n">
        <v>4.26417411475745</v>
      </c>
      <c r="S18" s="53" t="n">
        <v>3.22813649681514</v>
      </c>
      <c r="T18" s="55" t="n">
        <v>3.311258278145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6</v>
      </c>
      <c r="E19" s="53" t="n">
        <v>5.11700893770894</v>
      </c>
      <c r="F19" s="53" t="n">
        <v>4.23368066664126</v>
      </c>
      <c r="G19" s="53" t="s">
        <v>131</v>
      </c>
      <c r="H19" s="54" t="n">
        <v>1.80722891566265</v>
      </c>
      <c r="I19" s="50" t="s">
        <v>136</v>
      </c>
      <c r="J19" s="51" t="s">
        <v>137</v>
      </c>
      <c r="K19" s="52" t="n">
        <v>5</v>
      </c>
      <c r="L19" s="53" t="n">
        <v>4.60549343256637</v>
      </c>
      <c r="M19" s="53" t="n">
        <v>4.12613624887311</v>
      </c>
      <c r="N19" s="54" t="n">
        <v>2.76243093922652</v>
      </c>
      <c r="O19" s="50" t="s">
        <v>132</v>
      </c>
      <c r="P19" s="51" t="s">
        <v>133</v>
      </c>
      <c r="Q19" s="52" t="n">
        <v>4</v>
      </c>
      <c r="R19" s="53" t="n">
        <v>3.41133929180596</v>
      </c>
      <c r="S19" s="53" t="n">
        <v>2.49328121797911</v>
      </c>
      <c r="T19" s="55" t="n">
        <v>2.64900662251656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1</v>
      </c>
      <c r="E20" s="53" t="n">
        <v>4.87109316187085</v>
      </c>
      <c r="F20" s="53" t="n">
        <v>3.45682576555522</v>
      </c>
      <c r="G20" s="53"/>
      <c r="H20" s="54" t="n">
        <v>3.31325301204819</v>
      </c>
      <c r="I20" s="50" t="s">
        <v>149</v>
      </c>
      <c r="J20" s="51" t="s">
        <v>150</v>
      </c>
      <c r="K20" s="52" t="n">
        <v>4</v>
      </c>
      <c r="L20" s="53" t="n">
        <v>3.68439474605309</v>
      </c>
      <c r="M20" s="53" t="n">
        <v>2.88327962879389</v>
      </c>
      <c r="N20" s="54" t="n">
        <v>2.20994475138122</v>
      </c>
      <c r="O20" s="50" t="s">
        <v>159</v>
      </c>
      <c r="P20" s="51" t="s">
        <v>160</v>
      </c>
      <c r="Q20" s="52" t="n">
        <v>4</v>
      </c>
      <c r="R20" s="53" t="n">
        <v>3.41133929180596</v>
      </c>
      <c r="S20" s="53" t="n">
        <v>2.57904463624376</v>
      </c>
      <c r="T20" s="55" t="n">
        <v>2.649006622516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5</v>
      </c>
      <c r="E21" s="60" t="n">
        <v>28.783732320146</v>
      </c>
      <c r="F21" s="60" t="n">
        <v>22.3497758734348</v>
      </c>
      <c r="G21" s="60"/>
      <c r="H21" s="61" t="n">
        <v>19.5783132530121</v>
      </c>
      <c r="I21" s="57"/>
      <c r="J21" s="58" t="s">
        <v>47</v>
      </c>
      <c r="K21" s="59" t="n">
        <v>23</v>
      </c>
      <c r="L21" s="60" t="n">
        <v>21.1852697898053</v>
      </c>
      <c r="M21" s="60" t="n">
        <v>15.2237224416267</v>
      </c>
      <c r="N21" s="61" t="n">
        <v>12.707182320442</v>
      </c>
      <c r="O21" s="57"/>
      <c r="P21" s="58" t="s">
        <v>47</v>
      </c>
      <c r="Q21" s="59" t="n">
        <v>21</v>
      </c>
      <c r="R21" s="60" t="n">
        <v>17.9095312819813</v>
      </c>
      <c r="S21" s="60" t="n">
        <v>13.8659409708013</v>
      </c>
      <c r="T21" s="60" t="n">
        <v>13.9072847682119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9</v>
      </c>
      <c r="E22" s="53" t="n">
        <v>3.98543985971252</v>
      </c>
      <c r="F22" s="53" t="n">
        <v>3.338532126644</v>
      </c>
      <c r="G22" s="53"/>
      <c r="H22" s="54" t="n">
        <v>2.71084337349398</v>
      </c>
      <c r="I22" s="50" t="s">
        <v>159</v>
      </c>
      <c r="J22" s="51" t="s">
        <v>160</v>
      </c>
      <c r="K22" s="52" t="n">
        <v>4</v>
      </c>
      <c r="L22" s="53" t="n">
        <v>3.68439474605309</v>
      </c>
      <c r="M22" s="53" t="n">
        <v>3.10005116410091</v>
      </c>
      <c r="N22" s="54" t="n">
        <v>2.20994475138122</v>
      </c>
      <c r="O22" s="50" t="s">
        <v>145</v>
      </c>
      <c r="P22" s="51" t="s">
        <v>146</v>
      </c>
      <c r="Q22" s="52" t="n">
        <v>3</v>
      </c>
      <c r="R22" s="53" t="n">
        <v>2.55850446885447</v>
      </c>
      <c r="S22" s="53" t="n">
        <v>1.93835683835805</v>
      </c>
      <c r="T22" s="55" t="n">
        <v>1.98675496688742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8</v>
      </c>
      <c r="E23" s="53" t="n">
        <v>3.54261320863335</v>
      </c>
      <c r="F23" s="53" t="n">
        <v>2.82602168764025</v>
      </c>
      <c r="G23" s="53"/>
      <c r="H23" s="54" t="n">
        <v>2.40963855421687</v>
      </c>
      <c r="I23" s="50" t="s">
        <v>157</v>
      </c>
      <c r="J23" s="51" t="s">
        <v>158</v>
      </c>
      <c r="K23" s="52" t="n">
        <v>3</v>
      </c>
      <c r="L23" s="53" t="n">
        <v>2.76329605953982</v>
      </c>
      <c r="M23" s="53" t="n">
        <v>2.19659528838438</v>
      </c>
      <c r="N23" s="54" t="n">
        <v>1.65745856353591</v>
      </c>
      <c r="O23" s="50" t="s">
        <v>157</v>
      </c>
      <c r="P23" s="51" t="s">
        <v>158</v>
      </c>
      <c r="Q23" s="52" t="n">
        <v>2</v>
      </c>
      <c r="R23" s="53" t="n">
        <v>1.70566964590298</v>
      </c>
      <c r="S23" s="53" t="n">
        <v>1.45101760723951</v>
      </c>
      <c r="T23" s="55" t="n">
        <v>1.32450331125828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7</v>
      </c>
      <c r="E24" s="53" t="n">
        <v>3.09978655755418</v>
      </c>
      <c r="F24" s="53" t="n">
        <v>2.40963736969074</v>
      </c>
      <c r="G24" s="53"/>
      <c r="H24" s="54" t="n">
        <v>2.10843373493976</v>
      </c>
      <c r="I24" s="50" t="s">
        <v>153</v>
      </c>
      <c r="J24" s="51" t="s">
        <v>154</v>
      </c>
      <c r="K24" s="52" t="n">
        <v>2</v>
      </c>
      <c r="L24" s="53" t="n">
        <v>1.84219737302655</v>
      </c>
      <c r="M24" s="53" t="n">
        <v>1.27134912516366</v>
      </c>
      <c r="N24" s="54" t="n">
        <v>1.10497237569061</v>
      </c>
      <c r="O24" s="50" t="s">
        <v>155</v>
      </c>
      <c r="P24" s="51" t="s">
        <v>156</v>
      </c>
      <c r="Q24" s="52" t="n">
        <v>2</v>
      </c>
      <c r="R24" s="53" t="n">
        <v>1.70566964590298</v>
      </c>
      <c r="S24" s="53" t="n">
        <v>1.30590923930787</v>
      </c>
      <c r="T24" s="55" t="n">
        <v>1.32450331125828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3</v>
      </c>
      <c r="E25" s="53" t="n">
        <v>2.55850446885447</v>
      </c>
      <c r="F25" s="53" t="n">
        <v>1.93835683835805</v>
      </c>
      <c r="G25" s="53" t="s">
        <v>131</v>
      </c>
      <c r="H25" s="54" t="n">
        <v>0.903614457831325</v>
      </c>
      <c r="I25" s="50" t="s">
        <v>151</v>
      </c>
      <c r="J25" s="51" t="s">
        <v>152</v>
      </c>
      <c r="K25" s="52" t="n">
        <v>2</v>
      </c>
      <c r="L25" s="53" t="n">
        <v>1.84219737302655</v>
      </c>
      <c r="M25" s="53" t="n">
        <v>1.09873001310468</v>
      </c>
      <c r="N25" s="54" t="n">
        <v>1.10497237569061</v>
      </c>
      <c r="O25" s="50" t="s">
        <v>153</v>
      </c>
      <c r="P25" s="51" t="s">
        <v>154</v>
      </c>
      <c r="Q25" s="52" t="n">
        <v>1</v>
      </c>
      <c r="R25" s="53" t="n">
        <v>0.852834822951491</v>
      </c>
      <c r="S25" s="53" t="n">
        <v>0.713266761768902</v>
      </c>
      <c r="T25" s="55" t="n">
        <v>0.66225165562913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5</v>
      </c>
      <c r="E26" s="60" t="n">
        <v>2.21413325539584</v>
      </c>
      <c r="F26" s="60" t="n">
        <v>1.76809351541862</v>
      </c>
      <c r="G26" s="60"/>
      <c r="H26" s="61" t="n">
        <v>1.50602409638554</v>
      </c>
      <c r="I26" s="62" t="s">
        <v>170</v>
      </c>
      <c r="J26" s="58" t="s">
        <v>171</v>
      </c>
      <c r="K26" s="64" t="n">
        <v>1</v>
      </c>
      <c r="L26" s="60" t="n">
        <v>0.921098686513273</v>
      </c>
      <c r="M26" s="60" t="n">
        <v>0.690488520628345</v>
      </c>
      <c r="N26" s="61" t="n">
        <v>0.552486187845304</v>
      </c>
      <c r="O26" s="62" t="s">
        <v>170</v>
      </c>
      <c r="P26" s="58" t="s">
        <v>171</v>
      </c>
      <c r="Q26" s="64" t="n">
        <v>1</v>
      </c>
      <c r="R26" s="60" t="n">
        <v>0.852834822951491</v>
      </c>
      <c r="S26" s="60" t="n">
        <v>0.57213545693521</v>
      </c>
      <c r="T26" s="60" t="n">
        <v>0.6622516556291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35</v>
      </c>
      <c r="E10" s="53" t="n">
        <v>735.081321988771</v>
      </c>
      <c r="F10" s="53" t="n">
        <v>425.572339967297</v>
      </c>
      <c r="G10" s="54" t="n">
        <v>100</v>
      </c>
      <c r="H10" s="50" t="s">
        <v>23</v>
      </c>
      <c r="I10" s="51" t="s">
        <v>24</v>
      </c>
      <c r="J10" s="52" t="n">
        <v>367</v>
      </c>
      <c r="K10" s="53" t="n">
        <v>827.517784867924</v>
      </c>
      <c r="L10" s="53" t="n">
        <v>534.539446951103</v>
      </c>
      <c r="M10" s="54" t="n">
        <v>100</v>
      </c>
      <c r="N10" s="50" t="s">
        <v>23</v>
      </c>
      <c r="O10" s="51" t="s">
        <v>24</v>
      </c>
      <c r="P10" s="52" t="n">
        <v>268</v>
      </c>
      <c r="Q10" s="53" t="n">
        <v>637.55635117936</v>
      </c>
      <c r="R10" s="53" t="n">
        <v>322.3698870329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9</v>
      </c>
      <c r="E11" s="53" t="n">
        <v>195.635816403311</v>
      </c>
      <c r="F11" s="53" t="n">
        <v>118.904808277345</v>
      </c>
      <c r="G11" s="54" t="n">
        <v>26.6141732283465</v>
      </c>
      <c r="H11" s="50" t="s">
        <v>25</v>
      </c>
      <c r="I11" s="51" t="s">
        <v>26</v>
      </c>
      <c r="J11" s="52" t="n">
        <v>97</v>
      </c>
      <c r="K11" s="53" t="n">
        <v>218.7172</v>
      </c>
      <c r="L11" s="53" t="n">
        <v>146.273195349957</v>
      </c>
      <c r="M11" s="54" t="n">
        <v>26.4305177111717</v>
      </c>
      <c r="N11" s="50" t="s">
        <v>25</v>
      </c>
      <c r="O11" s="51" t="s">
        <v>26</v>
      </c>
      <c r="P11" s="52" t="n">
        <v>72</v>
      </c>
      <c r="Q11" s="53" t="n">
        <v>171.2837</v>
      </c>
      <c r="R11" s="53" t="n">
        <v>94.4850871847683</v>
      </c>
      <c r="S11" s="55" t="n">
        <v>26.8656716417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9</v>
      </c>
      <c r="E12" s="53" t="n">
        <v>79.8749782948429</v>
      </c>
      <c r="F12" s="53" t="n">
        <v>44.6445374400599</v>
      </c>
      <c r="G12" s="54" t="n">
        <v>10.8661417322835</v>
      </c>
      <c r="H12" s="50" t="s">
        <v>27</v>
      </c>
      <c r="I12" s="51" t="s">
        <v>28</v>
      </c>
      <c r="J12" s="52" t="n">
        <v>42</v>
      </c>
      <c r="K12" s="53" t="n">
        <v>94.7023</v>
      </c>
      <c r="L12" s="53" t="n">
        <v>59.6089079246367</v>
      </c>
      <c r="M12" s="54" t="n">
        <v>11.4441416893733</v>
      </c>
      <c r="N12" s="50" t="s">
        <v>27</v>
      </c>
      <c r="O12" s="51" t="s">
        <v>28</v>
      </c>
      <c r="P12" s="52" t="n">
        <v>27</v>
      </c>
      <c r="Q12" s="53" t="n">
        <v>64.2314</v>
      </c>
      <c r="R12" s="53" t="n">
        <v>30.1649206998942</v>
      </c>
      <c r="S12" s="55" t="n">
        <v>10.074626865671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52</v>
      </c>
      <c r="E13" s="53" t="n">
        <v>60.1956358164033</v>
      </c>
      <c r="F13" s="53" t="n">
        <v>35.0211887116825</v>
      </c>
      <c r="G13" s="54" t="n">
        <v>8.18897637795276</v>
      </c>
      <c r="H13" s="50" t="s">
        <v>33</v>
      </c>
      <c r="I13" s="51" t="s">
        <v>34</v>
      </c>
      <c r="J13" s="52" t="n">
        <v>29</v>
      </c>
      <c r="K13" s="53" t="n">
        <v>65.3896</v>
      </c>
      <c r="L13" s="53" t="n">
        <v>44.3263774744107</v>
      </c>
      <c r="M13" s="54" t="n">
        <v>7.90190735694823</v>
      </c>
      <c r="N13" s="50" t="s">
        <v>31</v>
      </c>
      <c r="O13" s="51" t="s">
        <v>32</v>
      </c>
      <c r="P13" s="52" t="n">
        <v>23</v>
      </c>
      <c r="Q13" s="53" t="n">
        <v>54.7156</v>
      </c>
      <c r="R13" s="53" t="n">
        <v>26.1368122743646</v>
      </c>
      <c r="S13" s="55" t="n">
        <v>8.5820895522388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9</v>
      </c>
      <c r="E14" s="53" t="n">
        <v>56.7228106731493</v>
      </c>
      <c r="F14" s="53" t="n">
        <v>32.167891082731</v>
      </c>
      <c r="G14" s="54" t="n">
        <v>7.71653543307087</v>
      </c>
      <c r="H14" s="50" t="s">
        <v>31</v>
      </c>
      <c r="I14" s="51" t="s">
        <v>32</v>
      </c>
      <c r="J14" s="52" t="n">
        <v>26</v>
      </c>
      <c r="K14" s="53" t="n">
        <v>58.6252</v>
      </c>
      <c r="L14" s="53" t="n">
        <v>37.6484244070683</v>
      </c>
      <c r="M14" s="54" t="n">
        <v>7.08446866485014</v>
      </c>
      <c r="N14" s="50" t="s">
        <v>33</v>
      </c>
      <c r="O14" s="51" t="s">
        <v>34</v>
      </c>
      <c r="P14" s="52" t="n">
        <v>23</v>
      </c>
      <c r="Q14" s="53" t="n">
        <v>54.7156</v>
      </c>
      <c r="R14" s="53" t="n">
        <v>24.8241070472294</v>
      </c>
      <c r="S14" s="55" t="n">
        <v>8.5820895522388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42</v>
      </c>
      <c r="E15" s="53" t="n">
        <v>48.6195520055565</v>
      </c>
      <c r="F15" s="53" t="n">
        <v>24.4117708511991</v>
      </c>
      <c r="G15" s="54" t="n">
        <v>6.61417322834646</v>
      </c>
      <c r="H15" s="50" t="s">
        <v>29</v>
      </c>
      <c r="I15" s="51" t="s">
        <v>30</v>
      </c>
      <c r="J15" s="52" t="n">
        <v>25</v>
      </c>
      <c r="K15" s="53" t="n">
        <v>56.3704</v>
      </c>
      <c r="L15" s="53" t="n">
        <v>32.1732805064713</v>
      </c>
      <c r="M15" s="54" t="n">
        <v>6.81198910081744</v>
      </c>
      <c r="N15" s="50" t="s">
        <v>29</v>
      </c>
      <c r="O15" s="51" t="s">
        <v>30</v>
      </c>
      <c r="P15" s="52" t="n">
        <v>17</v>
      </c>
      <c r="Q15" s="53" t="n">
        <v>40.442</v>
      </c>
      <c r="R15" s="53" t="n">
        <v>18.2908499908488</v>
      </c>
      <c r="S15" s="55" t="n">
        <v>6.3432835820895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7</v>
      </c>
      <c r="E16" s="53" t="n">
        <v>42.8315101001331</v>
      </c>
      <c r="F16" s="53" t="n">
        <v>29.7755106546667</v>
      </c>
      <c r="G16" s="54" t="n">
        <v>5.82677165354331</v>
      </c>
      <c r="H16" s="50" t="s">
        <v>35</v>
      </c>
      <c r="I16" s="51" t="s">
        <v>36</v>
      </c>
      <c r="J16" s="52" t="n">
        <v>22</v>
      </c>
      <c r="K16" s="53" t="n">
        <v>49.6059</v>
      </c>
      <c r="L16" s="53" t="n">
        <v>37.5119707445771</v>
      </c>
      <c r="M16" s="54" t="n">
        <v>5.99455040871935</v>
      </c>
      <c r="N16" s="50" t="s">
        <v>35</v>
      </c>
      <c r="O16" s="51" t="s">
        <v>36</v>
      </c>
      <c r="P16" s="52" t="n">
        <v>15</v>
      </c>
      <c r="Q16" s="53" t="n">
        <v>35.6841</v>
      </c>
      <c r="R16" s="53" t="n">
        <v>22.0131831485958</v>
      </c>
      <c r="S16" s="55" t="n">
        <v>5.5970149253731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6</v>
      </c>
      <c r="E17" s="53" t="n">
        <v>30.0978179082017</v>
      </c>
      <c r="F17" s="53" t="n">
        <v>13.5723834827222</v>
      </c>
      <c r="G17" s="54" t="n">
        <v>4.09448818897638</v>
      </c>
      <c r="H17" s="50" t="s">
        <v>39</v>
      </c>
      <c r="I17" s="51" t="s">
        <v>40</v>
      </c>
      <c r="J17" s="52" t="n">
        <v>17</v>
      </c>
      <c r="K17" s="53" t="n">
        <v>38.3318</v>
      </c>
      <c r="L17" s="53" t="n">
        <v>22.0972841648978</v>
      </c>
      <c r="M17" s="54" t="n">
        <v>4.63215258855586</v>
      </c>
      <c r="N17" s="50" t="s">
        <v>37</v>
      </c>
      <c r="O17" s="51" t="s">
        <v>38</v>
      </c>
      <c r="P17" s="52" t="n">
        <v>14</v>
      </c>
      <c r="Q17" s="53" t="n">
        <v>33.3051</v>
      </c>
      <c r="R17" s="53" t="n">
        <v>12.4606258798771</v>
      </c>
      <c r="S17" s="55" t="n">
        <v>5.2238805970149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4</v>
      </c>
      <c r="E18" s="53" t="n">
        <v>27.7826011460323</v>
      </c>
      <c r="F18" s="53" t="n">
        <v>13.6939851923012</v>
      </c>
      <c r="G18" s="54" t="n">
        <v>3.77952755905512</v>
      </c>
      <c r="H18" s="50" t="s">
        <v>37</v>
      </c>
      <c r="I18" s="51" t="s">
        <v>38</v>
      </c>
      <c r="J18" s="52" t="n">
        <v>12</v>
      </c>
      <c r="K18" s="53" t="n">
        <v>27.0578</v>
      </c>
      <c r="L18" s="53" t="n">
        <v>14.6637852759632</v>
      </c>
      <c r="M18" s="54" t="n">
        <v>3.26975476839237</v>
      </c>
      <c r="N18" s="50" t="s">
        <v>41</v>
      </c>
      <c r="O18" s="51" t="s">
        <v>42</v>
      </c>
      <c r="P18" s="52" t="n">
        <v>9</v>
      </c>
      <c r="Q18" s="53" t="n">
        <v>21.4104</v>
      </c>
      <c r="R18" s="53" t="n">
        <v>10.6855762784939</v>
      </c>
      <c r="S18" s="55" t="n">
        <v>3.3582089552238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9</v>
      </c>
      <c r="E19" s="53" t="n">
        <v>21.9945592406089</v>
      </c>
      <c r="F19" s="53" t="n">
        <v>11.7519716498534</v>
      </c>
      <c r="G19" s="54" t="n">
        <v>2.99212598425197</v>
      </c>
      <c r="H19" s="50" t="s">
        <v>43</v>
      </c>
      <c r="I19" s="51" t="s">
        <v>44</v>
      </c>
      <c r="J19" s="52" t="n">
        <v>12</v>
      </c>
      <c r="K19" s="53" t="n">
        <v>27.0578</v>
      </c>
      <c r="L19" s="53" t="n">
        <v>18.1780277598952</v>
      </c>
      <c r="M19" s="54" t="n">
        <v>3.26975476839237</v>
      </c>
      <c r="N19" s="50" t="s">
        <v>39</v>
      </c>
      <c r="O19" s="51" t="s">
        <v>40</v>
      </c>
      <c r="P19" s="52" t="n">
        <v>7</v>
      </c>
      <c r="Q19" s="53" t="n">
        <v>16.6525</v>
      </c>
      <c r="R19" s="53" t="n">
        <v>6.9268328830816</v>
      </c>
      <c r="S19" s="55" t="n">
        <v>2.6119402985074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5</v>
      </c>
      <c r="E20" s="53" t="n">
        <v>17.3641257162702</v>
      </c>
      <c r="F20" s="53" t="n">
        <v>11.0478613214797</v>
      </c>
      <c r="G20" s="54" t="n">
        <v>2.36220472440945</v>
      </c>
      <c r="H20" s="50" t="s">
        <v>41</v>
      </c>
      <c r="I20" s="51" t="s">
        <v>42</v>
      </c>
      <c r="J20" s="52" t="n">
        <v>10</v>
      </c>
      <c r="K20" s="53" t="n">
        <v>22.5481</v>
      </c>
      <c r="L20" s="53" t="n">
        <v>13.1223800473381</v>
      </c>
      <c r="M20" s="54" t="n">
        <v>2.72479564032698</v>
      </c>
      <c r="N20" s="50" t="s">
        <v>48</v>
      </c>
      <c r="O20" s="51" t="s">
        <v>49</v>
      </c>
      <c r="P20" s="52" t="n">
        <v>6</v>
      </c>
      <c r="Q20" s="53" t="n">
        <v>14.2736</v>
      </c>
      <c r="R20" s="53" t="n">
        <v>12.8341976014173</v>
      </c>
      <c r="S20" s="55" t="n">
        <v>2.238805970149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3</v>
      </c>
      <c r="E21" s="60" t="n">
        <v>153.961914684262</v>
      </c>
      <c r="F21" s="60" t="n">
        <v>90.5804313032566</v>
      </c>
      <c r="G21" s="61" t="n">
        <v>20.9448818897638</v>
      </c>
      <c r="H21" s="57"/>
      <c r="I21" s="58" t="s">
        <v>47</v>
      </c>
      <c r="J21" s="59" t="n">
        <v>75</v>
      </c>
      <c r="K21" s="60" t="n">
        <v>169.111263937587</v>
      </c>
      <c r="L21" s="60" t="n">
        <v>108.935813295888</v>
      </c>
      <c r="M21" s="61" t="n">
        <v>20.4359673024523</v>
      </c>
      <c r="N21" s="57"/>
      <c r="O21" s="58" t="s">
        <v>47</v>
      </c>
      <c r="P21" s="59" t="n">
        <v>55</v>
      </c>
      <c r="Q21" s="60" t="n">
        <v>130.841788488302</v>
      </c>
      <c r="R21" s="60" t="n">
        <v>63.5476940443358</v>
      </c>
      <c r="S21" s="60" t="n">
        <v>20.522388059701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2</v>
      </c>
      <c r="E22" s="53" t="n">
        <v>13.8913005730162</v>
      </c>
      <c r="F22" s="53" t="n">
        <v>11.933834135371</v>
      </c>
      <c r="G22" s="54" t="n">
        <v>1.88976377952756</v>
      </c>
      <c r="H22" s="50" t="s">
        <v>45</v>
      </c>
      <c r="I22" s="51" t="s">
        <v>46</v>
      </c>
      <c r="J22" s="52" t="n">
        <v>6</v>
      </c>
      <c r="K22" s="53" t="n">
        <v>13.5289</v>
      </c>
      <c r="L22" s="53" t="n">
        <v>7.35746584417507</v>
      </c>
      <c r="M22" s="54" t="n">
        <v>1.63487738419619</v>
      </c>
      <c r="N22" s="50" t="s">
        <v>52</v>
      </c>
      <c r="O22" s="51" t="s">
        <v>53</v>
      </c>
      <c r="P22" s="52" t="n">
        <v>4</v>
      </c>
      <c r="Q22" s="53" t="n">
        <v>9.5157</v>
      </c>
      <c r="R22" s="53" t="n">
        <v>3.77139877762651</v>
      </c>
      <c r="S22" s="55" t="n">
        <v>1.492537313432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9</v>
      </c>
      <c r="E23" s="53" t="n">
        <v>10.4184754297621</v>
      </c>
      <c r="F23" s="53" t="n">
        <v>5.10010342959316</v>
      </c>
      <c r="G23" s="54" t="n">
        <v>1.41732283464567</v>
      </c>
      <c r="H23" s="50" t="s">
        <v>48</v>
      </c>
      <c r="I23" s="51" t="s">
        <v>49</v>
      </c>
      <c r="J23" s="52" t="n">
        <v>6</v>
      </c>
      <c r="K23" s="53" t="n">
        <v>13.5289</v>
      </c>
      <c r="L23" s="53" t="n">
        <v>11.1302082858764</v>
      </c>
      <c r="M23" s="54" t="n">
        <v>1.63487738419619</v>
      </c>
      <c r="N23" s="50" t="s">
        <v>54</v>
      </c>
      <c r="O23" s="51" t="s">
        <v>55</v>
      </c>
      <c r="P23" s="52" t="n">
        <v>4</v>
      </c>
      <c r="Q23" s="53" t="n">
        <v>9.5157</v>
      </c>
      <c r="R23" s="53" t="n">
        <v>3.19786808794137</v>
      </c>
      <c r="S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10.4184754297621</v>
      </c>
      <c r="F24" s="53" t="n">
        <v>4.42237303772403</v>
      </c>
      <c r="G24" s="54" t="n">
        <v>1.41732283464567</v>
      </c>
      <c r="H24" s="50" t="s">
        <v>54</v>
      </c>
      <c r="I24" s="51" t="s">
        <v>55</v>
      </c>
      <c r="J24" s="52" t="n">
        <v>5</v>
      </c>
      <c r="K24" s="53" t="n">
        <v>11.274</v>
      </c>
      <c r="L24" s="53" t="n">
        <v>5.98521383907349</v>
      </c>
      <c r="M24" s="54" t="n">
        <v>1.36239782016349</v>
      </c>
      <c r="N24" s="50" t="s">
        <v>50</v>
      </c>
      <c r="O24" s="51" t="s">
        <v>51</v>
      </c>
      <c r="P24" s="52" t="n">
        <v>4</v>
      </c>
      <c r="Q24" s="53" t="n">
        <v>9.5157</v>
      </c>
      <c r="R24" s="53" t="n">
        <v>3.38904498450308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9</v>
      </c>
      <c r="E25" s="53" t="n">
        <v>10.4184754297621</v>
      </c>
      <c r="F25" s="53" t="n">
        <v>4.42237303772403</v>
      </c>
      <c r="G25" s="54" t="n">
        <v>1.41732283464567</v>
      </c>
      <c r="H25" s="50" t="s">
        <v>50</v>
      </c>
      <c r="I25" s="51" t="s">
        <v>51</v>
      </c>
      <c r="J25" s="52" t="n">
        <v>5</v>
      </c>
      <c r="K25" s="53" t="n">
        <v>11.274</v>
      </c>
      <c r="L25" s="53" t="n">
        <v>5.68118466898955</v>
      </c>
      <c r="M25" s="54" t="n">
        <v>1.36239782016349</v>
      </c>
      <c r="N25" s="50" t="s">
        <v>45</v>
      </c>
      <c r="O25" s="51" t="s">
        <v>46</v>
      </c>
      <c r="P25" s="52" t="n">
        <v>3</v>
      </c>
      <c r="Q25" s="53" t="n">
        <v>7.1368</v>
      </c>
      <c r="R25" s="53" t="n">
        <v>3.40081515869265</v>
      </c>
      <c r="S25" s="55" t="n">
        <v>1.1194029850746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7</v>
      </c>
      <c r="E26" s="60" t="n">
        <v>8.10325866759275</v>
      </c>
      <c r="F26" s="60" t="n">
        <v>4.09880127136535</v>
      </c>
      <c r="G26" s="61" t="n">
        <v>1.10236220472441</v>
      </c>
      <c r="H26" s="62" t="s">
        <v>52</v>
      </c>
      <c r="I26" s="58" t="s">
        <v>53</v>
      </c>
      <c r="J26" s="64" t="n">
        <v>3</v>
      </c>
      <c r="K26" s="60" t="n">
        <v>6.7644</v>
      </c>
      <c r="L26" s="60" t="n">
        <v>4.22157734243291</v>
      </c>
      <c r="M26" s="61" t="n">
        <v>0.817438692098093</v>
      </c>
      <c r="N26" s="62" t="s">
        <v>43</v>
      </c>
      <c r="O26" s="58" t="s">
        <v>44</v>
      </c>
      <c r="P26" s="64" t="n">
        <v>3</v>
      </c>
      <c r="Q26" s="60" t="n">
        <v>7.1368</v>
      </c>
      <c r="R26" s="60" t="n">
        <v>3.59199205525436</v>
      </c>
      <c r="S26" s="60" t="n">
        <v>1.119402985074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47</v>
      </c>
      <c r="E10" s="53" t="n">
        <v>147.267063154914</v>
      </c>
      <c r="F10" s="53" t="n">
        <v>125.099763637722</v>
      </c>
      <c r="G10" s="53"/>
      <c r="H10" s="54" t="n">
        <v>100</v>
      </c>
      <c r="I10" s="50" t="s">
        <v>25</v>
      </c>
      <c r="J10" s="51" t="s">
        <v>26</v>
      </c>
      <c r="K10" s="52" t="n">
        <v>150</v>
      </c>
      <c r="L10" s="53" t="n">
        <v>186.900749472005</v>
      </c>
      <c r="M10" s="53" t="n">
        <v>167.179754591272</v>
      </c>
      <c r="N10" s="54" t="n">
        <v>100</v>
      </c>
      <c r="O10" s="50" t="s">
        <v>25</v>
      </c>
      <c r="P10" s="51" t="s">
        <v>26</v>
      </c>
      <c r="Q10" s="52" t="n">
        <v>97</v>
      </c>
      <c r="R10" s="53" t="n">
        <v>110.900235520088</v>
      </c>
      <c r="S10" s="53" t="n">
        <v>90.05817389270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51</v>
      </c>
      <c r="E11" s="53" t="n">
        <v>30.407369315387</v>
      </c>
      <c r="F11" s="53" t="n">
        <v>25.905558517009</v>
      </c>
      <c r="G11" s="53"/>
      <c r="H11" s="54" t="n">
        <v>20.6477732793522</v>
      </c>
      <c r="I11" s="50" t="s">
        <v>123</v>
      </c>
      <c r="J11" s="51" t="s">
        <v>124</v>
      </c>
      <c r="K11" s="52" t="n">
        <v>29</v>
      </c>
      <c r="L11" s="53" t="n">
        <v>36.134144897921</v>
      </c>
      <c r="M11" s="53" t="n">
        <v>32.6239156715487</v>
      </c>
      <c r="N11" s="54" t="n">
        <v>19.3333333333333</v>
      </c>
      <c r="O11" s="50" t="s">
        <v>123</v>
      </c>
      <c r="P11" s="51" t="s">
        <v>124</v>
      </c>
      <c r="Q11" s="52" t="n">
        <v>22</v>
      </c>
      <c r="R11" s="53" t="n">
        <v>25.1526307365148</v>
      </c>
      <c r="S11" s="53" t="n">
        <v>20.1960821543173</v>
      </c>
      <c r="T11" s="55" t="n">
        <v>22.680412371134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2</v>
      </c>
      <c r="E12" s="53" t="n">
        <v>19.079133688086</v>
      </c>
      <c r="F12" s="53" t="n">
        <v>17.0530035964553</v>
      </c>
      <c r="G12" s="53"/>
      <c r="H12" s="54" t="n">
        <v>12.9554655870445</v>
      </c>
      <c r="I12" s="50" t="s">
        <v>127</v>
      </c>
      <c r="J12" s="51" t="s">
        <v>128</v>
      </c>
      <c r="K12" s="52" t="n">
        <v>22</v>
      </c>
      <c r="L12" s="53" t="n">
        <v>27.4121099225608</v>
      </c>
      <c r="M12" s="53" t="n">
        <v>26.7080763942863</v>
      </c>
      <c r="N12" s="54" t="n">
        <v>14.6666666666667</v>
      </c>
      <c r="O12" s="50" t="s">
        <v>129</v>
      </c>
      <c r="P12" s="51" t="s">
        <v>130</v>
      </c>
      <c r="Q12" s="52" t="n">
        <v>16</v>
      </c>
      <c r="R12" s="53" t="n">
        <v>18.2928223538289</v>
      </c>
      <c r="S12" s="53" t="n">
        <v>14.5068629589286</v>
      </c>
      <c r="T12" s="55" t="n">
        <v>16.4948453608247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16</v>
      </c>
      <c r="E13" s="53" t="n">
        <v>18.2928223538289</v>
      </c>
      <c r="F13" s="53" t="n">
        <v>14.5068629589286</v>
      </c>
      <c r="G13" s="53" t="s">
        <v>131</v>
      </c>
      <c r="H13" s="54" t="n">
        <v>6.47773279352227</v>
      </c>
      <c r="I13" s="50" t="s">
        <v>125</v>
      </c>
      <c r="J13" s="51" t="s">
        <v>126</v>
      </c>
      <c r="K13" s="52" t="n">
        <v>21</v>
      </c>
      <c r="L13" s="53" t="n">
        <v>26.1661049260808</v>
      </c>
      <c r="M13" s="53" t="n">
        <v>24.3418450289972</v>
      </c>
      <c r="N13" s="54" t="n">
        <v>14</v>
      </c>
      <c r="O13" s="50" t="s">
        <v>127</v>
      </c>
      <c r="P13" s="51" t="s">
        <v>128</v>
      </c>
      <c r="Q13" s="52" t="n">
        <v>10</v>
      </c>
      <c r="R13" s="53" t="n">
        <v>11.4330139711431</v>
      </c>
      <c r="S13" s="53" t="n">
        <v>9.32157928165063</v>
      </c>
      <c r="T13" s="55" t="n">
        <v>10.3092783505155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7</v>
      </c>
      <c r="E14" s="53" t="n">
        <v>16.0980190493225</v>
      </c>
      <c r="F14" s="53" t="n">
        <v>14.1109458087712</v>
      </c>
      <c r="G14" s="53"/>
      <c r="H14" s="54" t="n">
        <v>10.9311740890688</v>
      </c>
      <c r="I14" s="50" t="s">
        <v>132</v>
      </c>
      <c r="J14" s="51" t="s">
        <v>133</v>
      </c>
      <c r="K14" s="52" t="n">
        <v>15</v>
      </c>
      <c r="L14" s="53" t="n">
        <v>18.6900749472005</v>
      </c>
      <c r="M14" s="53" t="n">
        <v>15.8646958265561</v>
      </c>
      <c r="N14" s="54" t="n">
        <v>10</v>
      </c>
      <c r="O14" s="50" t="s">
        <v>136</v>
      </c>
      <c r="P14" s="51" t="s">
        <v>137</v>
      </c>
      <c r="Q14" s="52" t="n">
        <v>8</v>
      </c>
      <c r="R14" s="53" t="n">
        <v>9.14641117691446</v>
      </c>
      <c r="S14" s="53" t="n">
        <v>8.75029554199248</v>
      </c>
      <c r="T14" s="55" t="n">
        <v>8.2474226804123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9</v>
      </c>
      <c r="E15" s="53" t="n">
        <v>11.2140449683203</v>
      </c>
      <c r="F15" s="53" t="n">
        <v>10.2816483510115</v>
      </c>
      <c r="G15" s="53" t="s">
        <v>140</v>
      </c>
      <c r="H15" s="54" t="n">
        <v>3.64372469635628</v>
      </c>
      <c r="I15" s="50" t="s">
        <v>138</v>
      </c>
      <c r="J15" s="51" t="s">
        <v>139</v>
      </c>
      <c r="K15" s="52" t="n">
        <v>9</v>
      </c>
      <c r="L15" s="53" t="n">
        <v>11.2140449683203</v>
      </c>
      <c r="M15" s="53" t="n">
        <v>10.2816483510115</v>
      </c>
      <c r="N15" s="54" t="n">
        <v>6</v>
      </c>
      <c r="O15" s="50" t="s">
        <v>125</v>
      </c>
      <c r="P15" s="51" t="s">
        <v>126</v>
      </c>
      <c r="Q15" s="52" t="n">
        <v>6</v>
      </c>
      <c r="R15" s="53" t="n">
        <v>6.85980838268584</v>
      </c>
      <c r="S15" s="53" t="n">
        <v>5.77335382043292</v>
      </c>
      <c r="T15" s="55" t="n">
        <v>6.18556701030928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5</v>
      </c>
      <c r="E16" s="53" t="n">
        <v>8.9433439162903</v>
      </c>
      <c r="F16" s="53" t="n">
        <v>7.23838866196413</v>
      </c>
      <c r="G16" s="53"/>
      <c r="H16" s="54" t="n">
        <v>6.07287449392713</v>
      </c>
      <c r="I16" s="50" t="s">
        <v>141</v>
      </c>
      <c r="J16" s="51" t="s">
        <v>142</v>
      </c>
      <c r="K16" s="52" t="n">
        <v>7</v>
      </c>
      <c r="L16" s="53" t="n">
        <v>8.72203497536025</v>
      </c>
      <c r="M16" s="53" t="n">
        <v>6.80136917562195</v>
      </c>
      <c r="N16" s="54" t="n">
        <v>4.66666666666667</v>
      </c>
      <c r="O16" s="50" t="s">
        <v>145</v>
      </c>
      <c r="P16" s="51" t="s">
        <v>146</v>
      </c>
      <c r="Q16" s="52" t="n">
        <v>6</v>
      </c>
      <c r="R16" s="53" t="n">
        <v>6.85980838268584</v>
      </c>
      <c r="S16" s="53" t="n">
        <v>5.32258785202768</v>
      </c>
      <c r="T16" s="55" t="n">
        <v>6.18556701030928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3</v>
      </c>
      <c r="E17" s="53" t="n">
        <v>7.75089806078493</v>
      </c>
      <c r="F17" s="53" t="n">
        <v>7.61096215240868</v>
      </c>
      <c r="G17" s="53"/>
      <c r="H17" s="54" t="n">
        <v>5.26315789473684</v>
      </c>
      <c r="I17" s="50" t="s">
        <v>134</v>
      </c>
      <c r="J17" s="51" t="s">
        <v>135</v>
      </c>
      <c r="K17" s="52" t="n">
        <v>6</v>
      </c>
      <c r="L17" s="53" t="n">
        <v>7.47602997888022</v>
      </c>
      <c r="M17" s="53" t="n">
        <v>5.64883775970325</v>
      </c>
      <c r="N17" s="54" t="n">
        <v>4</v>
      </c>
      <c r="O17" s="50" t="s">
        <v>141</v>
      </c>
      <c r="P17" s="51" t="s">
        <v>142</v>
      </c>
      <c r="Q17" s="52" t="n">
        <v>5</v>
      </c>
      <c r="R17" s="53" t="n">
        <v>5.71650698557154</v>
      </c>
      <c r="S17" s="53" t="n">
        <v>4.35188224683643</v>
      </c>
      <c r="T17" s="55" t="n">
        <v>5.15463917525773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2</v>
      </c>
      <c r="E18" s="53" t="n">
        <v>7.15467513303224</v>
      </c>
      <c r="F18" s="53" t="n">
        <v>5.48234490570195</v>
      </c>
      <c r="G18" s="53"/>
      <c r="H18" s="54" t="n">
        <v>4.8582995951417</v>
      </c>
      <c r="I18" s="50" t="s">
        <v>136</v>
      </c>
      <c r="J18" s="51" t="s">
        <v>137</v>
      </c>
      <c r="K18" s="52" t="n">
        <v>5</v>
      </c>
      <c r="L18" s="53" t="n">
        <v>6.23002498240018</v>
      </c>
      <c r="M18" s="53" t="n">
        <v>6.09211844049597</v>
      </c>
      <c r="N18" s="54" t="n">
        <v>3.33333333333333</v>
      </c>
      <c r="O18" s="50" t="s">
        <v>161</v>
      </c>
      <c r="P18" s="51" t="s">
        <v>162</v>
      </c>
      <c r="Q18" s="52" t="n">
        <v>3</v>
      </c>
      <c r="R18" s="53" t="n">
        <v>3.42990419134292</v>
      </c>
      <c r="S18" s="53" t="n">
        <v>2.84347503120194</v>
      </c>
      <c r="T18" s="55" t="n">
        <v>3.09278350515464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6</v>
      </c>
      <c r="E19" s="53" t="n">
        <v>6.85980838268584</v>
      </c>
      <c r="F19" s="53" t="n">
        <v>5.32258785202768</v>
      </c>
      <c r="G19" s="53" t="s">
        <v>131</v>
      </c>
      <c r="H19" s="54" t="n">
        <v>2.42914979757085</v>
      </c>
      <c r="I19" s="50" t="s">
        <v>147</v>
      </c>
      <c r="J19" s="51" t="s">
        <v>148</v>
      </c>
      <c r="K19" s="52" t="n">
        <v>5</v>
      </c>
      <c r="L19" s="53" t="n">
        <v>6.23002498240018</v>
      </c>
      <c r="M19" s="53" t="n">
        <v>5.04692880401767</v>
      </c>
      <c r="N19" s="54" t="n">
        <v>3.33333333333333</v>
      </c>
      <c r="O19" s="50" t="s">
        <v>159</v>
      </c>
      <c r="P19" s="51" t="s">
        <v>160</v>
      </c>
      <c r="Q19" s="52" t="n">
        <v>3</v>
      </c>
      <c r="R19" s="53" t="n">
        <v>3.42990419134292</v>
      </c>
      <c r="S19" s="53" t="n">
        <v>2.43843849846314</v>
      </c>
      <c r="T19" s="55" t="n">
        <v>3.09278350515464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8</v>
      </c>
      <c r="E20" s="53" t="n">
        <v>4.76978342202149</v>
      </c>
      <c r="F20" s="53" t="n">
        <v>4.0993538509114</v>
      </c>
      <c r="G20" s="53"/>
      <c r="H20" s="54" t="n">
        <v>3.23886639676113</v>
      </c>
      <c r="I20" s="50" t="s">
        <v>161</v>
      </c>
      <c r="J20" s="51" t="s">
        <v>162</v>
      </c>
      <c r="K20" s="52" t="n">
        <v>4</v>
      </c>
      <c r="L20" s="53" t="n">
        <v>4.98401998592014</v>
      </c>
      <c r="M20" s="53" t="n">
        <v>5.32444126552454</v>
      </c>
      <c r="N20" s="54" t="n">
        <v>2.66666666666667</v>
      </c>
      <c r="O20" s="50" t="s">
        <v>147</v>
      </c>
      <c r="P20" s="51" t="s">
        <v>148</v>
      </c>
      <c r="Q20" s="52" t="n">
        <v>3</v>
      </c>
      <c r="R20" s="53" t="n">
        <v>3.42990419134292</v>
      </c>
      <c r="S20" s="53" t="n">
        <v>3.24002181907057</v>
      </c>
      <c r="T20" s="55" t="n">
        <v>3.092783505154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34.5809298096558</v>
      </c>
      <c r="F21" s="60" t="n">
        <v>28.0648401836415</v>
      </c>
      <c r="G21" s="60"/>
      <c r="H21" s="61" t="n">
        <v>23.4817813765182</v>
      </c>
      <c r="I21" s="57"/>
      <c r="J21" s="58" t="s">
        <v>47</v>
      </c>
      <c r="K21" s="59" t="n">
        <v>27</v>
      </c>
      <c r="L21" s="60" t="n">
        <v>33.642134904961</v>
      </c>
      <c r="M21" s="60" t="n">
        <v>28.4458778735085</v>
      </c>
      <c r="N21" s="61" t="n">
        <v>18</v>
      </c>
      <c r="O21" s="57"/>
      <c r="P21" s="58" t="s">
        <v>47</v>
      </c>
      <c r="Q21" s="59" t="n">
        <v>15</v>
      </c>
      <c r="R21" s="60" t="n">
        <v>17.1495209567146</v>
      </c>
      <c r="S21" s="60" t="n">
        <v>13.3135946877839</v>
      </c>
      <c r="T21" s="60" t="n">
        <v>15.4639175257732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7</v>
      </c>
      <c r="E22" s="53" t="n">
        <v>4.17356049426881</v>
      </c>
      <c r="F22" s="53" t="n">
        <v>4.14494129343769</v>
      </c>
      <c r="G22" s="53"/>
      <c r="H22" s="54" t="n">
        <v>2.83400809716599</v>
      </c>
      <c r="I22" s="50" t="s">
        <v>151</v>
      </c>
      <c r="J22" s="51" t="s">
        <v>152</v>
      </c>
      <c r="K22" s="52" t="n">
        <v>4</v>
      </c>
      <c r="L22" s="53" t="n">
        <v>4.98401998592014</v>
      </c>
      <c r="M22" s="53" t="n">
        <v>3.84374128609511</v>
      </c>
      <c r="N22" s="54" t="n">
        <v>2.66666666666667</v>
      </c>
      <c r="O22" s="50" t="s">
        <v>151</v>
      </c>
      <c r="P22" s="51" t="s">
        <v>152</v>
      </c>
      <c r="Q22" s="52" t="n">
        <v>3</v>
      </c>
      <c r="R22" s="53" t="n">
        <v>3.42990419134292</v>
      </c>
      <c r="S22" s="53" t="n">
        <v>2.2829436152062</v>
      </c>
      <c r="T22" s="55" t="n">
        <v>3.09278350515464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7</v>
      </c>
      <c r="E23" s="53" t="n">
        <v>4.17356049426881</v>
      </c>
      <c r="F23" s="53" t="n">
        <v>2.95132255468632</v>
      </c>
      <c r="G23" s="53"/>
      <c r="H23" s="54" t="n">
        <v>2.83400809716599</v>
      </c>
      <c r="I23" s="50" t="s">
        <v>177</v>
      </c>
      <c r="J23" s="51" t="s">
        <v>178</v>
      </c>
      <c r="K23" s="52" t="n">
        <v>3</v>
      </c>
      <c r="L23" s="53" t="n">
        <v>3.73801498944011</v>
      </c>
      <c r="M23" s="53" t="n">
        <v>3.893024406292</v>
      </c>
      <c r="N23" s="54" t="n">
        <v>2</v>
      </c>
      <c r="O23" s="50" t="s">
        <v>157</v>
      </c>
      <c r="P23" s="51" t="s">
        <v>158</v>
      </c>
      <c r="Q23" s="52" t="n">
        <v>2</v>
      </c>
      <c r="R23" s="53" t="n">
        <v>2.28660279422861</v>
      </c>
      <c r="S23" s="53" t="n">
        <v>1.65706155717296</v>
      </c>
      <c r="T23" s="55" t="n">
        <v>2.06185567010309</v>
      </c>
    </row>
    <row r="24" s="27" customFormat="true" ht="32.1" hidden="false" customHeight="true" outlineLevel="0" collapsed="false">
      <c r="A24" s="49" t="n">
        <v>13</v>
      </c>
      <c r="B24" s="50" t="s">
        <v>134</v>
      </c>
      <c r="C24" s="51" t="s">
        <v>135</v>
      </c>
      <c r="D24" s="52" t="n">
        <v>6</v>
      </c>
      <c r="E24" s="53" t="n">
        <v>3.57733756651612</v>
      </c>
      <c r="F24" s="53" t="n">
        <v>2.64018592415494</v>
      </c>
      <c r="G24" s="53"/>
      <c r="H24" s="54" t="n">
        <v>2.42914979757085</v>
      </c>
      <c r="I24" s="50" t="s">
        <v>149</v>
      </c>
      <c r="J24" s="51" t="s">
        <v>150</v>
      </c>
      <c r="K24" s="52" t="n">
        <v>3</v>
      </c>
      <c r="L24" s="53" t="n">
        <v>3.73801498944011</v>
      </c>
      <c r="M24" s="53" t="n">
        <v>3.16382685779731</v>
      </c>
      <c r="N24" s="54" t="n">
        <v>2</v>
      </c>
      <c r="O24" s="50" t="s">
        <v>155</v>
      </c>
      <c r="P24" s="51" t="s">
        <v>156</v>
      </c>
      <c r="Q24" s="52" t="n">
        <v>2</v>
      </c>
      <c r="R24" s="53" t="n">
        <v>2.28660279422861</v>
      </c>
      <c r="S24" s="53" t="n">
        <v>1.88240566239194</v>
      </c>
      <c r="T24" s="55" t="n">
        <v>2.06185567010309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5</v>
      </c>
      <c r="E25" s="53" t="n">
        <v>2.98111463876343</v>
      </c>
      <c r="F25" s="53" t="n">
        <v>2.66216117823272</v>
      </c>
      <c r="G25" s="53"/>
      <c r="H25" s="54" t="n">
        <v>2.02429149797571</v>
      </c>
      <c r="I25" s="50" t="s">
        <v>157</v>
      </c>
      <c r="J25" s="51" t="s">
        <v>158</v>
      </c>
      <c r="K25" s="52" t="n">
        <v>2</v>
      </c>
      <c r="L25" s="53" t="n">
        <v>2.49200999296007</v>
      </c>
      <c r="M25" s="53" t="n">
        <v>1.71215445593892</v>
      </c>
      <c r="N25" s="54" t="n">
        <v>1.33333333333333</v>
      </c>
      <c r="O25" s="50" t="s">
        <v>149</v>
      </c>
      <c r="P25" s="51" t="s">
        <v>150</v>
      </c>
      <c r="Q25" s="52" t="n">
        <v>2</v>
      </c>
      <c r="R25" s="53" t="n">
        <v>2.28660279422861</v>
      </c>
      <c r="S25" s="53" t="n">
        <v>2.15838105982912</v>
      </c>
      <c r="T25" s="55" t="n">
        <v>2.06185567010309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5</v>
      </c>
      <c r="E26" s="60" t="n">
        <v>2.98111463876343</v>
      </c>
      <c r="F26" s="60" t="n">
        <v>2.10785365024105</v>
      </c>
      <c r="G26" s="60"/>
      <c r="H26" s="61" t="n">
        <v>2.02429149797571</v>
      </c>
      <c r="I26" s="62" t="s">
        <v>159</v>
      </c>
      <c r="J26" s="58" t="s">
        <v>160</v>
      </c>
      <c r="K26" s="64" t="n">
        <v>2</v>
      </c>
      <c r="L26" s="60" t="n">
        <v>2.49200999296007</v>
      </c>
      <c r="M26" s="60" t="n">
        <v>1.93736681704911</v>
      </c>
      <c r="N26" s="61" t="n">
        <v>1.33333333333333</v>
      </c>
      <c r="O26" s="62" t="s">
        <v>143</v>
      </c>
      <c r="P26" s="58" t="s">
        <v>144</v>
      </c>
      <c r="Q26" s="64" t="n">
        <v>1</v>
      </c>
      <c r="R26" s="60" t="n">
        <v>1.14330139711431</v>
      </c>
      <c r="S26" s="60" t="n">
        <v>0.703674745895231</v>
      </c>
      <c r="T26" s="60" t="n">
        <v>1.030927835051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3</v>
      </c>
      <c r="E10" s="53" t="n">
        <v>147.790658016818</v>
      </c>
      <c r="F10" s="53" t="n">
        <v>109.270598433989</v>
      </c>
      <c r="G10" s="53"/>
      <c r="H10" s="54" t="n">
        <v>100</v>
      </c>
      <c r="I10" s="50" t="s">
        <v>25</v>
      </c>
      <c r="J10" s="51" t="s">
        <v>26</v>
      </c>
      <c r="K10" s="52" t="n">
        <v>231</v>
      </c>
      <c r="L10" s="53" t="n">
        <v>176.387717000798</v>
      </c>
      <c r="M10" s="53" t="n">
        <v>136.438481797137</v>
      </c>
      <c r="N10" s="54" t="n">
        <v>100</v>
      </c>
      <c r="O10" s="50" t="s">
        <v>25</v>
      </c>
      <c r="P10" s="51" t="s">
        <v>26</v>
      </c>
      <c r="Q10" s="52" t="n">
        <v>172</v>
      </c>
      <c r="R10" s="53" t="n">
        <v>121.364789393282</v>
      </c>
      <c r="S10" s="53" t="n">
        <v>87.15538868291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69</v>
      </c>
      <c r="E11" s="53" t="n">
        <v>25.30410770015</v>
      </c>
      <c r="F11" s="53" t="n">
        <v>18.356156538938</v>
      </c>
      <c r="G11" s="53"/>
      <c r="H11" s="54" t="n">
        <v>17.12158808933</v>
      </c>
      <c r="I11" s="50" t="s">
        <v>123</v>
      </c>
      <c r="J11" s="51" t="s">
        <v>124</v>
      </c>
      <c r="K11" s="52" t="n">
        <v>41</v>
      </c>
      <c r="L11" s="53" t="n">
        <v>31.3069108096654</v>
      </c>
      <c r="M11" s="53" t="n">
        <v>24.8486368132692</v>
      </c>
      <c r="N11" s="54" t="n">
        <v>17.7489177489177</v>
      </c>
      <c r="O11" s="50" t="s">
        <v>123</v>
      </c>
      <c r="P11" s="51" t="s">
        <v>124</v>
      </c>
      <c r="Q11" s="52" t="n">
        <v>28</v>
      </c>
      <c r="R11" s="53" t="n">
        <v>19.7570587384412</v>
      </c>
      <c r="S11" s="53" t="n">
        <v>13.3154701870392</v>
      </c>
      <c r="T11" s="55" t="n">
        <v>16.279069767441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55</v>
      </c>
      <c r="E12" s="53" t="n">
        <v>20.1699409204094</v>
      </c>
      <c r="F12" s="53" t="n">
        <v>15.1237878194552</v>
      </c>
      <c r="G12" s="53"/>
      <c r="H12" s="54" t="n">
        <v>13.6476426799007</v>
      </c>
      <c r="I12" s="50" t="s">
        <v>125</v>
      </c>
      <c r="J12" s="51" t="s">
        <v>126</v>
      </c>
      <c r="K12" s="52" t="n">
        <v>38</v>
      </c>
      <c r="L12" s="53" t="n">
        <v>29.0161612382265</v>
      </c>
      <c r="M12" s="53" t="n">
        <v>22.6782359397335</v>
      </c>
      <c r="N12" s="54" t="n">
        <v>16.4502164502165</v>
      </c>
      <c r="O12" s="50" t="s">
        <v>127</v>
      </c>
      <c r="P12" s="51" t="s">
        <v>128</v>
      </c>
      <c r="Q12" s="52" t="n">
        <v>23</v>
      </c>
      <c r="R12" s="53" t="n">
        <v>16.2290125351482</v>
      </c>
      <c r="S12" s="53" t="n">
        <v>11.3512359524223</v>
      </c>
      <c r="T12" s="55" t="n">
        <v>13.372093023255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50</v>
      </c>
      <c r="E13" s="53" t="n">
        <v>18.3363099276449</v>
      </c>
      <c r="F13" s="53" t="n">
        <v>13.3534010313124</v>
      </c>
      <c r="G13" s="53"/>
      <c r="H13" s="54" t="n">
        <v>12.4069478908189</v>
      </c>
      <c r="I13" s="50" t="s">
        <v>127</v>
      </c>
      <c r="J13" s="51" t="s">
        <v>128</v>
      </c>
      <c r="K13" s="52" t="n">
        <v>27</v>
      </c>
      <c r="L13" s="53" t="n">
        <v>20.6167461429504</v>
      </c>
      <c r="M13" s="53" t="n">
        <v>16.1676047677402</v>
      </c>
      <c r="N13" s="54" t="n">
        <v>11.6883116883117</v>
      </c>
      <c r="O13" s="50" t="s">
        <v>129</v>
      </c>
      <c r="P13" s="51" t="s">
        <v>130</v>
      </c>
      <c r="Q13" s="52" t="n">
        <v>23</v>
      </c>
      <c r="R13" s="53" t="n">
        <v>16.2290125351482</v>
      </c>
      <c r="S13" s="53" t="n">
        <v>11.6626256599795</v>
      </c>
      <c r="T13" s="55" t="n">
        <v>13.3720930232558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23</v>
      </c>
      <c r="E14" s="53" t="n">
        <v>16.2290125351482</v>
      </c>
      <c r="F14" s="53" t="n">
        <v>11.6626256599795</v>
      </c>
      <c r="G14" s="53" t="s">
        <v>131</v>
      </c>
      <c r="H14" s="54" t="n">
        <v>5.70719602977668</v>
      </c>
      <c r="I14" s="50" t="s">
        <v>138</v>
      </c>
      <c r="J14" s="51" t="s">
        <v>139</v>
      </c>
      <c r="K14" s="52" t="n">
        <v>20</v>
      </c>
      <c r="L14" s="53" t="n">
        <v>15.2716638095929</v>
      </c>
      <c r="M14" s="53" t="n">
        <v>11.9044267186464</v>
      </c>
      <c r="N14" s="54" t="n">
        <v>8.65800865800866</v>
      </c>
      <c r="O14" s="50" t="s">
        <v>125</v>
      </c>
      <c r="P14" s="51" t="s">
        <v>126</v>
      </c>
      <c r="Q14" s="52" t="n">
        <v>17</v>
      </c>
      <c r="R14" s="53" t="n">
        <v>11.9953570911965</v>
      </c>
      <c r="S14" s="53" t="n">
        <v>8.8525095228979</v>
      </c>
      <c r="T14" s="55" t="n">
        <v>9.88372093023256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20</v>
      </c>
      <c r="E15" s="53" t="n">
        <v>15.2716638095929</v>
      </c>
      <c r="F15" s="53" t="n">
        <v>11.9044267186464</v>
      </c>
      <c r="G15" s="53" t="s">
        <v>140</v>
      </c>
      <c r="H15" s="54" t="n">
        <v>4.96277915632754</v>
      </c>
      <c r="I15" s="50" t="s">
        <v>132</v>
      </c>
      <c r="J15" s="51" t="s">
        <v>133</v>
      </c>
      <c r="K15" s="52" t="n">
        <v>18</v>
      </c>
      <c r="L15" s="53" t="n">
        <v>13.7444974286336</v>
      </c>
      <c r="M15" s="53" t="n">
        <v>10.6342855660149</v>
      </c>
      <c r="N15" s="54" t="n">
        <v>7.79220779220779</v>
      </c>
      <c r="O15" s="50" t="s">
        <v>136</v>
      </c>
      <c r="P15" s="51" t="s">
        <v>137</v>
      </c>
      <c r="Q15" s="52" t="n">
        <v>14</v>
      </c>
      <c r="R15" s="53" t="n">
        <v>9.87852936922062</v>
      </c>
      <c r="S15" s="53" t="n">
        <v>7.6379788626275</v>
      </c>
      <c r="T15" s="55" t="n">
        <v>8.13953488372093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7</v>
      </c>
      <c r="E16" s="53" t="n">
        <v>9.90160736092826</v>
      </c>
      <c r="F16" s="53" t="n">
        <v>7.19490264219619</v>
      </c>
      <c r="G16" s="53"/>
      <c r="H16" s="54" t="n">
        <v>6.69975186104218</v>
      </c>
      <c r="I16" s="50" t="s">
        <v>141</v>
      </c>
      <c r="J16" s="51" t="s">
        <v>142</v>
      </c>
      <c r="K16" s="52" t="n">
        <v>16</v>
      </c>
      <c r="L16" s="53" t="n">
        <v>12.2173310476743</v>
      </c>
      <c r="M16" s="53" t="n">
        <v>8.80125747864439</v>
      </c>
      <c r="N16" s="54" t="n">
        <v>6.92640692640693</v>
      </c>
      <c r="O16" s="50" t="s">
        <v>141</v>
      </c>
      <c r="P16" s="51" t="s">
        <v>142</v>
      </c>
      <c r="Q16" s="52" t="n">
        <v>11</v>
      </c>
      <c r="R16" s="53" t="n">
        <v>7.76170164724477</v>
      </c>
      <c r="S16" s="53" t="n">
        <v>5.58032895005596</v>
      </c>
      <c r="T16" s="55" t="n">
        <v>6.395348837209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1</v>
      </c>
      <c r="E17" s="53" t="n">
        <v>7.70125016961087</v>
      </c>
      <c r="F17" s="53" t="n">
        <v>6.23665274184717</v>
      </c>
      <c r="G17" s="53"/>
      <c r="H17" s="54" t="n">
        <v>5.21091811414392</v>
      </c>
      <c r="I17" s="50" t="s">
        <v>134</v>
      </c>
      <c r="J17" s="51" t="s">
        <v>135</v>
      </c>
      <c r="K17" s="52" t="n">
        <v>13</v>
      </c>
      <c r="L17" s="53" t="n">
        <v>9.92658147623538</v>
      </c>
      <c r="M17" s="53" t="n">
        <v>7.09085233762512</v>
      </c>
      <c r="N17" s="54" t="n">
        <v>5.62770562770563</v>
      </c>
      <c r="O17" s="50" t="s">
        <v>145</v>
      </c>
      <c r="P17" s="51" t="s">
        <v>146</v>
      </c>
      <c r="Q17" s="52" t="n">
        <v>6</v>
      </c>
      <c r="R17" s="53" t="n">
        <v>4.23365544395169</v>
      </c>
      <c r="S17" s="53" t="n">
        <v>2.94198653074151</v>
      </c>
      <c r="T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20</v>
      </c>
      <c r="E18" s="53" t="n">
        <v>7.33452397105797</v>
      </c>
      <c r="F18" s="53" t="n">
        <v>5.44914410096117</v>
      </c>
      <c r="G18" s="53"/>
      <c r="H18" s="54" t="n">
        <v>4.96277915632754</v>
      </c>
      <c r="I18" s="50" t="s">
        <v>136</v>
      </c>
      <c r="J18" s="51" t="s">
        <v>137</v>
      </c>
      <c r="K18" s="52" t="n">
        <v>7</v>
      </c>
      <c r="L18" s="53" t="n">
        <v>5.34508233335751</v>
      </c>
      <c r="M18" s="53" t="n">
        <v>4.361726303036</v>
      </c>
      <c r="N18" s="54" t="n">
        <v>3.03030303030303</v>
      </c>
      <c r="O18" s="50" t="s">
        <v>134</v>
      </c>
      <c r="P18" s="51" t="s">
        <v>135</v>
      </c>
      <c r="Q18" s="52" t="n">
        <v>5</v>
      </c>
      <c r="R18" s="53" t="n">
        <v>3.52804620329308</v>
      </c>
      <c r="S18" s="53" t="n">
        <v>2.63000684816575</v>
      </c>
      <c r="T18" s="55" t="n">
        <v>2.90697674418605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8</v>
      </c>
      <c r="E19" s="53" t="n">
        <v>6.60107157395217</v>
      </c>
      <c r="F19" s="53" t="n">
        <v>4.74159001857555</v>
      </c>
      <c r="G19" s="53"/>
      <c r="H19" s="54" t="n">
        <v>4.46650124069479</v>
      </c>
      <c r="I19" s="50" t="s">
        <v>147</v>
      </c>
      <c r="J19" s="51" t="s">
        <v>148</v>
      </c>
      <c r="K19" s="52" t="n">
        <v>7</v>
      </c>
      <c r="L19" s="53" t="n">
        <v>5.34508233335751</v>
      </c>
      <c r="M19" s="53" t="n">
        <v>4.68666115859319</v>
      </c>
      <c r="N19" s="54" t="n">
        <v>3.03030303030303</v>
      </c>
      <c r="O19" s="50" t="s">
        <v>147</v>
      </c>
      <c r="P19" s="51" t="s">
        <v>148</v>
      </c>
      <c r="Q19" s="52" t="n">
        <v>5</v>
      </c>
      <c r="R19" s="53" t="n">
        <v>3.52804620329308</v>
      </c>
      <c r="S19" s="53" t="n">
        <v>3.03501684462133</v>
      </c>
      <c r="T19" s="55" t="n">
        <v>2.9069767441860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2</v>
      </c>
      <c r="E20" s="53" t="n">
        <v>4.40071438263478</v>
      </c>
      <c r="F20" s="53" t="n">
        <v>3.74241913560638</v>
      </c>
      <c r="G20" s="53"/>
      <c r="H20" s="54" t="n">
        <v>2.97766749379653</v>
      </c>
      <c r="I20" s="50" t="s">
        <v>157</v>
      </c>
      <c r="J20" s="51" t="s">
        <v>158</v>
      </c>
      <c r="K20" s="52" t="n">
        <v>5</v>
      </c>
      <c r="L20" s="53" t="n">
        <v>3.81791595239822</v>
      </c>
      <c r="M20" s="53" t="n">
        <v>3.11408524140093</v>
      </c>
      <c r="N20" s="54" t="n">
        <v>2.16450216450216</v>
      </c>
      <c r="O20" s="50" t="s">
        <v>143</v>
      </c>
      <c r="P20" s="51" t="s">
        <v>144</v>
      </c>
      <c r="Q20" s="52" t="n">
        <v>4</v>
      </c>
      <c r="R20" s="53" t="n">
        <v>2.82243696263446</v>
      </c>
      <c r="S20" s="53" t="n">
        <v>2.06578618061892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8</v>
      </c>
      <c r="E21" s="60" t="n">
        <v>32.2719054726551</v>
      </c>
      <c r="F21" s="60" t="n">
        <v>23.2952529845354</v>
      </c>
      <c r="G21" s="60"/>
      <c r="H21" s="61" t="n">
        <v>21.8362282878412</v>
      </c>
      <c r="I21" s="57"/>
      <c r="J21" s="58" t="s">
        <v>47</v>
      </c>
      <c r="K21" s="59" t="n">
        <v>39</v>
      </c>
      <c r="L21" s="60" t="n">
        <v>29.7797444287061</v>
      </c>
      <c r="M21" s="60" t="n">
        <v>22.1507094724328</v>
      </c>
      <c r="N21" s="61" t="n">
        <v>16.8831168831169</v>
      </c>
      <c r="O21" s="57"/>
      <c r="P21" s="58" t="s">
        <v>47</v>
      </c>
      <c r="Q21" s="59" t="n">
        <v>36</v>
      </c>
      <c r="R21" s="60" t="n">
        <v>25.4019326637102</v>
      </c>
      <c r="S21" s="60" t="n">
        <v>18.0824431437443</v>
      </c>
      <c r="T21" s="60" t="n">
        <v>20.930232558139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6</v>
      </c>
      <c r="E22" s="53" t="n">
        <v>4.23365544395169</v>
      </c>
      <c r="F22" s="53" t="n">
        <v>2.94198653074151</v>
      </c>
      <c r="G22" s="53" t="s">
        <v>131</v>
      </c>
      <c r="H22" s="54" t="n">
        <v>1.48883374689826</v>
      </c>
      <c r="I22" s="50" t="s">
        <v>149</v>
      </c>
      <c r="J22" s="51" t="s">
        <v>150</v>
      </c>
      <c r="K22" s="52" t="n">
        <v>5</v>
      </c>
      <c r="L22" s="53" t="n">
        <v>3.81791595239822</v>
      </c>
      <c r="M22" s="53" t="n">
        <v>2.32702841801661</v>
      </c>
      <c r="N22" s="54" t="n">
        <v>2.16450216450216</v>
      </c>
      <c r="O22" s="50" t="s">
        <v>151</v>
      </c>
      <c r="P22" s="51" t="s">
        <v>152</v>
      </c>
      <c r="Q22" s="52" t="n">
        <v>4</v>
      </c>
      <c r="R22" s="53" t="n">
        <v>2.82243696263446</v>
      </c>
      <c r="S22" s="53" t="n">
        <v>2.17022603462887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8</v>
      </c>
      <c r="E23" s="53" t="n">
        <v>2.93380958842319</v>
      </c>
      <c r="F23" s="53" t="n">
        <v>2.16016523359302</v>
      </c>
      <c r="G23" s="53"/>
      <c r="H23" s="54" t="n">
        <v>1.98511166253102</v>
      </c>
      <c r="I23" s="50" t="s">
        <v>153</v>
      </c>
      <c r="J23" s="51" t="s">
        <v>154</v>
      </c>
      <c r="K23" s="52" t="n">
        <v>4</v>
      </c>
      <c r="L23" s="53" t="n">
        <v>3.05433276191858</v>
      </c>
      <c r="M23" s="53" t="n">
        <v>2.13655749047375</v>
      </c>
      <c r="N23" s="54" t="n">
        <v>1.73160173160173</v>
      </c>
      <c r="O23" s="50" t="s">
        <v>153</v>
      </c>
      <c r="P23" s="51" t="s">
        <v>154</v>
      </c>
      <c r="Q23" s="52" t="n">
        <v>3</v>
      </c>
      <c r="R23" s="53" t="n">
        <v>2.11682772197585</v>
      </c>
      <c r="S23" s="53" t="n">
        <v>1.48487850311306</v>
      </c>
      <c r="T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8</v>
      </c>
      <c r="E24" s="53" t="n">
        <v>2.93380958842319</v>
      </c>
      <c r="F24" s="53" t="n">
        <v>1.85124393540979</v>
      </c>
      <c r="G24" s="53"/>
      <c r="H24" s="54" t="n">
        <v>1.98511166253102</v>
      </c>
      <c r="I24" s="50" t="s">
        <v>161</v>
      </c>
      <c r="J24" s="51" t="s">
        <v>162</v>
      </c>
      <c r="K24" s="52" t="n">
        <v>4</v>
      </c>
      <c r="L24" s="53" t="n">
        <v>3.05433276191858</v>
      </c>
      <c r="M24" s="53" t="n">
        <v>2.38474974707354</v>
      </c>
      <c r="N24" s="54" t="n">
        <v>1.73160173160173</v>
      </c>
      <c r="O24" s="50" t="s">
        <v>157</v>
      </c>
      <c r="P24" s="51" t="s">
        <v>158</v>
      </c>
      <c r="Q24" s="52" t="n">
        <v>3</v>
      </c>
      <c r="R24" s="53" t="n">
        <v>2.11682772197585</v>
      </c>
      <c r="S24" s="53" t="n">
        <v>1.40698735405363</v>
      </c>
      <c r="T24" s="55" t="n">
        <v>1.74418604651163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4</v>
      </c>
      <c r="E25" s="53" t="n">
        <v>2.82243696263446</v>
      </c>
      <c r="F25" s="53" t="n">
        <v>2.06578618061892</v>
      </c>
      <c r="G25" s="53" t="s">
        <v>131</v>
      </c>
      <c r="H25" s="54" t="n">
        <v>0.992555831265509</v>
      </c>
      <c r="I25" s="50" t="s">
        <v>165</v>
      </c>
      <c r="J25" s="51" t="s">
        <v>166</v>
      </c>
      <c r="K25" s="52" t="n">
        <v>3</v>
      </c>
      <c r="L25" s="53" t="n">
        <v>2.29074957143893</v>
      </c>
      <c r="M25" s="53" t="n">
        <v>2.23706158155313</v>
      </c>
      <c r="N25" s="54" t="n">
        <v>1.2987012987013</v>
      </c>
      <c r="O25" s="50" t="s">
        <v>149</v>
      </c>
      <c r="P25" s="51" t="s">
        <v>150</v>
      </c>
      <c r="Q25" s="52" t="n">
        <v>3</v>
      </c>
      <c r="R25" s="53" t="n">
        <v>2.11682772197585</v>
      </c>
      <c r="S25" s="53" t="n">
        <v>1.43344118795841</v>
      </c>
      <c r="T25" s="55" t="n">
        <v>1.74418604651163</v>
      </c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7</v>
      </c>
      <c r="E26" s="60" t="n">
        <v>2.56708338987029</v>
      </c>
      <c r="F26" s="60" t="n">
        <v>1.7670174733356</v>
      </c>
      <c r="G26" s="60"/>
      <c r="H26" s="61" t="n">
        <v>1.73697270471464</v>
      </c>
      <c r="I26" s="62" t="s">
        <v>151</v>
      </c>
      <c r="J26" s="58" t="s">
        <v>152</v>
      </c>
      <c r="K26" s="64" t="n">
        <v>3</v>
      </c>
      <c r="L26" s="60" t="n">
        <v>2.29074957143893</v>
      </c>
      <c r="M26" s="60" t="n">
        <v>1.72190633217425</v>
      </c>
      <c r="N26" s="61" t="n">
        <v>1.2987012987013</v>
      </c>
      <c r="O26" s="62" t="s">
        <v>132</v>
      </c>
      <c r="P26" s="58" t="s">
        <v>133</v>
      </c>
      <c r="Q26" s="64" t="n">
        <v>2</v>
      </c>
      <c r="R26" s="60" t="n">
        <v>1.41121848131723</v>
      </c>
      <c r="S26" s="60" t="n">
        <v>1.18242686379876</v>
      </c>
      <c r="T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8</v>
      </c>
      <c r="E10" s="53" t="n">
        <v>595.707212079377</v>
      </c>
      <c r="F10" s="53" t="n">
        <v>463.313846285618</v>
      </c>
      <c r="G10" s="54" t="n">
        <v>100</v>
      </c>
      <c r="H10" s="50" t="s">
        <v>23</v>
      </c>
      <c r="I10" s="51" t="s">
        <v>24</v>
      </c>
      <c r="J10" s="52" t="n">
        <v>333</v>
      </c>
      <c r="K10" s="53" t="n">
        <v>716.815016521187</v>
      </c>
      <c r="L10" s="53" t="n">
        <v>601.062415659069</v>
      </c>
      <c r="M10" s="54" t="n">
        <v>100</v>
      </c>
      <c r="N10" s="50" t="s">
        <v>23</v>
      </c>
      <c r="O10" s="51" t="s">
        <v>24</v>
      </c>
      <c r="P10" s="52" t="n">
        <v>215</v>
      </c>
      <c r="Q10" s="53" t="n">
        <v>472.153900210822</v>
      </c>
      <c r="R10" s="53" t="n">
        <v>338.1776011395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1</v>
      </c>
      <c r="E11" s="53" t="n">
        <v>175.0161</v>
      </c>
      <c r="F11" s="53" t="n">
        <v>136.667900838854</v>
      </c>
      <c r="G11" s="54" t="n">
        <v>29.3795620437956</v>
      </c>
      <c r="H11" s="50" t="s">
        <v>25</v>
      </c>
      <c r="I11" s="51" t="s">
        <v>26</v>
      </c>
      <c r="J11" s="52" t="n">
        <v>100</v>
      </c>
      <c r="K11" s="53" t="n">
        <v>215.2597</v>
      </c>
      <c r="L11" s="53" t="n">
        <v>178.664497584896</v>
      </c>
      <c r="M11" s="54" t="n">
        <v>30.03003003003</v>
      </c>
      <c r="N11" s="50" t="s">
        <v>25</v>
      </c>
      <c r="O11" s="51" t="s">
        <v>26</v>
      </c>
      <c r="P11" s="52" t="n">
        <v>61</v>
      </c>
      <c r="Q11" s="53" t="n">
        <v>133.959943780745</v>
      </c>
      <c r="R11" s="53" t="n">
        <v>98.6168154711817</v>
      </c>
      <c r="S11" s="55" t="n">
        <v>28.37209302325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2</v>
      </c>
      <c r="E12" s="53" t="n">
        <v>45.6563</v>
      </c>
      <c r="F12" s="53" t="n">
        <v>34.8671581229039</v>
      </c>
      <c r="G12" s="54" t="n">
        <v>7.66423357664234</v>
      </c>
      <c r="H12" s="50" t="s">
        <v>27</v>
      </c>
      <c r="I12" s="51" t="s">
        <v>28</v>
      </c>
      <c r="J12" s="52" t="n">
        <v>23</v>
      </c>
      <c r="K12" s="53" t="n">
        <v>49.5097</v>
      </c>
      <c r="L12" s="53" t="n">
        <v>38.8588962473949</v>
      </c>
      <c r="M12" s="54" t="n">
        <v>6.90690690690691</v>
      </c>
      <c r="N12" s="50" t="s">
        <v>27</v>
      </c>
      <c r="O12" s="51" t="s">
        <v>28</v>
      </c>
      <c r="P12" s="52" t="n">
        <v>19</v>
      </c>
      <c r="Q12" s="53" t="n">
        <v>41.7252283907238</v>
      </c>
      <c r="R12" s="53" t="n">
        <v>30.5243868322989</v>
      </c>
      <c r="S12" s="55" t="n">
        <v>8.8372093023255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5</v>
      </c>
      <c r="E13" s="53" t="n">
        <v>38.0469</v>
      </c>
      <c r="F13" s="53" t="n">
        <v>28.6164801565376</v>
      </c>
      <c r="G13" s="54" t="n">
        <v>6.38686131386861</v>
      </c>
      <c r="H13" s="50" t="s">
        <v>33</v>
      </c>
      <c r="I13" s="51" t="s">
        <v>34</v>
      </c>
      <c r="J13" s="52" t="n">
        <v>23</v>
      </c>
      <c r="K13" s="53" t="n">
        <v>49.5097</v>
      </c>
      <c r="L13" s="53" t="n">
        <v>41.7292512878768</v>
      </c>
      <c r="M13" s="54" t="n">
        <v>6.90690690690691</v>
      </c>
      <c r="N13" s="50" t="s">
        <v>31</v>
      </c>
      <c r="O13" s="51" t="s">
        <v>32</v>
      </c>
      <c r="P13" s="52" t="n">
        <v>15</v>
      </c>
      <c r="Q13" s="53" t="n">
        <v>32.9409697821504</v>
      </c>
      <c r="R13" s="53" t="n">
        <v>23.0142893849949</v>
      </c>
      <c r="S13" s="55" t="n">
        <v>6.9767441860465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5</v>
      </c>
      <c r="E14" s="53" t="n">
        <v>38.0469</v>
      </c>
      <c r="F14" s="53" t="n">
        <v>27.7132866013327</v>
      </c>
      <c r="G14" s="54" t="n">
        <v>6.38686131386861</v>
      </c>
      <c r="H14" s="50" t="s">
        <v>35</v>
      </c>
      <c r="I14" s="51" t="s">
        <v>36</v>
      </c>
      <c r="J14" s="52" t="n">
        <v>23</v>
      </c>
      <c r="K14" s="53" t="n">
        <v>49.5097</v>
      </c>
      <c r="L14" s="53" t="n">
        <v>45.8397929427343</v>
      </c>
      <c r="M14" s="54" t="n">
        <v>6.90690690690691</v>
      </c>
      <c r="N14" s="50" t="s">
        <v>41</v>
      </c>
      <c r="O14" s="51" t="s">
        <v>42</v>
      </c>
      <c r="P14" s="52" t="n">
        <v>15</v>
      </c>
      <c r="Q14" s="53" t="n">
        <v>32.9409697821504</v>
      </c>
      <c r="R14" s="53" t="n">
        <v>22.4091064853007</v>
      </c>
      <c r="S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50</v>
      </c>
      <c r="C15" s="51" t="s">
        <v>51</v>
      </c>
      <c r="D15" s="52" t="n">
        <v>34</v>
      </c>
      <c r="E15" s="53" t="n">
        <v>36.9599</v>
      </c>
      <c r="F15" s="53" t="n">
        <v>25.1729692316052</v>
      </c>
      <c r="G15" s="54" t="n">
        <v>6.2043795620438</v>
      </c>
      <c r="H15" s="50" t="s">
        <v>29</v>
      </c>
      <c r="I15" s="51" t="s">
        <v>30</v>
      </c>
      <c r="J15" s="52" t="n">
        <v>22</v>
      </c>
      <c r="K15" s="53" t="n">
        <v>47.3571</v>
      </c>
      <c r="L15" s="53" t="n">
        <v>38.4082417938635</v>
      </c>
      <c r="M15" s="54" t="n">
        <v>6.60660660660661</v>
      </c>
      <c r="N15" s="50" t="s">
        <v>29</v>
      </c>
      <c r="O15" s="51" t="s">
        <v>30</v>
      </c>
      <c r="P15" s="52" t="n">
        <v>13</v>
      </c>
      <c r="Q15" s="53" t="n">
        <v>28.5488404778637</v>
      </c>
      <c r="R15" s="53" t="n">
        <v>18.8833433470788</v>
      </c>
      <c r="S15" s="55" t="n">
        <v>6.0465116279069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3</v>
      </c>
      <c r="E16" s="53" t="n">
        <v>35.8728</v>
      </c>
      <c r="F16" s="53" t="n">
        <v>27.9205163778993</v>
      </c>
      <c r="G16" s="54" t="n">
        <v>6.02189781021898</v>
      </c>
      <c r="H16" s="50" t="s">
        <v>50</v>
      </c>
      <c r="I16" s="51" t="s">
        <v>51</v>
      </c>
      <c r="J16" s="52" t="n">
        <v>21</v>
      </c>
      <c r="K16" s="53" t="n">
        <v>45.2045</v>
      </c>
      <c r="L16" s="53" t="n">
        <v>34.8337758717448</v>
      </c>
      <c r="M16" s="54" t="n">
        <v>6.30630630630631</v>
      </c>
      <c r="N16" s="50" t="s">
        <v>50</v>
      </c>
      <c r="O16" s="51" t="s">
        <v>51</v>
      </c>
      <c r="P16" s="52" t="n">
        <v>13</v>
      </c>
      <c r="Q16" s="53" t="n">
        <v>28.5488404778637</v>
      </c>
      <c r="R16" s="53" t="n">
        <v>17.6069194545814</v>
      </c>
      <c r="S16" s="55" t="n">
        <v>6.0465116279069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2</v>
      </c>
      <c r="E17" s="53" t="n">
        <v>34.7858</v>
      </c>
      <c r="F17" s="53" t="n">
        <v>30.0568465055126</v>
      </c>
      <c r="G17" s="54" t="n">
        <v>5.83941605839416</v>
      </c>
      <c r="H17" s="50" t="s">
        <v>31</v>
      </c>
      <c r="I17" s="51" t="s">
        <v>32</v>
      </c>
      <c r="J17" s="52" t="n">
        <v>18</v>
      </c>
      <c r="K17" s="53" t="n">
        <v>38.7467</v>
      </c>
      <c r="L17" s="53" t="n">
        <v>33.1760440857341</v>
      </c>
      <c r="M17" s="54" t="n">
        <v>5.40540540540541</v>
      </c>
      <c r="N17" s="50" t="s">
        <v>33</v>
      </c>
      <c r="O17" s="51" t="s">
        <v>34</v>
      </c>
      <c r="P17" s="52" t="n">
        <v>12</v>
      </c>
      <c r="Q17" s="53" t="n">
        <v>26.3527758257203</v>
      </c>
      <c r="R17" s="53" t="n">
        <v>17.4316327274383</v>
      </c>
      <c r="S17" s="55" t="n">
        <v>5.5813953488372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6</v>
      </c>
      <c r="E18" s="53" t="n">
        <v>28.2634</v>
      </c>
      <c r="F18" s="53" t="n">
        <v>21.9418554204452</v>
      </c>
      <c r="G18" s="54" t="n">
        <v>4.74452554744526</v>
      </c>
      <c r="H18" s="50" t="s">
        <v>39</v>
      </c>
      <c r="I18" s="51" t="s">
        <v>40</v>
      </c>
      <c r="J18" s="52" t="n">
        <v>12</v>
      </c>
      <c r="K18" s="53" t="n">
        <v>25.8311</v>
      </c>
      <c r="L18" s="53" t="n">
        <v>18.9868371874276</v>
      </c>
      <c r="M18" s="54" t="n">
        <v>3.6036036036036</v>
      </c>
      <c r="N18" s="50" t="s">
        <v>35</v>
      </c>
      <c r="O18" s="51" t="s">
        <v>36</v>
      </c>
      <c r="P18" s="52" t="n">
        <v>9</v>
      </c>
      <c r="Q18" s="53" t="n">
        <v>19.7645818692902</v>
      </c>
      <c r="R18" s="53" t="n">
        <v>15.6820493501042</v>
      </c>
      <c r="S18" s="55" t="n">
        <v>4.1860465116279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6</v>
      </c>
      <c r="E19" s="53" t="n">
        <v>17.3929</v>
      </c>
      <c r="F19" s="53" t="n">
        <v>12.2085230135314</v>
      </c>
      <c r="G19" s="54" t="n">
        <v>2.91970802919708</v>
      </c>
      <c r="H19" s="50" t="s">
        <v>41</v>
      </c>
      <c r="I19" s="51" t="s">
        <v>42</v>
      </c>
      <c r="J19" s="52" t="n">
        <v>11</v>
      </c>
      <c r="K19" s="53" t="n">
        <v>23.6785</v>
      </c>
      <c r="L19" s="53" t="n">
        <v>20.8744897261392</v>
      </c>
      <c r="M19" s="54" t="n">
        <v>3.3033033033033</v>
      </c>
      <c r="N19" s="50" t="s">
        <v>45</v>
      </c>
      <c r="O19" s="51" t="s">
        <v>46</v>
      </c>
      <c r="P19" s="52" t="n">
        <v>7</v>
      </c>
      <c r="Q19" s="53" t="n">
        <v>15.3724525650035</v>
      </c>
      <c r="R19" s="53" t="n">
        <v>9.54149838732098</v>
      </c>
      <c r="S19" s="55" t="n">
        <v>3.2558139534883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5.2187</v>
      </c>
      <c r="F20" s="53" t="n">
        <v>11.2184330310079</v>
      </c>
      <c r="G20" s="54" t="n">
        <v>2.55474452554745</v>
      </c>
      <c r="H20" s="50" t="s">
        <v>43</v>
      </c>
      <c r="I20" s="51" t="s">
        <v>44</v>
      </c>
      <c r="J20" s="52" t="n">
        <v>8</v>
      </c>
      <c r="K20" s="53" t="n">
        <v>17.2207</v>
      </c>
      <c r="L20" s="53" t="n">
        <v>14.0004317024023</v>
      </c>
      <c r="M20" s="54" t="n">
        <v>2.4024024024024</v>
      </c>
      <c r="N20" s="50" t="s">
        <v>48</v>
      </c>
      <c r="O20" s="51" t="s">
        <v>49</v>
      </c>
      <c r="P20" s="52" t="n">
        <v>6</v>
      </c>
      <c r="Q20" s="53" t="n">
        <v>13.1763879128602</v>
      </c>
      <c r="R20" s="53" t="n">
        <v>12.3057088569686</v>
      </c>
      <c r="S20" s="55" t="n">
        <v>2.79069767441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0</v>
      </c>
      <c r="E21" s="60" t="n">
        <v>130.446834761907</v>
      </c>
      <c r="F21" s="60" t="n">
        <v>106.929876985988</v>
      </c>
      <c r="G21" s="61" t="n">
        <v>21.8978102189781</v>
      </c>
      <c r="H21" s="57"/>
      <c r="I21" s="58" t="s">
        <v>47</v>
      </c>
      <c r="J21" s="59" t="n">
        <v>72</v>
      </c>
      <c r="K21" s="60" t="n">
        <v>154.987030599176</v>
      </c>
      <c r="L21" s="60" t="n">
        <v>135.690157228856</v>
      </c>
      <c r="M21" s="61" t="n">
        <v>21.6216216216216</v>
      </c>
      <c r="N21" s="57"/>
      <c r="O21" s="58" t="s">
        <v>47</v>
      </c>
      <c r="P21" s="59" t="n">
        <v>45</v>
      </c>
      <c r="Q21" s="60" t="n">
        <v>98.8229093464512</v>
      </c>
      <c r="R21" s="60" t="n">
        <v>72.1618508422871</v>
      </c>
      <c r="S21" s="60" t="n">
        <v>20.930232558139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3</v>
      </c>
      <c r="E22" s="53" t="n">
        <v>14.1317</v>
      </c>
      <c r="F22" s="53" t="n">
        <v>12.8617285575167</v>
      </c>
      <c r="G22" s="54" t="n">
        <v>2.37226277372263</v>
      </c>
      <c r="H22" s="50" t="s">
        <v>45</v>
      </c>
      <c r="I22" s="51" t="s">
        <v>46</v>
      </c>
      <c r="J22" s="52" t="n">
        <v>7</v>
      </c>
      <c r="K22" s="53" t="n">
        <v>15.0681</v>
      </c>
      <c r="L22" s="53" t="n">
        <v>13.2766071149188</v>
      </c>
      <c r="M22" s="54" t="n">
        <v>2.1021021021021</v>
      </c>
      <c r="N22" s="50" t="s">
        <v>39</v>
      </c>
      <c r="O22" s="51" t="s">
        <v>40</v>
      </c>
      <c r="P22" s="52" t="n">
        <v>4</v>
      </c>
      <c r="Q22" s="53" t="n">
        <v>8.78425860857344</v>
      </c>
      <c r="R22" s="53" t="n">
        <v>6.33057346279713</v>
      </c>
      <c r="S22" s="55" t="n">
        <v>1.8604651162790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1</v>
      </c>
      <c r="E23" s="53" t="n">
        <v>11.9576</v>
      </c>
      <c r="F23" s="53" t="n">
        <v>9.07535667694584</v>
      </c>
      <c r="G23" s="54" t="n">
        <v>2.00729927007299</v>
      </c>
      <c r="H23" s="50" t="s">
        <v>48</v>
      </c>
      <c r="I23" s="51" t="s">
        <v>49</v>
      </c>
      <c r="J23" s="52" t="n">
        <v>7</v>
      </c>
      <c r="K23" s="53" t="n">
        <v>15.0681</v>
      </c>
      <c r="L23" s="53" t="n">
        <v>13.2725581455936</v>
      </c>
      <c r="M23" s="54" t="n">
        <v>2.1021021021021</v>
      </c>
      <c r="N23" s="50" t="s">
        <v>43</v>
      </c>
      <c r="O23" s="51" t="s">
        <v>44</v>
      </c>
      <c r="P23" s="52" t="n">
        <v>3</v>
      </c>
      <c r="Q23" s="53" t="n">
        <v>6.58819395643008</v>
      </c>
      <c r="R23" s="53" t="n">
        <v>4.2585957554767</v>
      </c>
      <c r="S23" s="55" t="n">
        <v>1.3953488372093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5</v>
      </c>
      <c r="E24" s="53" t="n">
        <v>5.4352</v>
      </c>
      <c r="F24" s="53" t="n">
        <v>3.81414900748537</v>
      </c>
      <c r="G24" s="54" t="n">
        <v>0.912408759124088</v>
      </c>
      <c r="H24" s="50" t="s">
        <v>52</v>
      </c>
      <c r="I24" s="51" t="s">
        <v>53</v>
      </c>
      <c r="J24" s="52" t="n">
        <v>3</v>
      </c>
      <c r="K24" s="53" t="n">
        <v>6.4577</v>
      </c>
      <c r="L24" s="53" t="n">
        <v>6.55225292699562</v>
      </c>
      <c r="M24" s="54" t="n">
        <v>0.900900900900901</v>
      </c>
      <c r="N24" s="50" t="s">
        <v>54</v>
      </c>
      <c r="O24" s="51" t="s">
        <v>55</v>
      </c>
      <c r="P24" s="52" t="n">
        <v>2</v>
      </c>
      <c r="Q24" s="53" t="n">
        <v>4.39212930428672</v>
      </c>
      <c r="R24" s="53" t="n">
        <v>2.58342303552207</v>
      </c>
      <c r="S24" s="55" t="n">
        <v>0.93023255813953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4.3482</v>
      </c>
      <c r="F25" s="53" t="n">
        <v>4.1625667066296</v>
      </c>
      <c r="G25" s="54" t="n">
        <v>0.72992700729927</v>
      </c>
      <c r="H25" s="50" t="s">
        <v>37</v>
      </c>
      <c r="I25" s="51" t="s">
        <v>38</v>
      </c>
      <c r="J25" s="52" t="n">
        <v>3</v>
      </c>
      <c r="K25" s="53" t="n">
        <v>6.4577</v>
      </c>
      <c r="L25" s="53" t="n">
        <v>4.79175399641289</v>
      </c>
      <c r="M25" s="54" t="n">
        <v>0.900900900900901</v>
      </c>
      <c r="N25" s="50" t="s">
        <v>58</v>
      </c>
      <c r="O25" s="51" t="s">
        <v>59</v>
      </c>
      <c r="P25" s="52" t="n">
        <v>2</v>
      </c>
      <c r="Q25" s="53" t="n">
        <v>4.39212930428672</v>
      </c>
      <c r="R25" s="53" t="n">
        <v>3.20804316219154</v>
      </c>
      <c r="S25" s="55" t="n">
        <v>0.93023255813953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4.3482</v>
      </c>
      <c r="F26" s="60" t="n">
        <v>2.92307521829706</v>
      </c>
      <c r="G26" s="61" t="n">
        <v>0.72992700729927</v>
      </c>
      <c r="H26" s="62" t="s">
        <v>77</v>
      </c>
      <c r="I26" s="58" t="s">
        <v>78</v>
      </c>
      <c r="J26" s="64" t="n">
        <v>3</v>
      </c>
      <c r="K26" s="60" t="n">
        <v>6.4577</v>
      </c>
      <c r="L26" s="60" t="n">
        <v>9.97229916897507</v>
      </c>
      <c r="M26" s="61" t="n">
        <v>0.900900900900901</v>
      </c>
      <c r="N26" s="62" t="s">
        <v>37</v>
      </c>
      <c r="O26" s="58" t="s">
        <v>38</v>
      </c>
      <c r="P26" s="64" t="n">
        <v>2</v>
      </c>
      <c r="Q26" s="60" t="n">
        <v>4.39212930428672</v>
      </c>
      <c r="R26" s="60" t="n">
        <v>2.80558872549863</v>
      </c>
      <c r="S26" s="60" t="n">
        <v>0.930232558139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4</v>
      </c>
      <c r="E10" s="53" t="n">
        <v>560.369428734499</v>
      </c>
      <c r="F10" s="53" t="n">
        <v>420.766250347608</v>
      </c>
      <c r="G10" s="54" t="n">
        <v>100</v>
      </c>
      <c r="H10" s="50" t="s">
        <v>23</v>
      </c>
      <c r="I10" s="51" t="s">
        <v>24</v>
      </c>
      <c r="J10" s="52" t="n">
        <v>212</v>
      </c>
      <c r="K10" s="53" t="n">
        <v>729.612995371087</v>
      </c>
      <c r="L10" s="53" t="n">
        <v>578.585886917375</v>
      </c>
      <c r="M10" s="54" t="n">
        <v>100</v>
      </c>
      <c r="N10" s="50" t="s">
        <v>23</v>
      </c>
      <c r="O10" s="51" t="s">
        <v>24</v>
      </c>
      <c r="P10" s="52" t="n">
        <v>112</v>
      </c>
      <c r="Q10" s="53" t="n">
        <v>389.395914819644</v>
      </c>
      <c r="R10" s="53" t="n">
        <v>275.1853378952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2</v>
      </c>
      <c r="E11" s="53" t="n">
        <v>193.707950673654</v>
      </c>
      <c r="F11" s="53" t="n">
        <v>147.489511280951</v>
      </c>
      <c r="G11" s="54" t="n">
        <v>34.5679012345679</v>
      </c>
      <c r="H11" s="50" t="s">
        <v>25</v>
      </c>
      <c r="I11" s="51" t="s">
        <v>26</v>
      </c>
      <c r="J11" s="52" t="n">
        <v>82</v>
      </c>
      <c r="K11" s="53" t="n">
        <v>282.2088</v>
      </c>
      <c r="L11" s="53" t="n">
        <v>226.25079014119</v>
      </c>
      <c r="M11" s="54" t="n">
        <v>38.6792452830189</v>
      </c>
      <c r="N11" s="50" t="s">
        <v>25</v>
      </c>
      <c r="O11" s="51" t="s">
        <v>26</v>
      </c>
      <c r="P11" s="52" t="n">
        <v>30</v>
      </c>
      <c r="Q11" s="53" t="n">
        <v>104.3024</v>
      </c>
      <c r="R11" s="53" t="n">
        <v>76.9127196243928</v>
      </c>
      <c r="S11" s="55" t="n">
        <v>26.785714285714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60.5337345855169</v>
      </c>
      <c r="F12" s="53" t="n">
        <v>45.1753784085794</v>
      </c>
      <c r="G12" s="54" t="n">
        <v>10.8024691358025</v>
      </c>
      <c r="H12" s="50" t="s">
        <v>35</v>
      </c>
      <c r="I12" s="51" t="s">
        <v>36</v>
      </c>
      <c r="J12" s="52" t="n">
        <v>25</v>
      </c>
      <c r="K12" s="53" t="n">
        <v>86.0392</v>
      </c>
      <c r="L12" s="53" t="n">
        <v>68.3071985537322</v>
      </c>
      <c r="M12" s="54" t="n">
        <v>11.7924528301887</v>
      </c>
      <c r="N12" s="50" t="s">
        <v>31</v>
      </c>
      <c r="O12" s="51" t="s">
        <v>32</v>
      </c>
      <c r="P12" s="52" t="n">
        <v>13</v>
      </c>
      <c r="Q12" s="53" t="n">
        <v>45.1977</v>
      </c>
      <c r="R12" s="53" t="n">
        <v>30.4031063115005</v>
      </c>
      <c r="S12" s="55" t="n">
        <v>11.6071428571429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29</v>
      </c>
      <c r="E13" s="53" t="n">
        <v>50.1565229422854</v>
      </c>
      <c r="F13" s="53" t="n">
        <v>38.2722737629931</v>
      </c>
      <c r="G13" s="54" t="n">
        <v>8.95061728395062</v>
      </c>
      <c r="H13" s="50" t="s">
        <v>27</v>
      </c>
      <c r="I13" s="51" t="s">
        <v>28</v>
      </c>
      <c r="J13" s="52" t="n">
        <v>24</v>
      </c>
      <c r="K13" s="53" t="n">
        <v>82.5976</v>
      </c>
      <c r="L13" s="53" t="n">
        <v>64.772004647999</v>
      </c>
      <c r="M13" s="54" t="n">
        <v>11.3207547169811</v>
      </c>
      <c r="N13" s="50" t="s">
        <v>27</v>
      </c>
      <c r="O13" s="51" t="s">
        <v>28</v>
      </c>
      <c r="P13" s="52" t="n">
        <v>11</v>
      </c>
      <c r="Q13" s="53" t="n">
        <v>38.2442</v>
      </c>
      <c r="R13" s="53" t="n">
        <v>26.827650930415</v>
      </c>
      <c r="S13" s="55" t="n">
        <v>9.821428571428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4</v>
      </c>
      <c r="E14" s="53" t="n">
        <v>41.5088465729259</v>
      </c>
      <c r="F14" s="53" t="n">
        <v>30.2615027747645</v>
      </c>
      <c r="G14" s="54" t="n">
        <v>7.40740740740741</v>
      </c>
      <c r="H14" s="50" t="s">
        <v>29</v>
      </c>
      <c r="I14" s="51" t="s">
        <v>30</v>
      </c>
      <c r="J14" s="52" t="n">
        <v>12</v>
      </c>
      <c r="K14" s="53" t="n">
        <v>41.2988</v>
      </c>
      <c r="L14" s="53" t="n">
        <v>34.0468192188565</v>
      </c>
      <c r="M14" s="54" t="n">
        <v>5.66037735849057</v>
      </c>
      <c r="N14" s="50" t="s">
        <v>33</v>
      </c>
      <c r="O14" s="51" t="s">
        <v>34</v>
      </c>
      <c r="P14" s="52" t="n">
        <v>9</v>
      </c>
      <c r="Q14" s="53" t="n">
        <v>31.2907</v>
      </c>
      <c r="R14" s="53" t="n">
        <v>21.4058973931362</v>
      </c>
      <c r="S14" s="55" t="n">
        <v>8.0357142857142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8</v>
      </c>
      <c r="E15" s="53" t="n">
        <v>31.1316349296944</v>
      </c>
      <c r="F15" s="53" t="n">
        <v>22.7579484620526</v>
      </c>
      <c r="G15" s="54" t="n">
        <v>5.55555555555556</v>
      </c>
      <c r="H15" s="50" t="s">
        <v>31</v>
      </c>
      <c r="I15" s="51" t="s">
        <v>32</v>
      </c>
      <c r="J15" s="52" t="n">
        <v>11</v>
      </c>
      <c r="K15" s="53" t="n">
        <v>37.8572</v>
      </c>
      <c r="L15" s="53" t="n">
        <v>28.6104901272161</v>
      </c>
      <c r="M15" s="54" t="n">
        <v>5.18867924528302</v>
      </c>
      <c r="N15" s="50" t="s">
        <v>29</v>
      </c>
      <c r="O15" s="51" t="s">
        <v>30</v>
      </c>
      <c r="P15" s="52" t="n">
        <v>6</v>
      </c>
      <c r="Q15" s="53" t="n">
        <v>20.8604</v>
      </c>
      <c r="R15" s="53" t="n">
        <v>12.8385582237251</v>
      </c>
      <c r="S15" s="55" t="n">
        <v>5.3571428571428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5</v>
      </c>
      <c r="E16" s="53" t="n">
        <v>25.9430291080787</v>
      </c>
      <c r="F16" s="53" t="n">
        <v>19.6415669408735</v>
      </c>
      <c r="G16" s="54" t="n">
        <v>4.62962962962963</v>
      </c>
      <c r="H16" s="50" t="s">
        <v>39</v>
      </c>
      <c r="I16" s="51" t="s">
        <v>40</v>
      </c>
      <c r="J16" s="52" t="n">
        <v>8</v>
      </c>
      <c r="K16" s="53" t="n">
        <v>27.5325</v>
      </c>
      <c r="L16" s="53" t="n">
        <v>21.1022665753921</v>
      </c>
      <c r="M16" s="54" t="n">
        <v>3.77358490566038</v>
      </c>
      <c r="N16" s="50" t="s">
        <v>37</v>
      </c>
      <c r="O16" s="51" t="s">
        <v>38</v>
      </c>
      <c r="P16" s="52" t="n">
        <v>4</v>
      </c>
      <c r="Q16" s="53" t="n">
        <v>13.9069</v>
      </c>
      <c r="R16" s="53" t="n">
        <v>9.11340950586976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17.2953527387191</v>
      </c>
      <c r="F17" s="53" t="n">
        <v>12.2385334317798</v>
      </c>
      <c r="G17" s="54" t="n">
        <v>3.08641975308642</v>
      </c>
      <c r="H17" s="50" t="s">
        <v>33</v>
      </c>
      <c r="I17" s="51" t="s">
        <v>34</v>
      </c>
      <c r="J17" s="52" t="n">
        <v>6</v>
      </c>
      <c r="K17" s="53" t="n">
        <v>20.6494</v>
      </c>
      <c r="L17" s="53" t="n">
        <v>17.6125355843197</v>
      </c>
      <c r="M17" s="54" t="n">
        <v>2.83018867924528</v>
      </c>
      <c r="N17" s="50" t="s">
        <v>43</v>
      </c>
      <c r="O17" s="51" t="s">
        <v>44</v>
      </c>
      <c r="P17" s="52" t="n">
        <v>4</v>
      </c>
      <c r="Q17" s="53" t="n">
        <v>13.9069</v>
      </c>
      <c r="R17" s="53" t="n">
        <v>9.27209822975402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</v>
      </c>
      <c r="E18" s="53" t="n">
        <v>12.1067469171034</v>
      </c>
      <c r="F18" s="53" t="n">
        <v>9.17442666755927</v>
      </c>
      <c r="G18" s="54" t="n">
        <v>2.16049382716049</v>
      </c>
      <c r="H18" s="50" t="s">
        <v>41</v>
      </c>
      <c r="I18" s="51" t="s">
        <v>42</v>
      </c>
      <c r="J18" s="52" t="n">
        <v>4</v>
      </c>
      <c r="K18" s="53" t="n">
        <v>13.7662</v>
      </c>
      <c r="L18" s="53" t="n">
        <v>11.1556190118864</v>
      </c>
      <c r="M18" s="54" t="n">
        <v>1.88679245283019</v>
      </c>
      <c r="N18" s="50" t="s">
        <v>35</v>
      </c>
      <c r="O18" s="51" t="s">
        <v>36</v>
      </c>
      <c r="P18" s="52" t="n">
        <v>4</v>
      </c>
      <c r="Q18" s="53" t="n">
        <v>13.9069</v>
      </c>
      <c r="R18" s="53" t="n">
        <v>10.923475727936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7</v>
      </c>
      <c r="E19" s="53" t="n">
        <v>12.1067469171034</v>
      </c>
      <c r="F19" s="53" t="n">
        <v>9.75424587892098</v>
      </c>
      <c r="G19" s="54" t="n">
        <v>2.16049382716049</v>
      </c>
      <c r="H19" s="50" t="s">
        <v>48</v>
      </c>
      <c r="I19" s="51" t="s">
        <v>49</v>
      </c>
      <c r="J19" s="52" t="n">
        <v>4</v>
      </c>
      <c r="K19" s="53" t="n">
        <v>13.7662</v>
      </c>
      <c r="L19" s="53" t="n">
        <v>10.5886091286305</v>
      </c>
      <c r="M19" s="54" t="n">
        <v>1.88679245283019</v>
      </c>
      <c r="N19" s="50" t="s">
        <v>41</v>
      </c>
      <c r="O19" s="51" t="s">
        <v>42</v>
      </c>
      <c r="P19" s="52" t="n">
        <v>3</v>
      </c>
      <c r="Q19" s="53" t="n">
        <v>10.4302</v>
      </c>
      <c r="R19" s="53" t="n">
        <v>8.35566968943102</v>
      </c>
      <c r="S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6</v>
      </c>
      <c r="E20" s="53" t="n">
        <v>10.3772116432315</v>
      </c>
      <c r="F20" s="53" t="n">
        <v>7.72941247273663</v>
      </c>
      <c r="G20" s="54" t="n">
        <v>1.85185185185185</v>
      </c>
      <c r="H20" s="50" t="s">
        <v>45</v>
      </c>
      <c r="I20" s="51" t="s">
        <v>46</v>
      </c>
      <c r="J20" s="52" t="n">
        <v>3</v>
      </c>
      <c r="K20" s="53" t="n">
        <v>10.3247</v>
      </c>
      <c r="L20" s="53" t="n">
        <v>8.51412896536336</v>
      </c>
      <c r="M20" s="54" t="n">
        <v>1.41509433962264</v>
      </c>
      <c r="N20" s="50" t="s">
        <v>52</v>
      </c>
      <c r="O20" s="51" t="s">
        <v>53</v>
      </c>
      <c r="P20" s="52" t="n">
        <v>2</v>
      </c>
      <c r="Q20" s="53" t="n">
        <v>6.9534</v>
      </c>
      <c r="R20" s="53" t="n">
        <v>6.01828478358715</v>
      </c>
      <c r="S20" s="55" t="n">
        <v>1.785714285714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1</v>
      </c>
      <c r="E21" s="60" t="n">
        <v>105.501651706187</v>
      </c>
      <c r="F21" s="60" t="n">
        <v>78.2714502663981</v>
      </c>
      <c r="G21" s="61" t="n">
        <v>18.8271604938272</v>
      </c>
      <c r="H21" s="57"/>
      <c r="I21" s="58" t="s">
        <v>47</v>
      </c>
      <c r="J21" s="59" t="n">
        <v>33</v>
      </c>
      <c r="K21" s="60" t="n">
        <v>113.571834185122</v>
      </c>
      <c r="L21" s="60" t="n">
        <v>87.6254249627888</v>
      </c>
      <c r="M21" s="61" t="n">
        <v>15.5660377358491</v>
      </c>
      <c r="N21" s="57"/>
      <c r="O21" s="58" t="s">
        <v>47</v>
      </c>
      <c r="P21" s="59" t="n">
        <v>26</v>
      </c>
      <c r="Q21" s="60" t="n">
        <v>90.3954802259887</v>
      </c>
      <c r="R21" s="60" t="n">
        <v>63.1144674754935</v>
      </c>
      <c r="S21" s="60" t="n">
        <v>23.2142857142857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5</v>
      </c>
      <c r="E22" s="53" t="n">
        <v>8.64767636935955</v>
      </c>
      <c r="F22" s="53" t="n">
        <v>6.54086266372713</v>
      </c>
      <c r="G22" s="54" t="n">
        <v>1.54320987654321</v>
      </c>
      <c r="H22" s="50" t="s">
        <v>52</v>
      </c>
      <c r="I22" s="51" t="s">
        <v>53</v>
      </c>
      <c r="J22" s="52" t="n">
        <v>3</v>
      </c>
      <c r="K22" s="53" t="n">
        <v>10.3247</v>
      </c>
      <c r="L22" s="53" t="n">
        <v>7.61382326727103</v>
      </c>
      <c r="M22" s="54" t="n">
        <v>1.41509433962264</v>
      </c>
      <c r="N22" s="50" t="s">
        <v>39</v>
      </c>
      <c r="O22" s="51" t="s">
        <v>40</v>
      </c>
      <c r="P22" s="52" t="n">
        <v>2</v>
      </c>
      <c r="Q22" s="53" t="n">
        <v>6.9534</v>
      </c>
      <c r="R22" s="53" t="n">
        <v>4.39029261959453</v>
      </c>
      <c r="S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5</v>
      </c>
      <c r="E23" s="53" t="n">
        <v>8.64767636935955</v>
      </c>
      <c r="F23" s="53" t="n">
        <v>6.14045572817318</v>
      </c>
      <c r="G23" s="54" t="n">
        <v>1.54320987654321</v>
      </c>
      <c r="H23" s="50" t="s">
        <v>37</v>
      </c>
      <c r="I23" s="51" t="s">
        <v>38</v>
      </c>
      <c r="J23" s="52" t="n">
        <v>3</v>
      </c>
      <c r="K23" s="53" t="n">
        <v>10.3247</v>
      </c>
      <c r="L23" s="53" t="n">
        <v>8.79987992670327</v>
      </c>
      <c r="M23" s="54" t="n">
        <v>1.41509433962264</v>
      </c>
      <c r="N23" s="50" t="s">
        <v>50</v>
      </c>
      <c r="O23" s="51" t="s">
        <v>51</v>
      </c>
      <c r="P23" s="52" t="n">
        <v>2</v>
      </c>
      <c r="Q23" s="53" t="n">
        <v>6.9534</v>
      </c>
      <c r="R23" s="53" t="n">
        <v>4.07470288624788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</v>
      </c>
      <c r="E24" s="53" t="n">
        <v>5.18860582161573</v>
      </c>
      <c r="F24" s="53" t="n">
        <v>3.86103869034399</v>
      </c>
      <c r="G24" s="54" t="n">
        <v>0.925925925925926</v>
      </c>
      <c r="H24" s="50" t="s">
        <v>80</v>
      </c>
      <c r="I24" s="51" t="s">
        <v>81</v>
      </c>
      <c r="J24" s="52" t="n">
        <v>2</v>
      </c>
      <c r="K24" s="53" t="n">
        <v>6.8831</v>
      </c>
      <c r="L24" s="53" t="n">
        <v>5.20944337621846</v>
      </c>
      <c r="M24" s="54" t="n">
        <v>0.943396226415094</v>
      </c>
      <c r="N24" s="50" t="s">
        <v>48</v>
      </c>
      <c r="O24" s="51" t="s">
        <v>49</v>
      </c>
      <c r="P24" s="52" t="n">
        <v>2</v>
      </c>
      <c r="Q24" s="53" t="n">
        <v>6.9534</v>
      </c>
      <c r="R24" s="53" t="n">
        <v>5.2346879422646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3</v>
      </c>
      <c r="E25" s="53" t="n">
        <v>5.18860582161573</v>
      </c>
      <c r="F25" s="53" t="n">
        <v>3.41232227488152</v>
      </c>
      <c r="G25" s="54" t="n">
        <v>0.925925925925926</v>
      </c>
      <c r="H25" s="50" t="s">
        <v>70</v>
      </c>
      <c r="I25" s="51" t="s">
        <v>71</v>
      </c>
      <c r="J25" s="52" t="n">
        <v>1</v>
      </c>
      <c r="K25" s="53" t="n">
        <v>3.4415</v>
      </c>
      <c r="L25" s="53" t="n">
        <v>3.01507537688442</v>
      </c>
      <c r="M25" s="54" t="n">
        <v>0.471698113207547</v>
      </c>
      <c r="N25" s="50" t="s">
        <v>54</v>
      </c>
      <c r="O25" s="51" t="s">
        <v>55</v>
      </c>
      <c r="P25" s="52" t="n">
        <v>1</v>
      </c>
      <c r="Q25" s="53" t="n">
        <v>3.4767</v>
      </c>
      <c r="R25" s="53" t="n">
        <v>2.03735144312394</v>
      </c>
      <c r="S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2</v>
      </c>
      <c r="E26" s="60" t="n">
        <v>3.45907054774382</v>
      </c>
      <c r="F26" s="60" t="n">
        <v>2.49782789180005</v>
      </c>
      <c r="G26" s="61" t="n">
        <v>0.617283950617284</v>
      </c>
      <c r="H26" s="62" t="s">
        <v>54</v>
      </c>
      <c r="I26" s="58" t="s">
        <v>55</v>
      </c>
      <c r="J26" s="64" t="n">
        <v>1</v>
      </c>
      <c r="K26" s="60" t="n">
        <v>3.4415</v>
      </c>
      <c r="L26" s="60" t="n">
        <v>2.57510729613734</v>
      </c>
      <c r="M26" s="61" t="n">
        <v>0.471698113207547</v>
      </c>
      <c r="N26" s="62" t="s">
        <v>68</v>
      </c>
      <c r="O26" s="58" t="s">
        <v>69</v>
      </c>
      <c r="P26" s="64" t="n">
        <v>1</v>
      </c>
      <c r="Q26" s="60" t="n">
        <v>3.4767</v>
      </c>
      <c r="R26" s="60" t="n">
        <v>2.03735144312394</v>
      </c>
      <c r="S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0</v>
      </c>
      <c r="E10" s="53" t="n">
        <v>771.959490506736</v>
      </c>
      <c r="F10" s="53" t="n">
        <v>447.030306913342</v>
      </c>
      <c r="G10" s="54" t="n">
        <v>100</v>
      </c>
      <c r="H10" s="50" t="s">
        <v>23</v>
      </c>
      <c r="I10" s="51" t="s">
        <v>24</v>
      </c>
      <c r="J10" s="52" t="n">
        <v>265</v>
      </c>
      <c r="K10" s="53" t="n">
        <v>958.582022065473</v>
      </c>
      <c r="L10" s="53" t="n">
        <v>587.440595800104</v>
      </c>
      <c r="M10" s="54" t="n">
        <v>100</v>
      </c>
      <c r="N10" s="50" t="s">
        <v>23</v>
      </c>
      <c r="O10" s="51" t="s">
        <v>24</v>
      </c>
      <c r="P10" s="52" t="n">
        <v>155</v>
      </c>
      <c r="Q10" s="53" t="n">
        <v>579.179433525148</v>
      </c>
      <c r="R10" s="53" t="n">
        <v>308.9027001542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9</v>
      </c>
      <c r="E11" s="53" t="n">
        <v>200.341867774367</v>
      </c>
      <c r="F11" s="53" t="n">
        <v>121.355719063554</v>
      </c>
      <c r="G11" s="54" t="n">
        <v>25.952380952381</v>
      </c>
      <c r="H11" s="50" t="s">
        <v>25</v>
      </c>
      <c r="I11" s="51" t="s">
        <v>26</v>
      </c>
      <c r="J11" s="52" t="n">
        <v>69</v>
      </c>
      <c r="K11" s="53" t="n">
        <v>249.593054801953</v>
      </c>
      <c r="L11" s="53" t="n">
        <v>156.965704271048</v>
      </c>
      <c r="M11" s="54" t="n">
        <v>26.0377358490566</v>
      </c>
      <c r="N11" s="50" t="s">
        <v>25</v>
      </c>
      <c r="O11" s="51" t="s">
        <v>26</v>
      </c>
      <c r="P11" s="52" t="n">
        <v>40</v>
      </c>
      <c r="Q11" s="53" t="n">
        <v>149.465660264554</v>
      </c>
      <c r="R11" s="53" t="n">
        <v>87.8236609627563</v>
      </c>
      <c r="S11" s="55" t="n">
        <v>25.80645161290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3</v>
      </c>
      <c r="E12" s="53" t="n">
        <v>97.4139357068024</v>
      </c>
      <c r="F12" s="53" t="n">
        <v>54.166954789737</v>
      </c>
      <c r="G12" s="54" t="n">
        <v>12.6190476190476</v>
      </c>
      <c r="H12" s="50" t="s">
        <v>27</v>
      </c>
      <c r="I12" s="51" t="s">
        <v>28</v>
      </c>
      <c r="J12" s="52" t="n">
        <v>33</v>
      </c>
      <c r="K12" s="53" t="n">
        <v>119.370591427021</v>
      </c>
      <c r="L12" s="53" t="n">
        <v>69.4802168379093</v>
      </c>
      <c r="M12" s="54" t="n">
        <v>12.4528301886792</v>
      </c>
      <c r="N12" s="50" t="s">
        <v>27</v>
      </c>
      <c r="O12" s="51" t="s">
        <v>28</v>
      </c>
      <c r="P12" s="52" t="n">
        <v>20</v>
      </c>
      <c r="Q12" s="53" t="n">
        <v>74.7328301322771</v>
      </c>
      <c r="R12" s="53" t="n">
        <v>37.1436332447309</v>
      </c>
      <c r="S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2</v>
      </c>
      <c r="E13" s="53" t="n">
        <v>58.8159611814656</v>
      </c>
      <c r="F13" s="53" t="n">
        <v>29.396109858384</v>
      </c>
      <c r="G13" s="54" t="n">
        <v>7.61904761904762</v>
      </c>
      <c r="H13" s="50" t="s">
        <v>33</v>
      </c>
      <c r="I13" s="51" t="s">
        <v>34</v>
      </c>
      <c r="J13" s="52" t="n">
        <v>22</v>
      </c>
      <c r="K13" s="53" t="n">
        <v>79.5803942846808</v>
      </c>
      <c r="L13" s="53" t="n">
        <v>49.6364786701191</v>
      </c>
      <c r="M13" s="54" t="n">
        <v>8.30188679245283</v>
      </c>
      <c r="N13" s="50" t="s">
        <v>29</v>
      </c>
      <c r="O13" s="51" t="s">
        <v>30</v>
      </c>
      <c r="P13" s="52" t="n">
        <v>13</v>
      </c>
      <c r="Q13" s="53" t="n">
        <v>48.5763395859801</v>
      </c>
      <c r="R13" s="53" t="n">
        <v>24.7812724917208</v>
      </c>
      <c r="S13" s="55" t="n">
        <v>8.3870967741935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0</v>
      </c>
      <c r="E14" s="53" t="n">
        <v>55.139963607624</v>
      </c>
      <c r="F14" s="53" t="n">
        <v>31.7122329363892</v>
      </c>
      <c r="G14" s="54" t="n">
        <v>7.14285714285714</v>
      </c>
      <c r="H14" s="50" t="s">
        <v>29</v>
      </c>
      <c r="I14" s="51" t="s">
        <v>30</v>
      </c>
      <c r="J14" s="52" t="n">
        <v>19</v>
      </c>
      <c r="K14" s="53" t="n">
        <v>68.7285223367698</v>
      </c>
      <c r="L14" s="53" t="n">
        <v>33.5437348659073</v>
      </c>
      <c r="M14" s="54" t="n">
        <v>7.16981132075472</v>
      </c>
      <c r="N14" s="50" t="s">
        <v>37</v>
      </c>
      <c r="O14" s="51" t="s">
        <v>38</v>
      </c>
      <c r="P14" s="52" t="n">
        <v>10</v>
      </c>
      <c r="Q14" s="53" t="n">
        <v>37.3664150661386</v>
      </c>
      <c r="R14" s="53" t="n">
        <v>16.4614861700918</v>
      </c>
      <c r="S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23</v>
      </c>
      <c r="E15" s="53" t="n">
        <v>42.2739720991784</v>
      </c>
      <c r="F15" s="53" t="n">
        <v>20.1400993710523</v>
      </c>
      <c r="G15" s="54" t="n">
        <v>5.47619047619048</v>
      </c>
      <c r="H15" s="50" t="s">
        <v>35</v>
      </c>
      <c r="I15" s="51" t="s">
        <v>36</v>
      </c>
      <c r="J15" s="52" t="n">
        <v>17</v>
      </c>
      <c r="K15" s="53" t="n">
        <v>61.4939410381624</v>
      </c>
      <c r="L15" s="53" t="n">
        <v>47.7720438969311</v>
      </c>
      <c r="M15" s="54" t="n">
        <v>6.41509433962264</v>
      </c>
      <c r="N15" s="50" t="s">
        <v>43</v>
      </c>
      <c r="O15" s="51" t="s">
        <v>44</v>
      </c>
      <c r="P15" s="52" t="n">
        <v>10</v>
      </c>
      <c r="Q15" s="53" t="n">
        <v>37.3664150661386</v>
      </c>
      <c r="R15" s="53" t="n">
        <v>20.618710318088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22</v>
      </c>
      <c r="E16" s="53" t="n">
        <v>40.4359733122576</v>
      </c>
      <c r="F16" s="53" t="n">
        <v>25.4539838788123</v>
      </c>
      <c r="G16" s="54" t="n">
        <v>5.23809523809524</v>
      </c>
      <c r="H16" s="50" t="s">
        <v>39</v>
      </c>
      <c r="I16" s="51" t="s">
        <v>40</v>
      </c>
      <c r="J16" s="52" t="n">
        <v>15</v>
      </c>
      <c r="K16" s="53" t="n">
        <v>54.2593597395551</v>
      </c>
      <c r="L16" s="53" t="n">
        <v>28.6252743711157</v>
      </c>
      <c r="M16" s="54" t="n">
        <v>5.66037735849057</v>
      </c>
      <c r="N16" s="50" t="s">
        <v>33</v>
      </c>
      <c r="O16" s="51" t="s">
        <v>34</v>
      </c>
      <c r="P16" s="52" t="n">
        <v>8</v>
      </c>
      <c r="Q16" s="53" t="n">
        <v>29.8931320529108</v>
      </c>
      <c r="R16" s="53" t="n">
        <v>15.1386859918491</v>
      </c>
      <c r="S16" s="55" t="n">
        <v>5.1612903225806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0</v>
      </c>
      <c r="E17" s="53" t="n">
        <v>36.759975738416</v>
      </c>
      <c r="F17" s="53" t="n">
        <v>30.1759415512004</v>
      </c>
      <c r="G17" s="54" t="n">
        <v>4.76190476190476</v>
      </c>
      <c r="H17" s="50" t="s">
        <v>43</v>
      </c>
      <c r="I17" s="51" t="s">
        <v>44</v>
      </c>
      <c r="J17" s="52" t="n">
        <v>12</v>
      </c>
      <c r="K17" s="53" t="n">
        <v>43.4074877916441</v>
      </c>
      <c r="L17" s="53" t="n">
        <v>29.1170070662639</v>
      </c>
      <c r="M17" s="54" t="n">
        <v>4.52830188679245</v>
      </c>
      <c r="N17" s="50" t="s">
        <v>39</v>
      </c>
      <c r="O17" s="51" t="s">
        <v>40</v>
      </c>
      <c r="P17" s="52" t="n">
        <v>8</v>
      </c>
      <c r="Q17" s="53" t="n">
        <v>29.8931320529108</v>
      </c>
      <c r="R17" s="53" t="n">
        <v>12.9625161788451</v>
      </c>
      <c r="S17" s="55" t="n">
        <v>5.1612903225806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9</v>
      </c>
      <c r="E18" s="53" t="n">
        <v>34.9219769514952</v>
      </c>
      <c r="F18" s="53" t="n">
        <v>17.5088847025017</v>
      </c>
      <c r="G18" s="54" t="n">
        <v>4.52380952380952</v>
      </c>
      <c r="H18" s="50" t="s">
        <v>45</v>
      </c>
      <c r="I18" s="51" t="s">
        <v>46</v>
      </c>
      <c r="J18" s="52" t="n">
        <v>9</v>
      </c>
      <c r="K18" s="53" t="n">
        <v>32.555615843733</v>
      </c>
      <c r="L18" s="53" t="n">
        <v>17.4535939533421</v>
      </c>
      <c r="M18" s="54" t="n">
        <v>3.39622641509434</v>
      </c>
      <c r="N18" s="50" t="s">
        <v>41</v>
      </c>
      <c r="O18" s="51" t="s">
        <v>42</v>
      </c>
      <c r="P18" s="52" t="n">
        <v>7</v>
      </c>
      <c r="Q18" s="53" t="n">
        <v>26.156490546297</v>
      </c>
      <c r="R18" s="53" t="n">
        <v>12.6166253190072</v>
      </c>
      <c r="S18" s="55" t="n">
        <v>4.5161290322580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5</v>
      </c>
      <c r="E19" s="53" t="n">
        <v>27.569981803812</v>
      </c>
      <c r="F19" s="53" t="n">
        <v>15.1074232235796</v>
      </c>
      <c r="G19" s="54" t="n">
        <v>3.57142857142857</v>
      </c>
      <c r="H19" s="50" t="s">
        <v>37</v>
      </c>
      <c r="I19" s="51" t="s">
        <v>38</v>
      </c>
      <c r="J19" s="52" t="n">
        <v>9</v>
      </c>
      <c r="K19" s="53" t="n">
        <v>32.555615843733</v>
      </c>
      <c r="L19" s="53" t="n">
        <v>18.5885435586665</v>
      </c>
      <c r="M19" s="54" t="n">
        <v>3.39622641509434</v>
      </c>
      <c r="N19" s="50" t="s">
        <v>31</v>
      </c>
      <c r="O19" s="51" t="s">
        <v>32</v>
      </c>
      <c r="P19" s="52" t="n">
        <v>4</v>
      </c>
      <c r="Q19" s="53" t="n">
        <v>14.9465660264554</v>
      </c>
      <c r="R19" s="53" t="n">
        <v>7.32647621175249</v>
      </c>
      <c r="S19" s="55" t="n">
        <v>2.58064516129032</v>
      </c>
    </row>
    <row r="20" s="27" customFormat="true" ht="32.1" hidden="false" customHeight="true" outlineLevel="0" collapsed="false">
      <c r="A20" s="49" t="n">
        <v>10</v>
      </c>
      <c r="B20" s="50" t="s">
        <v>31</v>
      </c>
      <c r="C20" s="51" t="s">
        <v>32</v>
      </c>
      <c r="D20" s="52" t="n">
        <v>11</v>
      </c>
      <c r="E20" s="53" t="n">
        <v>20.2179866561288</v>
      </c>
      <c r="F20" s="53" t="n">
        <v>11.649984607255</v>
      </c>
      <c r="G20" s="54" t="n">
        <v>2.61904761904762</v>
      </c>
      <c r="H20" s="50" t="s">
        <v>41</v>
      </c>
      <c r="I20" s="51" t="s">
        <v>42</v>
      </c>
      <c r="J20" s="52" t="n">
        <v>8</v>
      </c>
      <c r="K20" s="53" t="n">
        <v>28.9383251944294</v>
      </c>
      <c r="L20" s="53" t="n">
        <v>17.4854217115301</v>
      </c>
      <c r="M20" s="54" t="n">
        <v>3.0188679245283</v>
      </c>
      <c r="N20" s="50" t="s">
        <v>35</v>
      </c>
      <c r="O20" s="51" t="s">
        <v>36</v>
      </c>
      <c r="P20" s="52" t="n">
        <v>3</v>
      </c>
      <c r="Q20" s="53" t="n">
        <v>11.2099245198416</v>
      </c>
      <c r="R20" s="53" t="n">
        <v>13.3532860308111</v>
      </c>
      <c r="S20" s="55" t="n">
        <v>1.935483870967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6</v>
      </c>
      <c r="E21" s="60" t="n">
        <v>158.067895675189</v>
      </c>
      <c r="F21" s="60" t="n">
        <v>90.3629729308767</v>
      </c>
      <c r="G21" s="61" t="n">
        <v>20.4761904761905</v>
      </c>
      <c r="H21" s="57"/>
      <c r="I21" s="58" t="s">
        <v>47</v>
      </c>
      <c r="J21" s="59" t="n">
        <v>52</v>
      </c>
      <c r="K21" s="60" t="n">
        <v>188.099113763791</v>
      </c>
      <c r="L21" s="60" t="n">
        <v>118.772576597271</v>
      </c>
      <c r="M21" s="61" t="n">
        <v>19.622641509434</v>
      </c>
      <c r="N21" s="57"/>
      <c r="O21" s="58" t="s">
        <v>47</v>
      </c>
      <c r="P21" s="59" t="n">
        <v>32</v>
      </c>
      <c r="Q21" s="60" t="n">
        <v>119.572528211643</v>
      </c>
      <c r="R21" s="60" t="n">
        <v>60.6763472346391</v>
      </c>
      <c r="S21" s="60" t="n">
        <v>20.6451612903226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18.379987869208</v>
      </c>
      <c r="F22" s="53" t="n">
        <v>9.06522702994378</v>
      </c>
      <c r="G22" s="54" t="n">
        <v>2.38095238095238</v>
      </c>
      <c r="H22" s="50" t="s">
        <v>31</v>
      </c>
      <c r="I22" s="51" t="s">
        <v>32</v>
      </c>
      <c r="J22" s="52" t="n">
        <v>7</v>
      </c>
      <c r="K22" s="53" t="n">
        <v>25.3210345451257</v>
      </c>
      <c r="L22" s="53" t="n">
        <v>16.3005969877255</v>
      </c>
      <c r="M22" s="54" t="n">
        <v>2.64150943396226</v>
      </c>
      <c r="N22" s="50" t="s">
        <v>52</v>
      </c>
      <c r="O22" s="51" t="s">
        <v>53</v>
      </c>
      <c r="P22" s="52" t="n">
        <v>2</v>
      </c>
      <c r="Q22" s="53" t="n">
        <v>7.47328301322771</v>
      </c>
      <c r="R22" s="53" t="n">
        <v>3.79529692012564</v>
      </c>
      <c r="S22" s="55" t="n">
        <v>1.2903225806451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4.7039902953664</v>
      </c>
      <c r="F23" s="53" t="n">
        <v>10.4887739465078</v>
      </c>
      <c r="G23" s="54" t="n">
        <v>1.9047619047619</v>
      </c>
      <c r="H23" s="50" t="s">
        <v>48</v>
      </c>
      <c r="I23" s="51" t="s">
        <v>49</v>
      </c>
      <c r="J23" s="52" t="n">
        <v>6</v>
      </c>
      <c r="K23" s="53" t="n">
        <v>21.703743895822</v>
      </c>
      <c r="L23" s="53" t="n">
        <v>14.9995261895916</v>
      </c>
      <c r="M23" s="54" t="n">
        <v>2.26415094339623</v>
      </c>
      <c r="N23" s="50" t="s">
        <v>54</v>
      </c>
      <c r="O23" s="51" t="s">
        <v>55</v>
      </c>
      <c r="P23" s="52" t="n">
        <v>2</v>
      </c>
      <c r="Q23" s="53" t="n">
        <v>7.47328301322771</v>
      </c>
      <c r="R23" s="53" t="n">
        <v>3.37711069418387</v>
      </c>
      <c r="S23" s="55" t="n">
        <v>1.2903225806451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7.3519951476832</v>
      </c>
      <c r="F24" s="53" t="n">
        <v>4.42295220143461</v>
      </c>
      <c r="G24" s="54" t="n">
        <v>0.952380952380952</v>
      </c>
      <c r="H24" s="50" t="s">
        <v>80</v>
      </c>
      <c r="I24" s="51" t="s">
        <v>81</v>
      </c>
      <c r="J24" s="52" t="n">
        <v>3</v>
      </c>
      <c r="K24" s="53" t="n">
        <v>10.851871947911</v>
      </c>
      <c r="L24" s="53" t="n">
        <v>4.1958041958042</v>
      </c>
      <c r="M24" s="54" t="n">
        <v>1.13207547169811</v>
      </c>
      <c r="N24" s="50" t="s">
        <v>61</v>
      </c>
      <c r="O24" s="51" t="s">
        <v>62</v>
      </c>
      <c r="P24" s="52" t="n">
        <v>2</v>
      </c>
      <c r="Q24" s="53" t="n">
        <v>7.47328301322771</v>
      </c>
      <c r="R24" s="53" t="n">
        <v>4.0094875978312</v>
      </c>
      <c r="S24" s="55" t="n">
        <v>1.29032258064516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3</v>
      </c>
      <c r="E25" s="53" t="n">
        <v>5.5139963607624</v>
      </c>
      <c r="F25" s="53" t="n">
        <v>2.1339656194428</v>
      </c>
      <c r="G25" s="54" t="n">
        <v>0.714285714285714</v>
      </c>
      <c r="H25" s="50" t="s">
        <v>52</v>
      </c>
      <c r="I25" s="51" t="s">
        <v>53</v>
      </c>
      <c r="J25" s="52" t="n">
        <v>2</v>
      </c>
      <c r="K25" s="53" t="n">
        <v>7.23458129860734</v>
      </c>
      <c r="L25" s="53" t="n">
        <v>4.64265373506038</v>
      </c>
      <c r="M25" s="54" t="n">
        <v>0.754716981132076</v>
      </c>
      <c r="N25" s="50" t="s">
        <v>48</v>
      </c>
      <c r="O25" s="51" t="s">
        <v>49</v>
      </c>
      <c r="P25" s="52" t="n">
        <v>2</v>
      </c>
      <c r="Q25" s="53" t="n">
        <v>7.47328301322771</v>
      </c>
      <c r="R25" s="53" t="n">
        <v>6.12905371598465</v>
      </c>
      <c r="S25" s="55" t="n">
        <v>1.2903225806451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5.5139963607624</v>
      </c>
      <c r="F26" s="60" t="n">
        <v>2.9379760609358</v>
      </c>
      <c r="G26" s="61" t="n">
        <v>0.714285714285714</v>
      </c>
      <c r="H26" s="62" t="s">
        <v>83</v>
      </c>
      <c r="I26" s="58" t="s">
        <v>84</v>
      </c>
      <c r="J26" s="64" t="n">
        <v>2</v>
      </c>
      <c r="K26" s="60" t="n">
        <v>7.23458129860734</v>
      </c>
      <c r="L26" s="60" t="n">
        <v>8.86748106665119</v>
      </c>
      <c r="M26" s="61" t="n">
        <v>0.754716981132076</v>
      </c>
      <c r="N26" s="62" t="s">
        <v>45</v>
      </c>
      <c r="O26" s="58" t="s">
        <v>46</v>
      </c>
      <c r="P26" s="64" t="n">
        <v>1</v>
      </c>
      <c r="Q26" s="60" t="n">
        <v>3.73664150661386</v>
      </c>
      <c r="R26" s="60" t="n">
        <v>1.4475271411339</v>
      </c>
      <c r="S26" s="60" t="n">
        <v>0.6451612903225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2:58Z</dcterms:modified>
  <cp:revision>0</cp:revision>
  <dc:subject>衛生署中英文網站</dc:subject>
  <dc:title>民國99年縣市別主要死因</dc:title>
</cp:coreProperties>
</file>