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雲林縣" sheetId="2" state="visible" r:id="rId3"/>
    <sheet name="斗六市" sheetId="3" state="visible" r:id="rId4"/>
    <sheet name="斗南鎮" sheetId="4" state="visible" r:id="rId5"/>
    <sheet name="虎尾鎮" sheetId="5" state="visible" r:id="rId6"/>
    <sheet name="西螺鎮" sheetId="6" state="visible" r:id="rId7"/>
    <sheet name="土庫鎮" sheetId="7" state="visible" r:id="rId8"/>
    <sheet name="北港鎮" sheetId="8" state="visible" r:id="rId9"/>
    <sheet name="古坑鄉" sheetId="9" state="visible" r:id="rId10"/>
    <sheet name="大埤鄉" sheetId="10" state="visible" r:id="rId11"/>
    <sheet name="莿桐鄉" sheetId="11" state="visible" r:id="rId12"/>
    <sheet name="林內鄉" sheetId="12" state="visible" r:id="rId13"/>
    <sheet name="二崙鄉" sheetId="13" state="visible" r:id="rId14"/>
    <sheet name="崙背鄉" sheetId="14" state="visible" r:id="rId15"/>
    <sheet name="麥寮鄉" sheetId="15" state="visible" r:id="rId16"/>
    <sheet name="東勢鄉" sheetId="16" state="visible" r:id="rId17"/>
    <sheet name="褒忠鄉" sheetId="17" state="visible" r:id="rId18"/>
    <sheet name="臺西鄉" sheetId="18" state="visible" r:id="rId19"/>
    <sheet name="元長鄉" sheetId="19" state="visible" r:id="rId20"/>
    <sheet name="四湖鄉" sheetId="20" state="visible" r:id="rId21"/>
    <sheet name="口湖鄉" sheetId="21" state="visible" r:id="rId22"/>
    <sheet name="水林鄉" sheetId="22" state="visible" r:id="rId23"/>
    <sheet name="雲林縣2" sheetId="23" state="visible" r:id="rId24"/>
    <sheet name="斗六市2" sheetId="24" state="visible" r:id="rId25"/>
    <sheet name="斗南鎮2" sheetId="25" state="visible" r:id="rId26"/>
    <sheet name="虎尾鎮2" sheetId="26" state="visible" r:id="rId27"/>
    <sheet name="西螺鎮2" sheetId="27" state="visible" r:id="rId28"/>
    <sheet name="土庫鎮2" sheetId="28" state="visible" r:id="rId29"/>
    <sheet name="北港鎮2" sheetId="29" state="visible" r:id="rId30"/>
    <sheet name="古坑鄉2" sheetId="30" state="visible" r:id="rId31"/>
    <sheet name="大埤鄉2" sheetId="31" state="visible" r:id="rId32"/>
    <sheet name="莿桐鄉2" sheetId="32" state="visible" r:id="rId33"/>
    <sheet name="林內鄉2" sheetId="33" state="visible" r:id="rId34"/>
    <sheet name="二崙鄉2" sheetId="34" state="visible" r:id="rId35"/>
    <sheet name="崙背鄉2" sheetId="35" state="visible" r:id="rId36"/>
    <sheet name="麥寮鄉2" sheetId="36" state="visible" r:id="rId37"/>
    <sheet name="東勢鄉2" sheetId="37" state="visible" r:id="rId38"/>
    <sheet name="褒忠鄉2" sheetId="38" state="visible" r:id="rId39"/>
    <sheet name="臺西鄉2" sheetId="39" state="visible" r:id="rId40"/>
    <sheet name="元長鄉2" sheetId="40" state="visible" r:id="rId41"/>
    <sheet name="四湖鄉2" sheetId="41" state="visible" r:id="rId42"/>
    <sheet name="口湖鄉2" sheetId="42" state="visible" r:id="rId43"/>
    <sheet name="水林鄉2" sheetId="43" state="visible" r:id="rId44"/>
  </sheets>
  <definedNames>
    <definedName function="false" hidden="false" localSheetId="12" name="_xlnm.Print_Area" vbProcedure="false">二崙鄉!$A$1:$S$28</definedName>
    <definedName function="false" hidden="false" localSheetId="33" name="_xlnm.Print_Area" vbProcedure="false">二崙鄉2!$A$1:$T$28</definedName>
    <definedName function="false" hidden="false" localSheetId="18" name="_xlnm.Print_Area" vbProcedure="false">元長鄉!$A$1:$S$28</definedName>
    <definedName function="false" hidden="false" localSheetId="39" name="_xlnm.Print_Area" vbProcedure="false">元長鄉2!$A$1:$T$28</definedName>
    <definedName function="false" hidden="false" localSheetId="7" name="_xlnm.Print_Area" vbProcedure="false">北港鎮!$A$1:$S$28</definedName>
    <definedName function="false" hidden="false" localSheetId="28" name="_xlnm.Print_Area" vbProcedure="false">北港鎮2!$A$1:$T$28</definedName>
    <definedName function="false" hidden="false" localSheetId="20" name="_xlnm.Print_Area" vbProcedure="false">口湖鄉!$A$1:$S$28</definedName>
    <definedName function="false" hidden="false" localSheetId="41" name="_xlnm.Print_Area" vbProcedure="false">口湖鄉2!$A$1:$T$28</definedName>
    <definedName function="false" hidden="false" localSheetId="8" name="_xlnm.Print_Area" vbProcedure="false">古坑鄉!$A$1:$S$28</definedName>
    <definedName function="false" hidden="false" localSheetId="29" name="_xlnm.Print_Area" vbProcedure="false">古坑鄉2!$A$1:$T$28</definedName>
    <definedName function="false" hidden="false" localSheetId="19" name="_xlnm.Print_Area" vbProcedure="false">四湖鄉!$A$1:$S$28</definedName>
    <definedName function="false" hidden="false" localSheetId="40" name="_xlnm.Print_Area" vbProcedure="false">四湖鄉2!$A$1:$T$28</definedName>
    <definedName function="false" hidden="false" localSheetId="6" name="_xlnm.Print_Area" vbProcedure="false">土庫鎮!$A$1:$S$28</definedName>
    <definedName function="false" hidden="false" localSheetId="27" name="_xlnm.Print_Area" vbProcedure="false">土庫鎮2!$A$1:$T$28</definedName>
    <definedName function="false" hidden="false" localSheetId="9" name="_xlnm.Print_Area" vbProcedure="false">大埤鄉!$A$1:$S$28</definedName>
    <definedName function="false" hidden="false" localSheetId="30" name="_xlnm.Print_Area" vbProcedure="false">大埤鄉2!$A$1:$T$28</definedName>
    <definedName function="false" hidden="false" localSheetId="13" name="_xlnm.Print_Area" vbProcedure="false">崙背鄉!$A$1:$S$28</definedName>
    <definedName function="false" hidden="false" localSheetId="34" name="_xlnm.Print_Area" vbProcedure="false">崙背鄉2!$A$1:$T$28</definedName>
    <definedName function="false" hidden="false" localSheetId="2" name="_xlnm.Print_Area" vbProcedure="false">斗六市!$A$1:$S$28</definedName>
    <definedName function="false" hidden="false" localSheetId="23" name="_xlnm.Print_Area" vbProcedure="false">斗六市2!$A$1:$T$28</definedName>
    <definedName function="false" hidden="false" localSheetId="3" name="_xlnm.Print_Area" vbProcedure="false">斗南鎮!$A$1:$S$28</definedName>
    <definedName function="false" hidden="false" localSheetId="24" name="_xlnm.Print_Area" vbProcedure="false">斗南鎮2!$A$1:$T$28</definedName>
    <definedName function="false" hidden="false" localSheetId="15" name="_xlnm.Print_Area" vbProcedure="false">東勢鄉!$A$1:$S$28</definedName>
    <definedName function="false" hidden="false" localSheetId="36" name="_xlnm.Print_Area" vbProcedure="false">東勢鄉2!$A$1:$T$28</definedName>
    <definedName function="false" hidden="false" localSheetId="11" name="_xlnm.Print_Area" vbProcedure="false">林內鄉!$A$1:$S$28</definedName>
    <definedName function="false" hidden="false" localSheetId="32" name="_xlnm.Print_Area" vbProcedure="false">林內鄉2!$A$1:$T$28</definedName>
    <definedName function="false" hidden="false" localSheetId="21" name="_xlnm.Print_Area" vbProcedure="false">水林鄉!$A$1:$S$28</definedName>
    <definedName function="false" hidden="false" localSheetId="42" name="_xlnm.Print_Area" vbProcedure="false">水林鄉2!$A$1:$T$28</definedName>
    <definedName function="false" hidden="false" localSheetId="17" name="_xlnm.Print_Area" vbProcedure="false">臺西鄉!$A$1:$S$28</definedName>
    <definedName function="false" hidden="false" localSheetId="38" name="_xlnm.Print_Area" vbProcedure="false">臺西鄉2!$A$1:$T$28</definedName>
    <definedName function="false" hidden="false" localSheetId="10" name="_xlnm.Print_Area" vbProcedure="false">莿桐鄉!$A$1:$S$28</definedName>
    <definedName function="false" hidden="false" localSheetId="31" name="_xlnm.Print_Area" vbProcedure="false">莿桐鄉2!$A$1:$T$28</definedName>
    <definedName function="false" hidden="false" localSheetId="4" name="_xlnm.Print_Area" vbProcedure="false">虎尾鎮!$A$1:$S$28</definedName>
    <definedName function="false" hidden="false" localSheetId="25" name="_xlnm.Print_Area" vbProcedure="false">虎尾鎮2!$A$1:$T$28</definedName>
    <definedName function="false" hidden="false" localSheetId="16" name="_xlnm.Print_Area" vbProcedure="false">褒忠鄉!$A$1:$S$28</definedName>
    <definedName function="false" hidden="false" localSheetId="37" name="_xlnm.Print_Area" vbProcedure="false">褒忠鄉2!$A$1:$T$28</definedName>
    <definedName function="false" hidden="false" localSheetId="5" name="_xlnm.Print_Area" vbProcedure="false">西螺鎮!$A$1:$S$28</definedName>
    <definedName function="false" hidden="false" localSheetId="26" name="_xlnm.Print_Area" vbProcedure="false">西螺鎮2!$A$1:$T$28</definedName>
    <definedName function="false" hidden="false" localSheetId="1" name="_xlnm.Print_Area" vbProcedure="false">雲林縣!$A$1:$S$28</definedName>
    <definedName function="false" hidden="false" localSheetId="22" name="_xlnm.Print_Area" vbProcedure="false">雲林縣2!$A$1:$T$28</definedName>
    <definedName function="false" hidden="false" localSheetId="14" name="_xlnm.Print_Area" vbProcedure="false">麥寮鄉!$A$1:$S$28</definedName>
    <definedName function="false" hidden="false" localSheetId="35" name="_xlnm.Print_Area" vbProcedure="false">麥寮鄉2!$A$1:$T$28</definedName>
    <definedName function="false" hidden="false" name="_xlfn_IFERROR" vbProcedure="false"/>
    <definedName function="false" hidden="false" name="目錄" vbProcedure="false">INDEX(#NAME!(),ROW(雲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1" uniqueCount="18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92,6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59,5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3,044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8,4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4,01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468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5,0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9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177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0,8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5,8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960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6,4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,4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928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1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1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07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0,4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,9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515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1,8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7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070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3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4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0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2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7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3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5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76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3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6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724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8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1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5,3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8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5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0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2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72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,0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0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0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0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9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180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,1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2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9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9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9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8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8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0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,8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1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0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雲林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91-C95</t>
  </si>
  <si>
    <t xml:space="preserve">白血病</t>
  </si>
  <si>
    <t xml:space="preserve">C67</t>
  </si>
  <si>
    <t xml:space="preserve">膀胱癌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92,6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59,5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3,04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六市主要癌症死亡原因</t>
    </r>
  </si>
  <si>
    <t xml:space="preserve">C45-C49</t>
  </si>
  <si>
    <t xml:space="preserve">間皮和軟組織癌</t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虎尾鎮主要癌症死亡原因</t>
    </r>
  </si>
  <si>
    <t xml:space="preserve">C07-C08</t>
  </si>
  <si>
    <t xml:space="preserve">主唾液腺癌</t>
  </si>
  <si>
    <t xml:space="preserve">C37</t>
  </si>
  <si>
    <t xml:space="preserve">胸腺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螺鎮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庫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古坑鄉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埤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莿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內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崙鄉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崙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麥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褒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西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元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四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口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林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 t="s">
        <v>2</v>
      </c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</sheetData>
  <mergeCells count="3">
    <mergeCell ref="A1:B1"/>
    <mergeCell ref="A2:A22"/>
    <mergeCell ref="A23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6</v>
      </c>
      <c r="E10" s="54" t="n">
        <v>1321.52905040911</v>
      </c>
      <c r="F10" s="54" t="n">
        <v>551.825595459395</v>
      </c>
      <c r="G10" s="55" t="n">
        <v>100</v>
      </c>
      <c r="H10" s="51" t="s">
        <v>23</v>
      </c>
      <c r="I10" s="52" t="s">
        <v>24</v>
      </c>
      <c r="J10" s="53" t="n">
        <v>159</v>
      </c>
      <c r="K10" s="54" t="n">
        <v>1528.55220149971</v>
      </c>
      <c r="L10" s="54" t="n">
        <v>751.789153067535</v>
      </c>
      <c r="M10" s="55" t="n">
        <v>100</v>
      </c>
      <c r="N10" s="51" t="s">
        <v>23</v>
      </c>
      <c r="O10" s="52" t="s">
        <v>24</v>
      </c>
      <c r="P10" s="53" t="n">
        <v>97</v>
      </c>
      <c r="Q10" s="54" t="n">
        <v>1081.44266681532</v>
      </c>
      <c r="R10" s="54" t="n">
        <v>347.5271437373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9</v>
      </c>
      <c r="E11" s="54" t="n">
        <v>407.8156</v>
      </c>
      <c r="F11" s="54" t="n">
        <v>197.660665617084</v>
      </c>
      <c r="G11" s="55" t="n">
        <v>30.859375</v>
      </c>
      <c r="H11" s="51" t="s">
        <v>25</v>
      </c>
      <c r="I11" s="52" t="s">
        <v>26</v>
      </c>
      <c r="J11" s="53" t="n">
        <v>56</v>
      </c>
      <c r="K11" s="54" t="n">
        <v>538.35800807537</v>
      </c>
      <c r="L11" s="54" t="n">
        <v>279.36316469851</v>
      </c>
      <c r="M11" s="55" t="n">
        <v>35.2201257861635</v>
      </c>
      <c r="N11" s="51" t="s">
        <v>25</v>
      </c>
      <c r="O11" s="52" t="s">
        <v>26</v>
      </c>
      <c r="P11" s="53" t="n">
        <v>23</v>
      </c>
      <c r="Q11" s="54" t="n">
        <v>256.4245</v>
      </c>
      <c r="R11" s="54" t="n">
        <v>113.981296701064</v>
      </c>
      <c r="S11" s="56" t="n">
        <v>23.711340206185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9</v>
      </c>
      <c r="E12" s="54" t="n">
        <v>149.7044</v>
      </c>
      <c r="F12" s="54" t="n">
        <v>52.4300391759445</v>
      </c>
      <c r="G12" s="55" t="n">
        <v>11.328125</v>
      </c>
      <c r="H12" s="51" t="s">
        <v>27</v>
      </c>
      <c r="I12" s="52" t="s">
        <v>28</v>
      </c>
      <c r="J12" s="53" t="n">
        <v>16</v>
      </c>
      <c r="K12" s="54" t="n">
        <v>153.81657373582</v>
      </c>
      <c r="L12" s="54" t="n">
        <v>67.2256735510238</v>
      </c>
      <c r="M12" s="55" t="n">
        <v>10.062893081761</v>
      </c>
      <c r="N12" s="51" t="s">
        <v>27</v>
      </c>
      <c r="O12" s="52" t="s">
        <v>28</v>
      </c>
      <c r="P12" s="53" t="n">
        <v>13</v>
      </c>
      <c r="Q12" s="54" t="n">
        <v>144.9356</v>
      </c>
      <c r="R12" s="54" t="n">
        <v>37.972176874527</v>
      </c>
      <c r="S12" s="56" t="n">
        <v>13.402061855670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6</v>
      </c>
      <c r="E13" s="54" t="n">
        <v>82.5955</v>
      </c>
      <c r="F13" s="54" t="n">
        <v>31.1501083822152</v>
      </c>
      <c r="G13" s="55" t="n">
        <v>6.25</v>
      </c>
      <c r="H13" s="51" t="s">
        <v>35</v>
      </c>
      <c r="I13" s="52" t="s">
        <v>36</v>
      </c>
      <c r="J13" s="53" t="n">
        <v>12</v>
      </c>
      <c r="K13" s="54" t="n">
        <v>115.362430301865</v>
      </c>
      <c r="L13" s="54" t="n">
        <v>67.1429457898799</v>
      </c>
      <c r="M13" s="55" t="n">
        <v>7.54716981132076</v>
      </c>
      <c r="N13" s="51" t="s">
        <v>33</v>
      </c>
      <c r="O13" s="52" t="s">
        <v>34</v>
      </c>
      <c r="P13" s="53" t="n">
        <v>8</v>
      </c>
      <c r="Q13" s="54" t="n">
        <v>89.1911</v>
      </c>
      <c r="R13" s="54" t="n">
        <v>23.4542841962512</v>
      </c>
      <c r="S13" s="56" t="n">
        <v>8.24742268041237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16</v>
      </c>
      <c r="E14" s="54" t="n">
        <v>82.5955</v>
      </c>
      <c r="F14" s="54" t="n">
        <v>23.760431753313</v>
      </c>
      <c r="G14" s="55" t="n">
        <v>6.25</v>
      </c>
      <c r="H14" s="51" t="s">
        <v>43</v>
      </c>
      <c r="I14" s="52" t="s">
        <v>44</v>
      </c>
      <c r="J14" s="53" t="n">
        <v>11</v>
      </c>
      <c r="K14" s="54" t="n">
        <v>105.748894443376</v>
      </c>
      <c r="L14" s="54" t="n">
        <v>37.8387992480095</v>
      </c>
      <c r="M14" s="55" t="n">
        <v>6.91823899371069</v>
      </c>
      <c r="N14" s="51" t="s">
        <v>31</v>
      </c>
      <c r="O14" s="52" t="s">
        <v>32</v>
      </c>
      <c r="P14" s="53" t="n">
        <v>6</v>
      </c>
      <c r="Q14" s="54" t="n">
        <v>66.8933</v>
      </c>
      <c r="R14" s="54" t="n">
        <v>21.3462285654103</v>
      </c>
      <c r="S14" s="56" t="n">
        <v>6.1855670103092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5</v>
      </c>
      <c r="E15" s="54" t="n">
        <v>77.4333</v>
      </c>
      <c r="F15" s="54" t="n">
        <v>39.9387235626852</v>
      </c>
      <c r="G15" s="55" t="n">
        <v>5.859375</v>
      </c>
      <c r="H15" s="51" t="s">
        <v>31</v>
      </c>
      <c r="I15" s="52" t="s">
        <v>32</v>
      </c>
      <c r="J15" s="53" t="n">
        <v>10</v>
      </c>
      <c r="K15" s="54" t="n">
        <v>96.1353585848875</v>
      </c>
      <c r="L15" s="54" t="n">
        <v>42.2550079746586</v>
      </c>
      <c r="M15" s="55" t="n">
        <v>6.28930817610063</v>
      </c>
      <c r="N15" s="51" t="s">
        <v>39</v>
      </c>
      <c r="O15" s="52" t="s">
        <v>40</v>
      </c>
      <c r="P15" s="53" t="n">
        <v>6</v>
      </c>
      <c r="Q15" s="54" t="n">
        <v>66.8933</v>
      </c>
      <c r="R15" s="54" t="n">
        <v>27.8054010154577</v>
      </c>
      <c r="S15" s="56" t="n">
        <v>6.1855670103092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3</v>
      </c>
      <c r="E16" s="54" t="n">
        <v>67.1088</v>
      </c>
      <c r="F16" s="54" t="n">
        <v>21.7764542684366</v>
      </c>
      <c r="G16" s="55" t="n">
        <v>5.078125</v>
      </c>
      <c r="H16" s="51" t="s">
        <v>29</v>
      </c>
      <c r="I16" s="52" t="s">
        <v>30</v>
      </c>
      <c r="J16" s="53" t="n">
        <v>9</v>
      </c>
      <c r="K16" s="54" t="n">
        <v>86.5218227263988</v>
      </c>
      <c r="L16" s="54" t="n">
        <v>35.576131476536</v>
      </c>
      <c r="M16" s="55" t="n">
        <v>5.66037735849057</v>
      </c>
      <c r="N16" s="51" t="s">
        <v>47</v>
      </c>
      <c r="O16" s="52" t="s">
        <v>48</v>
      </c>
      <c r="P16" s="53" t="n">
        <v>5</v>
      </c>
      <c r="Q16" s="54" t="n">
        <v>55.7444</v>
      </c>
      <c r="R16" s="54" t="n">
        <v>9.74025974025974</v>
      </c>
      <c r="S16" s="56" t="n">
        <v>5.15463917525773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13</v>
      </c>
      <c r="E17" s="54" t="n">
        <v>67.1088</v>
      </c>
      <c r="F17" s="54" t="n">
        <v>22.296742862078</v>
      </c>
      <c r="G17" s="55" t="n">
        <v>5.078125</v>
      </c>
      <c r="H17" s="51" t="s">
        <v>39</v>
      </c>
      <c r="I17" s="52" t="s">
        <v>40</v>
      </c>
      <c r="J17" s="53" t="n">
        <v>6</v>
      </c>
      <c r="K17" s="54" t="n">
        <v>57.6812151509325</v>
      </c>
      <c r="L17" s="54" t="n">
        <v>31.896233548026</v>
      </c>
      <c r="M17" s="55" t="n">
        <v>3.77358490566038</v>
      </c>
      <c r="N17" s="51" t="s">
        <v>43</v>
      </c>
      <c r="O17" s="52" t="s">
        <v>44</v>
      </c>
      <c r="P17" s="53" t="n">
        <v>5</v>
      </c>
      <c r="Q17" s="54" t="n">
        <v>55.7444</v>
      </c>
      <c r="R17" s="54" t="n">
        <v>14.824907335454</v>
      </c>
      <c r="S17" s="56" t="n">
        <v>5.1546391752577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2</v>
      </c>
      <c r="E18" s="54" t="n">
        <v>61.9466</v>
      </c>
      <c r="F18" s="54" t="n">
        <v>30.9854568704099</v>
      </c>
      <c r="G18" s="55" t="n">
        <v>4.6875</v>
      </c>
      <c r="H18" s="51" t="s">
        <v>33</v>
      </c>
      <c r="I18" s="52" t="s">
        <v>34</v>
      </c>
      <c r="J18" s="53" t="n">
        <v>5</v>
      </c>
      <c r="K18" s="54" t="n">
        <v>48.0676792924438</v>
      </c>
      <c r="L18" s="54" t="n">
        <v>19.1441910719051</v>
      </c>
      <c r="M18" s="55" t="n">
        <v>3.14465408805031</v>
      </c>
      <c r="N18" s="51" t="s">
        <v>41</v>
      </c>
      <c r="O18" s="52" t="s">
        <v>42</v>
      </c>
      <c r="P18" s="53" t="n">
        <v>5</v>
      </c>
      <c r="Q18" s="54" t="n">
        <v>55.7444</v>
      </c>
      <c r="R18" s="54" t="n">
        <v>15.4650910743159</v>
      </c>
      <c r="S18" s="56" t="n">
        <v>5.15463917525773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9</v>
      </c>
      <c r="E19" s="54" t="n">
        <v>46.46</v>
      </c>
      <c r="F19" s="54" t="n">
        <v>14.7661283116561</v>
      </c>
      <c r="G19" s="55" t="n">
        <v>3.515625</v>
      </c>
      <c r="H19" s="51" t="s">
        <v>47</v>
      </c>
      <c r="I19" s="52" t="s">
        <v>48</v>
      </c>
      <c r="J19" s="53" t="n">
        <v>4</v>
      </c>
      <c r="K19" s="54" t="n">
        <v>38.454143433955</v>
      </c>
      <c r="L19" s="54" t="n">
        <v>17.7502604767488</v>
      </c>
      <c r="M19" s="55" t="n">
        <v>2.51572327044025</v>
      </c>
      <c r="N19" s="51" t="s">
        <v>37</v>
      </c>
      <c r="O19" s="52" t="s">
        <v>38</v>
      </c>
      <c r="P19" s="53" t="n">
        <v>4</v>
      </c>
      <c r="Q19" s="54" t="n">
        <v>44.5955</v>
      </c>
      <c r="R19" s="54" t="n">
        <v>7.79220779220779</v>
      </c>
      <c r="S19" s="56" t="n">
        <v>4.12371134020619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36.1355</v>
      </c>
      <c r="F20" s="54" t="n">
        <v>10.6455106247957</v>
      </c>
      <c r="G20" s="55" t="n">
        <v>2.734375</v>
      </c>
      <c r="H20" s="51" t="s">
        <v>52</v>
      </c>
      <c r="I20" s="52" t="s">
        <v>53</v>
      </c>
      <c r="J20" s="53" t="n">
        <v>4</v>
      </c>
      <c r="K20" s="54" t="n">
        <v>38.454143433955</v>
      </c>
      <c r="L20" s="54" t="n">
        <v>17.4095295480222</v>
      </c>
      <c r="M20" s="55" t="n">
        <v>2.51572327044025</v>
      </c>
      <c r="N20" s="51" t="s">
        <v>29</v>
      </c>
      <c r="O20" s="52" t="s">
        <v>30</v>
      </c>
      <c r="P20" s="53" t="n">
        <v>4</v>
      </c>
      <c r="Q20" s="54" t="n">
        <v>44.5955</v>
      </c>
      <c r="R20" s="54" t="n">
        <v>9.87849889554493</v>
      </c>
      <c r="S20" s="56" t="n">
        <v>4.1237113402061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7</v>
      </c>
      <c r="E21" s="61" t="n">
        <v>242.624474098547</v>
      </c>
      <c r="F21" s="61" t="n">
        <v>106.415334030776</v>
      </c>
      <c r="G21" s="62" t="n">
        <v>18.359375</v>
      </c>
      <c r="H21" s="58"/>
      <c r="I21" s="59" t="s">
        <v>49</v>
      </c>
      <c r="J21" s="60" t="n">
        <v>26</v>
      </c>
      <c r="K21" s="61" t="n">
        <v>249.951932320708</v>
      </c>
      <c r="L21" s="61" t="n">
        <v>136.187215684215</v>
      </c>
      <c r="M21" s="62" t="n">
        <v>16.3522012578616</v>
      </c>
      <c r="N21" s="58"/>
      <c r="O21" s="59" t="s">
        <v>49</v>
      </c>
      <c r="P21" s="60" t="n">
        <v>18</v>
      </c>
      <c r="Q21" s="61" t="n">
        <v>200.680082501812</v>
      </c>
      <c r="R21" s="61" t="n">
        <v>65.2667915468911</v>
      </c>
      <c r="S21" s="61" t="n">
        <v>18.5567010309278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7</v>
      </c>
      <c r="E22" s="54" t="n">
        <v>36.1355</v>
      </c>
      <c r="F22" s="54" t="n">
        <v>13.3819226769134</v>
      </c>
      <c r="G22" s="55" t="n">
        <v>2.734375</v>
      </c>
      <c r="H22" s="51" t="s">
        <v>37</v>
      </c>
      <c r="I22" s="52" t="s">
        <v>38</v>
      </c>
      <c r="J22" s="53" t="n">
        <v>3</v>
      </c>
      <c r="K22" s="54" t="n">
        <v>28.8406075754663</v>
      </c>
      <c r="L22" s="54" t="n">
        <v>12.6028519856871</v>
      </c>
      <c r="M22" s="55" t="n">
        <v>1.88679245283019</v>
      </c>
      <c r="N22" s="51" t="s">
        <v>35</v>
      </c>
      <c r="O22" s="52" t="s">
        <v>36</v>
      </c>
      <c r="P22" s="53" t="n">
        <v>3</v>
      </c>
      <c r="Q22" s="54" t="n">
        <v>33.4466</v>
      </c>
      <c r="R22" s="54" t="n">
        <v>10.7372761184184</v>
      </c>
      <c r="S22" s="56" t="n">
        <v>3.09278350515464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5</v>
      </c>
      <c r="E23" s="54" t="n">
        <v>25.8111</v>
      </c>
      <c r="F23" s="54" t="n">
        <v>10.3753110479637</v>
      </c>
      <c r="G23" s="55" t="n">
        <v>1.953125</v>
      </c>
      <c r="H23" s="51" t="s">
        <v>84</v>
      </c>
      <c r="I23" s="52" t="s">
        <v>85</v>
      </c>
      <c r="J23" s="53" t="n">
        <v>2</v>
      </c>
      <c r="K23" s="54" t="n">
        <v>19.2270717169775</v>
      </c>
      <c r="L23" s="54" t="n">
        <v>11.5419871205418</v>
      </c>
      <c r="M23" s="55" t="n">
        <v>1.25786163522013</v>
      </c>
      <c r="N23" s="51" t="s">
        <v>54</v>
      </c>
      <c r="O23" s="52" t="s">
        <v>55</v>
      </c>
      <c r="P23" s="53" t="n">
        <v>2</v>
      </c>
      <c r="Q23" s="54" t="n">
        <v>22.2977</v>
      </c>
      <c r="R23" s="54" t="n">
        <v>4.49402083065449</v>
      </c>
      <c r="S23" s="56" t="n">
        <v>2.06185567010309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15.4866</v>
      </c>
      <c r="F24" s="54" t="n">
        <v>4.46616882981633</v>
      </c>
      <c r="G24" s="55" t="n">
        <v>1.171875</v>
      </c>
      <c r="H24" s="51" t="s">
        <v>86</v>
      </c>
      <c r="I24" s="52" t="s">
        <v>87</v>
      </c>
      <c r="J24" s="53" t="n">
        <v>2</v>
      </c>
      <c r="K24" s="54" t="n">
        <v>19.2270717169775</v>
      </c>
      <c r="L24" s="54" t="n">
        <v>7.14822961754062</v>
      </c>
      <c r="M24" s="55" t="n">
        <v>1.25786163522013</v>
      </c>
      <c r="N24" s="51" t="s">
        <v>78</v>
      </c>
      <c r="O24" s="52" t="s">
        <v>79</v>
      </c>
      <c r="P24" s="53" t="n">
        <v>2</v>
      </c>
      <c r="Q24" s="54" t="n">
        <v>22.2977</v>
      </c>
      <c r="R24" s="54" t="n">
        <v>5.38447806489044</v>
      </c>
      <c r="S24" s="56" t="n">
        <v>2.06185567010309</v>
      </c>
    </row>
    <row r="25" s="28" customFormat="true" ht="32.1" hidden="false" customHeight="true" outlineLevel="0" collapsed="false">
      <c r="A25" s="50" t="n">
        <v>14</v>
      </c>
      <c r="B25" s="51" t="s">
        <v>86</v>
      </c>
      <c r="C25" s="52" t="s">
        <v>87</v>
      </c>
      <c r="D25" s="53" t="n">
        <v>3</v>
      </c>
      <c r="E25" s="54" t="n">
        <v>15.4866</v>
      </c>
      <c r="F25" s="54" t="n">
        <v>4.46616882981633</v>
      </c>
      <c r="G25" s="55" t="n">
        <v>1.171875</v>
      </c>
      <c r="H25" s="51" t="s">
        <v>67</v>
      </c>
      <c r="I25" s="52" t="s">
        <v>68</v>
      </c>
      <c r="J25" s="53" t="n">
        <v>2</v>
      </c>
      <c r="K25" s="54" t="n">
        <v>19.2270717169775</v>
      </c>
      <c r="L25" s="54" t="n">
        <v>6.82611506140918</v>
      </c>
      <c r="M25" s="55" t="n">
        <v>1.25786163522013</v>
      </c>
      <c r="N25" s="51" t="s">
        <v>45</v>
      </c>
      <c r="O25" s="52" t="s">
        <v>46</v>
      </c>
      <c r="P25" s="53" t="n">
        <v>2</v>
      </c>
      <c r="Q25" s="54" t="n">
        <v>22.2977</v>
      </c>
      <c r="R25" s="54" t="n">
        <v>14.048450227441</v>
      </c>
      <c r="S25" s="56" t="n">
        <v>2.06185567010309</v>
      </c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3</v>
      </c>
      <c r="E26" s="61" t="n">
        <v>15.4866</v>
      </c>
      <c r="F26" s="61" t="n">
        <v>8.01513911686576</v>
      </c>
      <c r="G26" s="62" t="n">
        <v>1.171875</v>
      </c>
      <c r="H26" s="63" t="s">
        <v>41</v>
      </c>
      <c r="I26" s="59" t="s">
        <v>42</v>
      </c>
      <c r="J26" s="65" t="n">
        <v>2</v>
      </c>
      <c r="K26" s="61" t="n">
        <v>19.2270717169775</v>
      </c>
      <c r="L26" s="61" t="n">
        <v>9.53274695092045</v>
      </c>
      <c r="M26" s="62" t="n">
        <v>1.25786163522013</v>
      </c>
      <c r="N26" s="63" t="s">
        <v>72</v>
      </c>
      <c r="O26" s="59" t="s">
        <v>73</v>
      </c>
      <c r="P26" s="65" t="n">
        <v>1</v>
      </c>
      <c r="Q26" s="61" t="n">
        <v>11.1488</v>
      </c>
      <c r="R26" s="61" t="n">
        <v>2.54596888260255</v>
      </c>
      <c r="S26" s="61" t="n">
        <v>1.0309278350515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3</v>
      </c>
      <c r="E10" s="54" t="n">
        <v>975.391190459778</v>
      </c>
      <c r="F10" s="54" t="n">
        <v>450.792942450671</v>
      </c>
      <c r="G10" s="55" t="n">
        <v>100</v>
      </c>
      <c r="H10" s="51" t="s">
        <v>23</v>
      </c>
      <c r="I10" s="52" t="s">
        <v>24</v>
      </c>
      <c r="J10" s="53" t="n">
        <v>172</v>
      </c>
      <c r="K10" s="54" t="n">
        <v>1128.90522446836</v>
      </c>
      <c r="L10" s="54" t="n">
        <v>626.004149056799</v>
      </c>
      <c r="M10" s="55" t="n">
        <v>100</v>
      </c>
      <c r="N10" s="51" t="s">
        <v>23</v>
      </c>
      <c r="O10" s="52" t="s">
        <v>24</v>
      </c>
      <c r="P10" s="53" t="n">
        <v>111</v>
      </c>
      <c r="Q10" s="54" t="n">
        <v>805.632167223109</v>
      </c>
      <c r="R10" s="54" t="n">
        <v>280.28642565455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3</v>
      </c>
      <c r="E11" s="54" t="n">
        <v>251.602674570897</v>
      </c>
      <c r="F11" s="54" t="n">
        <v>118.543855786181</v>
      </c>
      <c r="G11" s="55" t="n">
        <v>25.7950530035336</v>
      </c>
      <c r="H11" s="51" t="s">
        <v>25</v>
      </c>
      <c r="I11" s="52" t="s">
        <v>26</v>
      </c>
      <c r="J11" s="53" t="n">
        <v>52</v>
      </c>
      <c r="K11" s="54" t="n">
        <v>341.296928327645</v>
      </c>
      <c r="L11" s="54" t="n">
        <v>181.368850318077</v>
      </c>
      <c r="M11" s="55" t="n">
        <v>30.2325581395349</v>
      </c>
      <c r="N11" s="51" t="s">
        <v>25</v>
      </c>
      <c r="O11" s="52" t="s">
        <v>26</v>
      </c>
      <c r="P11" s="53" t="n">
        <v>21</v>
      </c>
      <c r="Q11" s="54" t="n">
        <v>152.416896501669</v>
      </c>
      <c r="R11" s="54" t="n">
        <v>60.107041247824</v>
      </c>
      <c r="S11" s="56" t="n">
        <v>18.9189189189189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9</v>
      </c>
      <c r="E12" s="54" t="n">
        <v>99.9517474322741</v>
      </c>
      <c r="F12" s="54" t="n">
        <v>42.1477208098175</v>
      </c>
      <c r="G12" s="55" t="n">
        <v>10.2473498233216</v>
      </c>
      <c r="H12" s="51" t="s">
        <v>35</v>
      </c>
      <c r="I12" s="52" t="s">
        <v>36</v>
      </c>
      <c r="J12" s="53" t="n">
        <v>15</v>
      </c>
      <c r="K12" s="54" t="n">
        <v>98.4510370175899</v>
      </c>
      <c r="L12" s="54" t="n">
        <v>65.5774165306979</v>
      </c>
      <c r="M12" s="55" t="n">
        <v>8.72093023255814</v>
      </c>
      <c r="N12" s="51" t="s">
        <v>29</v>
      </c>
      <c r="O12" s="52" t="s">
        <v>30</v>
      </c>
      <c r="P12" s="53" t="n">
        <v>15</v>
      </c>
      <c r="Q12" s="54" t="n">
        <v>108.869211786907</v>
      </c>
      <c r="R12" s="54" t="n">
        <v>40.7830978170645</v>
      </c>
      <c r="S12" s="56" t="n">
        <v>13.513513513513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1</v>
      </c>
      <c r="E13" s="54" t="n">
        <v>72.3788515888881</v>
      </c>
      <c r="F13" s="54" t="n">
        <v>31.8364600528282</v>
      </c>
      <c r="G13" s="55" t="n">
        <v>7.42049469964664</v>
      </c>
      <c r="H13" s="51" t="s">
        <v>29</v>
      </c>
      <c r="I13" s="52" t="s">
        <v>30</v>
      </c>
      <c r="J13" s="53" t="n">
        <v>14</v>
      </c>
      <c r="K13" s="54" t="n">
        <v>91.8876345497506</v>
      </c>
      <c r="L13" s="54" t="n">
        <v>48.0603029694742</v>
      </c>
      <c r="M13" s="55" t="n">
        <v>8.13953488372093</v>
      </c>
      <c r="N13" s="51" t="s">
        <v>27</v>
      </c>
      <c r="O13" s="52" t="s">
        <v>28</v>
      </c>
      <c r="P13" s="53" t="n">
        <v>9</v>
      </c>
      <c r="Q13" s="54" t="n">
        <v>65.321527072144</v>
      </c>
      <c r="R13" s="54" t="n">
        <v>18.3360049776527</v>
      </c>
      <c r="S13" s="56" t="n">
        <v>8.10810810810811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9</v>
      </c>
      <c r="E14" s="54" t="n">
        <v>65.4856276280416</v>
      </c>
      <c r="F14" s="54" t="n">
        <v>42.0532439546498</v>
      </c>
      <c r="G14" s="55" t="n">
        <v>6.71378091872792</v>
      </c>
      <c r="H14" s="51" t="s">
        <v>27</v>
      </c>
      <c r="I14" s="52" t="s">
        <v>28</v>
      </c>
      <c r="J14" s="53" t="n">
        <v>12</v>
      </c>
      <c r="K14" s="54" t="n">
        <v>78.7608296140719</v>
      </c>
      <c r="L14" s="54" t="n">
        <v>45.3080077542411</v>
      </c>
      <c r="M14" s="55" t="n">
        <v>6.97674418604651</v>
      </c>
      <c r="N14" s="51" t="s">
        <v>31</v>
      </c>
      <c r="O14" s="52" t="s">
        <v>32</v>
      </c>
      <c r="P14" s="53" t="n">
        <v>6</v>
      </c>
      <c r="Q14" s="54" t="n">
        <v>43.5476847147627</v>
      </c>
      <c r="R14" s="54" t="n">
        <v>12.9731434924593</v>
      </c>
      <c r="S14" s="56" t="n">
        <v>5.4054054054054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6</v>
      </c>
      <c r="E15" s="54" t="n">
        <v>55.1457916867719</v>
      </c>
      <c r="F15" s="54" t="n">
        <v>25.9945817616711</v>
      </c>
      <c r="G15" s="55" t="n">
        <v>5.65371024734982</v>
      </c>
      <c r="H15" s="51" t="s">
        <v>31</v>
      </c>
      <c r="I15" s="52" t="s">
        <v>32</v>
      </c>
      <c r="J15" s="53" t="n">
        <v>10</v>
      </c>
      <c r="K15" s="54" t="n">
        <v>65.6340246783933</v>
      </c>
      <c r="L15" s="54" t="n">
        <v>36.9132298741344</v>
      </c>
      <c r="M15" s="55" t="n">
        <v>5.81395348837209</v>
      </c>
      <c r="N15" s="51" t="s">
        <v>33</v>
      </c>
      <c r="O15" s="52" t="s">
        <v>34</v>
      </c>
      <c r="P15" s="53" t="n">
        <v>5</v>
      </c>
      <c r="Q15" s="54" t="n">
        <v>36.2897372623022</v>
      </c>
      <c r="R15" s="54" t="n">
        <v>17.2117744880723</v>
      </c>
      <c r="S15" s="56" t="n">
        <v>4.5045045045045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2</v>
      </c>
      <c r="E16" s="54" t="n">
        <v>41.3593437650789</v>
      </c>
      <c r="F16" s="54" t="n">
        <v>19.1020123148491</v>
      </c>
      <c r="G16" s="55" t="n">
        <v>4.24028268551237</v>
      </c>
      <c r="H16" s="51" t="s">
        <v>47</v>
      </c>
      <c r="I16" s="52" t="s">
        <v>48</v>
      </c>
      <c r="J16" s="53" t="n">
        <v>9</v>
      </c>
      <c r="K16" s="54" t="n">
        <v>59.070622210554</v>
      </c>
      <c r="L16" s="54" t="n">
        <v>30.8910884183296</v>
      </c>
      <c r="M16" s="55" t="n">
        <v>5.23255813953488</v>
      </c>
      <c r="N16" s="51" t="s">
        <v>37</v>
      </c>
      <c r="O16" s="52" t="s">
        <v>38</v>
      </c>
      <c r="P16" s="53" t="n">
        <v>5</v>
      </c>
      <c r="Q16" s="54" t="n">
        <v>36.2897372623022</v>
      </c>
      <c r="R16" s="54" t="n">
        <v>9.83938525767383</v>
      </c>
      <c r="S16" s="56" t="n">
        <v>4.50450450450451</v>
      </c>
    </row>
    <row r="17" s="28" customFormat="true" ht="32.1" hidden="false" customHeight="true" outlineLevel="0" collapsed="false">
      <c r="A17" s="50" t="n">
        <v>7</v>
      </c>
      <c r="B17" s="51" t="s">
        <v>47</v>
      </c>
      <c r="C17" s="52" t="s">
        <v>48</v>
      </c>
      <c r="D17" s="53" t="n">
        <v>10</v>
      </c>
      <c r="E17" s="54" t="n">
        <v>34.4661198042324</v>
      </c>
      <c r="F17" s="54" t="n">
        <v>16.1363992125361</v>
      </c>
      <c r="G17" s="55" t="n">
        <v>3.53356890459364</v>
      </c>
      <c r="H17" s="51" t="s">
        <v>33</v>
      </c>
      <c r="I17" s="52" t="s">
        <v>34</v>
      </c>
      <c r="J17" s="53" t="n">
        <v>7</v>
      </c>
      <c r="K17" s="54" t="n">
        <v>45.9438172748753</v>
      </c>
      <c r="L17" s="54" t="n">
        <v>22.8753355751071</v>
      </c>
      <c r="M17" s="55" t="n">
        <v>4.06976744186047</v>
      </c>
      <c r="N17" s="51" t="s">
        <v>50</v>
      </c>
      <c r="O17" s="52" t="s">
        <v>51</v>
      </c>
      <c r="P17" s="53" t="n">
        <v>5</v>
      </c>
      <c r="Q17" s="54" t="n">
        <v>36.2897372623022</v>
      </c>
      <c r="R17" s="54" t="n">
        <v>8.14111261872456</v>
      </c>
      <c r="S17" s="56" t="n">
        <v>4.5045045045045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34.4661198042324</v>
      </c>
      <c r="F18" s="54" t="n">
        <v>21.0697204770395</v>
      </c>
      <c r="G18" s="55" t="n">
        <v>3.53356890459364</v>
      </c>
      <c r="H18" s="51" t="s">
        <v>39</v>
      </c>
      <c r="I18" s="52" t="s">
        <v>40</v>
      </c>
      <c r="J18" s="53" t="n">
        <v>7</v>
      </c>
      <c r="K18" s="54" t="n">
        <v>45.9438172748753</v>
      </c>
      <c r="L18" s="54" t="n">
        <v>30.1815256937859</v>
      </c>
      <c r="M18" s="55" t="n">
        <v>4.06976744186047</v>
      </c>
      <c r="N18" s="51" t="s">
        <v>35</v>
      </c>
      <c r="O18" s="52" t="s">
        <v>36</v>
      </c>
      <c r="P18" s="53" t="n">
        <v>4</v>
      </c>
      <c r="Q18" s="54" t="n">
        <v>29.0317898098418</v>
      </c>
      <c r="R18" s="54" t="n">
        <v>17.1813725023412</v>
      </c>
      <c r="S18" s="56" t="n">
        <v>3.6036036036036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9</v>
      </c>
      <c r="E19" s="54" t="n">
        <v>31.0195078238092</v>
      </c>
      <c r="F19" s="54" t="n">
        <v>10.4806834119597</v>
      </c>
      <c r="G19" s="55" t="n">
        <v>3.18021201413428</v>
      </c>
      <c r="H19" s="51" t="s">
        <v>43</v>
      </c>
      <c r="I19" s="52" t="s">
        <v>44</v>
      </c>
      <c r="J19" s="53" t="n">
        <v>6</v>
      </c>
      <c r="K19" s="54" t="n">
        <v>39.380414807036</v>
      </c>
      <c r="L19" s="54" t="n">
        <v>18.8126419317392</v>
      </c>
      <c r="M19" s="55" t="n">
        <v>3.48837209302326</v>
      </c>
      <c r="N19" s="51" t="s">
        <v>39</v>
      </c>
      <c r="O19" s="52" t="s">
        <v>40</v>
      </c>
      <c r="P19" s="53" t="n">
        <v>3</v>
      </c>
      <c r="Q19" s="54" t="n">
        <v>21.7738423573813</v>
      </c>
      <c r="R19" s="54" t="n">
        <v>10.1568525724168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8</v>
      </c>
      <c r="E20" s="54" t="n">
        <v>27.572895843386</v>
      </c>
      <c r="F20" s="54" t="n">
        <v>10.2273838543755</v>
      </c>
      <c r="G20" s="55" t="n">
        <v>2.82685512367491</v>
      </c>
      <c r="H20" s="51" t="s">
        <v>50</v>
      </c>
      <c r="I20" s="52" t="s">
        <v>51</v>
      </c>
      <c r="J20" s="53" t="n">
        <v>4</v>
      </c>
      <c r="K20" s="54" t="n">
        <v>26.2536098713573</v>
      </c>
      <c r="L20" s="54" t="n">
        <v>12.3759942287634</v>
      </c>
      <c r="M20" s="55" t="n">
        <v>2.32558139534884</v>
      </c>
      <c r="N20" s="51" t="s">
        <v>54</v>
      </c>
      <c r="O20" s="52" t="s">
        <v>55</v>
      </c>
      <c r="P20" s="53" t="n">
        <v>2</v>
      </c>
      <c r="Q20" s="54" t="n">
        <v>14.5158949049209</v>
      </c>
      <c r="R20" s="54" t="n">
        <v>3.25644504748982</v>
      </c>
      <c r="S20" s="56" t="n">
        <v>1.801801801801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6</v>
      </c>
      <c r="E21" s="61" t="n">
        <v>261.942510512167</v>
      </c>
      <c r="F21" s="61" t="n">
        <v>113.200880814763</v>
      </c>
      <c r="G21" s="62" t="n">
        <v>26.8551236749117</v>
      </c>
      <c r="H21" s="58"/>
      <c r="I21" s="59" t="s">
        <v>49</v>
      </c>
      <c r="J21" s="60" t="n">
        <v>36</v>
      </c>
      <c r="K21" s="61" t="n">
        <v>236.282488842216</v>
      </c>
      <c r="L21" s="61" t="n">
        <v>133.639755762449</v>
      </c>
      <c r="M21" s="62" t="n">
        <v>20.9302325581395</v>
      </c>
      <c r="N21" s="58"/>
      <c r="O21" s="59" t="s">
        <v>49</v>
      </c>
      <c r="P21" s="60" t="n">
        <v>36</v>
      </c>
      <c r="Q21" s="61" t="n">
        <v>261.286108288576</v>
      </c>
      <c r="R21" s="61" t="n">
        <v>82.3001956328405</v>
      </c>
      <c r="S21" s="61" t="n">
        <v>32.4324324324324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6</v>
      </c>
      <c r="E22" s="54" t="n">
        <v>20.6796718825395</v>
      </c>
      <c r="F22" s="54" t="n">
        <v>7.34804533433579</v>
      </c>
      <c r="G22" s="55" t="n">
        <v>2.12014134275618</v>
      </c>
      <c r="H22" s="51" t="s">
        <v>45</v>
      </c>
      <c r="I22" s="52" t="s">
        <v>46</v>
      </c>
      <c r="J22" s="53" t="n">
        <v>3</v>
      </c>
      <c r="K22" s="54" t="n">
        <v>19.690207403518</v>
      </c>
      <c r="L22" s="54" t="n">
        <v>16.3191718939517</v>
      </c>
      <c r="M22" s="55" t="n">
        <v>1.74418604651163</v>
      </c>
      <c r="N22" s="51" t="s">
        <v>43</v>
      </c>
      <c r="O22" s="52" t="s">
        <v>44</v>
      </c>
      <c r="P22" s="53" t="n">
        <v>2</v>
      </c>
      <c r="Q22" s="54" t="n">
        <v>14.5158949049209</v>
      </c>
      <c r="R22" s="54" t="n">
        <v>5.46838858497999</v>
      </c>
      <c r="S22" s="56" t="n">
        <v>1.8018018018018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4</v>
      </c>
      <c r="E23" s="54" t="n">
        <v>13.786447921693</v>
      </c>
      <c r="F23" s="54" t="n">
        <v>5.23824803465426</v>
      </c>
      <c r="G23" s="55" t="n">
        <v>1.41342756183746</v>
      </c>
      <c r="H23" s="51" t="s">
        <v>72</v>
      </c>
      <c r="I23" s="52" t="s">
        <v>73</v>
      </c>
      <c r="J23" s="53" t="n">
        <v>2</v>
      </c>
      <c r="K23" s="54" t="n">
        <v>13.1268049356787</v>
      </c>
      <c r="L23" s="54" t="n">
        <v>6.99436147417348</v>
      </c>
      <c r="M23" s="55" t="n">
        <v>1.16279069767442</v>
      </c>
      <c r="N23" s="51" t="s">
        <v>41</v>
      </c>
      <c r="O23" s="52" t="s">
        <v>42</v>
      </c>
      <c r="P23" s="53" t="n">
        <v>2</v>
      </c>
      <c r="Q23" s="54" t="n">
        <v>14.5158949049209</v>
      </c>
      <c r="R23" s="54" t="n">
        <v>5.24017467248908</v>
      </c>
      <c r="S23" s="56" t="n">
        <v>1.8018018018018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13.786447921693</v>
      </c>
      <c r="F24" s="54" t="n">
        <v>9.89866265270828</v>
      </c>
      <c r="G24" s="55" t="n">
        <v>1.41342756183746</v>
      </c>
      <c r="H24" s="51" t="s">
        <v>41</v>
      </c>
      <c r="I24" s="52" t="s">
        <v>42</v>
      </c>
      <c r="J24" s="53" t="n">
        <v>2</v>
      </c>
      <c r="K24" s="54" t="n">
        <v>13.1268049356787</v>
      </c>
      <c r="L24" s="54" t="n">
        <v>6.20230608804046</v>
      </c>
      <c r="M24" s="55" t="n">
        <v>1.16279069767442</v>
      </c>
      <c r="N24" s="51" t="s">
        <v>47</v>
      </c>
      <c r="O24" s="52" t="s">
        <v>48</v>
      </c>
      <c r="P24" s="53" t="n">
        <v>1</v>
      </c>
      <c r="Q24" s="54" t="n">
        <v>7.25794745246044</v>
      </c>
      <c r="R24" s="54" t="n">
        <v>2.62008733624454</v>
      </c>
      <c r="S24" s="56" t="n">
        <v>0.900900900900901</v>
      </c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2</v>
      </c>
      <c r="E25" s="54" t="n">
        <v>6.89322396084649</v>
      </c>
      <c r="F25" s="54" t="n">
        <v>3.55459913730803</v>
      </c>
      <c r="G25" s="55" t="n">
        <v>0.706713780918728</v>
      </c>
      <c r="H25" s="51" t="s">
        <v>52</v>
      </c>
      <c r="I25" s="52" t="s">
        <v>53</v>
      </c>
      <c r="J25" s="53" t="n">
        <v>1</v>
      </c>
      <c r="K25" s="54" t="n">
        <v>6.56340246783933</v>
      </c>
      <c r="L25" s="54" t="n">
        <v>3.035413153457</v>
      </c>
      <c r="M25" s="55" t="n">
        <v>0.581395348837209</v>
      </c>
      <c r="N25" s="51" t="s">
        <v>52</v>
      </c>
      <c r="O25" s="52" t="s">
        <v>53</v>
      </c>
      <c r="P25" s="53" t="n">
        <v>1</v>
      </c>
      <c r="Q25" s="54" t="n">
        <v>7.25794745246044</v>
      </c>
      <c r="R25" s="54" t="n">
        <v>1.62822252374491</v>
      </c>
      <c r="S25" s="56" t="n">
        <v>0.90090090090090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6.89322396084649</v>
      </c>
      <c r="F26" s="61" t="n">
        <v>2.40660461558077</v>
      </c>
      <c r="G26" s="62" t="n">
        <v>0.706713780918728</v>
      </c>
      <c r="H26" s="63" t="s">
        <v>81</v>
      </c>
      <c r="I26" s="59" t="s">
        <v>82</v>
      </c>
      <c r="J26" s="65" t="n">
        <v>1</v>
      </c>
      <c r="K26" s="61" t="n">
        <v>6.56340246783933</v>
      </c>
      <c r="L26" s="61" t="n">
        <v>2.93255131964809</v>
      </c>
      <c r="M26" s="62" t="n">
        <v>0.581395348837209</v>
      </c>
      <c r="N26" s="63" t="s">
        <v>67</v>
      </c>
      <c r="O26" s="59" t="s">
        <v>68</v>
      </c>
      <c r="P26" s="65" t="n">
        <v>1</v>
      </c>
      <c r="Q26" s="61" t="n">
        <v>7.25794745246044</v>
      </c>
      <c r="R26" s="61" t="n">
        <v>2.33463035019455</v>
      </c>
      <c r="S26" s="61" t="n">
        <v>0.9009009009009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5</v>
      </c>
      <c r="E10" s="54" t="n">
        <v>1063.1627729466</v>
      </c>
      <c r="F10" s="54" t="n">
        <v>459.63136777748</v>
      </c>
      <c r="G10" s="55" t="n">
        <v>100</v>
      </c>
      <c r="H10" s="51" t="s">
        <v>23</v>
      </c>
      <c r="I10" s="52" t="s">
        <v>24</v>
      </c>
      <c r="J10" s="53" t="n">
        <v>105</v>
      </c>
      <c r="K10" s="54" t="n">
        <v>1095.80463368817</v>
      </c>
      <c r="L10" s="54" t="n">
        <v>558.723522177405</v>
      </c>
      <c r="M10" s="55" t="n">
        <v>100</v>
      </c>
      <c r="N10" s="51" t="s">
        <v>23</v>
      </c>
      <c r="O10" s="52" t="s">
        <v>24</v>
      </c>
      <c r="P10" s="53" t="n">
        <v>90</v>
      </c>
      <c r="Q10" s="54" t="n">
        <v>1027.45590501741</v>
      </c>
      <c r="R10" s="54" t="n">
        <v>354.37032642352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5</v>
      </c>
      <c r="E11" s="54" t="n">
        <v>245.3452</v>
      </c>
      <c r="F11" s="54" t="n">
        <v>124.764506156708</v>
      </c>
      <c r="G11" s="55" t="n">
        <v>23.0769230769231</v>
      </c>
      <c r="H11" s="51" t="s">
        <v>25</v>
      </c>
      <c r="I11" s="52" t="s">
        <v>26</v>
      </c>
      <c r="J11" s="53" t="n">
        <v>33</v>
      </c>
      <c r="K11" s="54" t="n">
        <v>344.395742016281</v>
      </c>
      <c r="L11" s="54" t="n">
        <v>188.648439161856</v>
      </c>
      <c r="M11" s="55" t="n">
        <v>31.4285714285714</v>
      </c>
      <c r="N11" s="51" t="s">
        <v>27</v>
      </c>
      <c r="O11" s="52" t="s">
        <v>28</v>
      </c>
      <c r="P11" s="53" t="n">
        <v>18</v>
      </c>
      <c r="Q11" s="54" t="n">
        <v>205.4911</v>
      </c>
      <c r="R11" s="54" t="n">
        <v>59.8497979920081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5</v>
      </c>
      <c r="E12" s="54" t="n">
        <v>136.3029</v>
      </c>
      <c r="F12" s="54" t="n">
        <v>46.8812618929213</v>
      </c>
      <c r="G12" s="55" t="n">
        <v>12.8205128205128</v>
      </c>
      <c r="H12" s="51" t="s">
        <v>29</v>
      </c>
      <c r="I12" s="52" t="s">
        <v>30</v>
      </c>
      <c r="J12" s="53" t="n">
        <v>12</v>
      </c>
      <c r="K12" s="54" t="n">
        <v>125.234815278647</v>
      </c>
      <c r="L12" s="54" t="n">
        <v>59.4993955574597</v>
      </c>
      <c r="M12" s="55" t="n">
        <v>11.4285714285714</v>
      </c>
      <c r="N12" s="51" t="s">
        <v>25</v>
      </c>
      <c r="O12" s="52" t="s">
        <v>26</v>
      </c>
      <c r="P12" s="53" t="n">
        <v>12</v>
      </c>
      <c r="Q12" s="54" t="n">
        <v>136.9941</v>
      </c>
      <c r="R12" s="54" t="n">
        <v>60.9908235504581</v>
      </c>
      <c r="S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8</v>
      </c>
      <c r="E13" s="54" t="n">
        <v>98.1381</v>
      </c>
      <c r="F13" s="54" t="n">
        <v>40.683545720716</v>
      </c>
      <c r="G13" s="55" t="n">
        <v>9.23076923076923</v>
      </c>
      <c r="H13" s="51" t="s">
        <v>43</v>
      </c>
      <c r="I13" s="52" t="s">
        <v>44</v>
      </c>
      <c r="J13" s="53" t="n">
        <v>9</v>
      </c>
      <c r="K13" s="54" t="n">
        <v>93.9261114589856</v>
      </c>
      <c r="L13" s="54" t="n">
        <v>45.9730085225866</v>
      </c>
      <c r="M13" s="55" t="n">
        <v>8.57142857142857</v>
      </c>
      <c r="N13" s="51" t="s">
        <v>41</v>
      </c>
      <c r="O13" s="52" t="s">
        <v>42</v>
      </c>
      <c r="P13" s="53" t="n">
        <v>8</v>
      </c>
      <c r="Q13" s="54" t="n">
        <v>91.3294</v>
      </c>
      <c r="R13" s="54" t="n">
        <v>26.9254537722306</v>
      </c>
      <c r="S13" s="56" t="n">
        <v>8.88888888888889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14</v>
      </c>
      <c r="E14" s="54" t="n">
        <v>76.3296</v>
      </c>
      <c r="F14" s="54" t="n">
        <v>29.8861204624518</v>
      </c>
      <c r="G14" s="55" t="n">
        <v>7.17948717948718</v>
      </c>
      <c r="H14" s="51" t="s">
        <v>27</v>
      </c>
      <c r="I14" s="52" t="s">
        <v>28</v>
      </c>
      <c r="J14" s="53" t="n">
        <v>7</v>
      </c>
      <c r="K14" s="54" t="n">
        <v>73.0536422458777</v>
      </c>
      <c r="L14" s="54" t="n">
        <v>30.7128251531243</v>
      </c>
      <c r="M14" s="55" t="n">
        <v>6.66666666666667</v>
      </c>
      <c r="N14" s="51" t="s">
        <v>37</v>
      </c>
      <c r="O14" s="52" t="s">
        <v>38</v>
      </c>
      <c r="P14" s="53" t="n">
        <v>6</v>
      </c>
      <c r="Q14" s="54" t="n">
        <v>68.497</v>
      </c>
      <c r="R14" s="54" t="n">
        <v>17.1166672876998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1</v>
      </c>
      <c r="E15" s="54" t="n">
        <v>59.9732</v>
      </c>
      <c r="F15" s="54" t="n">
        <v>23.5327863999282</v>
      </c>
      <c r="G15" s="55" t="n">
        <v>5.64102564102564</v>
      </c>
      <c r="H15" s="51" t="s">
        <v>31</v>
      </c>
      <c r="I15" s="52" t="s">
        <v>32</v>
      </c>
      <c r="J15" s="53" t="n">
        <v>5</v>
      </c>
      <c r="K15" s="54" t="n">
        <v>52.1811730327698</v>
      </c>
      <c r="L15" s="54" t="n">
        <v>25.6155808990793</v>
      </c>
      <c r="M15" s="55" t="n">
        <v>4.76190476190476</v>
      </c>
      <c r="N15" s="51" t="s">
        <v>31</v>
      </c>
      <c r="O15" s="52" t="s">
        <v>32</v>
      </c>
      <c r="P15" s="53" t="n">
        <v>6</v>
      </c>
      <c r="Q15" s="54" t="n">
        <v>68.497</v>
      </c>
      <c r="R15" s="54" t="n">
        <v>19.5535971786123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1</v>
      </c>
      <c r="E16" s="54" t="n">
        <v>59.9732</v>
      </c>
      <c r="F16" s="54" t="n">
        <v>21.2217483919399</v>
      </c>
      <c r="G16" s="55" t="n">
        <v>5.64102564102564</v>
      </c>
      <c r="H16" s="51" t="s">
        <v>33</v>
      </c>
      <c r="I16" s="52" t="s">
        <v>34</v>
      </c>
      <c r="J16" s="53" t="n">
        <v>4</v>
      </c>
      <c r="K16" s="54" t="n">
        <v>41.7449384262158</v>
      </c>
      <c r="L16" s="54" t="n">
        <v>22.0298688977373</v>
      </c>
      <c r="M16" s="55" t="n">
        <v>3.80952380952381</v>
      </c>
      <c r="N16" s="51" t="s">
        <v>29</v>
      </c>
      <c r="O16" s="52" t="s">
        <v>30</v>
      </c>
      <c r="P16" s="53" t="n">
        <v>6</v>
      </c>
      <c r="Q16" s="54" t="n">
        <v>68.497</v>
      </c>
      <c r="R16" s="54" t="n">
        <v>25.2669078995547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7</v>
      </c>
      <c r="E17" s="54" t="n">
        <v>38.1648</v>
      </c>
      <c r="F17" s="54" t="n">
        <v>16.0228931610655</v>
      </c>
      <c r="G17" s="55" t="n">
        <v>3.58974358974359</v>
      </c>
      <c r="H17" s="51" t="s">
        <v>41</v>
      </c>
      <c r="I17" s="52" t="s">
        <v>42</v>
      </c>
      <c r="J17" s="53" t="n">
        <v>3</v>
      </c>
      <c r="K17" s="54" t="n">
        <v>31.3087038196619</v>
      </c>
      <c r="L17" s="54" t="n">
        <v>13.4028990722069</v>
      </c>
      <c r="M17" s="55" t="n">
        <v>2.85714285714286</v>
      </c>
      <c r="N17" s="51" t="s">
        <v>43</v>
      </c>
      <c r="O17" s="52" t="s">
        <v>44</v>
      </c>
      <c r="P17" s="53" t="n">
        <v>5</v>
      </c>
      <c r="Q17" s="54" t="n">
        <v>57.0808</v>
      </c>
      <c r="R17" s="54" t="n">
        <v>15.1347053118952</v>
      </c>
      <c r="S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7</v>
      </c>
      <c r="E18" s="54" t="n">
        <v>38.1648</v>
      </c>
      <c r="F18" s="54" t="n">
        <v>11.5407683080614</v>
      </c>
      <c r="G18" s="55" t="n">
        <v>3.58974358974359</v>
      </c>
      <c r="H18" s="51" t="s">
        <v>45</v>
      </c>
      <c r="I18" s="52" t="s">
        <v>46</v>
      </c>
      <c r="J18" s="53" t="n">
        <v>3</v>
      </c>
      <c r="K18" s="54" t="n">
        <v>31.3087038196619</v>
      </c>
      <c r="L18" s="54" t="n">
        <v>24.9653642703271</v>
      </c>
      <c r="M18" s="55" t="n">
        <v>2.85714285714286</v>
      </c>
      <c r="N18" s="51" t="s">
        <v>47</v>
      </c>
      <c r="O18" s="52" t="s">
        <v>48</v>
      </c>
      <c r="P18" s="53" t="n">
        <v>3</v>
      </c>
      <c r="Q18" s="54" t="n">
        <v>34.2485</v>
      </c>
      <c r="R18" s="54" t="n">
        <v>8.25874725192831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5</v>
      </c>
      <c r="E19" s="54" t="n">
        <v>27.2605</v>
      </c>
      <c r="F19" s="54" t="n">
        <v>8.19825915787531</v>
      </c>
      <c r="G19" s="55" t="n">
        <v>2.56410256410256</v>
      </c>
      <c r="H19" s="51" t="s">
        <v>47</v>
      </c>
      <c r="I19" s="52" t="s">
        <v>48</v>
      </c>
      <c r="J19" s="53" t="n">
        <v>2</v>
      </c>
      <c r="K19" s="54" t="n">
        <v>20.8724692131079</v>
      </c>
      <c r="L19" s="54" t="n">
        <v>8.07352378953365</v>
      </c>
      <c r="M19" s="55" t="n">
        <v>1.9047619047619</v>
      </c>
      <c r="N19" s="51" t="s">
        <v>33</v>
      </c>
      <c r="O19" s="52" t="s">
        <v>34</v>
      </c>
      <c r="P19" s="53" t="n">
        <v>3</v>
      </c>
      <c r="Q19" s="54" t="n">
        <v>34.2485</v>
      </c>
      <c r="R19" s="54" t="n">
        <v>10.627495117015</v>
      </c>
      <c r="S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</v>
      </c>
      <c r="E20" s="54" t="n">
        <v>21.8084</v>
      </c>
      <c r="F20" s="54" t="n">
        <v>18.1941568097353</v>
      </c>
      <c r="G20" s="55" t="n">
        <v>2.05128205128205</v>
      </c>
      <c r="H20" s="51" t="s">
        <v>39</v>
      </c>
      <c r="I20" s="52" t="s">
        <v>40</v>
      </c>
      <c r="J20" s="53" t="n">
        <v>2</v>
      </c>
      <c r="K20" s="54" t="n">
        <v>20.8724692131079</v>
      </c>
      <c r="L20" s="54" t="n">
        <v>15.1431438799813</v>
      </c>
      <c r="M20" s="55" t="n">
        <v>1.9047619047619</v>
      </c>
      <c r="N20" s="51" t="s">
        <v>52</v>
      </c>
      <c r="O20" s="52" t="s">
        <v>53</v>
      </c>
      <c r="P20" s="53" t="n">
        <v>2</v>
      </c>
      <c r="Q20" s="54" t="n">
        <v>22.8323</v>
      </c>
      <c r="R20" s="54" t="n">
        <v>5.70555576256661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8</v>
      </c>
      <c r="E21" s="61" t="n">
        <v>261.701605648393</v>
      </c>
      <c r="F21" s="61" t="n">
        <v>118.705321316077</v>
      </c>
      <c r="G21" s="62" t="n">
        <v>24.6153846153846</v>
      </c>
      <c r="H21" s="58"/>
      <c r="I21" s="59" t="s">
        <v>49</v>
      </c>
      <c r="J21" s="60" t="n">
        <v>25</v>
      </c>
      <c r="K21" s="61" t="n">
        <v>260.905865163849</v>
      </c>
      <c r="L21" s="61" t="n">
        <v>124.659472973513</v>
      </c>
      <c r="M21" s="62" t="n">
        <v>23.8095238095238</v>
      </c>
      <c r="N21" s="58"/>
      <c r="O21" s="59" t="s">
        <v>49</v>
      </c>
      <c r="P21" s="60" t="n">
        <v>21</v>
      </c>
      <c r="Q21" s="61" t="n">
        <v>239.739711170729</v>
      </c>
      <c r="R21" s="61" t="n">
        <v>104.940575299553</v>
      </c>
      <c r="S21" s="61" t="n">
        <v>23.3333333333333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3</v>
      </c>
      <c r="E22" s="54" t="n">
        <v>16.3563</v>
      </c>
      <c r="F22" s="54" t="n">
        <v>8.38452595690877</v>
      </c>
      <c r="G22" s="55" t="n">
        <v>1.53846153846154</v>
      </c>
      <c r="H22" s="51" t="s">
        <v>35</v>
      </c>
      <c r="I22" s="52" t="s">
        <v>36</v>
      </c>
      <c r="J22" s="53" t="n">
        <v>2</v>
      </c>
      <c r="K22" s="54" t="n">
        <v>20.8724692131079</v>
      </c>
      <c r="L22" s="54" t="n">
        <v>13.8547563885937</v>
      </c>
      <c r="M22" s="55" t="n">
        <v>1.9047619047619</v>
      </c>
      <c r="N22" s="51" t="s">
        <v>54</v>
      </c>
      <c r="O22" s="52" t="s">
        <v>55</v>
      </c>
      <c r="P22" s="53" t="n">
        <v>1</v>
      </c>
      <c r="Q22" s="54" t="n">
        <v>11.4161</v>
      </c>
      <c r="R22" s="54" t="n">
        <v>2.5531914893617</v>
      </c>
      <c r="S22" s="56" t="n">
        <v>1.11111111111111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10.9042</v>
      </c>
      <c r="F23" s="54" t="n">
        <v>3.34250915018608</v>
      </c>
      <c r="G23" s="55" t="n">
        <v>1.02564102564103</v>
      </c>
      <c r="H23" s="51" t="s">
        <v>37</v>
      </c>
      <c r="I23" s="52" t="s">
        <v>38</v>
      </c>
      <c r="J23" s="53" t="n">
        <v>1</v>
      </c>
      <c r="K23" s="54" t="n">
        <v>10.436234606554</v>
      </c>
      <c r="L23" s="54" t="n">
        <v>3.71517027863777</v>
      </c>
      <c r="M23" s="55" t="n">
        <v>0.952380952380952</v>
      </c>
      <c r="N23" s="51" t="s">
        <v>78</v>
      </c>
      <c r="O23" s="52" t="s">
        <v>79</v>
      </c>
      <c r="P23" s="53" t="n">
        <v>1</v>
      </c>
      <c r="Q23" s="54" t="n">
        <v>11.4161</v>
      </c>
      <c r="R23" s="54" t="n">
        <v>2.5531914893617</v>
      </c>
      <c r="S23" s="56" t="n">
        <v>1.11111111111111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2</v>
      </c>
      <c r="E24" s="54" t="n">
        <v>10.9042</v>
      </c>
      <c r="F24" s="54" t="n">
        <v>3.80506667874074</v>
      </c>
      <c r="G24" s="55" t="n">
        <v>1.02564102564103</v>
      </c>
      <c r="H24" s="51" t="s">
        <v>64</v>
      </c>
      <c r="I24" s="52" t="s">
        <v>65</v>
      </c>
      <c r="J24" s="53" t="n">
        <v>1</v>
      </c>
      <c r="K24" s="54" t="n">
        <v>10.436234606554</v>
      </c>
      <c r="L24" s="54" t="n">
        <v>4.8780487804878</v>
      </c>
      <c r="M24" s="55" t="n">
        <v>0.952380952380952</v>
      </c>
      <c r="N24" s="51" t="s">
        <v>64</v>
      </c>
      <c r="O24" s="52" t="s">
        <v>65</v>
      </c>
      <c r="P24" s="53" t="n">
        <v>1</v>
      </c>
      <c r="Q24" s="54" t="n">
        <v>11.4161</v>
      </c>
      <c r="R24" s="54" t="n">
        <v>2.5531914893617</v>
      </c>
      <c r="S24" s="56" t="n">
        <v>1.11111111111111</v>
      </c>
    </row>
    <row r="25" s="28" customFormat="true" ht="32.1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2</v>
      </c>
      <c r="E25" s="54" t="n">
        <v>10.9042</v>
      </c>
      <c r="F25" s="54" t="n">
        <v>7.88171465369497</v>
      </c>
      <c r="G25" s="55" t="n">
        <v>1.02564102564103</v>
      </c>
      <c r="H25" s="51"/>
      <c r="I25" s="52"/>
      <c r="J25" s="53"/>
      <c r="K25" s="54"/>
      <c r="L25" s="54"/>
      <c r="M25" s="55"/>
      <c r="N25" s="51" t="s">
        <v>59</v>
      </c>
      <c r="O25" s="52" t="s">
        <v>60</v>
      </c>
      <c r="P25" s="53" t="n">
        <v>1</v>
      </c>
      <c r="Q25" s="54" t="n">
        <v>11.4161</v>
      </c>
      <c r="R25" s="54" t="n">
        <v>4.32276657060519</v>
      </c>
      <c r="S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5.4521</v>
      </c>
      <c r="F26" s="61" t="n">
        <v>1.51324085750315</v>
      </c>
      <c r="G26" s="62" t="n">
        <v>0.512820512820513</v>
      </c>
      <c r="H26" s="63"/>
      <c r="I26" s="59"/>
      <c r="J26" s="65"/>
      <c r="K26" s="61"/>
      <c r="L26" s="61"/>
      <c r="M26" s="62"/>
      <c r="N26" s="63" t="s">
        <v>56</v>
      </c>
      <c r="O26" s="59" t="s">
        <v>57</v>
      </c>
      <c r="P26" s="65" t="n">
        <v>1</v>
      </c>
      <c r="Q26" s="61" t="n">
        <v>11.4161</v>
      </c>
      <c r="R26" s="61" t="n">
        <v>7.4735987002437</v>
      </c>
      <c r="S26" s="61" t="n">
        <v>1.1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9</v>
      </c>
      <c r="E10" s="54" t="n">
        <v>1201.32181914447</v>
      </c>
      <c r="F10" s="54" t="n">
        <v>492.913002436995</v>
      </c>
      <c r="G10" s="55" t="n">
        <v>100</v>
      </c>
      <c r="H10" s="51" t="s">
        <v>23</v>
      </c>
      <c r="I10" s="52" t="s">
        <v>24</v>
      </c>
      <c r="J10" s="53" t="n">
        <v>193</v>
      </c>
      <c r="K10" s="54" t="n">
        <v>1316.2381504467</v>
      </c>
      <c r="L10" s="54" t="n">
        <v>663.97004697796</v>
      </c>
      <c r="M10" s="55" t="n">
        <v>100</v>
      </c>
      <c r="N10" s="51" t="s">
        <v>23</v>
      </c>
      <c r="O10" s="52" t="s">
        <v>24</v>
      </c>
      <c r="P10" s="53" t="n">
        <v>136</v>
      </c>
      <c r="Q10" s="54" t="n">
        <v>1068.88827759657</v>
      </c>
      <c r="R10" s="54" t="n">
        <v>304.4101464256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8</v>
      </c>
      <c r="E11" s="54" t="n">
        <v>284.8118</v>
      </c>
      <c r="F11" s="54" t="n">
        <v>129.142013155704</v>
      </c>
      <c r="G11" s="55" t="n">
        <v>23.7082066869301</v>
      </c>
      <c r="H11" s="51" t="s">
        <v>25</v>
      </c>
      <c r="I11" s="52" t="s">
        <v>26</v>
      </c>
      <c r="J11" s="53" t="n">
        <v>51</v>
      </c>
      <c r="K11" s="54" t="n">
        <v>347.814226283844</v>
      </c>
      <c r="L11" s="54" t="n">
        <v>177.002230407792</v>
      </c>
      <c r="M11" s="55" t="n">
        <v>26.4248704663212</v>
      </c>
      <c r="N11" s="51" t="s">
        <v>25</v>
      </c>
      <c r="O11" s="52" t="s">
        <v>26</v>
      </c>
      <c r="P11" s="53" t="n">
        <v>27</v>
      </c>
      <c r="Q11" s="54" t="n">
        <v>212.2057</v>
      </c>
      <c r="R11" s="54" t="n">
        <v>71.3501862848662</v>
      </c>
      <c r="S11" s="56" t="n">
        <v>19.852941176470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9</v>
      </c>
      <c r="E12" s="54" t="n">
        <v>142.4059</v>
      </c>
      <c r="F12" s="54" t="n">
        <v>48.1608654131991</v>
      </c>
      <c r="G12" s="55" t="n">
        <v>11.854103343465</v>
      </c>
      <c r="H12" s="51" t="s">
        <v>27</v>
      </c>
      <c r="I12" s="52" t="s">
        <v>28</v>
      </c>
      <c r="J12" s="53" t="n">
        <v>20</v>
      </c>
      <c r="K12" s="54" t="n">
        <v>136.397735797586</v>
      </c>
      <c r="L12" s="54" t="n">
        <v>60.961168366814</v>
      </c>
      <c r="M12" s="55" t="n">
        <v>10.3626943005181</v>
      </c>
      <c r="N12" s="51" t="s">
        <v>27</v>
      </c>
      <c r="O12" s="52" t="s">
        <v>28</v>
      </c>
      <c r="P12" s="53" t="n">
        <v>19</v>
      </c>
      <c r="Q12" s="54" t="n">
        <v>149.3299</v>
      </c>
      <c r="R12" s="54" t="n">
        <v>34.4762741632854</v>
      </c>
      <c r="S12" s="56" t="n">
        <v>13.970588235294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6</v>
      </c>
      <c r="E13" s="54" t="n">
        <v>131.4516</v>
      </c>
      <c r="F13" s="54" t="n">
        <v>38.8933129411901</v>
      </c>
      <c r="G13" s="55" t="n">
        <v>10.9422492401216</v>
      </c>
      <c r="H13" s="51" t="s">
        <v>29</v>
      </c>
      <c r="I13" s="52" t="s">
        <v>30</v>
      </c>
      <c r="J13" s="53" t="n">
        <v>19</v>
      </c>
      <c r="K13" s="54" t="n">
        <v>129.577849007706</v>
      </c>
      <c r="L13" s="54" t="n">
        <v>48.3523252173025</v>
      </c>
      <c r="M13" s="55" t="n">
        <v>9.84455958549223</v>
      </c>
      <c r="N13" s="51" t="s">
        <v>29</v>
      </c>
      <c r="O13" s="52" t="s">
        <v>30</v>
      </c>
      <c r="P13" s="53" t="n">
        <v>17</v>
      </c>
      <c r="Q13" s="54" t="n">
        <v>133.611</v>
      </c>
      <c r="R13" s="54" t="n">
        <v>32.7550164817628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8</v>
      </c>
      <c r="E14" s="54" t="n">
        <v>65.7258</v>
      </c>
      <c r="F14" s="54" t="n">
        <v>20.9215713667127</v>
      </c>
      <c r="G14" s="55" t="n">
        <v>5.47112462006079</v>
      </c>
      <c r="H14" s="51" t="s">
        <v>39</v>
      </c>
      <c r="I14" s="52" t="s">
        <v>40</v>
      </c>
      <c r="J14" s="53" t="n">
        <v>11</v>
      </c>
      <c r="K14" s="54" t="n">
        <v>75.0187546886722</v>
      </c>
      <c r="L14" s="54" t="n">
        <v>51.2136512854981</v>
      </c>
      <c r="M14" s="55" t="n">
        <v>5.69948186528497</v>
      </c>
      <c r="N14" s="51" t="s">
        <v>31</v>
      </c>
      <c r="O14" s="52" t="s">
        <v>32</v>
      </c>
      <c r="P14" s="53" t="n">
        <v>10</v>
      </c>
      <c r="Q14" s="54" t="n">
        <v>78.5947</v>
      </c>
      <c r="R14" s="54" t="n">
        <v>21.441050198767</v>
      </c>
      <c r="S14" s="56" t="n">
        <v>7.3529411764705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5</v>
      </c>
      <c r="E15" s="54" t="n">
        <v>54.7715</v>
      </c>
      <c r="F15" s="54" t="n">
        <v>24.3039414767508</v>
      </c>
      <c r="G15" s="55" t="n">
        <v>4.55927051671733</v>
      </c>
      <c r="H15" s="51" t="s">
        <v>43</v>
      </c>
      <c r="I15" s="52" t="s">
        <v>44</v>
      </c>
      <c r="J15" s="53" t="n">
        <v>10</v>
      </c>
      <c r="K15" s="54" t="n">
        <v>68.1988678987929</v>
      </c>
      <c r="L15" s="54" t="n">
        <v>27.0176868802093</v>
      </c>
      <c r="M15" s="55" t="n">
        <v>5.18134715025907</v>
      </c>
      <c r="N15" s="51" t="s">
        <v>37</v>
      </c>
      <c r="O15" s="52" t="s">
        <v>38</v>
      </c>
      <c r="P15" s="53" t="n">
        <v>7</v>
      </c>
      <c r="Q15" s="54" t="n">
        <v>55.0163</v>
      </c>
      <c r="R15" s="54" t="n">
        <v>13.1120423934171</v>
      </c>
      <c r="S15" s="56" t="n">
        <v>5.14705882352941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3</v>
      </c>
      <c r="E16" s="54" t="n">
        <v>47.4686</v>
      </c>
      <c r="F16" s="54" t="n">
        <v>14.1597759455347</v>
      </c>
      <c r="G16" s="55" t="n">
        <v>3.95136778115502</v>
      </c>
      <c r="H16" s="51" t="s">
        <v>33</v>
      </c>
      <c r="I16" s="52" t="s">
        <v>34</v>
      </c>
      <c r="J16" s="53" t="n">
        <v>9</v>
      </c>
      <c r="K16" s="54" t="n">
        <v>61.3789811089136</v>
      </c>
      <c r="L16" s="54" t="n">
        <v>34.1213508611805</v>
      </c>
      <c r="M16" s="55" t="n">
        <v>4.66321243523316</v>
      </c>
      <c r="N16" s="51" t="s">
        <v>33</v>
      </c>
      <c r="O16" s="52" t="s">
        <v>34</v>
      </c>
      <c r="P16" s="53" t="n">
        <v>6</v>
      </c>
      <c r="Q16" s="54" t="n">
        <v>47.1568</v>
      </c>
      <c r="R16" s="54" t="n">
        <v>14.6678094285229</v>
      </c>
      <c r="S16" s="56" t="n">
        <v>4.4117647058823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3</v>
      </c>
      <c r="E17" s="54" t="n">
        <v>47.4686</v>
      </c>
      <c r="F17" s="54" t="n">
        <v>31.9638031967875</v>
      </c>
      <c r="G17" s="55" t="n">
        <v>3.95136778115502</v>
      </c>
      <c r="H17" s="51" t="s">
        <v>35</v>
      </c>
      <c r="I17" s="52" t="s">
        <v>36</v>
      </c>
      <c r="J17" s="53" t="n">
        <v>9</v>
      </c>
      <c r="K17" s="54" t="n">
        <v>61.3789811089136</v>
      </c>
      <c r="L17" s="54" t="n">
        <v>54.2781356113365</v>
      </c>
      <c r="M17" s="55" t="n">
        <v>4.66321243523316</v>
      </c>
      <c r="N17" s="51" t="s">
        <v>41</v>
      </c>
      <c r="O17" s="52" t="s">
        <v>42</v>
      </c>
      <c r="P17" s="53" t="n">
        <v>6</v>
      </c>
      <c r="Q17" s="54" t="n">
        <v>47.1568</v>
      </c>
      <c r="R17" s="54" t="n">
        <v>17.4944071929244</v>
      </c>
      <c r="S17" s="56" t="n">
        <v>4.4117647058823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2</v>
      </c>
      <c r="E18" s="54" t="n">
        <v>43.8172</v>
      </c>
      <c r="F18" s="54" t="n">
        <v>14.6207460336176</v>
      </c>
      <c r="G18" s="55" t="n">
        <v>3.64741641337386</v>
      </c>
      <c r="H18" s="51" t="s">
        <v>31</v>
      </c>
      <c r="I18" s="52" t="s">
        <v>32</v>
      </c>
      <c r="J18" s="53" t="n">
        <v>8</v>
      </c>
      <c r="K18" s="54" t="n">
        <v>54.5590943190343</v>
      </c>
      <c r="L18" s="54" t="n">
        <v>21.20576885611</v>
      </c>
      <c r="M18" s="55" t="n">
        <v>4.14507772020725</v>
      </c>
      <c r="N18" s="51" t="s">
        <v>50</v>
      </c>
      <c r="O18" s="52" t="s">
        <v>51</v>
      </c>
      <c r="P18" s="53" t="n">
        <v>5</v>
      </c>
      <c r="Q18" s="54" t="n">
        <v>39.2973</v>
      </c>
      <c r="R18" s="54" t="n">
        <v>7.11213242723604</v>
      </c>
      <c r="S18" s="56" t="n">
        <v>3.6764705882352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2</v>
      </c>
      <c r="E19" s="54" t="n">
        <v>43.8172</v>
      </c>
      <c r="F19" s="54" t="n">
        <v>18.5140353395357</v>
      </c>
      <c r="G19" s="55" t="n">
        <v>3.64741641337386</v>
      </c>
      <c r="H19" s="51" t="s">
        <v>41</v>
      </c>
      <c r="I19" s="52" t="s">
        <v>42</v>
      </c>
      <c r="J19" s="53" t="n">
        <v>6</v>
      </c>
      <c r="K19" s="54" t="n">
        <v>40.9193207392757</v>
      </c>
      <c r="L19" s="54" t="n">
        <v>18.9187494324675</v>
      </c>
      <c r="M19" s="55" t="n">
        <v>3.10880829015544</v>
      </c>
      <c r="N19" s="51" t="s">
        <v>43</v>
      </c>
      <c r="O19" s="52" t="s">
        <v>44</v>
      </c>
      <c r="P19" s="53" t="n">
        <v>3</v>
      </c>
      <c r="Q19" s="54" t="n">
        <v>23.5784</v>
      </c>
      <c r="R19" s="54" t="n">
        <v>3.97350993377483</v>
      </c>
      <c r="S19" s="56" t="n">
        <v>2.20588235294118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1</v>
      </c>
      <c r="E20" s="54" t="n">
        <v>40.1657</v>
      </c>
      <c r="F20" s="54" t="n">
        <v>36.7449411960056</v>
      </c>
      <c r="G20" s="55" t="n">
        <v>3.34346504559271</v>
      </c>
      <c r="H20" s="51" t="s">
        <v>37</v>
      </c>
      <c r="I20" s="52" t="s">
        <v>38</v>
      </c>
      <c r="J20" s="53" t="n">
        <v>5</v>
      </c>
      <c r="K20" s="54" t="n">
        <v>34.0994339493964</v>
      </c>
      <c r="L20" s="54" t="n">
        <v>14.5188161639653</v>
      </c>
      <c r="M20" s="55" t="n">
        <v>2.59067357512953</v>
      </c>
      <c r="N20" s="51" t="s">
        <v>45</v>
      </c>
      <c r="O20" s="52" t="s">
        <v>46</v>
      </c>
      <c r="P20" s="53" t="n">
        <v>3</v>
      </c>
      <c r="Q20" s="54" t="n">
        <v>23.5784</v>
      </c>
      <c r="R20" s="54" t="n">
        <v>10.9522656985344</v>
      </c>
      <c r="S20" s="56" t="n">
        <v>2.2058823529411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2</v>
      </c>
      <c r="E21" s="61" t="n">
        <v>299.417596260932</v>
      </c>
      <c r="F21" s="61" t="n">
        <v>115.487996371957</v>
      </c>
      <c r="G21" s="62" t="n">
        <v>24.9240121580547</v>
      </c>
      <c r="H21" s="58"/>
      <c r="I21" s="59" t="s">
        <v>49</v>
      </c>
      <c r="J21" s="60" t="n">
        <v>45</v>
      </c>
      <c r="K21" s="61" t="n">
        <v>306.894905544568</v>
      </c>
      <c r="L21" s="61" t="n">
        <v>156.380163895284</v>
      </c>
      <c r="M21" s="62" t="n">
        <v>23.3160621761658</v>
      </c>
      <c r="N21" s="58"/>
      <c r="O21" s="59" t="s">
        <v>49</v>
      </c>
      <c r="P21" s="60" t="n">
        <v>33</v>
      </c>
      <c r="Q21" s="61" t="n">
        <v>259.362596769757</v>
      </c>
      <c r="R21" s="61" t="n">
        <v>77.0754522225319</v>
      </c>
      <c r="S21" s="61" t="n">
        <v>24.2647058823529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7</v>
      </c>
      <c r="E22" s="54" t="n">
        <v>25.56</v>
      </c>
      <c r="F22" s="54" t="n">
        <v>6.22887477926808</v>
      </c>
      <c r="G22" s="55" t="n">
        <v>2.12765957446809</v>
      </c>
      <c r="H22" s="51" t="s">
        <v>47</v>
      </c>
      <c r="I22" s="52" t="s">
        <v>48</v>
      </c>
      <c r="J22" s="53" t="n">
        <v>4</v>
      </c>
      <c r="K22" s="54" t="n">
        <v>27.2795471595172</v>
      </c>
      <c r="L22" s="54" t="n">
        <v>11.7010250566088</v>
      </c>
      <c r="M22" s="55" t="n">
        <v>2.07253886010363</v>
      </c>
      <c r="N22" s="51" t="s">
        <v>47</v>
      </c>
      <c r="O22" s="52" t="s">
        <v>48</v>
      </c>
      <c r="P22" s="53" t="n">
        <v>2</v>
      </c>
      <c r="Q22" s="54" t="n">
        <v>15.7189</v>
      </c>
      <c r="R22" s="54" t="n">
        <v>6.45702590987459</v>
      </c>
      <c r="S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6</v>
      </c>
      <c r="E23" s="54" t="n">
        <v>21.9086</v>
      </c>
      <c r="F23" s="54" t="n">
        <v>8.3228468185551</v>
      </c>
      <c r="G23" s="55" t="n">
        <v>1.82370820668693</v>
      </c>
      <c r="H23" s="51" t="s">
        <v>78</v>
      </c>
      <c r="I23" s="52" t="s">
        <v>79</v>
      </c>
      <c r="J23" s="53" t="n">
        <v>3</v>
      </c>
      <c r="K23" s="54" t="n">
        <v>20.4596603696379</v>
      </c>
      <c r="L23" s="54" t="n">
        <v>6.60146699266504</v>
      </c>
      <c r="M23" s="55" t="n">
        <v>1.55440414507772</v>
      </c>
      <c r="N23" s="51" t="s">
        <v>54</v>
      </c>
      <c r="O23" s="52" t="s">
        <v>55</v>
      </c>
      <c r="P23" s="53" t="n">
        <v>2</v>
      </c>
      <c r="Q23" s="54" t="n">
        <v>15.7189</v>
      </c>
      <c r="R23" s="54" t="n">
        <v>2.89381455798888</v>
      </c>
      <c r="S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6</v>
      </c>
      <c r="E24" s="54" t="n">
        <v>21.9086</v>
      </c>
      <c r="F24" s="54" t="n">
        <v>11.5288644792257</v>
      </c>
      <c r="G24" s="55" t="n">
        <v>1.82370820668693</v>
      </c>
      <c r="H24" s="51" t="s">
        <v>45</v>
      </c>
      <c r="I24" s="52" t="s">
        <v>46</v>
      </c>
      <c r="J24" s="53" t="n">
        <v>3</v>
      </c>
      <c r="K24" s="54" t="n">
        <v>20.4596603696379</v>
      </c>
      <c r="L24" s="54" t="n">
        <v>11.5883187692222</v>
      </c>
      <c r="M24" s="55" t="n">
        <v>1.55440414507772</v>
      </c>
      <c r="N24" s="51" t="s">
        <v>39</v>
      </c>
      <c r="O24" s="52" t="s">
        <v>40</v>
      </c>
      <c r="P24" s="53" t="n">
        <v>2</v>
      </c>
      <c r="Q24" s="54" t="n">
        <v>15.7189</v>
      </c>
      <c r="R24" s="54" t="n">
        <v>8.79234617847812</v>
      </c>
      <c r="S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4</v>
      </c>
      <c r="E25" s="54" t="n">
        <v>14.6057</v>
      </c>
      <c r="F25" s="54" t="n">
        <v>3.90177705467918</v>
      </c>
      <c r="G25" s="55" t="n">
        <v>1.21580547112462</v>
      </c>
      <c r="H25" s="51" t="s">
        <v>54</v>
      </c>
      <c r="I25" s="52" t="s">
        <v>55</v>
      </c>
      <c r="J25" s="53" t="n">
        <v>2</v>
      </c>
      <c r="K25" s="54" t="n">
        <v>13.6397735797586</v>
      </c>
      <c r="L25" s="54" t="n">
        <v>4.76678497702464</v>
      </c>
      <c r="M25" s="55" t="n">
        <v>1.03626943005181</v>
      </c>
      <c r="N25" s="51" t="s">
        <v>67</v>
      </c>
      <c r="O25" s="52" t="s">
        <v>68</v>
      </c>
      <c r="P25" s="53" t="n">
        <v>2</v>
      </c>
      <c r="Q25" s="54" t="n">
        <v>15.7189</v>
      </c>
      <c r="R25" s="54" t="n">
        <v>3.57675556351053</v>
      </c>
      <c r="S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4</v>
      </c>
      <c r="E26" s="61" t="n">
        <v>14.6057</v>
      </c>
      <c r="F26" s="61" t="n">
        <v>3.66412213740458</v>
      </c>
      <c r="G26" s="62" t="n">
        <v>1.21580547112462</v>
      </c>
      <c r="H26" s="63" t="s">
        <v>56</v>
      </c>
      <c r="I26" s="59" t="s">
        <v>57</v>
      </c>
      <c r="J26" s="65" t="n">
        <v>2</v>
      </c>
      <c r="K26" s="61" t="n">
        <v>13.6397735797586</v>
      </c>
      <c r="L26" s="61" t="n">
        <v>6.96353817321867</v>
      </c>
      <c r="M26" s="62" t="n">
        <v>1.03626943005181</v>
      </c>
      <c r="N26" s="63" t="s">
        <v>35</v>
      </c>
      <c r="O26" s="59" t="s">
        <v>36</v>
      </c>
      <c r="P26" s="65" t="n">
        <v>2</v>
      </c>
      <c r="Q26" s="61" t="n">
        <v>15.7189</v>
      </c>
      <c r="R26" s="61" t="n">
        <v>13.1917631917632</v>
      </c>
      <c r="S26" s="61" t="n">
        <v>1.470588235294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1</v>
      </c>
      <c r="E10" s="54" t="n">
        <v>1209.78276160045</v>
      </c>
      <c r="F10" s="54" t="n">
        <v>539.907652679782</v>
      </c>
      <c r="G10" s="55" t="n">
        <v>100</v>
      </c>
      <c r="H10" s="51" t="s">
        <v>23</v>
      </c>
      <c r="I10" s="52" t="s">
        <v>24</v>
      </c>
      <c r="J10" s="53" t="n">
        <v>170</v>
      </c>
      <c r="K10" s="54" t="n">
        <v>1292.235186804</v>
      </c>
      <c r="L10" s="54" t="n">
        <v>747.425001271861</v>
      </c>
      <c r="M10" s="55" t="n">
        <v>100</v>
      </c>
      <c r="N10" s="51" t="s">
        <v>23</v>
      </c>
      <c r="O10" s="52" t="s">
        <v>24</v>
      </c>
      <c r="P10" s="53" t="n">
        <v>131</v>
      </c>
      <c r="Q10" s="54" t="n">
        <v>1117.27078891258</v>
      </c>
      <c r="R10" s="54" t="n">
        <v>319.5011309537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1</v>
      </c>
      <c r="E11" s="54" t="n">
        <v>325.5561</v>
      </c>
      <c r="F11" s="54" t="n">
        <v>157.642792495628</v>
      </c>
      <c r="G11" s="55" t="n">
        <v>26.9102990033223</v>
      </c>
      <c r="H11" s="51" t="s">
        <v>25</v>
      </c>
      <c r="I11" s="52" t="s">
        <v>26</v>
      </c>
      <c r="J11" s="53" t="n">
        <v>48</v>
      </c>
      <c r="K11" s="54" t="n">
        <v>364.8664</v>
      </c>
      <c r="L11" s="54" t="n">
        <v>192.771245014997</v>
      </c>
      <c r="M11" s="55" t="n">
        <v>28.2352941176471</v>
      </c>
      <c r="N11" s="51" t="s">
        <v>25</v>
      </c>
      <c r="O11" s="52" t="s">
        <v>26</v>
      </c>
      <c r="P11" s="53" t="n">
        <v>33</v>
      </c>
      <c r="Q11" s="54" t="n">
        <v>281.449893390192</v>
      </c>
      <c r="R11" s="54" t="n">
        <v>122.625796510383</v>
      </c>
      <c r="S11" s="56" t="n">
        <v>25.190839694656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8</v>
      </c>
      <c r="E12" s="54" t="n">
        <v>192.9221</v>
      </c>
      <c r="F12" s="54" t="n">
        <v>75.5816365335708</v>
      </c>
      <c r="G12" s="55" t="n">
        <v>15.9468438538206</v>
      </c>
      <c r="H12" s="51" t="s">
        <v>27</v>
      </c>
      <c r="I12" s="52" t="s">
        <v>28</v>
      </c>
      <c r="J12" s="53" t="n">
        <v>24</v>
      </c>
      <c r="K12" s="54" t="n">
        <v>182.4332</v>
      </c>
      <c r="L12" s="54" t="n">
        <v>97.9994256500667</v>
      </c>
      <c r="M12" s="55" t="n">
        <v>14.1176470588235</v>
      </c>
      <c r="N12" s="51" t="s">
        <v>27</v>
      </c>
      <c r="O12" s="52" t="s">
        <v>28</v>
      </c>
      <c r="P12" s="53" t="n">
        <v>24</v>
      </c>
      <c r="Q12" s="54" t="n">
        <v>204.690831556503</v>
      </c>
      <c r="R12" s="54" t="n">
        <v>46.7032752070573</v>
      </c>
      <c r="S12" s="56" t="n">
        <v>18.320610687022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5</v>
      </c>
      <c r="E13" s="54" t="n">
        <v>140.6724</v>
      </c>
      <c r="F13" s="54" t="n">
        <v>45.0479996584207</v>
      </c>
      <c r="G13" s="55" t="n">
        <v>11.6279069767442</v>
      </c>
      <c r="H13" s="51" t="s">
        <v>39</v>
      </c>
      <c r="I13" s="52" t="s">
        <v>40</v>
      </c>
      <c r="J13" s="53" t="n">
        <v>18</v>
      </c>
      <c r="K13" s="54" t="n">
        <v>136.8249</v>
      </c>
      <c r="L13" s="54" t="n">
        <v>76.6808202689688</v>
      </c>
      <c r="M13" s="55" t="n">
        <v>10.5882352941176</v>
      </c>
      <c r="N13" s="51" t="s">
        <v>29</v>
      </c>
      <c r="O13" s="52" t="s">
        <v>30</v>
      </c>
      <c r="P13" s="53" t="n">
        <v>20</v>
      </c>
      <c r="Q13" s="54" t="n">
        <v>170.575692963753</v>
      </c>
      <c r="R13" s="54" t="n">
        <v>34.0994480727076</v>
      </c>
      <c r="S13" s="56" t="n">
        <v>15.2671755725191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9</v>
      </c>
      <c r="E14" s="54" t="n">
        <v>76.365</v>
      </c>
      <c r="F14" s="54" t="n">
        <v>41.8516970290284</v>
      </c>
      <c r="G14" s="55" t="n">
        <v>6.31229235880399</v>
      </c>
      <c r="H14" s="51" t="s">
        <v>29</v>
      </c>
      <c r="I14" s="52" t="s">
        <v>30</v>
      </c>
      <c r="J14" s="53" t="n">
        <v>15</v>
      </c>
      <c r="K14" s="54" t="n">
        <v>114.0207</v>
      </c>
      <c r="L14" s="54" t="n">
        <v>55.9091527483469</v>
      </c>
      <c r="M14" s="55" t="n">
        <v>8.82352941176471</v>
      </c>
      <c r="N14" s="51" t="s">
        <v>31</v>
      </c>
      <c r="O14" s="52" t="s">
        <v>32</v>
      </c>
      <c r="P14" s="53" t="n">
        <v>11</v>
      </c>
      <c r="Q14" s="54" t="n">
        <v>93.816631130064</v>
      </c>
      <c r="R14" s="54" t="n">
        <v>18.7838857685384</v>
      </c>
      <c r="S14" s="56" t="n">
        <v>8.396946564885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5</v>
      </c>
      <c r="E15" s="54" t="n">
        <v>60.2881</v>
      </c>
      <c r="F15" s="54" t="n">
        <v>24.2696701995479</v>
      </c>
      <c r="G15" s="55" t="n">
        <v>4.98338870431894</v>
      </c>
      <c r="H15" s="51" t="s">
        <v>33</v>
      </c>
      <c r="I15" s="52" t="s">
        <v>34</v>
      </c>
      <c r="J15" s="53" t="n">
        <v>9</v>
      </c>
      <c r="K15" s="54" t="n">
        <v>68.4124</v>
      </c>
      <c r="L15" s="54" t="n">
        <v>36.3803729068828</v>
      </c>
      <c r="M15" s="55" t="n">
        <v>5.29411764705882</v>
      </c>
      <c r="N15" s="51" t="s">
        <v>33</v>
      </c>
      <c r="O15" s="52" t="s">
        <v>34</v>
      </c>
      <c r="P15" s="53" t="n">
        <v>6</v>
      </c>
      <c r="Q15" s="54" t="n">
        <v>51.1727078891258</v>
      </c>
      <c r="R15" s="54" t="n">
        <v>11.330638880463</v>
      </c>
      <c r="S15" s="56" t="n">
        <v>4.5801526717557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3</v>
      </c>
      <c r="E16" s="54" t="n">
        <v>52.2497</v>
      </c>
      <c r="F16" s="54" t="n">
        <v>14.3233734888719</v>
      </c>
      <c r="G16" s="55" t="n">
        <v>4.31893687707641</v>
      </c>
      <c r="H16" s="51" t="s">
        <v>35</v>
      </c>
      <c r="I16" s="52" t="s">
        <v>36</v>
      </c>
      <c r="J16" s="53" t="n">
        <v>9</v>
      </c>
      <c r="K16" s="54" t="n">
        <v>68.4124</v>
      </c>
      <c r="L16" s="54" t="n">
        <v>49.3785117244598</v>
      </c>
      <c r="M16" s="55" t="n">
        <v>5.29411764705882</v>
      </c>
      <c r="N16" s="51" t="s">
        <v>43</v>
      </c>
      <c r="O16" s="52" t="s">
        <v>44</v>
      </c>
      <c r="P16" s="53" t="n">
        <v>6</v>
      </c>
      <c r="Q16" s="54" t="n">
        <v>51.1727078891258</v>
      </c>
      <c r="R16" s="54" t="n">
        <v>8.90586565400593</v>
      </c>
      <c r="S16" s="56" t="n">
        <v>4.5801526717557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1</v>
      </c>
      <c r="E17" s="54" t="n">
        <v>44.2113</v>
      </c>
      <c r="F17" s="54" t="n">
        <v>28.3106583534879</v>
      </c>
      <c r="G17" s="55" t="n">
        <v>3.65448504983389</v>
      </c>
      <c r="H17" s="51" t="s">
        <v>43</v>
      </c>
      <c r="I17" s="52" t="s">
        <v>44</v>
      </c>
      <c r="J17" s="53" t="n">
        <v>4</v>
      </c>
      <c r="K17" s="54" t="n">
        <v>30.4055</v>
      </c>
      <c r="L17" s="54" t="n">
        <v>14.5015105740181</v>
      </c>
      <c r="M17" s="55" t="n">
        <v>2.35294117647059</v>
      </c>
      <c r="N17" s="51" t="s">
        <v>37</v>
      </c>
      <c r="O17" s="52" t="s">
        <v>38</v>
      </c>
      <c r="P17" s="53" t="n">
        <v>3</v>
      </c>
      <c r="Q17" s="54" t="n">
        <v>25.5863539445629</v>
      </c>
      <c r="R17" s="54" t="n">
        <v>4.1958041958042</v>
      </c>
      <c r="S17" s="56" t="n">
        <v>2.2900763358778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0</v>
      </c>
      <c r="E18" s="54" t="n">
        <v>40.1921</v>
      </c>
      <c r="F18" s="54" t="n">
        <v>10.2761061887715</v>
      </c>
      <c r="G18" s="55" t="n">
        <v>3.32225913621262</v>
      </c>
      <c r="H18" s="51" t="s">
        <v>45</v>
      </c>
      <c r="I18" s="52" t="s">
        <v>46</v>
      </c>
      <c r="J18" s="53" t="n">
        <v>4</v>
      </c>
      <c r="K18" s="54" t="n">
        <v>30.4055</v>
      </c>
      <c r="L18" s="54" t="n">
        <v>17.0467018141351</v>
      </c>
      <c r="M18" s="55" t="n">
        <v>2.35294117647059</v>
      </c>
      <c r="N18" s="51" t="s">
        <v>67</v>
      </c>
      <c r="O18" s="52" t="s">
        <v>68</v>
      </c>
      <c r="P18" s="53" t="n">
        <v>2</v>
      </c>
      <c r="Q18" s="54" t="n">
        <v>17.0575692963753</v>
      </c>
      <c r="R18" s="54" t="n">
        <v>5.49137083925624</v>
      </c>
      <c r="S18" s="56" t="n">
        <v>1.52671755725191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4</v>
      </c>
      <c r="E19" s="54" t="n">
        <v>16.0768</v>
      </c>
      <c r="F19" s="54" t="n">
        <v>4.98725800789844</v>
      </c>
      <c r="G19" s="55" t="n">
        <v>1.32890365448505</v>
      </c>
      <c r="H19" s="51" t="s">
        <v>31</v>
      </c>
      <c r="I19" s="52" t="s">
        <v>32</v>
      </c>
      <c r="J19" s="53" t="n">
        <v>2</v>
      </c>
      <c r="K19" s="54" t="n">
        <v>15.2027</v>
      </c>
      <c r="L19" s="54" t="n">
        <v>7.25075528700906</v>
      </c>
      <c r="M19" s="55" t="n">
        <v>1.17647058823529</v>
      </c>
      <c r="N19" s="51" t="s">
        <v>41</v>
      </c>
      <c r="O19" s="52" t="s">
        <v>42</v>
      </c>
      <c r="P19" s="53" t="n">
        <v>2</v>
      </c>
      <c r="Q19" s="54" t="n">
        <v>17.0575692963753</v>
      </c>
      <c r="R19" s="54" t="n">
        <v>4.49683798916431</v>
      </c>
      <c r="S19" s="56" t="n">
        <v>1.5267175572519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4</v>
      </c>
      <c r="E20" s="54" t="n">
        <v>16.0768</v>
      </c>
      <c r="F20" s="54" t="n">
        <v>5.71557668044605</v>
      </c>
      <c r="G20" s="55" t="n">
        <v>1.32890365448505</v>
      </c>
      <c r="H20" s="51" t="s">
        <v>92</v>
      </c>
      <c r="I20" s="52" t="s">
        <v>93</v>
      </c>
      <c r="J20" s="53" t="n">
        <v>2</v>
      </c>
      <c r="K20" s="54" t="n">
        <v>15.2027</v>
      </c>
      <c r="L20" s="54" t="n">
        <v>6.79439172801157</v>
      </c>
      <c r="M20" s="55" t="n">
        <v>1.17647058823529</v>
      </c>
      <c r="N20" s="51" t="s">
        <v>35</v>
      </c>
      <c r="O20" s="52" t="s">
        <v>36</v>
      </c>
      <c r="P20" s="53" t="n">
        <v>2</v>
      </c>
      <c r="Q20" s="54" t="n">
        <v>17.0575692963753</v>
      </c>
      <c r="R20" s="54" t="n">
        <v>5.16795865633075</v>
      </c>
      <c r="S20" s="56" t="n">
        <v>1.5267175572519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1</v>
      </c>
      <c r="E21" s="61" t="n">
        <v>245.171921786138</v>
      </c>
      <c r="F21" s="61" t="n">
        <v>131.900884044111</v>
      </c>
      <c r="G21" s="62" t="n">
        <v>20.265780730897</v>
      </c>
      <c r="H21" s="58"/>
      <c r="I21" s="59" t="s">
        <v>49</v>
      </c>
      <c r="J21" s="60" t="n">
        <v>35</v>
      </c>
      <c r="K21" s="61" t="n">
        <v>266.048420812588</v>
      </c>
      <c r="L21" s="61" t="n">
        <v>192.712113554965</v>
      </c>
      <c r="M21" s="62" t="n">
        <v>20.5882352941177</v>
      </c>
      <c r="N21" s="58"/>
      <c r="O21" s="59" t="s">
        <v>49</v>
      </c>
      <c r="P21" s="60" t="n">
        <v>22</v>
      </c>
      <c r="Q21" s="61" t="n">
        <v>187.633262260128</v>
      </c>
      <c r="R21" s="61" t="n">
        <v>57.7002491800408</v>
      </c>
      <c r="S21" s="61" t="n">
        <v>16.793893129771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4</v>
      </c>
      <c r="E22" s="54" t="n">
        <v>16.0768</v>
      </c>
      <c r="F22" s="54" t="n">
        <v>8.42673107107871</v>
      </c>
      <c r="G22" s="55" t="n">
        <v>1.32890365448505</v>
      </c>
      <c r="H22" s="51" t="s">
        <v>41</v>
      </c>
      <c r="I22" s="52" t="s">
        <v>42</v>
      </c>
      <c r="J22" s="53" t="n">
        <v>2</v>
      </c>
      <c r="K22" s="54" t="n">
        <v>15.2027</v>
      </c>
      <c r="L22" s="54" t="n">
        <v>7.64493223340133</v>
      </c>
      <c r="M22" s="55" t="n">
        <v>1.17647058823529</v>
      </c>
      <c r="N22" s="51" t="s">
        <v>47</v>
      </c>
      <c r="O22" s="52" t="s">
        <v>48</v>
      </c>
      <c r="P22" s="53" t="n">
        <v>1</v>
      </c>
      <c r="Q22" s="54" t="n">
        <v>8.52878464818763</v>
      </c>
      <c r="R22" s="54" t="n">
        <v>1.3986013986014</v>
      </c>
      <c r="S22" s="56" t="n">
        <v>0.76335877862595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</v>
      </c>
      <c r="E23" s="54" t="n">
        <v>8.0384</v>
      </c>
      <c r="F23" s="54" t="n">
        <v>2.20209441417099</v>
      </c>
      <c r="G23" s="55" t="n">
        <v>0.664451827242525</v>
      </c>
      <c r="H23" s="51" t="s">
        <v>72</v>
      </c>
      <c r="I23" s="52" t="s">
        <v>73</v>
      </c>
      <c r="J23" s="53" t="n">
        <v>1</v>
      </c>
      <c r="K23" s="54" t="n">
        <v>7.6013</v>
      </c>
      <c r="L23" s="54" t="n">
        <v>3.16901408450704</v>
      </c>
      <c r="M23" s="55" t="n">
        <v>0.588235294117647</v>
      </c>
      <c r="N23" s="51" t="s">
        <v>54</v>
      </c>
      <c r="O23" s="52" t="s">
        <v>55</v>
      </c>
      <c r="P23" s="53" t="n">
        <v>1</v>
      </c>
      <c r="Q23" s="54" t="n">
        <v>8.52878464818763</v>
      </c>
      <c r="R23" s="54" t="n">
        <v>1.3986013986014</v>
      </c>
      <c r="S23" s="56" t="n">
        <v>0.763358778625954</v>
      </c>
    </row>
    <row r="24" s="28" customFormat="true" ht="32.1" hidden="false" customHeight="true" outlineLevel="0" collapsed="false">
      <c r="A24" s="50" t="n">
        <v>13</v>
      </c>
      <c r="B24" s="51" t="s">
        <v>78</v>
      </c>
      <c r="C24" s="52" t="s">
        <v>79</v>
      </c>
      <c r="D24" s="53" t="n">
        <v>2</v>
      </c>
      <c r="E24" s="54" t="n">
        <v>8.0384</v>
      </c>
      <c r="F24" s="54" t="n">
        <v>2.20209441417099</v>
      </c>
      <c r="G24" s="55" t="n">
        <v>0.664451827242525</v>
      </c>
      <c r="H24" s="51" t="s">
        <v>47</v>
      </c>
      <c r="I24" s="52" t="s">
        <v>48</v>
      </c>
      <c r="J24" s="53" t="n">
        <v>1</v>
      </c>
      <c r="K24" s="54" t="n">
        <v>7.6013</v>
      </c>
      <c r="L24" s="54" t="n">
        <v>3.16901408450704</v>
      </c>
      <c r="M24" s="55" t="n">
        <v>0.588235294117647</v>
      </c>
      <c r="N24" s="51" t="s">
        <v>78</v>
      </c>
      <c r="O24" s="52" t="s">
        <v>79</v>
      </c>
      <c r="P24" s="53" t="n">
        <v>1</v>
      </c>
      <c r="Q24" s="54" t="n">
        <v>8.52878464818763</v>
      </c>
      <c r="R24" s="54" t="n">
        <v>1.3986013986014</v>
      </c>
      <c r="S24" s="56" t="n">
        <v>0.763358778625954</v>
      </c>
    </row>
    <row r="25" s="28" customFormat="true" ht="32.1" hidden="false" customHeight="true" outlineLevel="0" collapsed="false">
      <c r="A25" s="50" t="n">
        <v>14</v>
      </c>
      <c r="B25" s="51" t="s">
        <v>92</v>
      </c>
      <c r="C25" s="52" t="s">
        <v>93</v>
      </c>
      <c r="D25" s="53" t="n">
        <v>2</v>
      </c>
      <c r="E25" s="54" t="n">
        <v>8.0384</v>
      </c>
      <c r="F25" s="54" t="n">
        <v>2.20209441417099</v>
      </c>
      <c r="G25" s="55" t="n">
        <v>0.664451827242525</v>
      </c>
      <c r="H25" s="51" t="s">
        <v>81</v>
      </c>
      <c r="I25" s="52" t="s">
        <v>82</v>
      </c>
      <c r="J25" s="53" t="n">
        <v>1</v>
      </c>
      <c r="K25" s="54" t="n">
        <v>7.6013</v>
      </c>
      <c r="L25" s="54" t="n">
        <v>3.16901408450704</v>
      </c>
      <c r="M25" s="55" t="n">
        <v>0.588235294117647</v>
      </c>
      <c r="N25" s="51" t="s">
        <v>39</v>
      </c>
      <c r="O25" s="52" t="s">
        <v>40</v>
      </c>
      <c r="P25" s="53" t="n">
        <v>1</v>
      </c>
      <c r="Q25" s="54" t="n">
        <v>8.52878464818763</v>
      </c>
      <c r="R25" s="54" t="n">
        <v>1.91285866099894</v>
      </c>
      <c r="S25" s="56" t="n">
        <v>0.763358778625954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2</v>
      </c>
      <c r="E26" s="61" t="n">
        <v>8.0384</v>
      </c>
      <c r="F26" s="61" t="n">
        <v>2.96875506424832</v>
      </c>
      <c r="G26" s="62" t="n">
        <v>0.664451827242525</v>
      </c>
      <c r="H26" s="63" t="s">
        <v>78</v>
      </c>
      <c r="I26" s="59" t="s">
        <v>79</v>
      </c>
      <c r="J26" s="65" t="n">
        <v>1</v>
      </c>
      <c r="K26" s="61" t="n">
        <v>7.6013</v>
      </c>
      <c r="L26" s="61" t="n">
        <v>3.16901408450704</v>
      </c>
      <c r="M26" s="62" t="n">
        <v>0.588235294117647</v>
      </c>
      <c r="N26" s="63" t="s">
        <v>56</v>
      </c>
      <c r="O26" s="59" t="s">
        <v>57</v>
      </c>
      <c r="P26" s="65" t="n">
        <v>1</v>
      </c>
      <c r="Q26" s="61" t="n">
        <v>8.52878464818763</v>
      </c>
      <c r="R26" s="61" t="n">
        <v>2.58397932816537</v>
      </c>
      <c r="S26" s="61" t="n">
        <v>0.7633587786259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7</v>
      </c>
      <c r="E10" s="54" t="n">
        <v>720.335716095208</v>
      </c>
      <c r="F10" s="54" t="n">
        <v>525.489164175925</v>
      </c>
      <c r="G10" s="55" t="n">
        <v>100</v>
      </c>
      <c r="H10" s="51" t="s">
        <v>23</v>
      </c>
      <c r="I10" s="52" t="s">
        <v>24</v>
      </c>
      <c r="J10" s="53" t="n">
        <v>194</v>
      </c>
      <c r="K10" s="54" t="n">
        <v>849.591626705205</v>
      </c>
      <c r="L10" s="54" t="n">
        <v>721.381123334941</v>
      </c>
      <c r="M10" s="55" t="n">
        <v>100</v>
      </c>
      <c r="N10" s="51" t="s">
        <v>23</v>
      </c>
      <c r="O10" s="52" t="s">
        <v>24</v>
      </c>
      <c r="P10" s="53" t="n">
        <v>133</v>
      </c>
      <c r="Q10" s="54" t="n">
        <v>589.512876202296</v>
      </c>
      <c r="R10" s="54" t="n">
        <v>359.758295450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2</v>
      </c>
      <c r="E11" s="54" t="n">
        <v>224.6918</v>
      </c>
      <c r="F11" s="54" t="n">
        <v>165.092050447151</v>
      </c>
      <c r="G11" s="55" t="n">
        <v>31.1926605504587</v>
      </c>
      <c r="H11" s="51" t="s">
        <v>25</v>
      </c>
      <c r="I11" s="52" t="s">
        <v>26</v>
      </c>
      <c r="J11" s="53" t="n">
        <v>69</v>
      </c>
      <c r="K11" s="54" t="n">
        <v>302.1743</v>
      </c>
      <c r="L11" s="54" t="n">
        <v>245.893126664867</v>
      </c>
      <c r="M11" s="55" t="n">
        <v>35.5670103092784</v>
      </c>
      <c r="N11" s="51" t="s">
        <v>25</v>
      </c>
      <c r="O11" s="52" t="s">
        <v>26</v>
      </c>
      <c r="P11" s="53" t="n">
        <v>33</v>
      </c>
      <c r="Q11" s="54" t="n">
        <v>146.270112140419</v>
      </c>
      <c r="R11" s="54" t="n">
        <v>94.0044552424445</v>
      </c>
      <c r="S11" s="56" t="n">
        <v>24.812030075188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28</v>
      </c>
      <c r="E12" s="54" t="n">
        <v>61.6801</v>
      </c>
      <c r="F12" s="54" t="n">
        <v>40.6895194332997</v>
      </c>
      <c r="G12" s="55" t="n">
        <v>8.56269113149847</v>
      </c>
      <c r="H12" s="51" t="s">
        <v>27</v>
      </c>
      <c r="I12" s="52" t="s">
        <v>28</v>
      </c>
      <c r="J12" s="53" t="n">
        <v>16</v>
      </c>
      <c r="K12" s="54" t="n">
        <v>70.0694</v>
      </c>
      <c r="L12" s="54" t="n">
        <v>63.7936714644958</v>
      </c>
      <c r="M12" s="55" t="n">
        <v>8.24742268041237</v>
      </c>
      <c r="N12" s="51" t="s">
        <v>29</v>
      </c>
      <c r="O12" s="52" t="s">
        <v>30</v>
      </c>
      <c r="P12" s="53" t="n">
        <v>17</v>
      </c>
      <c r="Q12" s="54" t="n">
        <v>75.351269890519</v>
      </c>
      <c r="R12" s="54" t="n">
        <v>40.6432560463203</v>
      </c>
      <c r="S12" s="56" t="n">
        <v>12.78195488721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5</v>
      </c>
      <c r="E13" s="54" t="n">
        <v>55.0715</v>
      </c>
      <c r="F13" s="54" t="n">
        <v>37.1770003567769</v>
      </c>
      <c r="G13" s="55" t="n">
        <v>7.64525993883792</v>
      </c>
      <c r="H13" s="51" t="s">
        <v>39</v>
      </c>
      <c r="I13" s="52" t="s">
        <v>40</v>
      </c>
      <c r="J13" s="53" t="n">
        <v>15</v>
      </c>
      <c r="K13" s="54" t="n">
        <v>65.69</v>
      </c>
      <c r="L13" s="54" t="n">
        <v>50.9425962535572</v>
      </c>
      <c r="M13" s="55" t="n">
        <v>7.7319587628866</v>
      </c>
      <c r="N13" s="51" t="s">
        <v>33</v>
      </c>
      <c r="O13" s="52" t="s">
        <v>34</v>
      </c>
      <c r="P13" s="53" t="n">
        <v>15</v>
      </c>
      <c r="Q13" s="54" t="n">
        <v>66.4864146092815</v>
      </c>
      <c r="R13" s="54" t="n">
        <v>33.1598957557178</v>
      </c>
      <c r="S13" s="56" t="n">
        <v>11.2781954887218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24</v>
      </c>
      <c r="E14" s="54" t="n">
        <v>52.8686</v>
      </c>
      <c r="F14" s="54" t="n">
        <v>36.5556472603259</v>
      </c>
      <c r="G14" s="55" t="n">
        <v>7.3394495412844</v>
      </c>
      <c r="H14" s="51" t="s">
        <v>35</v>
      </c>
      <c r="I14" s="52" t="s">
        <v>36</v>
      </c>
      <c r="J14" s="53" t="n">
        <v>15</v>
      </c>
      <c r="K14" s="54" t="n">
        <v>65.69</v>
      </c>
      <c r="L14" s="54" t="n">
        <v>59.0193866850504</v>
      </c>
      <c r="M14" s="55" t="n">
        <v>7.7319587628866</v>
      </c>
      <c r="N14" s="51" t="s">
        <v>31</v>
      </c>
      <c r="O14" s="52" t="s">
        <v>32</v>
      </c>
      <c r="P14" s="53" t="n">
        <v>9</v>
      </c>
      <c r="Q14" s="54" t="n">
        <v>39.8918487655689</v>
      </c>
      <c r="R14" s="54" t="n">
        <v>24.5329696149239</v>
      </c>
      <c r="S14" s="56" t="n">
        <v>6.7669172932330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3</v>
      </c>
      <c r="E15" s="54" t="n">
        <v>50.6658</v>
      </c>
      <c r="F15" s="54" t="n">
        <v>43.7501115019617</v>
      </c>
      <c r="G15" s="55" t="n">
        <v>7.03363914373089</v>
      </c>
      <c r="H15" s="51" t="s">
        <v>33</v>
      </c>
      <c r="I15" s="52" t="s">
        <v>34</v>
      </c>
      <c r="J15" s="53" t="n">
        <v>13</v>
      </c>
      <c r="K15" s="54" t="n">
        <v>56.9313</v>
      </c>
      <c r="L15" s="54" t="n">
        <v>51.1420189921608</v>
      </c>
      <c r="M15" s="55" t="n">
        <v>6.70103092783505</v>
      </c>
      <c r="N15" s="51" t="s">
        <v>27</v>
      </c>
      <c r="O15" s="52" t="s">
        <v>28</v>
      </c>
      <c r="P15" s="53" t="n">
        <v>8</v>
      </c>
      <c r="Q15" s="54" t="n">
        <v>35.4594211249501</v>
      </c>
      <c r="R15" s="54" t="n">
        <v>16.6168979026493</v>
      </c>
      <c r="S15" s="56" t="n">
        <v>6.01503759398496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2</v>
      </c>
      <c r="E16" s="54" t="n">
        <v>48.4629</v>
      </c>
      <c r="F16" s="54" t="n">
        <v>35.9686094700698</v>
      </c>
      <c r="G16" s="55" t="n">
        <v>6.72782874617737</v>
      </c>
      <c r="H16" s="51" t="s">
        <v>31</v>
      </c>
      <c r="I16" s="52" t="s">
        <v>32</v>
      </c>
      <c r="J16" s="53" t="n">
        <v>8</v>
      </c>
      <c r="K16" s="54" t="n">
        <v>35.0347</v>
      </c>
      <c r="L16" s="54" t="n">
        <v>29.4528294974455</v>
      </c>
      <c r="M16" s="55" t="n">
        <v>4.12371134020619</v>
      </c>
      <c r="N16" s="51" t="s">
        <v>35</v>
      </c>
      <c r="O16" s="52" t="s">
        <v>36</v>
      </c>
      <c r="P16" s="53" t="n">
        <v>8</v>
      </c>
      <c r="Q16" s="54" t="n">
        <v>35.4594211249501</v>
      </c>
      <c r="R16" s="54" t="n">
        <v>34.2642408877123</v>
      </c>
      <c r="S16" s="56" t="n">
        <v>6.01503759398496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7</v>
      </c>
      <c r="E17" s="54" t="n">
        <v>37.4486</v>
      </c>
      <c r="F17" s="54" t="n">
        <v>27.1205723103154</v>
      </c>
      <c r="G17" s="55" t="n">
        <v>5.19877675840979</v>
      </c>
      <c r="H17" s="51" t="s">
        <v>29</v>
      </c>
      <c r="I17" s="52" t="s">
        <v>30</v>
      </c>
      <c r="J17" s="53" t="n">
        <v>8</v>
      </c>
      <c r="K17" s="54" t="n">
        <v>35.0347</v>
      </c>
      <c r="L17" s="54" t="n">
        <v>30.8892081600798</v>
      </c>
      <c r="M17" s="55" t="n">
        <v>4.12371134020619</v>
      </c>
      <c r="N17" s="51" t="s">
        <v>39</v>
      </c>
      <c r="O17" s="52" t="s">
        <v>40</v>
      </c>
      <c r="P17" s="53" t="n">
        <v>7</v>
      </c>
      <c r="Q17" s="54" t="n">
        <v>31.0269934843314</v>
      </c>
      <c r="R17" s="54" t="n">
        <v>19.9902688180045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9</v>
      </c>
      <c r="E18" s="54" t="n">
        <v>19.8257</v>
      </c>
      <c r="F18" s="54" t="n">
        <v>13.6329195402729</v>
      </c>
      <c r="G18" s="55" t="n">
        <v>2.75229357798165</v>
      </c>
      <c r="H18" s="51" t="s">
        <v>47</v>
      </c>
      <c r="I18" s="52" t="s">
        <v>48</v>
      </c>
      <c r="J18" s="53" t="n">
        <v>6</v>
      </c>
      <c r="K18" s="54" t="n">
        <v>26.276</v>
      </c>
      <c r="L18" s="54" t="n">
        <v>22.6911999929962</v>
      </c>
      <c r="M18" s="55" t="n">
        <v>3.09278350515464</v>
      </c>
      <c r="N18" s="51" t="s">
        <v>47</v>
      </c>
      <c r="O18" s="52" t="s">
        <v>48</v>
      </c>
      <c r="P18" s="53" t="n">
        <v>3</v>
      </c>
      <c r="Q18" s="54" t="n">
        <v>13.2972829218563</v>
      </c>
      <c r="R18" s="54" t="n">
        <v>7.54765148978741</v>
      </c>
      <c r="S18" s="56" t="n">
        <v>2.25563909774436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15.42</v>
      </c>
      <c r="F19" s="54" t="n">
        <v>10.4750520239864</v>
      </c>
      <c r="G19" s="55" t="n">
        <v>2.14067278287462</v>
      </c>
      <c r="H19" s="51" t="s">
        <v>43</v>
      </c>
      <c r="I19" s="52" t="s">
        <v>44</v>
      </c>
      <c r="J19" s="53" t="n">
        <v>5</v>
      </c>
      <c r="K19" s="54" t="n">
        <v>21.8966</v>
      </c>
      <c r="L19" s="54" t="n">
        <v>22.3510255299443</v>
      </c>
      <c r="M19" s="55" t="n">
        <v>2.57731958762887</v>
      </c>
      <c r="N19" s="51" t="s">
        <v>56</v>
      </c>
      <c r="O19" s="52" t="s">
        <v>57</v>
      </c>
      <c r="P19" s="53" t="n">
        <v>3</v>
      </c>
      <c r="Q19" s="54" t="n">
        <v>13.2972829218563</v>
      </c>
      <c r="R19" s="54" t="n">
        <v>9.30044304742813</v>
      </c>
      <c r="S19" s="56" t="n">
        <v>2.2556390977443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6</v>
      </c>
      <c r="E20" s="54" t="n">
        <v>13.2171</v>
      </c>
      <c r="F20" s="54" t="n">
        <v>9.78954942656467</v>
      </c>
      <c r="G20" s="55" t="n">
        <v>1.8348623853211</v>
      </c>
      <c r="H20" s="51" t="s">
        <v>45</v>
      </c>
      <c r="I20" s="52" t="s">
        <v>46</v>
      </c>
      <c r="J20" s="53" t="n">
        <v>4</v>
      </c>
      <c r="K20" s="54" t="n">
        <v>17.5173</v>
      </c>
      <c r="L20" s="54" t="n">
        <v>13.4187430071031</v>
      </c>
      <c r="M20" s="55" t="n">
        <v>2.06185567010309</v>
      </c>
      <c r="N20" s="51" t="s">
        <v>37</v>
      </c>
      <c r="O20" s="52" t="s">
        <v>38</v>
      </c>
      <c r="P20" s="53" t="n">
        <v>2</v>
      </c>
      <c r="Q20" s="54" t="n">
        <v>8.86485528123754</v>
      </c>
      <c r="R20" s="54" t="n">
        <v>3.85947043362647</v>
      </c>
      <c r="S20" s="56" t="n">
        <v>1.5037593984962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4</v>
      </c>
      <c r="E21" s="61" t="n">
        <v>140.983137095087</v>
      </c>
      <c r="F21" s="61" t="n">
        <v>105.238132405201</v>
      </c>
      <c r="G21" s="62" t="n">
        <v>19.5718654434251</v>
      </c>
      <c r="H21" s="58"/>
      <c r="I21" s="59" t="s">
        <v>49</v>
      </c>
      <c r="J21" s="60" t="n">
        <v>35</v>
      </c>
      <c r="K21" s="61" t="n">
        <v>153.276839869496</v>
      </c>
      <c r="L21" s="61" t="n">
        <v>131.787317087241</v>
      </c>
      <c r="M21" s="62" t="n">
        <v>18.0412371134021</v>
      </c>
      <c r="N21" s="58"/>
      <c r="O21" s="59" t="s">
        <v>49</v>
      </c>
      <c r="P21" s="60" t="n">
        <v>28</v>
      </c>
      <c r="Q21" s="61" t="n">
        <v>124.107973937325</v>
      </c>
      <c r="R21" s="61" t="n">
        <v>75.8387462114956</v>
      </c>
      <c r="S21" s="61" t="n">
        <v>21.0526315789474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4</v>
      </c>
      <c r="E22" s="54" t="n">
        <v>8.8114</v>
      </c>
      <c r="F22" s="54" t="n">
        <v>6.56685217112699</v>
      </c>
      <c r="G22" s="55" t="n">
        <v>1.22324159021407</v>
      </c>
      <c r="H22" s="51" t="s">
        <v>52</v>
      </c>
      <c r="I22" s="52" t="s">
        <v>53</v>
      </c>
      <c r="J22" s="53" t="n">
        <v>3</v>
      </c>
      <c r="K22" s="54" t="n">
        <v>13.138</v>
      </c>
      <c r="L22" s="54" t="n">
        <v>9.64410252829546</v>
      </c>
      <c r="M22" s="55" t="n">
        <v>1.54639175257732</v>
      </c>
      <c r="N22" s="51" t="s">
        <v>43</v>
      </c>
      <c r="O22" s="52" t="s">
        <v>44</v>
      </c>
      <c r="P22" s="53" t="n">
        <v>2</v>
      </c>
      <c r="Q22" s="54" t="n">
        <v>8.86485528123754</v>
      </c>
      <c r="R22" s="54" t="n">
        <v>4.18236116135714</v>
      </c>
      <c r="S22" s="56" t="n">
        <v>1.50375939849624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3</v>
      </c>
      <c r="E23" s="54" t="n">
        <v>6.6085</v>
      </c>
      <c r="F23" s="54" t="n">
        <v>4.81751519209425</v>
      </c>
      <c r="G23" s="55" t="n">
        <v>0.917431192660551</v>
      </c>
      <c r="H23" s="51" t="s">
        <v>70</v>
      </c>
      <c r="I23" s="52" t="s">
        <v>71</v>
      </c>
      <c r="J23" s="53" t="n">
        <v>1</v>
      </c>
      <c r="K23" s="54" t="n">
        <v>4.3793</v>
      </c>
      <c r="L23" s="54" t="n">
        <v>3.52112676056338</v>
      </c>
      <c r="M23" s="55" t="n">
        <v>0.515463917525773</v>
      </c>
      <c r="N23" s="51" t="s">
        <v>41</v>
      </c>
      <c r="O23" s="52" t="s">
        <v>42</v>
      </c>
      <c r="P23" s="53" t="n">
        <v>2</v>
      </c>
      <c r="Q23" s="54" t="n">
        <v>8.86485528123754</v>
      </c>
      <c r="R23" s="54" t="n">
        <v>5.43745219318718</v>
      </c>
      <c r="S23" s="56" t="n">
        <v>1.50375939849624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3</v>
      </c>
      <c r="E24" s="54" t="n">
        <v>6.6085</v>
      </c>
      <c r="F24" s="54" t="n">
        <v>4.39260119155877</v>
      </c>
      <c r="G24" s="55" t="n">
        <v>0.917431192660551</v>
      </c>
      <c r="H24" s="51" t="s">
        <v>72</v>
      </c>
      <c r="I24" s="52" t="s">
        <v>73</v>
      </c>
      <c r="J24" s="53" t="n">
        <v>1</v>
      </c>
      <c r="K24" s="54" t="n">
        <v>4.3793</v>
      </c>
      <c r="L24" s="54" t="n">
        <v>3.52112676056338</v>
      </c>
      <c r="M24" s="55" t="n">
        <v>0.515463917525773</v>
      </c>
      <c r="N24" s="51" t="s">
        <v>50</v>
      </c>
      <c r="O24" s="52" t="s">
        <v>51</v>
      </c>
      <c r="P24" s="53" t="n">
        <v>2</v>
      </c>
      <c r="Q24" s="54" t="n">
        <v>8.86485528123754</v>
      </c>
      <c r="R24" s="54" t="n">
        <v>4.18236116135714</v>
      </c>
      <c r="S24" s="56" t="n">
        <v>1.50375939849624</v>
      </c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3</v>
      </c>
      <c r="E25" s="54" t="n">
        <v>6.6085</v>
      </c>
      <c r="F25" s="54" t="n">
        <v>4.58069205088428</v>
      </c>
      <c r="G25" s="55" t="n">
        <v>0.917431192660551</v>
      </c>
      <c r="H25" s="51" t="s">
        <v>84</v>
      </c>
      <c r="I25" s="52" t="s">
        <v>85</v>
      </c>
      <c r="J25" s="53" t="n">
        <v>1</v>
      </c>
      <c r="K25" s="54" t="n">
        <v>4.3793</v>
      </c>
      <c r="L25" s="54" t="n">
        <v>3.4911399100767</v>
      </c>
      <c r="M25" s="55" t="n">
        <v>0.515463917525773</v>
      </c>
      <c r="N25" s="51" t="s">
        <v>45</v>
      </c>
      <c r="O25" s="52" t="s">
        <v>46</v>
      </c>
      <c r="P25" s="53" t="n">
        <v>2</v>
      </c>
      <c r="Q25" s="54" t="n">
        <v>8.86485528123754</v>
      </c>
      <c r="R25" s="54" t="n">
        <v>6.50640977993171</v>
      </c>
      <c r="S25" s="56" t="n">
        <v>1.50375939849624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3</v>
      </c>
      <c r="E26" s="61" t="n">
        <v>6.6085</v>
      </c>
      <c r="F26" s="61" t="n">
        <v>3.97049449048356</v>
      </c>
      <c r="G26" s="62" t="n">
        <v>0.917431192660551</v>
      </c>
      <c r="H26" s="63" t="s">
        <v>75</v>
      </c>
      <c r="I26" s="59" t="s">
        <v>76</v>
      </c>
      <c r="J26" s="65" t="n">
        <v>1</v>
      </c>
      <c r="K26" s="61" t="n">
        <v>4.3793</v>
      </c>
      <c r="L26" s="61" t="n">
        <v>3.52112676056338</v>
      </c>
      <c r="M26" s="62" t="n">
        <v>0.515463917525773</v>
      </c>
      <c r="N26" s="63" t="s">
        <v>84</v>
      </c>
      <c r="O26" s="59" t="s">
        <v>85</v>
      </c>
      <c r="P26" s="65" t="n">
        <v>1</v>
      </c>
      <c r="Q26" s="61" t="n">
        <v>4.43242764061877</v>
      </c>
      <c r="R26" s="61" t="n">
        <v>3.67421922841396</v>
      </c>
      <c r="S26" s="61" t="n">
        <v>0.751879699248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5</v>
      </c>
      <c r="E10" s="54" t="n">
        <v>1432.71249125379</v>
      </c>
      <c r="F10" s="54" t="n">
        <v>591.724901667384</v>
      </c>
      <c r="G10" s="55" t="n">
        <v>100</v>
      </c>
      <c r="H10" s="51" t="s">
        <v>23</v>
      </c>
      <c r="I10" s="52" t="s">
        <v>24</v>
      </c>
      <c r="J10" s="53" t="n">
        <v>121</v>
      </c>
      <c r="K10" s="54" t="n">
        <v>1460.55887500754</v>
      </c>
      <c r="L10" s="54" t="n">
        <v>759.787966137273</v>
      </c>
      <c r="M10" s="55" t="n">
        <v>100</v>
      </c>
      <c r="N10" s="51" t="s">
        <v>23</v>
      </c>
      <c r="O10" s="52" t="s">
        <v>24</v>
      </c>
      <c r="P10" s="53" t="n">
        <v>94</v>
      </c>
      <c r="Q10" s="54" t="n">
        <v>1398.39333531687</v>
      </c>
      <c r="R10" s="54" t="n">
        <v>390.56471421826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9</v>
      </c>
      <c r="E11" s="54" t="n">
        <v>393.1629</v>
      </c>
      <c r="F11" s="54" t="n">
        <v>162.933204565028</v>
      </c>
      <c r="G11" s="55" t="n">
        <v>27.4418604651163</v>
      </c>
      <c r="H11" s="51" t="s">
        <v>25</v>
      </c>
      <c r="I11" s="52" t="s">
        <v>26</v>
      </c>
      <c r="J11" s="53" t="n">
        <v>30</v>
      </c>
      <c r="K11" s="54" t="n">
        <v>362.122</v>
      </c>
      <c r="L11" s="54" t="n">
        <v>177.664154749944</v>
      </c>
      <c r="M11" s="55" t="n">
        <v>24.7933884297521</v>
      </c>
      <c r="N11" s="51" t="s">
        <v>25</v>
      </c>
      <c r="O11" s="52" t="s">
        <v>26</v>
      </c>
      <c r="P11" s="53" t="n">
        <v>29</v>
      </c>
      <c r="Q11" s="54" t="n">
        <v>431.419220470098</v>
      </c>
      <c r="R11" s="54" t="n">
        <v>138.882144334009</v>
      </c>
      <c r="S11" s="56" t="n">
        <v>30.851063829787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8</v>
      </c>
      <c r="E12" s="54" t="n">
        <v>186.5858</v>
      </c>
      <c r="F12" s="54" t="n">
        <v>65.3236950995037</v>
      </c>
      <c r="G12" s="55" t="n">
        <v>13.0232558139535</v>
      </c>
      <c r="H12" s="51" t="s">
        <v>27</v>
      </c>
      <c r="I12" s="52" t="s">
        <v>28</v>
      </c>
      <c r="J12" s="53" t="n">
        <v>13</v>
      </c>
      <c r="K12" s="54" t="n">
        <v>156.9195</v>
      </c>
      <c r="L12" s="54" t="n">
        <v>82.4111054840564</v>
      </c>
      <c r="M12" s="55" t="n">
        <v>10.7438016528926</v>
      </c>
      <c r="N12" s="51" t="s">
        <v>27</v>
      </c>
      <c r="O12" s="52" t="s">
        <v>28</v>
      </c>
      <c r="P12" s="53" t="n">
        <v>15</v>
      </c>
      <c r="Q12" s="54" t="n">
        <v>223.147872656947</v>
      </c>
      <c r="R12" s="54" t="n">
        <v>37.7587545233543</v>
      </c>
      <c r="S12" s="56" t="n">
        <v>15.957446808510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7</v>
      </c>
      <c r="E13" s="54" t="n">
        <v>113.2842</v>
      </c>
      <c r="F13" s="54" t="n">
        <v>36.271928086248</v>
      </c>
      <c r="G13" s="55" t="n">
        <v>7.90697674418605</v>
      </c>
      <c r="H13" s="51" t="s">
        <v>29</v>
      </c>
      <c r="I13" s="52" t="s">
        <v>30</v>
      </c>
      <c r="J13" s="53" t="n">
        <v>10</v>
      </c>
      <c r="K13" s="54" t="n">
        <v>120.7073</v>
      </c>
      <c r="L13" s="54" t="n">
        <v>55.5066903690088</v>
      </c>
      <c r="M13" s="55" t="n">
        <v>8.26446280991735</v>
      </c>
      <c r="N13" s="51" t="s">
        <v>47</v>
      </c>
      <c r="O13" s="52" t="s">
        <v>48</v>
      </c>
      <c r="P13" s="53" t="n">
        <v>7</v>
      </c>
      <c r="Q13" s="54" t="n">
        <v>104.135673906575</v>
      </c>
      <c r="R13" s="54" t="n">
        <v>27.665116067119</v>
      </c>
      <c r="S13" s="56" t="n">
        <v>7.446808510638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3</v>
      </c>
      <c r="E14" s="54" t="n">
        <v>86.6291</v>
      </c>
      <c r="F14" s="54" t="n">
        <v>35.6847998470578</v>
      </c>
      <c r="G14" s="55" t="n">
        <v>6.04651162790698</v>
      </c>
      <c r="H14" s="51" t="s">
        <v>35</v>
      </c>
      <c r="I14" s="52" t="s">
        <v>36</v>
      </c>
      <c r="J14" s="53" t="n">
        <v>9</v>
      </c>
      <c r="K14" s="54" t="n">
        <v>108.6366</v>
      </c>
      <c r="L14" s="54" t="n">
        <v>90.8887196128839</v>
      </c>
      <c r="M14" s="55" t="n">
        <v>7.43801652892562</v>
      </c>
      <c r="N14" s="51" t="s">
        <v>29</v>
      </c>
      <c r="O14" s="52" t="s">
        <v>30</v>
      </c>
      <c r="P14" s="53" t="n">
        <v>7</v>
      </c>
      <c r="Q14" s="54" t="n">
        <v>104.135673906575</v>
      </c>
      <c r="R14" s="54" t="n">
        <v>18.6453357228267</v>
      </c>
      <c r="S14" s="56" t="n">
        <v>7.446808510638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1</v>
      </c>
      <c r="E15" s="54" t="n">
        <v>73.3015</v>
      </c>
      <c r="F15" s="54" t="n">
        <v>50.3757219989929</v>
      </c>
      <c r="G15" s="55" t="n">
        <v>5.11627906976744</v>
      </c>
      <c r="H15" s="51" t="s">
        <v>33</v>
      </c>
      <c r="I15" s="52" t="s">
        <v>34</v>
      </c>
      <c r="J15" s="53" t="n">
        <v>8</v>
      </c>
      <c r="K15" s="54" t="n">
        <v>96.5658</v>
      </c>
      <c r="L15" s="54" t="n">
        <v>43.3556452133144</v>
      </c>
      <c r="M15" s="55" t="n">
        <v>6.61157024793388</v>
      </c>
      <c r="N15" s="51" t="s">
        <v>33</v>
      </c>
      <c r="O15" s="52" t="s">
        <v>34</v>
      </c>
      <c r="P15" s="53" t="n">
        <v>5</v>
      </c>
      <c r="Q15" s="54" t="n">
        <v>74.3826242189824</v>
      </c>
      <c r="R15" s="54" t="n">
        <v>32.9004382776439</v>
      </c>
      <c r="S15" s="56" t="n">
        <v>5.31914893617021</v>
      </c>
    </row>
    <row r="16" s="28" customFormat="true" ht="32.1" hidden="false" customHeight="true" outlineLevel="0" collapsed="false">
      <c r="A16" s="50" t="n">
        <v>6</v>
      </c>
      <c r="B16" s="51" t="s">
        <v>47</v>
      </c>
      <c r="C16" s="52" t="s">
        <v>48</v>
      </c>
      <c r="D16" s="53" t="n">
        <v>10</v>
      </c>
      <c r="E16" s="54" t="n">
        <v>66.6377</v>
      </c>
      <c r="F16" s="54" t="n">
        <v>22.6101227332219</v>
      </c>
      <c r="G16" s="55" t="n">
        <v>4.65116279069768</v>
      </c>
      <c r="H16" s="51" t="s">
        <v>39</v>
      </c>
      <c r="I16" s="52" t="s">
        <v>40</v>
      </c>
      <c r="J16" s="53" t="n">
        <v>7</v>
      </c>
      <c r="K16" s="54" t="n">
        <v>84.4951</v>
      </c>
      <c r="L16" s="54" t="n">
        <v>51.0101820007977</v>
      </c>
      <c r="M16" s="55" t="n">
        <v>5.78512396694215</v>
      </c>
      <c r="N16" s="51" t="s">
        <v>43</v>
      </c>
      <c r="O16" s="52" t="s">
        <v>44</v>
      </c>
      <c r="P16" s="53" t="n">
        <v>4</v>
      </c>
      <c r="Q16" s="54" t="n">
        <v>59.506099375186</v>
      </c>
      <c r="R16" s="54" t="n">
        <v>8.91485979095491</v>
      </c>
      <c r="S16" s="56" t="n">
        <v>4.2553191489361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9</v>
      </c>
      <c r="E17" s="54" t="n">
        <v>59.974</v>
      </c>
      <c r="F17" s="54" t="n">
        <v>36.3260242208461</v>
      </c>
      <c r="G17" s="55" t="n">
        <v>4.18604651162791</v>
      </c>
      <c r="H17" s="51" t="s">
        <v>31</v>
      </c>
      <c r="I17" s="52" t="s">
        <v>32</v>
      </c>
      <c r="J17" s="53" t="n">
        <v>6</v>
      </c>
      <c r="K17" s="54" t="n">
        <v>72.4244</v>
      </c>
      <c r="L17" s="54" t="n">
        <v>32.7050122351138</v>
      </c>
      <c r="M17" s="55" t="n">
        <v>4.95867768595041</v>
      </c>
      <c r="N17" s="51" t="s">
        <v>52</v>
      </c>
      <c r="O17" s="52" t="s">
        <v>53</v>
      </c>
      <c r="P17" s="53" t="n">
        <v>2</v>
      </c>
      <c r="Q17" s="54" t="n">
        <v>29.753049687593</v>
      </c>
      <c r="R17" s="54" t="n">
        <v>3.81558028616852</v>
      </c>
      <c r="S17" s="56" t="n">
        <v>2.1276595744680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8</v>
      </c>
      <c r="E18" s="54" t="n">
        <v>53.3102</v>
      </c>
      <c r="F18" s="54" t="n">
        <v>13.948525037127</v>
      </c>
      <c r="G18" s="55" t="n">
        <v>3.72093023255814</v>
      </c>
      <c r="H18" s="51" t="s">
        <v>43</v>
      </c>
      <c r="I18" s="52" t="s">
        <v>44</v>
      </c>
      <c r="J18" s="53" t="n">
        <v>4</v>
      </c>
      <c r="K18" s="54" t="n">
        <v>48.2829</v>
      </c>
      <c r="L18" s="54" t="n">
        <v>20.4645248426679</v>
      </c>
      <c r="M18" s="55" t="n">
        <v>3.30578512396694</v>
      </c>
      <c r="N18" s="51" t="s">
        <v>78</v>
      </c>
      <c r="O18" s="52" t="s">
        <v>79</v>
      </c>
      <c r="P18" s="53" t="n">
        <v>2</v>
      </c>
      <c r="Q18" s="54" t="n">
        <v>29.753049687593</v>
      </c>
      <c r="R18" s="54" t="n">
        <v>3.81558028616852</v>
      </c>
      <c r="S18" s="56" t="n">
        <v>2.12765957446809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6</v>
      </c>
      <c r="E19" s="54" t="n">
        <v>39.9826</v>
      </c>
      <c r="F19" s="54" t="n">
        <v>16.2547806117062</v>
      </c>
      <c r="G19" s="55" t="n">
        <v>2.7906976744186</v>
      </c>
      <c r="H19" s="51" t="s">
        <v>47</v>
      </c>
      <c r="I19" s="52" t="s">
        <v>48</v>
      </c>
      <c r="J19" s="53" t="n">
        <v>3</v>
      </c>
      <c r="K19" s="54" t="n">
        <v>36.2122</v>
      </c>
      <c r="L19" s="54" t="n">
        <v>15.3693068993755</v>
      </c>
      <c r="M19" s="55" t="n">
        <v>2.47933884297521</v>
      </c>
      <c r="N19" s="51" t="s">
        <v>39</v>
      </c>
      <c r="O19" s="52" t="s">
        <v>40</v>
      </c>
      <c r="P19" s="53" t="n">
        <v>2</v>
      </c>
      <c r="Q19" s="54" t="n">
        <v>29.753049687593</v>
      </c>
      <c r="R19" s="54" t="n">
        <v>17.7681558274191</v>
      </c>
      <c r="S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3</v>
      </c>
      <c r="E20" s="54" t="n">
        <v>19.9913</v>
      </c>
      <c r="F20" s="54" t="n">
        <v>4.54979451201793</v>
      </c>
      <c r="G20" s="55" t="n">
        <v>1.3953488372093</v>
      </c>
      <c r="H20" s="51" t="s">
        <v>45</v>
      </c>
      <c r="I20" s="52" t="s">
        <v>46</v>
      </c>
      <c r="J20" s="53" t="n">
        <v>3</v>
      </c>
      <c r="K20" s="54" t="n">
        <v>36.2122</v>
      </c>
      <c r="L20" s="54" t="n">
        <v>17.8819976863654</v>
      </c>
      <c r="M20" s="55" t="n">
        <v>2.47933884297521</v>
      </c>
      <c r="N20" s="51" t="s">
        <v>56</v>
      </c>
      <c r="O20" s="52" t="s">
        <v>57</v>
      </c>
      <c r="P20" s="53" t="n">
        <v>2</v>
      </c>
      <c r="Q20" s="54" t="n">
        <v>29.753049687593</v>
      </c>
      <c r="R20" s="54" t="n">
        <v>18.8849043071232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1</v>
      </c>
      <c r="E21" s="61" t="n">
        <v>339.852730483457</v>
      </c>
      <c r="F21" s="61" t="n">
        <v>147.446304955634</v>
      </c>
      <c r="G21" s="62" t="n">
        <v>23.7209302325581</v>
      </c>
      <c r="H21" s="58"/>
      <c r="I21" s="59" t="s">
        <v>49</v>
      </c>
      <c r="J21" s="60" t="n">
        <v>28</v>
      </c>
      <c r="K21" s="61" t="n">
        <v>337.980566117448</v>
      </c>
      <c r="L21" s="61" t="n">
        <v>172.530627043745</v>
      </c>
      <c r="M21" s="62" t="n">
        <v>23.1404958677686</v>
      </c>
      <c r="N21" s="58"/>
      <c r="O21" s="59" t="s">
        <v>49</v>
      </c>
      <c r="P21" s="60" t="n">
        <v>19</v>
      </c>
      <c r="Q21" s="61" t="n">
        <v>282.653972032133</v>
      </c>
      <c r="R21" s="61" t="n">
        <v>81.5138447954804</v>
      </c>
      <c r="S21" s="61" t="n">
        <v>20.2127659574468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3</v>
      </c>
      <c r="E22" s="54" t="n">
        <v>19.9913</v>
      </c>
      <c r="F22" s="54" t="n">
        <v>10.6829936824329</v>
      </c>
      <c r="G22" s="55" t="n">
        <v>1.3953488372093</v>
      </c>
      <c r="H22" s="51" t="s">
        <v>72</v>
      </c>
      <c r="I22" s="52" t="s">
        <v>73</v>
      </c>
      <c r="J22" s="53" t="n">
        <v>2</v>
      </c>
      <c r="K22" s="54" t="n">
        <v>24.1414</v>
      </c>
      <c r="L22" s="54" t="n">
        <v>9.75132937128558</v>
      </c>
      <c r="M22" s="55" t="n">
        <v>1.65289256198347</v>
      </c>
      <c r="N22" s="51" t="s">
        <v>41</v>
      </c>
      <c r="O22" s="52" t="s">
        <v>42</v>
      </c>
      <c r="P22" s="53" t="n">
        <v>2</v>
      </c>
      <c r="Q22" s="54" t="n">
        <v>29.753049687593</v>
      </c>
      <c r="R22" s="54" t="n">
        <v>8.06163629693041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3</v>
      </c>
      <c r="E23" s="54" t="n">
        <v>19.9913</v>
      </c>
      <c r="F23" s="54" t="n">
        <v>9.90556202970421</v>
      </c>
      <c r="G23" s="55" t="n">
        <v>1.3953488372093</v>
      </c>
      <c r="H23" s="51" t="s">
        <v>52</v>
      </c>
      <c r="I23" s="52" t="s">
        <v>53</v>
      </c>
      <c r="J23" s="53" t="n">
        <v>1</v>
      </c>
      <c r="K23" s="54" t="n">
        <v>12.0707</v>
      </c>
      <c r="L23" s="54" t="n">
        <v>4.31654676258993</v>
      </c>
      <c r="M23" s="55" t="n">
        <v>0.826446280991736</v>
      </c>
      <c r="N23" s="51" t="s">
        <v>50</v>
      </c>
      <c r="O23" s="52" t="s">
        <v>51</v>
      </c>
      <c r="P23" s="53" t="n">
        <v>2</v>
      </c>
      <c r="Q23" s="54" t="n">
        <v>29.753049687593</v>
      </c>
      <c r="R23" s="54" t="n">
        <v>3.81558028616852</v>
      </c>
      <c r="S23" s="56" t="n">
        <v>2.12765957446809</v>
      </c>
    </row>
    <row r="24" s="28" customFormat="true" ht="32.1" hidden="false" customHeight="true" outlineLevel="0" collapsed="false">
      <c r="A24" s="50" t="n">
        <v>13</v>
      </c>
      <c r="B24" s="51" t="s">
        <v>72</v>
      </c>
      <c r="C24" s="52" t="s">
        <v>73</v>
      </c>
      <c r="D24" s="53" t="n">
        <v>2</v>
      </c>
      <c r="E24" s="54" t="n">
        <v>13.3275</v>
      </c>
      <c r="F24" s="54" t="n">
        <v>4.10931272648865</v>
      </c>
      <c r="G24" s="55" t="n">
        <v>0.930232558139535</v>
      </c>
      <c r="H24" s="51" t="s">
        <v>37</v>
      </c>
      <c r="I24" s="52" t="s">
        <v>38</v>
      </c>
      <c r="J24" s="53" t="n">
        <v>1</v>
      </c>
      <c r="K24" s="54" t="n">
        <v>12.0707</v>
      </c>
      <c r="L24" s="54" t="n">
        <v>4.70588235294118</v>
      </c>
      <c r="M24" s="55" t="n">
        <v>0.826446280991736</v>
      </c>
      <c r="N24" s="51" t="s">
        <v>35</v>
      </c>
      <c r="O24" s="52" t="s">
        <v>36</v>
      </c>
      <c r="P24" s="53" t="n">
        <v>2</v>
      </c>
      <c r="Q24" s="54" t="n">
        <v>29.753049687593</v>
      </c>
      <c r="R24" s="54" t="n">
        <v>5.819133037478</v>
      </c>
      <c r="S24" s="56" t="n">
        <v>2.12765957446809</v>
      </c>
    </row>
    <row r="25" s="28" customFormat="true" ht="32.1" hidden="false" customHeight="true" outlineLevel="0" collapsed="false">
      <c r="A25" s="50" t="n">
        <v>14</v>
      </c>
      <c r="B25" s="51" t="s">
        <v>78</v>
      </c>
      <c r="C25" s="52" t="s">
        <v>79</v>
      </c>
      <c r="D25" s="53" t="n">
        <v>2</v>
      </c>
      <c r="E25" s="54" t="n">
        <v>13.3275</v>
      </c>
      <c r="F25" s="54" t="n">
        <v>2.71493212669683</v>
      </c>
      <c r="G25" s="55" t="n">
        <v>0.930232558139535</v>
      </c>
      <c r="H25" s="51" t="s">
        <v>64</v>
      </c>
      <c r="I25" s="52" t="s">
        <v>65</v>
      </c>
      <c r="J25" s="53" t="n">
        <v>1</v>
      </c>
      <c r="K25" s="54" t="n">
        <v>12.0707</v>
      </c>
      <c r="L25" s="54" t="n">
        <v>5.92783505154639</v>
      </c>
      <c r="M25" s="55" t="n">
        <v>0.826446280991736</v>
      </c>
      <c r="N25" s="51" t="s">
        <v>37</v>
      </c>
      <c r="O25" s="52" t="s">
        <v>38</v>
      </c>
      <c r="P25" s="53" t="n">
        <v>1</v>
      </c>
      <c r="Q25" s="54" t="n">
        <v>14.8765248437965</v>
      </c>
      <c r="R25" s="54" t="n">
        <v>1.90779014308426</v>
      </c>
      <c r="S25" s="56" t="n">
        <v>1.06382978723404</v>
      </c>
    </row>
    <row r="26" s="28" customFormat="true" ht="32.1" hidden="false" customHeight="true" outlineLevel="0" collapsed="false">
      <c r="A26" s="57" t="n">
        <v>15</v>
      </c>
      <c r="B26" s="63" t="s">
        <v>37</v>
      </c>
      <c r="C26" s="59" t="s">
        <v>38</v>
      </c>
      <c r="D26" s="64" t="n">
        <v>2</v>
      </c>
      <c r="E26" s="61" t="n">
        <v>13.3275</v>
      </c>
      <c r="F26" s="61" t="n">
        <v>2.71493212669683</v>
      </c>
      <c r="G26" s="62" t="n">
        <v>0.930232558139535</v>
      </c>
      <c r="H26" s="63" t="s">
        <v>59</v>
      </c>
      <c r="I26" s="59" t="s">
        <v>60</v>
      </c>
      <c r="J26" s="65" t="n">
        <v>1</v>
      </c>
      <c r="K26" s="61" t="n">
        <v>12.0707</v>
      </c>
      <c r="L26" s="61" t="n">
        <v>6.3716814159292</v>
      </c>
      <c r="M26" s="62" t="n">
        <v>0.826446280991736</v>
      </c>
      <c r="N26" s="63" t="s">
        <v>59</v>
      </c>
      <c r="O26" s="59" t="s">
        <v>60</v>
      </c>
      <c r="P26" s="65" t="n">
        <v>1</v>
      </c>
      <c r="Q26" s="61" t="n">
        <v>14.8765248437965</v>
      </c>
      <c r="R26" s="61" t="n">
        <v>1.90779014308426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1</v>
      </c>
      <c r="E10" s="54" t="n">
        <v>1230.08748137678</v>
      </c>
      <c r="F10" s="54" t="n">
        <v>558.518972563803</v>
      </c>
      <c r="G10" s="55" t="n">
        <v>100</v>
      </c>
      <c r="H10" s="51" t="s">
        <v>23</v>
      </c>
      <c r="I10" s="52" t="s">
        <v>24</v>
      </c>
      <c r="J10" s="53" t="n">
        <v>91</v>
      </c>
      <c r="K10" s="54" t="n">
        <v>1291.97132107617</v>
      </c>
      <c r="L10" s="54" t="n">
        <v>674.047574245858</v>
      </c>
      <c r="M10" s="55" t="n">
        <v>100</v>
      </c>
      <c r="N10" s="51" t="s">
        <v>23</v>
      </c>
      <c r="O10" s="52" t="s">
        <v>24</v>
      </c>
      <c r="P10" s="53" t="n">
        <v>70</v>
      </c>
      <c r="Q10" s="54" t="n">
        <v>1157.98180314309</v>
      </c>
      <c r="R10" s="54" t="n">
        <v>436.57937816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1</v>
      </c>
      <c r="E11" s="54" t="n">
        <v>389.655</v>
      </c>
      <c r="F11" s="54" t="n">
        <v>179.761000336261</v>
      </c>
      <c r="G11" s="55" t="n">
        <v>31.6770186335404</v>
      </c>
      <c r="H11" s="51" t="s">
        <v>25</v>
      </c>
      <c r="I11" s="52" t="s">
        <v>26</v>
      </c>
      <c r="J11" s="53" t="n">
        <v>31</v>
      </c>
      <c r="K11" s="54" t="n">
        <v>440.122</v>
      </c>
      <c r="L11" s="54" t="n">
        <v>232.292091322259</v>
      </c>
      <c r="M11" s="55" t="n">
        <v>34.0659340659341</v>
      </c>
      <c r="N11" s="51" t="s">
        <v>25</v>
      </c>
      <c r="O11" s="52" t="s">
        <v>26</v>
      </c>
      <c r="P11" s="53" t="n">
        <v>20</v>
      </c>
      <c r="Q11" s="54" t="n">
        <v>330.85194375517</v>
      </c>
      <c r="R11" s="54" t="n">
        <v>124.216373307724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3</v>
      </c>
      <c r="E12" s="54" t="n">
        <v>175.7267</v>
      </c>
      <c r="F12" s="54" t="n">
        <v>77.2365016039607</v>
      </c>
      <c r="G12" s="55" t="n">
        <v>14.2857142857143</v>
      </c>
      <c r="H12" s="51" t="s">
        <v>27</v>
      </c>
      <c r="I12" s="52" t="s">
        <v>28</v>
      </c>
      <c r="J12" s="53" t="n">
        <v>18</v>
      </c>
      <c r="K12" s="54" t="n">
        <v>255.5547</v>
      </c>
      <c r="L12" s="54" t="n">
        <v>123.77788407369</v>
      </c>
      <c r="M12" s="55" t="n">
        <v>19.7802197802198</v>
      </c>
      <c r="N12" s="51" t="s">
        <v>31</v>
      </c>
      <c r="O12" s="52" t="s">
        <v>32</v>
      </c>
      <c r="P12" s="53" t="n">
        <v>9</v>
      </c>
      <c r="Q12" s="54" t="n">
        <v>148.883374689826</v>
      </c>
      <c r="R12" s="54" t="n">
        <v>40.3790313097335</v>
      </c>
      <c r="S12" s="56" t="n">
        <v>12.857142857142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5</v>
      </c>
      <c r="E13" s="54" t="n">
        <v>114.6044</v>
      </c>
      <c r="F13" s="54" t="n">
        <v>46.4178780786171</v>
      </c>
      <c r="G13" s="55" t="n">
        <v>9.3167701863354</v>
      </c>
      <c r="H13" s="51" t="s">
        <v>29</v>
      </c>
      <c r="I13" s="52" t="s">
        <v>30</v>
      </c>
      <c r="J13" s="53" t="n">
        <v>9</v>
      </c>
      <c r="K13" s="54" t="n">
        <v>127.7773</v>
      </c>
      <c r="L13" s="54" t="n">
        <v>68.3135073285169</v>
      </c>
      <c r="M13" s="55" t="n">
        <v>9.89010989010989</v>
      </c>
      <c r="N13" s="51" t="s">
        <v>29</v>
      </c>
      <c r="O13" s="52" t="s">
        <v>30</v>
      </c>
      <c r="P13" s="53" t="n">
        <v>6</v>
      </c>
      <c r="Q13" s="54" t="n">
        <v>99.2555831265509</v>
      </c>
      <c r="R13" s="54" t="n">
        <v>20.181731229077</v>
      </c>
      <c r="S13" s="56" t="n">
        <v>8.5714285714285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1</v>
      </c>
      <c r="E14" s="54" t="n">
        <v>84.0432</v>
      </c>
      <c r="F14" s="54" t="n">
        <v>32.0467233512065</v>
      </c>
      <c r="G14" s="55" t="n">
        <v>6.83229813664596</v>
      </c>
      <c r="H14" s="51" t="s">
        <v>33</v>
      </c>
      <c r="I14" s="52" t="s">
        <v>34</v>
      </c>
      <c r="J14" s="53" t="n">
        <v>5</v>
      </c>
      <c r="K14" s="54" t="n">
        <v>70.9874</v>
      </c>
      <c r="L14" s="54" t="n">
        <v>38.5828182464128</v>
      </c>
      <c r="M14" s="55" t="n">
        <v>5.49450549450549</v>
      </c>
      <c r="N14" s="51" t="s">
        <v>27</v>
      </c>
      <c r="O14" s="52" t="s">
        <v>28</v>
      </c>
      <c r="P14" s="53" t="n">
        <v>5</v>
      </c>
      <c r="Q14" s="54" t="n">
        <v>82.7129859387924</v>
      </c>
      <c r="R14" s="54" t="n">
        <v>39.477895891527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9</v>
      </c>
      <c r="E15" s="54" t="n">
        <v>68.7626</v>
      </c>
      <c r="F15" s="54" t="n">
        <v>26.5992011589574</v>
      </c>
      <c r="G15" s="55" t="n">
        <v>5.59006211180124</v>
      </c>
      <c r="H15" s="51" t="s">
        <v>45</v>
      </c>
      <c r="I15" s="52" t="s">
        <v>46</v>
      </c>
      <c r="J15" s="53" t="n">
        <v>5</v>
      </c>
      <c r="K15" s="54" t="n">
        <v>70.9874</v>
      </c>
      <c r="L15" s="54" t="n">
        <v>48.1569256096206</v>
      </c>
      <c r="M15" s="55" t="n">
        <v>5.49450549450549</v>
      </c>
      <c r="N15" s="51" t="s">
        <v>33</v>
      </c>
      <c r="O15" s="52" t="s">
        <v>34</v>
      </c>
      <c r="P15" s="53" t="n">
        <v>4</v>
      </c>
      <c r="Q15" s="54" t="n">
        <v>66.1703887510339</v>
      </c>
      <c r="R15" s="54" t="n">
        <v>13.6776661884266</v>
      </c>
      <c r="S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7</v>
      </c>
      <c r="E16" s="54" t="n">
        <v>53.482</v>
      </c>
      <c r="F16" s="54" t="n">
        <v>34.650511909162</v>
      </c>
      <c r="G16" s="55" t="n">
        <v>4.34782608695652</v>
      </c>
      <c r="H16" s="51" t="s">
        <v>43</v>
      </c>
      <c r="I16" s="52" t="s">
        <v>44</v>
      </c>
      <c r="J16" s="53" t="n">
        <v>4</v>
      </c>
      <c r="K16" s="54" t="n">
        <v>56.7899</v>
      </c>
      <c r="L16" s="54" t="n">
        <v>25.4993306764863</v>
      </c>
      <c r="M16" s="55" t="n">
        <v>4.3956043956044</v>
      </c>
      <c r="N16" s="51" t="s">
        <v>67</v>
      </c>
      <c r="O16" s="52" t="s">
        <v>68</v>
      </c>
      <c r="P16" s="53" t="n">
        <v>3</v>
      </c>
      <c r="Q16" s="54" t="n">
        <v>49.6277915632754</v>
      </c>
      <c r="R16" s="54" t="n">
        <v>16.9230910882155</v>
      </c>
      <c r="S16" s="56" t="n">
        <v>4.28571428571429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6</v>
      </c>
      <c r="E17" s="54" t="n">
        <v>45.8417</v>
      </c>
      <c r="F17" s="54" t="n">
        <v>15.4824320337663</v>
      </c>
      <c r="G17" s="55" t="n">
        <v>3.72670807453416</v>
      </c>
      <c r="H17" s="51" t="s">
        <v>47</v>
      </c>
      <c r="I17" s="52" t="s">
        <v>48</v>
      </c>
      <c r="J17" s="53" t="n">
        <v>3</v>
      </c>
      <c r="K17" s="54" t="n">
        <v>42.5924</v>
      </c>
      <c r="L17" s="54" t="n">
        <v>19.6928790635831</v>
      </c>
      <c r="M17" s="55" t="n">
        <v>3.2967032967033</v>
      </c>
      <c r="N17" s="51" t="s">
        <v>47</v>
      </c>
      <c r="O17" s="52" t="s">
        <v>48</v>
      </c>
      <c r="P17" s="53" t="n">
        <v>2</v>
      </c>
      <c r="Q17" s="54" t="n">
        <v>33.085194375517</v>
      </c>
      <c r="R17" s="54" t="n">
        <v>10.3033145716073</v>
      </c>
      <c r="S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5</v>
      </c>
      <c r="E18" s="54" t="n">
        <v>38.2014</v>
      </c>
      <c r="F18" s="54" t="n">
        <v>14.9289442661312</v>
      </c>
      <c r="G18" s="55" t="n">
        <v>3.1055900621118</v>
      </c>
      <c r="H18" s="51" t="s">
        <v>31</v>
      </c>
      <c r="I18" s="52" t="s">
        <v>32</v>
      </c>
      <c r="J18" s="53" t="n">
        <v>2</v>
      </c>
      <c r="K18" s="54" t="n">
        <v>28.3949</v>
      </c>
      <c r="L18" s="54" t="n">
        <v>16.9085311065276</v>
      </c>
      <c r="M18" s="55" t="n">
        <v>2.1978021978022</v>
      </c>
      <c r="N18" s="51" t="s">
        <v>54</v>
      </c>
      <c r="O18" s="52" t="s">
        <v>55</v>
      </c>
      <c r="P18" s="53" t="n">
        <v>2</v>
      </c>
      <c r="Q18" s="54" t="n">
        <v>33.085194375517</v>
      </c>
      <c r="R18" s="54" t="n">
        <v>6.50406504065041</v>
      </c>
      <c r="S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54</v>
      </c>
      <c r="C19" s="52" t="s">
        <v>55</v>
      </c>
      <c r="D19" s="53" t="n">
        <v>3</v>
      </c>
      <c r="E19" s="54" t="n">
        <v>22.9208</v>
      </c>
      <c r="F19" s="54" t="n">
        <v>6.67283217456212</v>
      </c>
      <c r="G19" s="55" t="n">
        <v>1.86335403726708</v>
      </c>
      <c r="H19" s="51" t="s">
        <v>39</v>
      </c>
      <c r="I19" s="52" t="s">
        <v>40</v>
      </c>
      <c r="J19" s="53" t="n">
        <v>2</v>
      </c>
      <c r="K19" s="54" t="n">
        <v>28.3949</v>
      </c>
      <c r="L19" s="54" t="n">
        <v>21.7717033002827</v>
      </c>
      <c r="M19" s="55" t="n">
        <v>2.1978021978022</v>
      </c>
      <c r="N19" s="51" t="s">
        <v>37</v>
      </c>
      <c r="O19" s="52" t="s">
        <v>38</v>
      </c>
      <c r="P19" s="53" t="n">
        <v>2</v>
      </c>
      <c r="Q19" s="54" t="n">
        <v>33.085194375517</v>
      </c>
      <c r="R19" s="54" t="n">
        <v>12.2206423857961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67</v>
      </c>
      <c r="C20" s="52" t="s">
        <v>68</v>
      </c>
      <c r="D20" s="53" t="n">
        <v>3</v>
      </c>
      <c r="E20" s="54" t="n">
        <v>22.9208</v>
      </c>
      <c r="F20" s="54" t="n">
        <v>8.82870865402599</v>
      </c>
      <c r="G20" s="55" t="n">
        <v>1.86335403726708</v>
      </c>
      <c r="H20" s="51" t="s">
        <v>52</v>
      </c>
      <c r="I20" s="52" t="s">
        <v>53</v>
      </c>
      <c r="J20" s="53" t="n">
        <v>1</v>
      </c>
      <c r="K20" s="54" t="n">
        <v>14.1974</v>
      </c>
      <c r="L20" s="54" t="n">
        <v>7.36318407960199</v>
      </c>
      <c r="M20" s="55" t="n">
        <v>1.0989010989011</v>
      </c>
      <c r="N20" s="51" t="s">
        <v>43</v>
      </c>
      <c r="O20" s="52" t="s">
        <v>44</v>
      </c>
      <c r="P20" s="53" t="n">
        <v>2</v>
      </c>
      <c r="Q20" s="54" t="n">
        <v>33.085194375517</v>
      </c>
      <c r="R20" s="54" t="n">
        <v>6.50406504065041</v>
      </c>
      <c r="S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8</v>
      </c>
      <c r="E21" s="61" t="n">
        <v>213.928257630745</v>
      </c>
      <c r="F21" s="61" t="n">
        <v>115.894238997153</v>
      </c>
      <c r="G21" s="62" t="n">
        <v>17.3913043478261</v>
      </c>
      <c r="H21" s="58"/>
      <c r="I21" s="59" t="s">
        <v>49</v>
      </c>
      <c r="J21" s="60" t="n">
        <v>11</v>
      </c>
      <c r="K21" s="61" t="n">
        <v>156.172357492724</v>
      </c>
      <c r="L21" s="61" t="n">
        <v>71.6887194388779</v>
      </c>
      <c r="M21" s="62" t="n">
        <v>12.0879120879121</v>
      </c>
      <c r="N21" s="58"/>
      <c r="O21" s="59" t="s">
        <v>49</v>
      </c>
      <c r="P21" s="60" t="n">
        <v>15</v>
      </c>
      <c r="Q21" s="61" t="n">
        <v>248.138957816377</v>
      </c>
      <c r="R21" s="61" t="n">
        <v>146.191502113493</v>
      </c>
      <c r="S21" s="61" t="n">
        <v>21.4285714285714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3</v>
      </c>
      <c r="E22" s="54" t="n">
        <v>22.9208</v>
      </c>
      <c r="F22" s="54" t="n">
        <v>6.67283217456212</v>
      </c>
      <c r="G22" s="55" t="n">
        <v>1.86335403726708</v>
      </c>
      <c r="H22" s="51" t="s">
        <v>54</v>
      </c>
      <c r="I22" s="52" t="s">
        <v>55</v>
      </c>
      <c r="J22" s="53" t="n">
        <v>1</v>
      </c>
      <c r="K22" s="54" t="n">
        <v>14.1974</v>
      </c>
      <c r="L22" s="54" t="n">
        <v>5.80645161290323</v>
      </c>
      <c r="M22" s="55" t="n">
        <v>1.0989010989011</v>
      </c>
      <c r="N22" s="51" t="s">
        <v>41</v>
      </c>
      <c r="O22" s="52" t="s">
        <v>42</v>
      </c>
      <c r="P22" s="53" t="n">
        <v>2</v>
      </c>
      <c r="Q22" s="54" t="n">
        <v>33.085194375517</v>
      </c>
      <c r="R22" s="54" t="n">
        <v>6.50406504065041</v>
      </c>
      <c r="S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35</v>
      </c>
      <c r="C23" s="52" t="s">
        <v>36</v>
      </c>
      <c r="D23" s="53" t="n">
        <v>3</v>
      </c>
      <c r="E23" s="54" t="n">
        <v>22.9208</v>
      </c>
      <c r="F23" s="54" t="n">
        <v>11.3282421206723</v>
      </c>
      <c r="G23" s="55" t="n">
        <v>1.86335403726708</v>
      </c>
      <c r="H23" s="51" t="s">
        <v>64</v>
      </c>
      <c r="I23" s="52" t="s">
        <v>65</v>
      </c>
      <c r="J23" s="53" t="n">
        <v>1</v>
      </c>
      <c r="K23" s="54" t="n">
        <v>14.1974</v>
      </c>
      <c r="L23" s="54" t="n">
        <v>6.48648648648649</v>
      </c>
      <c r="M23" s="55" t="n">
        <v>1.0989010989011</v>
      </c>
      <c r="N23" s="51" t="s">
        <v>35</v>
      </c>
      <c r="O23" s="52" t="s">
        <v>36</v>
      </c>
      <c r="P23" s="53" t="n">
        <v>2</v>
      </c>
      <c r="Q23" s="54" t="n">
        <v>33.085194375517</v>
      </c>
      <c r="R23" s="54" t="n">
        <v>19.9874129212874</v>
      </c>
      <c r="S23" s="56" t="n">
        <v>2.85714285714286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2</v>
      </c>
      <c r="E24" s="54" t="n">
        <v>15.2805</v>
      </c>
      <c r="F24" s="54" t="n">
        <v>6.2672269778483</v>
      </c>
      <c r="G24" s="55" t="n">
        <v>1.24223602484472</v>
      </c>
      <c r="H24" s="51" t="s">
        <v>61</v>
      </c>
      <c r="I24" s="52" t="s">
        <v>62</v>
      </c>
      <c r="J24" s="53" t="n">
        <v>1</v>
      </c>
      <c r="K24" s="54" t="n">
        <v>14.1974</v>
      </c>
      <c r="L24" s="54" t="n">
        <v>6.48648648648649</v>
      </c>
      <c r="M24" s="55" t="n">
        <v>1.0989010989011</v>
      </c>
      <c r="N24" s="51" t="s">
        <v>45</v>
      </c>
      <c r="O24" s="52" t="s">
        <v>46</v>
      </c>
      <c r="P24" s="53" t="n">
        <v>2</v>
      </c>
      <c r="Q24" s="54" t="n">
        <v>33.085194375517</v>
      </c>
      <c r="R24" s="54" t="n">
        <v>23.573715450732</v>
      </c>
      <c r="S24" s="56" t="n">
        <v>2.85714285714286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2</v>
      </c>
      <c r="E25" s="54" t="n">
        <v>15.2805</v>
      </c>
      <c r="F25" s="54" t="n">
        <v>4.50676719261266</v>
      </c>
      <c r="G25" s="55" t="n">
        <v>1.24223602484472</v>
      </c>
      <c r="H25" s="51" t="s">
        <v>41</v>
      </c>
      <c r="I25" s="52" t="s">
        <v>42</v>
      </c>
      <c r="J25" s="53" t="n">
        <v>1</v>
      </c>
      <c r="K25" s="54" t="n">
        <v>14.1974</v>
      </c>
      <c r="L25" s="54" t="n">
        <v>5.80645161290323</v>
      </c>
      <c r="M25" s="55" t="n">
        <v>1.0989010989011</v>
      </c>
      <c r="N25" s="51" t="s">
        <v>61</v>
      </c>
      <c r="O25" s="52" t="s">
        <v>62</v>
      </c>
      <c r="P25" s="53" t="n">
        <v>1</v>
      </c>
      <c r="Q25" s="54" t="n">
        <v>16.5425971877585</v>
      </c>
      <c r="R25" s="54" t="n">
        <v>3.92156862745098</v>
      </c>
      <c r="S25" s="56" t="n">
        <v>1.42857142857143</v>
      </c>
    </row>
    <row r="26" s="28" customFormat="true" ht="32.1" hidden="false" customHeight="true" outlineLevel="0" collapsed="false">
      <c r="A26" s="57" t="n">
        <v>15</v>
      </c>
      <c r="B26" s="63" t="s">
        <v>39</v>
      </c>
      <c r="C26" s="59" t="s">
        <v>40</v>
      </c>
      <c r="D26" s="64" t="n">
        <v>2</v>
      </c>
      <c r="E26" s="61" t="n">
        <v>15.2805</v>
      </c>
      <c r="F26" s="61" t="n">
        <v>12.3597361469008</v>
      </c>
      <c r="G26" s="62" t="n">
        <v>1.24223602484472</v>
      </c>
      <c r="H26" s="63" t="s">
        <v>35</v>
      </c>
      <c r="I26" s="59" t="s">
        <v>36</v>
      </c>
      <c r="J26" s="65" t="n">
        <v>1</v>
      </c>
      <c r="K26" s="61" t="n">
        <v>14.1974</v>
      </c>
      <c r="L26" s="61" t="n">
        <v>5.64971751412429</v>
      </c>
      <c r="M26" s="62" t="n">
        <v>1.0989010989011</v>
      </c>
      <c r="N26" s="63" t="s">
        <v>56</v>
      </c>
      <c r="O26" s="59" t="s">
        <v>57</v>
      </c>
      <c r="P26" s="65" t="n">
        <v>1</v>
      </c>
      <c r="Q26" s="61" t="n">
        <v>16.5425971877585</v>
      </c>
      <c r="R26" s="61" t="n">
        <v>4.62249614791988</v>
      </c>
      <c r="S26" s="61" t="n">
        <v>1.428571428571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7</v>
      </c>
      <c r="E10" s="54" t="n">
        <v>1482.37345845617</v>
      </c>
      <c r="F10" s="54" t="n">
        <v>653.164867546942</v>
      </c>
      <c r="G10" s="55" t="n">
        <v>100</v>
      </c>
      <c r="H10" s="51" t="s">
        <v>23</v>
      </c>
      <c r="I10" s="52" t="s">
        <v>24</v>
      </c>
      <c r="J10" s="53" t="n">
        <v>205</v>
      </c>
      <c r="K10" s="54" t="n">
        <v>1588.77780361156</v>
      </c>
      <c r="L10" s="54" t="n">
        <v>866.180116945863</v>
      </c>
      <c r="M10" s="55" t="n">
        <v>100</v>
      </c>
      <c r="N10" s="51" t="s">
        <v>23</v>
      </c>
      <c r="O10" s="52" t="s">
        <v>24</v>
      </c>
      <c r="P10" s="53" t="n">
        <v>152</v>
      </c>
      <c r="Q10" s="54" t="n">
        <v>1359.57066189624</v>
      </c>
      <c r="R10" s="54" t="n">
        <v>410.92087685764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0</v>
      </c>
      <c r="E11" s="54" t="n">
        <v>539.799858821575</v>
      </c>
      <c r="F11" s="54" t="n">
        <v>250.84131176165</v>
      </c>
      <c r="G11" s="55" t="n">
        <v>36.4145658263305</v>
      </c>
      <c r="H11" s="51" t="s">
        <v>25</v>
      </c>
      <c r="I11" s="52" t="s">
        <v>26</v>
      </c>
      <c r="J11" s="53" t="n">
        <v>85</v>
      </c>
      <c r="K11" s="54" t="n">
        <v>658.761528326746</v>
      </c>
      <c r="L11" s="54" t="n">
        <v>342.398245544061</v>
      </c>
      <c r="M11" s="55" t="n">
        <v>41.4634146341463</v>
      </c>
      <c r="N11" s="51" t="s">
        <v>25</v>
      </c>
      <c r="O11" s="52" t="s">
        <v>26</v>
      </c>
      <c r="P11" s="53" t="n">
        <v>45</v>
      </c>
      <c r="Q11" s="54" t="n">
        <v>402.504472271914</v>
      </c>
      <c r="R11" s="54" t="n">
        <v>136.838247344266</v>
      </c>
      <c r="S11" s="56" t="n">
        <v>29.605263157894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3</v>
      </c>
      <c r="E12" s="54" t="n">
        <v>137.026118008554</v>
      </c>
      <c r="F12" s="54" t="n">
        <v>59.5254547406022</v>
      </c>
      <c r="G12" s="55" t="n">
        <v>9.2436974789916</v>
      </c>
      <c r="H12" s="51" t="s">
        <v>27</v>
      </c>
      <c r="I12" s="52" t="s">
        <v>28</v>
      </c>
      <c r="J12" s="53" t="n">
        <v>16</v>
      </c>
      <c r="K12" s="54" t="n">
        <v>124.002170037976</v>
      </c>
      <c r="L12" s="54" t="n">
        <v>73.5231000448502</v>
      </c>
      <c r="M12" s="55" t="n">
        <v>7.80487804878049</v>
      </c>
      <c r="N12" s="51" t="s">
        <v>27</v>
      </c>
      <c r="O12" s="52" t="s">
        <v>28</v>
      </c>
      <c r="P12" s="53" t="n">
        <v>17</v>
      </c>
      <c r="Q12" s="54" t="n">
        <v>152.057245080501</v>
      </c>
      <c r="R12" s="54" t="n">
        <v>40.3265694758011</v>
      </c>
      <c r="S12" s="56" t="n">
        <v>11.184210526315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6</v>
      </c>
      <c r="E13" s="54" t="n">
        <v>107.959971764315</v>
      </c>
      <c r="F13" s="54" t="n">
        <v>38.1376828351254</v>
      </c>
      <c r="G13" s="55" t="n">
        <v>7.28291316526611</v>
      </c>
      <c r="H13" s="51" t="s">
        <v>29</v>
      </c>
      <c r="I13" s="52" t="s">
        <v>30</v>
      </c>
      <c r="J13" s="53" t="n">
        <v>12</v>
      </c>
      <c r="K13" s="54" t="n">
        <v>93.0016275284818</v>
      </c>
      <c r="L13" s="54" t="n">
        <v>46.7063233853692</v>
      </c>
      <c r="M13" s="55" t="n">
        <v>5.85365853658537</v>
      </c>
      <c r="N13" s="51" t="s">
        <v>29</v>
      </c>
      <c r="O13" s="52" t="s">
        <v>30</v>
      </c>
      <c r="P13" s="53" t="n">
        <v>14</v>
      </c>
      <c r="Q13" s="54" t="n">
        <v>125.223613595707</v>
      </c>
      <c r="R13" s="54" t="n">
        <v>28.941681571054</v>
      </c>
      <c r="S13" s="56" t="n">
        <v>9.2105263157894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4</v>
      </c>
      <c r="E14" s="54" t="n">
        <v>58.1322924884774</v>
      </c>
      <c r="F14" s="54" t="n">
        <v>20.094619487115</v>
      </c>
      <c r="G14" s="55" t="n">
        <v>3.92156862745098</v>
      </c>
      <c r="H14" s="51" t="s">
        <v>35</v>
      </c>
      <c r="I14" s="52" t="s">
        <v>36</v>
      </c>
      <c r="J14" s="53" t="n">
        <v>10</v>
      </c>
      <c r="K14" s="54" t="n">
        <v>77.5013562737348</v>
      </c>
      <c r="L14" s="54" t="n">
        <v>56.0983829100011</v>
      </c>
      <c r="M14" s="55" t="n">
        <v>4.87804878048781</v>
      </c>
      <c r="N14" s="51" t="s">
        <v>33</v>
      </c>
      <c r="O14" s="52" t="s">
        <v>34</v>
      </c>
      <c r="P14" s="53" t="n">
        <v>9</v>
      </c>
      <c r="Q14" s="54" t="n">
        <v>80.5008944543828</v>
      </c>
      <c r="R14" s="54" t="n">
        <v>19.4717560215951</v>
      </c>
      <c r="S14" s="56" t="n">
        <v>5.9210526315789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4</v>
      </c>
      <c r="E15" s="54" t="n">
        <v>58.1322924884774</v>
      </c>
      <c r="F15" s="54" t="n">
        <v>18.6385316157072</v>
      </c>
      <c r="G15" s="55" t="n">
        <v>3.92156862745098</v>
      </c>
      <c r="H15" s="51" t="s">
        <v>50</v>
      </c>
      <c r="I15" s="52" t="s">
        <v>51</v>
      </c>
      <c r="J15" s="53" t="n">
        <v>7</v>
      </c>
      <c r="K15" s="54" t="n">
        <v>54.2509493916144</v>
      </c>
      <c r="L15" s="54" t="n">
        <v>22.9435190339571</v>
      </c>
      <c r="M15" s="55" t="n">
        <v>3.41463414634146</v>
      </c>
      <c r="N15" s="51" t="s">
        <v>31</v>
      </c>
      <c r="O15" s="52" t="s">
        <v>32</v>
      </c>
      <c r="P15" s="53" t="n">
        <v>8</v>
      </c>
      <c r="Q15" s="54" t="n">
        <v>71.5563506261181</v>
      </c>
      <c r="R15" s="54" t="n">
        <v>14.2265644027995</v>
      </c>
      <c r="S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4</v>
      </c>
      <c r="E16" s="54" t="n">
        <v>58.1322924884774</v>
      </c>
      <c r="F16" s="54" t="n">
        <v>32.5237494759918</v>
      </c>
      <c r="G16" s="55" t="n">
        <v>3.92156862745098</v>
      </c>
      <c r="H16" s="51" t="s">
        <v>45</v>
      </c>
      <c r="I16" s="52" t="s">
        <v>46</v>
      </c>
      <c r="J16" s="53" t="n">
        <v>7</v>
      </c>
      <c r="K16" s="54" t="n">
        <v>54.2509493916144</v>
      </c>
      <c r="L16" s="54" t="n">
        <v>42.278191254234</v>
      </c>
      <c r="M16" s="55" t="n">
        <v>3.41463414634146</v>
      </c>
      <c r="N16" s="51" t="s">
        <v>39</v>
      </c>
      <c r="O16" s="52" t="s">
        <v>40</v>
      </c>
      <c r="P16" s="53" t="n">
        <v>8</v>
      </c>
      <c r="Q16" s="54" t="n">
        <v>71.5563506261181</v>
      </c>
      <c r="R16" s="54" t="n">
        <v>35.6466429467762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2</v>
      </c>
      <c r="E17" s="54" t="n">
        <v>49.8276792758377</v>
      </c>
      <c r="F17" s="54" t="n">
        <v>31.2605493799974</v>
      </c>
      <c r="G17" s="55" t="n">
        <v>3.36134453781513</v>
      </c>
      <c r="H17" s="51" t="s">
        <v>31</v>
      </c>
      <c r="I17" s="52" t="s">
        <v>32</v>
      </c>
      <c r="J17" s="53" t="n">
        <v>6</v>
      </c>
      <c r="K17" s="54" t="n">
        <v>46.5008137642409</v>
      </c>
      <c r="L17" s="54" t="n">
        <v>21.9058803142166</v>
      </c>
      <c r="M17" s="55" t="n">
        <v>2.92682926829268</v>
      </c>
      <c r="N17" s="51" t="s">
        <v>37</v>
      </c>
      <c r="O17" s="52" t="s">
        <v>38</v>
      </c>
      <c r="P17" s="53" t="n">
        <v>5</v>
      </c>
      <c r="Q17" s="54" t="n">
        <v>44.7227191413238</v>
      </c>
      <c r="R17" s="54" t="n">
        <v>8.94456520240617</v>
      </c>
      <c r="S17" s="56" t="n">
        <v>3.28947368421053</v>
      </c>
    </row>
    <row r="18" s="28" customFormat="true" ht="32.1" hidden="false" customHeight="true" outlineLevel="0" collapsed="false">
      <c r="A18" s="50" t="n">
        <v>8</v>
      </c>
      <c r="B18" s="51" t="s">
        <v>50</v>
      </c>
      <c r="C18" s="52" t="s">
        <v>51</v>
      </c>
      <c r="D18" s="53" t="n">
        <v>11</v>
      </c>
      <c r="E18" s="54" t="n">
        <v>45.6753726695179</v>
      </c>
      <c r="F18" s="54" t="n">
        <v>12.1024419297201</v>
      </c>
      <c r="G18" s="55" t="n">
        <v>3.0812324929972</v>
      </c>
      <c r="H18" s="51" t="s">
        <v>39</v>
      </c>
      <c r="I18" s="52" t="s">
        <v>40</v>
      </c>
      <c r="J18" s="53" t="n">
        <v>6</v>
      </c>
      <c r="K18" s="54" t="n">
        <v>46.5008137642409</v>
      </c>
      <c r="L18" s="54" t="n">
        <v>27.9132007870806</v>
      </c>
      <c r="M18" s="55" t="n">
        <v>2.92682926829268</v>
      </c>
      <c r="N18" s="51" t="s">
        <v>47</v>
      </c>
      <c r="O18" s="52" t="s">
        <v>48</v>
      </c>
      <c r="P18" s="53" t="n">
        <v>4</v>
      </c>
      <c r="Q18" s="54" t="n">
        <v>35.778175313059</v>
      </c>
      <c r="R18" s="54" t="n">
        <v>7.74883160927727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0</v>
      </c>
      <c r="E19" s="54" t="n">
        <v>41.5230660631981</v>
      </c>
      <c r="F19" s="54" t="n">
        <v>31.8299684477233</v>
      </c>
      <c r="G19" s="55" t="n">
        <v>2.80112044817927</v>
      </c>
      <c r="H19" s="51" t="s">
        <v>33</v>
      </c>
      <c r="I19" s="52" t="s">
        <v>34</v>
      </c>
      <c r="J19" s="53" t="n">
        <v>5</v>
      </c>
      <c r="K19" s="54" t="n">
        <v>38.7506781368674</v>
      </c>
      <c r="L19" s="54" t="n">
        <v>19.0651904724134</v>
      </c>
      <c r="M19" s="55" t="n">
        <v>2.4390243902439</v>
      </c>
      <c r="N19" s="51" t="s">
        <v>43</v>
      </c>
      <c r="O19" s="52" t="s">
        <v>44</v>
      </c>
      <c r="P19" s="53" t="n">
        <v>4</v>
      </c>
      <c r="Q19" s="54" t="n">
        <v>35.778175313059</v>
      </c>
      <c r="R19" s="54" t="n">
        <v>6.90143239877394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9</v>
      </c>
      <c r="E20" s="54" t="n">
        <v>37.3707594568783</v>
      </c>
      <c r="F20" s="54" t="n">
        <v>11.6820076855812</v>
      </c>
      <c r="G20" s="55" t="n">
        <v>2.52100840336134</v>
      </c>
      <c r="H20" s="51" t="s">
        <v>37</v>
      </c>
      <c r="I20" s="52" t="s">
        <v>38</v>
      </c>
      <c r="J20" s="53" t="n">
        <v>4</v>
      </c>
      <c r="K20" s="54" t="n">
        <v>31.0005425094939</v>
      </c>
      <c r="L20" s="54" t="n">
        <v>14.2942960883456</v>
      </c>
      <c r="M20" s="55" t="n">
        <v>1.95121951219512</v>
      </c>
      <c r="N20" s="51" t="s">
        <v>50</v>
      </c>
      <c r="O20" s="52" t="s">
        <v>51</v>
      </c>
      <c r="P20" s="53" t="n">
        <v>4</v>
      </c>
      <c r="Q20" s="54" t="n">
        <v>35.778175313059</v>
      </c>
      <c r="R20" s="54" t="n">
        <v>6.47773279352227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4</v>
      </c>
      <c r="E21" s="61" t="n">
        <v>348.793754930864</v>
      </c>
      <c r="F21" s="61" t="n">
        <v>146.528550187728</v>
      </c>
      <c r="G21" s="62" t="n">
        <v>23.5294117647059</v>
      </c>
      <c r="H21" s="58"/>
      <c r="I21" s="59" t="s">
        <v>49</v>
      </c>
      <c r="J21" s="60" t="n">
        <v>47</v>
      </c>
      <c r="K21" s="61" t="n">
        <v>364.256374486554</v>
      </c>
      <c r="L21" s="61" t="n">
        <v>199.053787111334</v>
      </c>
      <c r="M21" s="62" t="n">
        <v>22.9268292682927</v>
      </c>
      <c r="N21" s="58"/>
      <c r="O21" s="59" t="s">
        <v>49</v>
      </c>
      <c r="P21" s="60" t="n">
        <v>34</v>
      </c>
      <c r="Q21" s="61" t="n">
        <v>304.114490161002</v>
      </c>
      <c r="R21" s="61" t="n">
        <v>105.396853091374</v>
      </c>
      <c r="S21" s="61" t="n">
        <v>22.3684210526316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8</v>
      </c>
      <c r="E22" s="54" t="n">
        <v>33.2184528505585</v>
      </c>
      <c r="F22" s="54" t="n">
        <v>11.6020870934177</v>
      </c>
      <c r="G22" s="55" t="n">
        <v>2.24089635854342</v>
      </c>
      <c r="H22" s="51" t="s">
        <v>43</v>
      </c>
      <c r="I22" s="52" t="s">
        <v>44</v>
      </c>
      <c r="J22" s="53" t="n">
        <v>4</v>
      </c>
      <c r="K22" s="54" t="n">
        <v>31.0005425094939</v>
      </c>
      <c r="L22" s="54" t="n">
        <v>15.7458531341846</v>
      </c>
      <c r="M22" s="55" t="n">
        <v>1.95121951219512</v>
      </c>
      <c r="N22" s="51" t="s">
        <v>41</v>
      </c>
      <c r="O22" s="52" t="s">
        <v>42</v>
      </c>
      <c r="P22" s="53" t="n">
        <v>3</v>
      </c>
      <c r="Q22" s="54" t="n">
        <v>26.8336314847943</v>
      </c>
      <c r="R22" s="54" t="n">
        <v>6.6547587579494</v>
      </c>
      <c r="S22" s="56" t="n">
        <v>1.97368421052632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4</v>
      </c>
      <c r="E23" s="54" t="n">
        <v>16.6092264252792</v>
      </c>
      <c r="F23" s="54" t="n">
        <v>4.78558665872543</v>
      </c>
      <c r="G23" s="55" t="n">
        <v>1.12044817927171</v>
      </c>
      <c r="H23" s="51" t="s">
        <v>72</v>
      </c>
      <c r="I23" s="52" t="s">
        <v>73</v>
      </c>
      <c r="J23" s="53" t="n">
        <v>3</v>
      </c>
      <c r="K23" s="54" t="n">
        <v>23.2504068821204</v>
      </c>
      <c r="L23" s="54" t="n">
        <v>12.607874414978</v>
      </c>
      <c r="M23" s="55" t="n">
        <v>1.46341463414634</v>
      </c>
      <c r="N23" s="51" t="s">
        <v>45</v>
      </c>
      <c r="O23" s="52" t="s">
        <v>46</v>
      </c>
      <c r="P23" s="53" t="n">
        <v>3</v>
      </c>
      <c r="Q23" s="54" t="n">
        <v>26.8336314847943</v>
      </c>
      <c r="R23" s="54" t="n">
        <v>20.354209547373</v>
      </c>
      <c r="S23" s="56" t="n">
        <v>1.9736842105263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16.6092264252792</v>
      </c>
      <c r="F24" s="54" t="n">
        <v>5.46307176741959</v>
      </c>
      <c r="G24" s="55" t="n">
        <v>1.12044817927171</v>
      </c>
      <c r="H24" s="51" t="s">
        <v>52</v>
      </c>
      <c r="I24" s="52" t="s">
        <v>53</v>
      </c>
      <c r="J24" s="53" t="n">
        <v>3</v>
      </c>
      <c r="K24" s="54" t="n">
        <v>23.2504068821204</v>
      </c>
      <c r="L24" s="54" t="n">
        <v>11.2480296789139</v>
      </c>
      <c r="M24" s="55" t="n">
        <v>1.46341463414634</v>
      </c>
      <c r="N24" s="51" t="s">
        <v>64</v>
      </c>
      <c r="O24" s="52" t="s">
        <v>65</v>
      </c>
      <c r="P24" s="53" t="n">
        <v>2</v>
      </c>
      <c r="Q24" s="54" t="n">
        <v>17.8890876565295</v>
      </c>
      <c r="R24" s="54" t="n">
        <v>4.08626560726447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4</v>
      </c>
      <c r="E25" s="54" t="n">
        <v>16.6092264252792</v>
      </c>
      <c r="F25" s="54" t="n">
        <v>7.50861868081237</v>
      </c>
      <c r="G25" s="55" t="n">
        <v>1.12044817927171</v>
      </c>
      <c r="H25" s="51" t="s">
        <v>56</v>
      </c>
      <c r="I25" s="52" t="s">
        <v>57</v>
      </c>
      <c r="J25" s="53" t="n">
        <v>3</v>
      </c>
      <c r="K25" s="54" t="n">
        <v>23.2504068821204</v>
      </c>
      <c r="L25" s="54" t="n">
        <v>19.4810512992331</v>
      </c>
      <c r="M25" s="55" t="n">
        <v>1.46341463414634</v>
      </c>
      <c r="N25" s="51" t="s">
        <v>86</v>
      </c>
      <c r="O25" s="52" t="s">
        <v>87</v>
      </c>
      <c r="P25" s="53" t="n">
        <v>2</v>
      </c>
      <c r="Q25" s="54" t="n">
        <v>17.8890876565295</v>
      </c>
      <c r="R25" s="54" t="n">
        <v>9.3864234896427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41</v>
      </c>
      <c r="C26" s="59" t="s">
        <v>42</v>
      </c>
      <c r="D26" s="64" t="n">
        <v>4</v>
      </c>
      <c r="E26" s="61" t="n">
        <v>16.6092264252792</v>
      </c>
      <c r="F26" s="61" t="n">
        <v>4.98605920583288</v>
      </c>
      <c r="G26" s="62" t="n">
        <v>1.12044817927171</v>
      </c>
      <c r="H26" s="63" t="s">
        <v>64</v>
      </c>
      <c r="I26" s="59" t="s">
        <v>65</v>
      </c>
      <c r="J26" s="65" t="n">
        <v>2</v>
      </c>
      <c r="K26" s="61" t="n">
        <v>15.500271254747</v>
      </c>
      <c r="L26" s="61" t="n">
        <v>9.81040742234772</v>
      </c>
      <c r="M26" s="62" t="n">
        <v>0.975609756097561</v>
      </c>
      <c r="N26" s="63" t="s">
        <v>67</v>
      </c>
      <c r="O26" s="59" t="s">
        <v>68</v>
      </c>
      <c r="P26" s="65" t="n">
        <v>2</v>
      </c>
      <c r="Q26" s="61" t="n">
        <v>17.8890876565295</v>
      </c>
      <c r="R26" s="61" t="n">
        <v>3.6625660020128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85</v>
      </c>
      <c r="E10" s="54" t="n">
        <v>1471.12206492043</v>
      </c>
      <c r="F10" s="54" t="n">
        <v>536.248561482919</v>
      </c>
      <c r="G10" s="55" t="n">
        <v>100</v>
      </c>
      <c r="H10" s="51" t="s">
        <v>23</v>
      </c>
      <c r="I10" s="52" t="s">
        <v>24</v>
      </c>
      <c r="J10" s="53" t="n">
        <v>215</v>
      </c>
      <c r="K10" s="54" t="n">
        <v>1504.23284125096</v>
      </c>
      <c r="L10" s="54" t="n">
        <v>697.001916213805</v>
      </c>
      <c r="M10" s="55" t="n">
        <v>100</v>
      </c>
      <c r="N10" s="51" t="s">
        <v>23</v>
      </c>
      <c r="O10" s="52" t="s">
        <v>24</v>
      </c>
      <c r="P10" s="53" t="n">
        <v>170</v>
      </c>
      <c r="Q10" s="54" t="n">
        <v>1431.277625763</v>
      </c>
      <c r="R10" s="54" t="n">
        <v>345.0504259424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7</v>
      </c>
      <c r="E11" s="54" t="n">
        <v>447.0682</v>
      </c>
      <c r="F11" s="54" t="n">
        <v>171.564521480051</v>
      </c>
      <c r="G11" s="55" t="n">
        <v>30.3896103896104</v>
      </c>
      <c r="H11" s="51" t="s">
        <v>25</v>
      </c>
      <c r="I11" s="52" t="s">
        <v>26</v>
      </c>
      <c r="J11" s="53" t="n">
        <v>74</v>
      </c>
      <c r="K11" s="54" t="n">
        <v>517.735954663122</v>
      </c>
      <c r="L11" s="54" t="n">
        <v>232.363003503539</v>
      </c>
      <c r="M11" s="55" t="n">
        <v>34.4186046511628</v>
      </c>
      <c r="N11" s="51" t="s">
        <v>25</v>
      </c>
      <c r="O11" s="52" t="s">
        <v>26</v>
      </c>
      <c r="P11" s="53" t="n">
        <v>43</v>
      </c>
      <c r="Q11" s="54" t="n">
        <v>362.029</v>
      </c>
      <c r="R11" s="54" t="n">
        <v>100.276710708961</v>
      </c>
      <c r="S11" s="56" t="n">
        <v>25.294117647058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0</v>
      </c>
      <c r="E12" s="54" t="n">
        <v>191.0548</v>
      </c>
      <c r="F12" s="54" t="n">
        <v>65.1663513817208</v>
      </c>
      <c r="G12" s="55" t="n">
        <v>12.987012987013</v>
      </c>
      <c r="H12" s="51" t="s">
        <v>27</v>
      </c>
      <c r="I12" s="52" t="s">
        <v>28</v>
      </c>
      <c r="J12" s="53" t="n">
        <v>23</v>
      </c>
      <c r="K12" s="54" t="n">
        <v>160.917931854754</v>
      </c>
      <c r="L12" s="54" t="n">
        <v>74.2813030710659</v>
      </c>
      <c r="M12" s="55" t="n">
        <v>10.6976744186047</v>
      </c>
      <c r="N12" s="51" t="s">
        <v>27</v>
      </c>
      <c r="O12" s="52" t="s">
        <v>28</v>
      </c>
      <c r="P12" s="53" t="n">
        <v>27</v>
      </c>
      <c r="Q12" s="54" t="n">
        <v>227.3205</v>
      </c>
      <c r="R12" s="54" t="n">
        <v>50.9228740881092</v>
      </c>
      <c r="S12" s="56" t="n">
        <v>15.882352941176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1</v>
      </c>
      <c r="E13" s="54" t="n">
        <v>118.4539</v>
      </c>
      <c r="F13" s="54" t="n">
        <v>41.637717464633</v>
      </c>
      <c r="G13" s="55" t="n">
        <v>8.05194805194805</v>
      </c>
      <c r="H13" s="51" t="s">
        <v>31</v>
      </c>
      <c r="I13" s="52" t="s">
        <v>32</v>
      </c>
      <c r="J13" s="53" t="n">
        <v>15</v>
      </c>
      <c r="K13" s="54" t="n">
        <v>104.946477296579</v>
      </c>
      <c r="L13" s="54" t="n">
        <v>43.1309829238173</v>
      </c>
      <c r="M13" s="55" t="n">
        <v>6.97674418604651</v>
      </c>
      <c r="N13" s="51" t="s">
        <v>31</v>
      </c>
      <c r="O13" s="52" t="s">
        <v>32</v>
      </c>
      <c r="P13" s="53" t="n">
        <v>16</v>
      </c>
      <c r="Q13" s="54" t="n">
        <v>134.7084</v>
      </c>
      <c r="R13" s="54" t="n">
        <v>38.1752738501834</v>
      </c>
      <c r="S13" s="56" t="n">
        <v>9.4117647058823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6</v>
      </c>
      <c r="E14" s="54" t="n">
        <v>99.3485</v>
      </c>
      <c r="F14" s="54" t="n">
        <v>24.3342318369001</v>
      </c>
      <c r="G14" s="55" t="n">
        <v>6.75324675324675</v>
      </c>
      <c r="H14" s="51" t="s">
        <v>35</v>
      </c>
      <c r="I14" s="52" t="s">
        <v>36</v>
      </c>
      <c r="J14" s="53" t="n">
        <v>15</v>
      </c>
      <c r="K14" s="54" t="n">
        <v>104.946477296579</v>
      </c>
      <c r="L14" s="54" t="n">
        <v>72.7676583525727</v>
      </c>
      <c r="M14" s="55" t="n">
        <v>6.97674418604651</v>
      </c>
      <c r="N14" s="51" t="s">
        <v>29</v>
      </c>
      <c r="O14" s="52" t="s">
        <v>30</v>
      </c>
      <c r="P14" s="53" t="n">
        <v>13</v>
      </c>
      <c r="Q14" s="54" t="n">
        <v>109.4506</v>
      </c>
      <c r="R14" s="54" t="n">
        <v>18.5729734216588</v>
      </c>
      <c r="S14" s="56" t="n">
        <v>7.6470588235294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8</v>
      </c>
      <c r="E15" s="54" t="n">
        <v>68.7797</v>
      </c>
      <c r="F15" s="54" t="n">
        <v>44.093885370216</v>
      </c>
      <c r="G15" s="55" t="n">
        <v>4.67532467532468</v>
      </c>
      <c r="H15" s="51" t="s">
        <v>29</v>
      </c>
      <c r="I15" s="52" t="s">
        <v>30</v>
      </c>
      <c r="J15" s="53" t="n">
        <v>13</v>
      </c>
      <c r="K15" s="54" t="n">
        <v>90.9536136570349</v>
      </c>
      <c r="L15" s="54" t="n">
        <v>33.2010043387255</v>
      </c>
      <c r="M15" s="55" t="n">
        <v>6.04651162790698</v>
      </c>
      <c r="N15" s="51" t="s">
        <v>37</v>
      </c>
      <c r="O15" s="52" t="s">
        <v>38</v>
      </c>
      <c r="P15" s="53" t="n">
        <v>9</v>
      </c>
      <c r="Q15" s="54" t="n">
        <v>75.7735</v>
      </c>
      <c r="R15" s="54" t="n">
        <v>12.7282285640502</v>
      </c>
      <c r="S15" s="56" t="n">
        <v>5.29411764705882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4</v>
      </c>
      <c r="E16" s="54" t="n">
        <v>53.4953</v>
      </c>
      <c r="F16" s="54" t="n">
        <v>16.6951291934207</v>
      </c>
      <c r="G16" s="55" t="n">
        <v>3.63636363636364</v>
      </c>
      <c r="H16" s="51" t="s">
        <v>43</v>
      </c>
      <c r="I16" s="52" t="s">
        <v>44</v>
      </c>
      <c r="J16" s="53" t="n">
        <v>10</v>
      </c>
      <c r="K16" s="54" t="n">
        <v>69.9643181977192</v>
      </c>
      <c r="L16" s="54" t="n">
        <v>25.8459368563921</v>
      </c>
      <c r="M16" s="55" t="n">
        <v>4.65116279069768</v>
      </c>
      <c r="N16" s="51" t="s">
        <v>33</v>
      </c>
      <c r="O16" s="52" t="s">
        <v>34</v>
      </c>
      <c r="P16" s="53" t="n">
        <v>8</v>
      </c>
      <c r="Q16" s="54" t="n">
        <v>67.3542</v>
      </c>
      <c r="R16" s="54" t="n">
        <v>16.1419726710425</v>
      </c>
      <c r="S16" s="56" t="n">
        <v>4.70588235294118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3</v>
      </c>
      <c r="E17" s="54" t="n">
        <v>49.6742</v>
      </c>
      <c r="F17" s="54" t="n">
        <v>15.9980128736625</v>
      </c>
      <c r="G17" s="55" t="n">
        <v>3.37662337662338</v>
      </c>
      <c r="H17" s="51" t="s">
        <v>39</v>
      </c>
      <c r="I17" s="52" t="s">
        <v>40</v>
      </c>
      <c r="J17" s="53" t="n">
        <v>8</v>
      </c>
      <c r="K17" s="54" t="n">
        <v>55.9714545581753</v>
      </c>
      <c r="L17" s="54" t="n">
        <v>32.8103170338548</v>
      </c>
      <c r="M17" s="55" t="n">
        <v>3.72093023255814</v>
      </c>
      <c r="N17" s="51" t="s">
        <v>41</v>
      </c>
      <c r="O17" s="52" t="s">
        <v>42</v>
      </c>
      <c r="P17" s="53" t="n">
        <v>6</v>
      </c>
      <c r="Q17" s="54" t="n">
        <v>50.5156</v>
      </c>
      <c r="R17" s="54" t="n">
        <v>11.5428940239043</v>
      </c>
      <c r="S17" s="56" t="n">
        <v>3.5294117647058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1</v>
      </c>
      <c r="E18" s="54" t="n">
        <v>42.032</v>
      </c>
      <c r="F18" s="54" t="n">
        <v>13.2549707467127</v>
      </c>
      <c r="G18" s="55" t="n">
        <v>2.85714285714286</v>
      </c>
      <c r="H18" s="51" t="s">
        <v>33</v>
      </c>
      <c r="I18" s="52" t="s">
        <v>34</v>
      </c>
      <c r="J18" s="53" t="n">
        <v>5</v>
      </c>
      <c r="K18" s="54" t="n">
        <v>34.9821590988596</v>
      </c>
      <c r="L18" s="54" t="n">
        <v>14.4850446115575</v>
      </c>
      <c r="M18" s="55" t="n">
        <v>2.32558139534884</v>
      </c>
      <c r="N18" s="51" t="s">
        <v>47</v>
      </c>
      <c r="O18" s="52" t="s">
        <v>48</v>
      </c>
      <c r="P18" s="53" t="n">
        <v>3</v>
      </c>
      <c r="Q18" s="54" t="n">
        <v>25.2578</v>
      </c>
      <c r="R18" s="54" t="n">
        <v>3.39622641509434</v>
      </c>
      <c r="S18" s="56" t="n">
        <v>1.7647058823529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0</v>
      </c>
      <c r="E19" s="54" t="n">
        <v>38.2109</v>
      </c>
      <c r="F19" s="54" t="n">
        <v>10.9774750509994</v>
      </c>
      <c r="G19" s="55" t="n">
        <v>2.5974025974026</v>
      </c>
      <c r="H19" s="51" t="s">
        <v>37</v>
      </c>
      <c r="I19" s="52" t="s">
        <v>38</v>
      </c>
      <c r="J19" s="53" t="n">
        <v>5</v>
      </c>
      <c r="K19" s="54" t="n">
        <v>34.9821590988596</v>
      </c>
      <c r="L19" s="54" t="n">
        <v>16.3738259319522</v>
      </c>
      <c r="M19" s="55" t="n">
        <v>2.32558139534884</v>
      </c>
      <c r="N19" s="51" t="s">
        <v>52</v>
      </c>
      <c r="O19" s="52" t="s">
        <v>53</v>
      </c>
      <c r="P19" s="53" t="n">
        <v>3</v>
      </c>
      <c r="Q19" s="54" t="n">
        <v>25.2578</v>
      </c>
      <c r="R19" s="54" t="n">
        <v>6.42252252201011</v>
      </c>
      <c r="S19" s="56" t="n">
        <v>1.76470588235294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9</v>
      </c>
      <c r="E20" s="54" t="n">
        <v>34.3898</v>
      </c>
      <c r="F20" s="54" t="n">
        <v>19.4997172499006</v>
      </c>
      <c r="G20" s="55" t="n">
        <v>2.33766233766234</v>
      </c>
      <c r="H20" s="51" t="s">
        <v>41</v>
      </c>
      <c r="I20" s="52" t="s">
        <v>42</v>
      </c>
      <c r="J20" s="53" t="n">
        <v>5</v>
      </c>
      <c r="K20" s="54" t="n">
        <v>34.9821590988596</v>
      </c>
      <c r="L20" s="54" t="n">
        <v>15.5231949392822</v>
      </c>
      <c r="M20" s="55" t="n">
        <v>2.32558139534884</v>
      </c>
      <c r="N20" s="51" t="s">
        <v>35</v>
      </c>
      <c r="O20" s="52" t="s">
        <v>36</v>
      </c>
      <c r="P20" s="53" t="n">
        <v>3</v>
      </c>
      <c r="Q20" s="54" t="n">
        <v>25.2578</v>
      </c>
      <c r="R20" s="54" t="n">
        <v>13.4680300668555</v>
      </c>
      <c r="S20" s="56" t="n">
        <v>1.7647058823529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6</v>
      </c>
      <c r="E21" s="61" t="n">
        <v>328.61427943677</v>
      </c>
      <c r="F21" s="61" t="n">
        <v>113.026548834701</v>
      </c>
      <c r="G21" s="62" t="n">
        <v>22.3376623376623</v>
      </c>
      <c r="H21" s="58"/>
      <c r="I21" s="59" t="s">
        <v>49</v>
      </c>
      <c r="J21" s="60" t="n">
        <v>42</v>
      </c>
      <c r="K21" s="61" t="n">
        <v>293.850136430421</v>
      </c>
      <c r="L21" s="61" t="n">
        <v>136.219644651046</v>
      </c>
      <c r="M21" s="62" t="n">
        <v>19.5348837209302</v>
      </c>
      <c r="N21" s="58"/>
      <c r="O21" s="59" t="s">
        <v>49</v>
      </c>
      <c r="P21" s="60" t="n">
        <v>39</v>
      </c>
      <c r="Q21" s="61" t="n">
        <v>328.351925910335</v>
      </c>
      <c r="R21" s="61" t="n">
        <v>73.4027196105428</v>
      </c>
      <c r="S21" s="61" t="n">
        <v>22.9411764705882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22.9265</v>
      </c>
      <c r="F22" s="54" t="n">
        <v>8.43625458434625</v>
      </c>
      <c r="G22" s="55" t="n">
        <v>1.55844155844156</v>
      </c>
      <c r="H22" s="51" t="s">
        <v>47</v>
      </c>
      <c r="I22" s="52" t="s">
        <v>48</v>
      </c>
      <c r="J22" s="53" t="n">
        <v>3</v>
      </c>
      <c r="K22" s="54" t="n">
        <v>20.9892954593158</v>
      </c>
      <c r="L22" s="54" t="n">
        <v>11.6993150472829</v>
      </c>
      <c r="M22" s="55" t="n">
        <v>1.3953488372093</v>
      </c>
      <c r="N22" s="51" t="s">
        <v>84</v>
      </c>
      <c r="O22" s="52" t="s">
        <v>85</v>
      </c>
      <c r="P22" s="53" t="n">
        <v>2</v>
      </c>
      <c r="Q22" s="54" t="n">
        <v>16.8385</v>
      </c>
      <c r="R22" s="54" t="n">
        <v>5.41448287910552</v>
      </c>
      <c r="S22" s="56" t="n">
        <v>1.17647058823529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5</v>
      </c>
      <c r="E23" s="54" t="n">
        <v>19.1054</v>
      </c>
      <c r="F23" s="54" t="n">
        <v>7.86231588939749</v>
      </c>
      <c r="G23" s="55" t="n">
        <v>1.2987012987013</v>
      </c>
      <c r="H23" s="51" t="s">
        <v>61</v>
      </c>
      <c r="I23" s="52" t="s">
        <v>62</v>
      </c>
      <c r="J23" s="53" t="n">
        <v>3</v>
      </c>
      <c r="K23" s="54" t="n">
        <v>20.9892954593158</v>
      </c>
      <c r="L23" s="54" t="n">
        <v>9.74425916052288</v>
      </c>
      <c r="M23" s="55" t="n">
        <v>1.3953488372093</v>
      </c>
      <c r="N23" s="51" t="s">
        <v>54</v>
      </c>
      <c r="O23" s="52" t="s">
        <v>55</v>
      </c>
      <c r="P23" s="53" t="n">
        <v>2</v>
      </c>
      <c r="Q23" s="54" t="n">
        <v>16.8385</v>
      </c>
      <c r="R23" s="54" t="n">
        <v>2.67185305937989</v>
      </c>
      <c r="S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5</v>
      </c>
      <c r="E24" s="54" t="n">
        <v>19.1054</v>
      </c>
      <c r="F24" s="54" t="n">
        <v>10.3652531402452</v>
      </c>
      <c r="G24" s="55" t="n">
        <v>1.2987012987013</v>
      </c>
      <c r="H24" s="51" t="s">
        <v>45</v>
      </c>
      <c r="I24" s="52" t="s">
        <v>46</v>
      </c>
      <c r="J24" s="53" t="n">
        <v>3</v>
      </c>
      <c r="K24" s="54" t="n">
        <v>20.9892954593158</v>
      </c>
      <c r="L24" s="54" t="n">
        <v>15.1825824355716</v>
      </c>
      <c r="M24" s="55" t="n">
        <v>1.3953488372093</v>
      </c>
      <c r="N24" s="51" t="s">
        <v>78</v>
      </c>
      <c r="O24" s="52" t="s">
        <v>79</v>
      </c>
      <c r="P24" s="53" t="n">
        <v>2</v>
      </c>
      <c r="Q24" s="54" t="n">
        <v>16.8385</v>
      </c>
      <c r="R24" s="54" t="n">
        <v>3.07955517536356</v>
      </c>
      <c r="S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84</v>
      </c>
      <c r="C25" s="52" t="s">
        <v>85</v>
      </c>
      <c r="D25" s="53" t="n">
        <v>4</v>
      </c>
      <c r="E25" s="54" t="n">
        <v>15.2843</v>
      </c>
      <c r="F25" s="54" t="n">
        <v>5.24593471545056</v>
      </c>
      <c r="G25" s="55" t="n">
        <v>1.03896103896104</v>
      </c>
      <c r="H25" s="51" t="s">
        <v>84</v>
      </c>
      <c r="I25" s="52" t="s">
        <v>85</v>
      </c>
      <c r="J25" s="53" t="n">
        <v>2</v>
      </c>
      <c r="K25" s="54" t="n">
        <v>13.9928636395438</v>
      </c>
      <c r="L25" s="54" t="n">
        <v>5.6719177870089</v>
      </c>
      <c r="M25" s="55" t="n">
        <v>0.930232558139535</v>
      </c>
      <c r="N25" s="51" t="s">
        <v>99</v>
      </c>
      <c r="O25" s="52" t="s">
        <v>100</v>
      </c>
      <c r="P25" s="53" t="n">
        <v>2</v>
      </c>
      <c r="Q25" s="54" t="n">
        <v>16.8385</v>
      </c>
      <c r="R25" s="54" t="n">
        <v>2.67185305937989</v>
      </c>
      <c r="S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3</v>
      </c>
      <c r="E26" s="61" t="n">
        <v>11.4632</v>
      </c>
      <c r="F26" s="61" t="n">
        <v>2.93390107929163</v>
      </c>
      <c r="G26" s="62" t="n">
        <v>0.779220779220779</v>
      </c>
      <c r="H26" s="63" t="s">
        <v>52</v>
      </c>
      <c r="I26" s="59" t="s">
        <v>53</v>
      </c>
      <c r="J26" s="65" t="n">
        <v>2</v>
      </c>
      <c r="K26" s="61" t="n">
        <v>13.9928636395438</v>
      </c>
      <c r="L26" s="61" t="n">
        <v>8.43220687951245</v>
      </c>
      <c r="M26" s="62" t="n">
        <v>0.930232558139535</v>
      </c>
      <c r="N26" s="63" t="s">
        <v>45</v>
      </c>
      <c r="O26" s="59" t="s">
        <v>46</v>
      </c>
      <c r="P26" s="65" t="n">
        <v>2</v>
      </c>
      <c r="Q26" s="61" t="n">
        <v>16.8385</v>
      </c>
      <c r="R26" s="61" t="n">
        <v>3.58059391421239</v>
      </c>
      <c r="S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369</v>
      </c>
      <c r="E10" s="54" t="n">
        <v>1063.92655167385</v>
      </c>
      <c r="F10" s="54" t="n">
        <v>499.27645732775</v>
      </c>
      <c r="G10" s="55" t="n">
        <v>100</v>
      </c>
      <c r="H10" s="51" t="s">
        <v>23</v>
      </c>
      <c r="I10" s="52" t="s">
        <v>24</v>
      </c>
      <c r="J10" s="53" t="n">
        <v>4309</v>
      </c>
      <c r="K10" s="54" t="n">
        <v>1198.34417701788</v>
      </c>
      <c r="L10" s="54" t="n">
        <v>664.106327648932</v>
      </c>
      <c r="M10" s="55" t="n">
        <v>100</v>
      </c>
      <c r="N10" s="51" t="s">
        <v>23</v>
      </c>
      <c r="O10" s="52" t="s">
        <v>24</v>
      </c>
      <c r="P10" s="53" t="n">
        <v>3060</v>
      </c>
      <c r="Q10" s="54" t="n">
        <v>918.798895639759</v>
      </c>
      <c r="R10" s="54" t="n">
        <v>337.9896387884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55</v>
      </c>
      <c r="E11" s="54" t="n">
        <v>296.698203784743</v>
      </c>
      <c r="F11" s="54" t="n">
        <v>150.842123747243</v>
      </c>
      <c r="G11" s="55" t="n">
        <v>27.8870945854254</v>
      </c>
      <c r="H11" s="51" t="s">
        <v>25</v>
      </c>
      <c r="I11" s="52" t="s">
        <v>26</v>
      </c>
      <c r="J11" s="53" t="n">
        <v>1333</v>
      </c>
      <c r="K11" s="54" t="n">
        <v>370.7107</v>
      </c>
      <c r="L11" s="54" t="n">
        <v>207.332547583706</v>
      </c>
      <c r="M11" s="55" t="n">
        <v>30.9352517985612</v>
      </c>
      <c r="N11" s="51" t="s">
        <v>25</v>
      </c>
      <c r="O11" s="52" t="s">
        <v>26</v>
      </c>
      <c r="P11" s="53" t="n">
        <v>722</v>
      </c>
      <c r="Q11" s="54" t="n">
        <v>216.7884</v>
      </c>
      <c r="R11" s="54" t="n">
        <v>95.8723026687895</v>
      </c>
      <c r="S11" s="56" t="n">
        <v>23.594771241830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66</v>
      </c>
      <c r="E12" s="54" t="n">
        <v>125.031943784714</v>
      </c>
      <c r="F12" s="54" t="n">
        <v>53.0132221703273</v>
      </c>
      <c r="G12" s="55" t="n">
        <v>11.7519337766318</v>
      </c>
      <c r="H12" s="51" t="s">
        <v>27</v>
      </c>
      <c r="I12" s="52" t="s">
        <v>28</v>
      </c>
      <c r="J12" s="53" t="n">
        <v>468</v>
      </c>
      <c r="K12" s="54" t="n">
        <v>130.152</v>
      </c>
      <c r="L12" s="54" t="n">
        <v>69.449648218461</v>
      </c>
      <c r="M12" s="55" t="n">
        <v>10.8609886284521</v>
      </c>
      <c r="N12" s="51" t="s">
        <v>27</v>
      </c>
      <c r="O12" s="52" t="s">
        <v>28</v>
      </c>
      <c r="P12" s="53" t="n">
        <v>398</v>
      </c>
      <c r="Q12" s="54" t="n">
        <v>119.5039</v>
      </c>
      <c r="R12" s="54" t="n">
        <v>35.9415830841239</v>
      </c>
      <c r="S12" s="56" t="n">
        <v>13.006535947712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20</v>
      </c>
      <c r="E13" s="54" t="n">
        <v>89.5147865433288</v>
      </c>
      <c r="F13" s="54" t="n">
        <v>34.1590302219118</v>
      </c>
      <c r="G13" s="55" t="n">
        <v>8.41362464377799</v>
      </c>
      <c r="H13" s="51" t="s">
        <v>29</v>
      </c>
      <c r="I13" s="52" t="s">
        <v>30</v>
      </c>
      <c r="J13" s="53" t="n">
        <v>338</v>
      </c>
      <c r="K13" s="54" t="n">
        <v>93.9986</v>
      </c>
      <c r="L13" s="54" t="n">
        <v>45.3189528539021</v>
      </c>
      <c r="M13" s="55" t="n">
        <v>7.84404734277095</v>
      </c>
      <c r="N13" s="51" t="s">
        <v>29</v>
      </c>
      <c r="O13" s="52" t="s">
        <v>30</v>
      </c>
      <c r="P13" s="53" t="n">
        <v>282</v>
      </c>
      <c r="Q13" s="54" t="n">
        <v>84.6736</v>
      </c>
      <c r="R13" s="54" t="n">
        <v>25.0872219079269</v>
      </c>
      <c r="S13" s="56" t="n">
        <v>9.215686274509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32</v>
      </c>
      <c r="E14" s="54" t="n">
        <v>62.3715932043839</v>
      </c>
      <c r="F14" s="54" t="n">
        <v>26.5260641310009</v>
      </c>
      <c r="G14" s="55" t="n">
        <v>5.86239652598724</v>
      </c>
      <c r="H14" s="51" t="s">
        <v>31</v>
      </c>
      <c r="I14" s="52" t="s">
        <v>32</v>
      </c>
      <c r="J14" s="53" t="n">
        <v>246</v>
      </c>
      <c r="K14" s="54" t="n">
        <v>68.4132</v>
      </c>
      <c r="L14" s="54" t="n">
        <v>34.9808515511978</v>
      </c>
      <c r="M14" s="55" t="n">
        <v>5.70898120213507</v>
      </c>
      <c r="N14" s="51" t="s">
        <v>33</v>
      </c>
      <c r="O14" s="52" t="s">
        <v>34</v>
      </c>
      <c r="P14" s="53" t="n">
        <v>198</v>
      </c>
      <c r="Q14" s="54" t="n">
        <v>59.4516</v>
      </c>
      <c r="R14" s="54" t="n">
        <v>20.9593458709775</v>
      </c>
      <c r="S14" s="56" t="n">
        <v>6.4705882352941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89</v>
      </c>
      <c r="E15" s="54" t="n">
        <v>56.1633096215401</v>
      </c>
      <c r="F15" s="54" t="n">
        <v>24.5839253081897</v>
      </c>
      <c r="G15" s="55" t="n">
        <v>5.27887094585425</v>
      </c>
      <c r="H15" s="51" t="s">
        <v>35</v>
      </c>
      <c r="I15" s="52" t="s">
        <v>36</v>
      </c>
      <c r="J15" s="53" t="n">
        <v>226</v>
      </c>
      <c r="K15" s="54" t="n">
        <v>62.8511</v>
      </c>
      <c r="L15" s="54" t="n">
        <v>43.513652849893</v>
      </c>
      <c r="M15" s="55" t="n">
        <v>5.24483638895335</v>
      </c>
      <c r="N15" s="51" t="s">
        <v>31</v>
      </c>
      <c r="O15" s="52" t="s">
        <v>32</v>
      </c>
      <c r="P15" s="53" t="n">
        <v>186</v>
      </c>
      <c r="Q15" s="54" t="n">
        <v>55.8485</v>
      </c>
      <c r="R15" s="54" t="n">
        <v>18.9175786461999</v>
      </c>
      <c r="S15" s="56" t="n">
        <v>6.0784313725490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11</v>
      </c>
      <c r="E16" s="54" t="n">
        <v>44.9017719596375</v>
      </c>
      <c r="F16" s="54" t="n">
        <v>29.2519285354215</v>
      </c>
      <c r="G16" s="55" t="n">
        <v>4.22038268421767</v>
      </c>
      <c r="H16" s="51" t="s">
        <v>33</v>
      </c>
      <c r="I16" s="52" t="s">
        <v>34</v>
      </c>
      <c r="J16" s="53" t="n">
        <v>191</v>
      </c>
      <c r="K16" s="54" t="n">
        <v>53.1175</v>
      </c>
      <c r="L16" s="54" t="n">
        <v>28.0943751977604</v>
      </c>
      <c r="M16" s="55" t="n">
        <v>4.43258296588536</v>
      </c>
      <c r="N16" s="51" t="s">
        <v>37</v>
      </c>
      <c r="O16" s="52" t="s">
        <v>38</v>
      </c>
      <c r="P16" s="53" t="n">
        <v>116</v>
      </c>
      <c r="Q16" s="54" t="n">
        <v>34.8302</v>
      </c>
      <c r="R16" s="54" t="n">
        <v>9.80025542940773</v>
      </c>
      <c r="S16" s="56" t="n">
        <v>3.79084967320261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57</v>
      </c>
      <c r="E17" s="54" t="n">
        <v>37.1053228090895</v>
      </c>
      <c r="F17" s="54" t="n">
        <v>22.2084454662874</v>
      </c>
      <c r="G17" s="55" t="n">
        <v>3.48758311846926</v>
      </c>
      <c r="H17" s="51" t="s">
        <v>39</v>
      </c>
      <c r="I17" s="52" t="s">
        <v>40</v>
      </c>
      <c r="J17" s="53" t="n">
        <v>183</v>
      </c>
      <c r="K17" s="54" t="n">
        <v>50.8927</v>
      </c>
      <c r="L17" s="54" t="n">
        <v>32.6651560249227</v>
      </c>
      <c r="M17" s="55" t="n">
        <v>4.24692504061267</v>
      </c>
      <c r="N17" s="51" t="s">
        <v>41</v>
      </c>
      <c r="O17" s="52" t="s">
        <v>42</v>
      </c>
      <c r="P17" s="53" t="n">
        <v>99</v>
      </c>
      <c r="Q17" s="54" t="n">
        <v>29.7258</v>
      </c>
      <c r="R17" s="54" t="n">
        <v>9.90596192899018</v>
      </c>
      <c r="S17" s="56" t="n">
        <v>3.2352941176470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43</v>
      </c>
      <c r="E18" s="54" t="n">
        <v>35.084021177466</v>
      </c>
      <c r="F18" s="54" t="n">
        <v>12.6571268605938</v>
      </c>
      <c r="G18" s="55" t="n">
        <v>3.29759804586782</v>
      </c>
      <c r="H18" s="51" t="s">
        <v>43</v>
      </c>
      <c r="I18" s="52" t="s">
        <v>44</v>
      </c>
      <c r="J18" s="53" t="n">
        <v>176</v>
      </c>
      <c r="K18" s="54" t="n">
        <v>48.946</v>
      </c>
      <c r="L18" s="54" t="n">
        <v>22.5006694155044</v>
      </c>
      <c r="M18" s="55" t="n">
        <v>4.08447435599907</v>
      </c>
      <c r="N18" s="51" t="s">
        <v>35</v>
      </c>
      <c r="O18" s="52" t="s">
        <v>36</v>
      </c>
      <c r="P18" s="53" t="n">
        <v>85</v>
      </c>
      <c r="Q18" s="54" t="n">
        <v>25.5221</v>
      </c>
      <c r="R18" s="54" t="n">
        <v>14.6803379703962</v>
      </c>
      <c r="S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88</v>
      </c>
      <c r="E19" s="54" t="n">
        <v>27.1431933389449</v>
      </c>
      <c r="F19" s="54" t="n">
        <v>10.5155694756426</v>
      </c>
      <c r="G19" s="55" t="n">
        <v>2.55122811779075</v>
      </c>
      <c r="H19" s="51" t="s">
        <v>45</v>
      </c>
      <c r="I19" s="52" t="s">
        <v>46</v>
      </c>
      <c r="J19" s="53" t="n">
        <v>94</v>
      </c>
      <c r="K19" s="54" t="n">
        <v>26.1416</v>
      </c>
      <c r="L19" s="54" t="n">
        <v>18.8846964623287</v>
      </c>
      <c r="M19" s="55" t="n">
        <v>2.18148062195405</v>
      </c>
      <c r="N19" s="51" t="s">
        <v>39</v>
      </c>
      <c r="O19" s="52" t="s">
        <v>40</v>
      </c>
      <c r="P19" s="53" t="n">
        <v>74</v>
      </c>
      <c r="Q19" s="54" t="n">
        <v>22.2193</v>
      </c>
      <c r="R19" s="54" t="n">
        <v>10.1560199698035</v>
      </c>
      <c r="S19" s="56" t="n">
        <v>2.41830065359477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71</v>
      </c>
      <c r="E20" s="54" t="n">
        <v>24.688755643402</v>
      </c>
      <c r="F20" s="54" t="n">
        <v>10.2181870900262</v>
      </c>
      <c r="G20" s="55" t="n">
        <v>2.32053195820328</v>
      </c>
      <c r="H20" s="51" t="s">
        <v>47</v>
      </c>
      <c r="I20" s="52" t="s">
        <v>48</v>
      </c>
      <c r="J20" s="53" t="n">
        <v>89</v>
      </c>
      <c r="K20" s="54" t="n">
        <v>24.7511</v>
      </c>
      <c r="L20" s="54" t="n">
        <v>12.9534186094446</v>
      </c>
      <c r="M20" s="55" t="n">
        <v>2.06544441865862</v>
      </c>
      <c r="N20" s="51" t="s">
        <v>47</v>
      </c>
      <c r="O20" s="52" t="s">
        <v>48</v>
      </c>
      <c r="P20" s="53" t="n">
        <v>70</v>
      </c>
      <c r="Q20" s="54" t="n">
        <v>21.0182</v>
      </c>
      <c r="R20" s="54" t="n">
        <v>6.60393121969863</v>
      </c>
      <c r="S20" s="56" t="n">
        <v>2.2875816993464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837</v>
      </c>
      <c r="E21" s="61" t="n">
        <v>265.223649806605</v>
      </c>
      <c r="F21" s="61" t="n">
        <v>125.300834321106</v>
      </c>
      <c r="G21" s="62" t="n">
        <v>24.9287555977745</v>
      </c>
      <c r="H21" s="58"/>
      <c r="I21" s="59" t="s">
        <v>49</v>
      </c>
      <c r="J21" s="60" t="n">
        <v>965</v>
      </c>
      <c r="K21" s="61" t="n">
        <v>268.369025486714</v>
      </c>
      <c r="L21" s="61" t="n">
        <v>148.412358881811</v>
      </c>
      <c r="M21" s="62" t="n">
        <v>22.3949872360176</v>
      </c>
      <c r="N21" s="58"/>
      <c r="O21" s="59" t="s">
        <v>49</v>
      </c>
      <c r="P21" s="60" t="n">
        <v>830</v>
      </c>
      <c r="Q21" s="61" t="n">
        <v>249.216693915359</v>
      </c>
      <c r="R21" s="61" t="n">
        <v>90.0651000921821</v>
      </c>
      <c r="S21" s="61" t="n">
        <v>27.1241830065359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59</v>
      </c>
      <c r="E22" s="54" t="n">
        <v>22.9562113877246</v>
      </c>
      <c r="F22" s="54" t="n">
        <v>9.71732352028161</v>
      </c>
      <c r="G22" s="55" t="n">
        <v>2.15768761025919</v>
      </c>
      <c r="H22" s="51" t="s">
        <v>37</v>
      </c>
      <c r="I22" s="52" t="s">
        <v>38</v>
      </c>
      <c r="J22" s="53" t="n">
        <v>72</v>
      </c>
      <c r="K22" s="54" t="n">
        <v>20.0233</v>
      </c>
      <c r="L22" s="54" t="n">
        <v>10.2986323818683</v>
      </c>
      <c r="M22" s="55" t="n">
        <v>1.67092132745417</v>
      </c>
      <c r="N22" s="51" t="s">
        <v>43</v>
      </c>
      <c r="O22" s="52" t="s">
        <v>44</v>
      </c>
      <c r="P22" s="53" t="n">
        <v>67</v>
      </c>
      <c r="Q22" s="54" t="n">
        <v>20.1174</v>
      </c>
      <c r="R22" s="54" t="n">
        <v>5.6957531759946</v>
      </c>
      <c r="S22" s="56" t="n">
        <v>2.18954248366013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33</v>
      </c>
      <c r="E23" s="54" t="n">
        <v>19.2023655004238</v>
      </c>
      <c r="F23" s="54" t="n">
        <v>13.2279394702088</v>
      </c>
      <c r="G23" s="55" t="n">
        <v>1.80485818971367</v>
      </c>
      <c r="H23" s="51" t="s">
        <v>41</v>
      </c>
      <c r="I23" s="52" t="s">
        <v>42</v>
      </c>
      <c r="J23" s="53" t="n">
        <v>72</v>
      </c>
      <c r="K23" s="54" t="n">
        <v>20.0233</v>
      </c>
      <c r="L23" s="54" t="n">
        <v>10.2135083918878</v>
      </c>
      <c r="M23" s="55" t="n">
        <v>1.67092132745417</v>
      </c>
      <c r="N23" s="51" t="s">
        <v>50</v>
      </c>
      <c r="O23" s="52" t="s">
        <v>51</v>
      </c>
      <c r="P23" s="53" t="n">
        <v>43</v>
      </c>
      <c r="Q23" s="54" t="n">
        <v>12.9112</v>
      </c>
      <c r="R23" s="54" t="n">
        <v>3.07429782807966</v>
      </c>
      <c r="S23" s="56" t="n">
        <v>1.4052287581699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3</v>
      </c>
      <c r="E24" s="54" t="n">
        <v>10.5396442220371</v>
      </c>
      <c r="F24" s="54" t="n">
        <v>3.28454556268169</v>
      </c>
      <c r="G24" s="55" t="n">
        <v>0.990636449993215</v>
      </c>
      <c r="H24" s="51" t="s">
        <v>52</v>
      </c>
      <c r="I24" s="52" t="s">
        <v>53</v>
      </c>
      <c r="J24" s="53" t="n">
        <v>38</v>
      </c>
      <c r="K24" s="54" t="n">
        <v>10.5678</v>
      </c>
      <c r="L24" s="54" t="n">
        <v>5.88876865689132</v>
      </c>
      <c r="M24" s="55" t="n">
        <v>0.881875145045254</v>
      </c>
      <c r="N24" s="51" t="s">
        <v>45</v>
      </c>
      <c r="O24" s="52" t="s">
        <v>46</v>
      </c>
      <c r="P24" s="53" t="n">
        <v>39</v>
      </c>
      <c r="Q24" s="54" t="n">
        <v>11.7101</v>
      </c>
      <c r="R24" s="54" t="n">
        <v>7.16079024682019</v>
      </c>
      <c r="S24" s="56" t="n">
        <v>1.2745098039215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63</v>
      </c>
      <c r="E25" s="54" t="n">
        <v>9.09585734230599</v>
      </c>
      <c r="F25" s="54" t="n">
        <v>4.24666219237927</v>
      </c>
      <c r="G25" s="55" t="n">
        <v>0.854932826706473</v>
      </c>
      <c r="H25" s="51" t="s">
        <v>50</v>
      </c>
      <c r="I25" s="52" t="s">
        <v>51</v>
      </c>
      <c r="J25" s="53" t="n">
        <v>30</v>
      </c>
      <c r="K25" s="54" t="n">
        <v>8.343</v>
      </c>
      <c r="L25" s="54" t="n">
        <v>3.56061556951312</v>
      </c>
      <c r="M25" s="55" t="n">
        <v>0.696217219772569</v>
      </c>
      <c r="N25" s="51" t="s">
        <v>54</v>
      </c>
      <c r="O25" s="52" t="s">
        <v>55</v>
      </c>
      <c r="P25" s="53" t="n">
        <v>38</v>
      </c>
      <c r="Q25" s="54" t="n">
        <v>11.4099</v>
      </c>
      <c r="R25" s="54" t="n">
        <v>2.76761236457448</v>
      </c>
      <c r="S25" s="56" t="n">
        <v>1.2418300653594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57</v>
      </c>
      <c r="E26" s="61" t="n">
        <v>8.22958521446732</v>
      </c>
      <c r="F26" s="61" t="n">
        <v>2.70381908543733</v>
      </c>
      <c r="G26" s="62" t="n">
        <v>0.773510652734428</v>
      </c>
      <c r="H26" s="63" t="s">
        <v>56</v>
      </c>
      <c r="I26" s="59" t="s">
        <v>57</v>
      </c>
      <c r="J26" s="65" t="n">
        <v>25</v>
      </c>
      <c r="K26" s="61" t="n">
        <v>6.9525</v>
      </c>
      <c r="L26" s="61" t="n">
        <v>3.85823616994132</v>
      </c>
      <c r="M26" s="62" t="n">
        <v>0.580181016477141</v>
      </c>
      <c r="N26" s="63" t="s">
        <v>56</v>
      </c>
      <c r="O26" s="59" t="s">
        <v>57</v>
      </c>
      <c r="P26" s="65" t="n">
        <v>29</v>
      </c>
      <c r="Q26" s="61" t="n">
        <v>8.7075</v>
      </c>
      <c r="R26" s="61" t="n">
        <v>4.04980213878938</v>
      </c>
      <c r="S26" s="61" t="n">
        <v>0.9477124183006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5</v>
      </c>
      <c r="E10" s="54" t="n">
        <v>1484.79652013886</v>
      </c>
      <c r="F10" s="54" t="n">
        <v>536.615642480595</v>
      </c>
      <c r="G10" s="55" t="n">
        <v>100</v>
      </c>
      <c r="H10" s="51" t="s">
        <v>23</v>
      </c>
      <c r="I10" s="52" t="s">
        <v>24</v>
      </c>
      <c r="J10" s="53" t="n">
        <v>208</v>
      </c>
      <c r="K10" s="54" t="n">
        <v>1603.51539914428</v>
      </c>
      <c r="L10" s="54" t="n">
        <v>739.717155922617</v>
      </c>
      <c r="M10" s="55" t="n">
        <v>100</v>
      </c>
      <c r="N10" s="51" t="s">
        <v>23</v>
      </c>
      <c r="O10" s="52" t="s">
        <v>24</v>
      </c>
      <c r="P10" s="53" t="n">
        <v>147</v>
      </c>
      <c r="Q10" s="54" t="n">
        <v>1344</v>
      </c>
      <c r="R10" s="54" t="n">
        <v>344.24843778898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6</v>
      </c>
      <c r="E11" s="54" t="n">
        <v>443.347693337237</v>
      </c>
      <c r="F11" s="54" t="n">
        <v>182.441680294526</v>
      </c>
      <c r="G11" s="55" t="n">
        <v>29.8591549295775</v>
      </c>
      <c r="H11" s="51" t="s">
        <v>25</v>
      </c>
      <c r="I11" s="52" t="s">
        <v>26</v>
      </c>
      <c r="J11" s="53" t="n">
        <v>70</v>
      </c>
      <c r="K11" s="54" t="n">
        <v>539.6446</v>
      </c>
      <c r="L11" s="54" t="n">
        <v>255.877128018274</v>
      </c>
      <c r="M11" s="55" t="n">
        <v>33.6538461538462</v>
      </c>
      <c r="N11" s="51" t="s">
        <v>25</v>
      </c>
      <c r="O11" s="52" t="s">
        <v>26</v>
      </c>
      <c r="P11" s="53" t="n">
        <v>36</v>
      </c>
      <c r="Q11" s="54" t="n">
        <v>329.1428</v>
      </c>
      <c r="R11" s="54" t="n">
        <v>127.930878130156</v>
      </c>
      <c r="S11" s="56" t="n">
        <v>24.489795918367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2</v>
      </c>
      <c r="E12" s="54" t="n">
        <v>175.666067171358</v>
      </c>
      <c r="F12" s="54" t="n">
        <v>60.8339181998186</v>
      </c>
      <c r="G12" s="55" t="n">
        <v>11.830985915493</v>
      </c>
      <c r="H12" s="51" t="s">
        <v>27</v>
      </c>
      <c r="I12" s="52" t="s">
        <v>28</v>
      </c>
      <c r="J12" s="53" t="n">
        <v>21</v>
      </c>
      <c r="K12" s="54" t="n">
        <v>161.8933</v>
      </c>
      <c r="L12" s="54" t="n">
        <v>79.5257438015366</v>
      </c>
      <c r="M12" s="55" t="n">
        <v>10.0961538461538</v>
      </c>
      <c r="N12" s="51" t="s">
        <v>27</v>
      </c>
      <c r="O12" s="52" t="s">
        <v>28</v>
      </c>
      <c r="P12" s="53" t="n">
        <v>21</v>
      </c>
      <c r="Q12" s="54" t="n">
        <v>192</v>
      </c>
      <c r="R12" s="54" t="n">
        <v>39.2838264406231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3</v>
      </c>
      <c r="E13" s="54" t="n">
        <v>96.1980844033628</v>
      </c>
      <c r="F13" s="54" t="n">
        <v>25.1069715219984</v>
      </c>
      <c r="G13" s="55" t="n">
        <v>6.47887323943662</v>
      </c>
      <c r="H13" s="51" t="s">
        <v>31</v>
      </c>
      <c r="I13" s="52" t="s">
        <v>32</v>
      </c>
      <c r="J13" s="53" t="n">
        <v>14</v>
      </c>
      <c r="K13" s="54" t="n">
        <v>107.9289</v>
      </c>
      <c r="L13" s="54" t="n">
        <v>43.9862823568183</v>
      </c>
      <c r="M13" s="55" t="n">
        <v>6.73076923076923</v>
      </c>
      <c r="N13" s="51" t="s">
        <v>29</v>
      </c>
      <c r="O13" s="52" t="s">
        <v>30</v>
      </c>
      <c r="P13" s="53" t="n">
        <v>12</v>
      </c>
      <c r="Q13" s="54" t="n">
        <v>109.7142</v>
      </c>
      <c r="R13" s="54" t="n">
        <v>18.5495969217878</v>
      </c>
      <c r="S13" s="56" t="n">
        <v>8.1632653061224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0</v>
      </c>
      <c r="E14" s="54" t="n">
        <v>83.6505081768372</v>
      </c>
      <c r="F14" s="54" t="n">
        <v>25.2911206609503</v>
      </c>
      <c r="G14" s="55" t="n">
        <v>5.63380281690141</v>
      </c>
      <c r="H14" s="51" t="s">
        <v>29</v>
      </c>
      <c r="I14" s="52" t="s">
        <v>30</v>
      </c>
      <c r="J14" s="53" t="n">
        <v>11</v>
      </c>
      <c r="K14" s="54" t="n">
        <v>84.8012</v>
      </c>
      <c r="L14" s="54" t="n">
        <v>32.4948386792034</v>
      </c>
      <c r="M14" s="55" t="n">
        <v>5.28846153846154</v>
      </c>
      <c r="N14" s="51" t="s">
        <v>37</v>
      </c>
      <c r="O14" s="52" t="s">
        <v>38</v>
      </c>
      <c r="P14" s="53" t="n">
        <v>10</v>
      </c>
      <c r="Q14" s="54" t="n">
        <v>91.4285</v>
      </c>
      <c r="R14" s="54" t="n">
        <v>12.9933560393981</v>
      </c>
      <c r="S14" s="56" t="n">
        <v>6.8027210884353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7</v>
      </c>
      <c r="E15" s="54" t="n">
        <v>71.1029319503116</v>
      </c>
      <c r="F15" s="54" t="n">
        <v>19.2445398651332</v>
      </c>
      <c r="G15" s="55" t="n">
        <v>4.7887323943662</v>
      </c>
      <c r="H15" s="51" t="s">
        <v>43</v>
      </c>
      <c r="I15" s="52" t="s">
        <v>44</v>
      </c>
      <c r="J15" s="53" t="n">
        <v>10</v>
      </c>
      <c r="K15" s="54" t="n">
        <v>77.092</v>
      </c>
      <c r="L15" s="54" t="n">
        <v>27.7782619551964</v>
      </c>
      <c r="M15" s="55" t="n">
        <v>4.80769230769231</v>
      </c>
      <c r="N15" s="51" t="s">
        <v>33</v>
      </c>
      <c r="O15" s="52" t="s">
        <v>34</v>
      </c>
      <c r="P15" s="53" t="n">
        <v>7</v>
      </c>
      <c r="Q15" s="54" t="n">
        <v>64</v>
      </c>
      <c r="R15" s="54" t="n">
        <v>15.9209552554698</v>
      </c>
      <c r="S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2</v>
      </c>
      <c r="E16" s="54" t="n">
        <v>50.1903049061023</v>
      </c>
      <c r="F16" s="54" t="n">
        <v>14.9050769089214</v>
      </c>
      <c r="G16" s="55" t="n">
        <v>3.38028169014085</v>
      </c>
      <c r="H16" s="51" t="s">
        <v>39</v>
      </c>
      <c r="I16" s="52" t="s">
        <v>40</v>
      </c>
      <c r="J16" s="53" t="n">
        <v>9</v>
      </c>
      <c r="K16" s="54" t="n">
        <v>69.3828</v>
      </c>
      <c r="L16" s="54" t="n">
        <v>29.4589779897026</v>
      </c>
      <c r="M16" s="55" t="n">
        <v>4.32692307692308</v>
      </c>
      <c r="N16" s="51" t="s">
        <v>31</v>
      </c>
      <c r="O16" s="52" t="s">
        <v>32</v>
      </c>
      <c r="P16" s="53" t="n">
        <v>6</v>
      </c>
      <c r="Q16" s="54" t="n">
        <v>54.8571</v>
      </c>
      <c r="R16" s="54" t="n">
        <v>9.41307786493074</v>
      </c>
      <c r="S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1</v>
      </c>
      <c r="E17" s="54" t="n">
        <v>46.0077794972604</v>
      </c>
      <c r="F17" s="54" t="n">
        <v>15.2673513545402</v>
      </c>
      <c r="G17" s="55" t="n">
        <v>3.09859154929577</v>
      </c>
      <c r="H17" s="51" t="s">
        <v>35</v>
      </c>
      <c r="I17" s="52" t="s">
        <v>36</v>
      </c>
      <c r="J17" s="53" t="n">
        <v>8</v>
      </c>
      <c r="K17" s="54" t="n">
        <v>61.6736</v>
      </c>
      <c r="L17" s="54" t="n">
        <v>37.0761720193883</v>
      </c>
      <c r="M17" s="55" t="n">
        <v>3.84615384615385</v>
      </c>
      <c r="N17" s="51" t="s">
        <v>41</v>
      </c>
      <c r="O17" s="52" t="s">
        <v>42</v>
      </c>
      <c r="P17" s="53" t="n">
        <v>5</v>
      </c>
      <c r="Q17" s="54" t="n">
        <v>45.7142</v>
      </c>
      <c r="R17" s="54" t="n">
        <v>11.6553619521334</v>
      </c>
      <c r="S17" s="56" t="n">
        <v>3.4013605442176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41.8252540884186</v>
      </c>
      <c r="F18" s="54" t="n">
        <v>17.8498364168634</v>
      </c>
      <c r="G18" s="55" t="n">
        <v>2.8169014084507</v>
      </c>
      <c r="H18" s="51" t="s">
        <v>37</v>
      </c>
      <c r="I18" s="52" t="s">
        <v>38</v>
      </c>
      <c r="J18" s="53" t="n">
        <v>7</v>
      </c>
      <c r="K18" s="54" t="n">
        <v>53.9644</v>
      </c>
      <c r="L18" s="54" t="n">
        <v>24.1559986407095</v>
      </c>
      <c r="M18" s="55" t="n">
        <v>3.36538461538462</v>
      </c>
      <c r="N18" s="51" t="s">
        <v>47</v>
      </c>
      <c r="O18" s="52" t="s">
        <v>48</v>
      </c>
      <c r="P18" s="53" t="n">
        <v>4</v>
      </c>
      <c r="Q18" s="54" t="n">
        <v>36.5714</v>
      </c>
      <c r="R18" s="54" t="n">
        <v>6.23567274577805</v>
      </c>
      <c r="S18" s="56" t="n">
        <v>2.72108843537415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0</v>
      </c>
      <c r="E19" s="54" t="n">
        <v>41.8252540884186</v>
      </c>
      <c r="F19" s="54" t="n">
        <v>22.4230520545835</v>
      </c>
      <c r="G19" s="55" t="n">
        <v>2.8169014084507</v>
      </c>
      <c r="H19" s="51" t="s">
        <v>47</v>
      </c>
      <c r="I19" s="52" t="s">
        <v>48</v>
      </c>
      <c r="J19" s="53" t="n">
        <v>5</v>
      </c>
      <c r="K19" s="54" t="n">
        <v>38.546</v>
      </c>
      <c r="L19" s="54" t="n">
        <v>16.5812404551898</v>
      </c>
      <c r="M19" s="55" t="n">
        <v>2.40384615384615</v>
      </c>
      <c r="N19" s="51" t="s">
        <v>54</v>
      </c>
      <c r="O19" s="52" t="s">
        <v>55</v>
      </c>
      <c r="P19" s="53" t="n">
        <v>2</v>
      </c>
      <c r="Q19" s="54" t="n">
        <v>18.2857</v>
      </c>
      <c r="R19" s="54" t="n">
        <v>2.81569642460702</v>
      </c>
      <c r="S19" s="56" t="n">
        <v>1.36054421768707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9</v>
      </c>
      <c r="E20" s="54" t="n">
        <v>37.6427286795767</v>
      </c>
      <c r="F20" s="54" t="n">
        <v>11.1643897426366</v>
      </c>
      <c r="G20" s="55" t="n">
        <v>2.53521126760563</v>
      </c>
      <c r="H20" s="51" t="s">
        <v>33</v>
      </c>
      <c r="I20" s="52" t="s">
        <v>34</v>
      </c>
      <c r="J20" s="53" t="n">
        <v>4</v>
      </c>
      <c r="K20" s="54" t="n">
        <v>30.8368</v>
      </c>
      <c r="L20" s="54" t="n">
        <v>13.9913123976358</v>
      </c>
      <c r="M20" s="55" t="n">
        <v>1.92307692307692</v>
      </c>
      <c r="N20" s="51" t="s">
        <v>43</v>
      </c>
      <c r="O20" s="52" t="s">
        <v>44</v>
      </c>
      <c r="P20" s="53" t="n">
        <v>2</v>
      </c>
      <c r="Q20" s="54" t="n">
        <v>18.2857</v>
      </c>
      <c r="R20" s="54" t="n">
        <v>9.14256114735258</v>
      </c>
      <c r="S20" s="56" t="n">
        <v>1.3605442176870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95</v>
      </c>
      <c r="E21" s="61" t="n">
        <v>397.339913839977</v>
      </c>
      <c r="F21" s="61" t="n">
        <v>142.087705460623</v>
      </c>
      <c r="G21" s="62" t="n">
        <v>26.7605633802817</v>
      </c>
      <c r="H21" s="58"/>
      <c r="I21" s="59" t="s">
        <v>49</v>
      </c>
      <c r="J21" s="60" t="n">
        <v>49</v>
      </c>
      <c r="K21" s="61" t="n">
        <v>377.751223836873</v>
      </c>
      <c r="L21" s="61" t="n">
        <v>178.791199608962</v>
      </c>
      <c r="M21" s="62" t="n">
        <v>23.5576923076923</v>
      </c>
      <c r="N21" s="58"/>
      <c r="O21" s="59" t="s">
        <v>49</v>
      </c>
      <c r="P21" s="60" t="n">
        <v>42</v>
      </c>
      <c r="Q21" s="61" t="n">
        <v>384</v>
      </c>
      <c r="R21" s="61" t="n">
        <v>90.3074548667526</v>
      </c>
      <c r="S21" s="61" t="n">
        <v>28.5714285714286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8</v>
      </c>
      <c r="E22" s="54" t="n">
        <v>33.4602032707349</v>
      </c>
      <c r="F22" s="54" t="n">
        <v>13.6320658696204</v>
      </c>
      <c r="G22" s="55" t="n">
        <v>2.25352112676056</v>
      </c>
      <c r="H22" s="51" t="s">
        <v>41</v>
      </c>
      <c r="I22" s="52" t="s">
        <v>42</v>
      </c>
      <c r="J22" s="53" t="n">
        <v>3</v>
      </c>
      <c r="K22" s="54" t="n">
        <v>23.1276</v>
      </c>
      <c r="L22" s="54" t="n">
        <v>12.5030850193828</v>
      </c>
      <c r="M22" s="55" t="n">
        <v>1.44230769230769</v>
      </c>
      <c r="N22" s="51" t="s">
        <v>86</v>
      </c>
      <c r="O22" s="52" t="s">
        <v>87</v>
      </c>
      <c r="P22" s="53" t="n">
        <v>2</v>
      </c>
      <c r="Q22" s="54" t="n">
        <v>18.2857</v>
      </c>
      <c r="R22" s="54" t="n">
        <v>7.00839176593168</v>
      </c>
      <c r="S22" s="56" t="n">
        <v>1.36054421768707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4</v>
      </c>
      <c r="E23" s="54" t="n">
        <v>16.7301016353674</v>
      </c>
      <c r="F23" s="54" t="n">
        <v>3.47948520815042</v>
      </c>
      <c r="G23" s="55" t="n">
        <v>1.12676056338028</v>
      </c>
      <c r="H23" s="51" t="s">
        <v>84</v>
      </c>
      <c r="I23" s="52" t="s">
        <v>85</v>
      </c>
      <c r="J23" s="53" t="n">
        <v>2</v>
      </c>
      <c r="K23" s="54" t="n">
        <v>15.4184</v>
      </c>
      <c r="L23" s="54" t="n">
        <v>6.60076816595504</v>
      </c>
      <c r="M23" s="55" t="n">
        <v>0.961538461538462</v>
      </c>
      <c r="N23" s="51" t="s">
        <v>56</v>
      </c>
      <c r="O23" s="52" t="s">
        <v>57</v>
      </c>
      <c r="P23" s="53" t="n">
        <v>2</v>
      </c>
      <c r="Q23" s="54" t="n">
        <v>18.2857</v>
      </c>
      <c r="R23" s="54" t="n">
        <v>6.04240317482201</v>
      </c>
      <c r="S23" s="56" t="n">
        <v>1.36054421768707</v>
      </c>
    </row>
    <row r="24" s="28" customFormat="true" ht="32.1" hidden="false" customHeight="true" outlineLevel="0" collapsed="false">
      <c r="A24" s="50" t="n">
        <v>13</v>
      </c>
      <c r="B24" s="51" t="s">
        <v>84</v>
      </c>
      <c r="C24" s="52" t="s">
        <v>85</v>
      </c>
      <c r="D24" s="53" t="n">
        <v>2</v>
      </c>
      <c r="E24" s="54" t="n">
        <v>8.36505081768372</v>
      </c>
      <c r="F24" s="54" t="n">
        <v>3.1805284106773</v>
      </c>
      <c r="G24" s="55" t="n">
        <v>0.563380281690141</v>
      </c>
      <c r="H24" s="51" t="s">
        <v>54</v>
      </c>
      <c r="I24" s="52" t="s">
        <v>55</v>
      </c>
      <c r="J24" s="53" t="n">
        <v>2</v>
      </c>
      <c r="K24" s="54" t="n">
        <v>15.4184</v>
      </c>
      <c r="L24" s="54" t="n">
        <v>5.16129032258065</v>
      </c>
      <c r="M24" s="55" t="n">
        <v>0.961538461538462</v>
      </c>
      <c r="N24" s="51" t="s">
        <v>50</v>
      </c>
      <c r="O24" s="52" t="s">
        <v>51</v>
      </c>
      <c r="P24" s="53" t="n">
        <v>2</v>
      </c>
      <c r="Q24" s="54" t="n">
        <v>18.2857</v>
      </c>
      <c r="R24" s="54" t="n">
        <v>3.41997632117103</v>
      </c>
      <c r="S24" s="56" t="n">
        <v>1.36054421768707</v>
      </c>
    </row>
    <row r="25" s="28" customFormat="true" ht="32.1" hidden="false" customHeight="true" outlineLevel="0" collapsed="false">
      <c r="A25" s="50" t="n">
        <v>14</v>
      </c>
      <c r="B25" s="51" t="s">
        <v>78</v>
      </c>
      <c r="C25" s="52" t="s">
        <v>79</v>
      </c>
      <c r="D25" s="53" t="n">
        <v>2</v>
      </c>
      <c r="E25" s="54" t="n">
        <v>8.36505081768372</v>
      </c>
      <c r="F25" s="54" t="n">
        <v>1.66320166320166</v>
      </c>
      <c r="G25" s="55" t="n">
        <v>0.563380281690141</v>
      </c>
      <c r="H25" s="51" t="s">
        <v>45</v>
      </c>
      <c r="I25" s="52" t="s">
        <v>46</v>
      </c>
      <c r="J25" s="53" t="n">
        <v>2</v>
      </c>
      <c r="K25" s="54" t="n">
        <v>15.4184</v>
      </c>
      <c r="L25" s="54" t="n">
        <v>8.47124854571764</v>
      </c>
      <c r="M25" s="55" t="n">
        <v>0.961538461538462</v>
      </c>
      <c r="N25" s="51" t="s">
        <v>35</v>
      </c>
      <c r="O25" s="52" t="s">
        <v>36</v>
      </c>
      <c r="P25" s="53" t="n">
        <v>2</v>
      </c>
      <c r="Q25" s="54" t="n">
        <v>18.2857</v>
      </c>
      <c r="R25" s="54" t="n">
        <v>2.81569642460702</v>
      </c>
      <c r="S25" s="56" t="n">
        <v>1.36054421768707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2</v>
      </c>
      <c r="E26" s="61" t="n">
        <v>8.36505081768372</v>
      </c>
      <c r="F26" s="61" t="n">
        <v>2.09369590943003</v>
      </c>
      <c r="G26" s="62" t="n">
        <v>0.563380281690141</v>
      </c>
      <c r="H26" s="63" t="s">
        <v>52</v>
      </c>
      <c r="I26" s="59" t="s">
        <v>53</v>
      </c>
      <c r="J26" s="65" t="n">
        <v>1</v>
      </c>
      <c r="K26" s="61" t="n">
        <v>7.7092</v>
      </c>
      <c r="L26" s="61" t="n">
        <v>3.80479735318445</v>
      </c>
      <c r="M26" s="62" t="n">
        <v>0.480769230769231</v>
      </c>
      <c r="N26" s="63" t="s">
        <v>78</v>
      </c>
      <c r="O26" s="59" t="s">
        <v>79</v>
      </c>
      <c r="P26" s="65" t="n">
        <v>1</v>
      </c>
      <c r="Q26" s="61" t="n">
        <v>9.1428</v>
      </c>
      <c r="R26" s="61" t="n">
        <v>1.22699386503067</v>
      </c>
      <c r="S26" s="61" t="n">
        <v>0.6802721088435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0</v>
      </c>
      <c r="E10" s="54" t="n">
        <v>1256.12360256249</v>
      </c>
      <c r="F10" s="54" t="n">
        <v>540.686213032861</v>
      </c>
      <c r="G10" s="55" t="n">
        <v>100</v>
      </c>
      <c r="H10" s="51" t="s">
        <v>23</v>
      </c>
      <c r="I10" s="52" t="s">
        <v>24</v>
      </c>
      <c r="J10" s="53" t="n">
        <v>212</v>
      </c>
      <c r="K10" s="54" t="n">
        <v>1429.92041009038</v>
      </c>
      <c r="L10" s="54" t="n">
        <v>748.613266069461</v>
      </c>
      <c r="M10" s="55" t="n">
        <v>100</v>
      </c>
      <c r="N10" s="51" t="s">
        <v>23</v>
      </c>
      <c r="O10" s="52" t="s">
        <v>24</v>
      </c>
      <c r="P10" s="53" t="n">
        <v>138</v>
      </c>
      <c r="Q10" s="54" t="n">
        <v>1058.48513902205</v>
      </c>
      <c r="R10" s="54" t="n">
        <v>318.8111622409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0</v>
      </c>
      <c r="E11" s="54" t="n">
        <v>358.8924</v>
      </c>
      <c r="F11" s="54" t="n">
        <v>172.046114605857</v>
      </c>
      <c r="G11" s="55" t="n">
        <v>28.5714285714286</v>
      </c>
      <c r="H11" s="51" t="s">
        <v>25</v>
      </c>
      <c r="I11" s="52" t="s">
        <v>26</v>
      </c>
      <c r="J11" s="53" t="n">
        <v>70</v>
      </c>
      <c r="K11" s="54" t="n">
        <v>472.143531633617</v>
      </c>
      <c r="L11" s="54" t="n">
        <v>254.935583365995</v>
      </c>
      <c r="M11" s="55" t="n">
        <v>33.0188679245283</v>
      </c>
      <c r="N11" s="51" t="s">
        <v>25</v>
      </c>
      <c r="O11" s="52" t="s">
        <v>26</v>
      </c>
      <c r="P11" s="53" t="n">
        <v>30</v>
      </c>
      <c r="Q11" s="54" t="n">
        <v>230.1054</v>
      </c>
      <c r="R11" s="54" t="n">
        <v>75.6308332249812</v>
      </c>
      <c r="S11" s="56" t="n">
        <v>21.739130434782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0</v>
      </c>
      <c r="E12" s="54" t="n">
        <v>179.4462</v>
      </c>
      <c r="F12" s="54" t="n">
        <v>73.7892213325756</v>
      </c>
      <c r="G12" s="55" t="n">
        <v>14.2857142857143</v>
      </c>
      <c r="H12" s="51" t="s">
        <v>27</v>
      </c>
      <c r="I12" s="52" t="s">
        <v>28</v>
      </c>
      <c r="J12" s="53" t="n">
        <v>30</v>
      </c>
      <c r="K12" s="54" t="n">
        <v>202.347227842979</v>
      </c>
      <c r="L12" s="54" t="n">
        <v>105.133993230804</v>
      </c>
      <c r="M12" s="55" t="n">
        <v>14.1509433962264</v>
      </c>
      <c r="N12" s="51" t="s">
        <v>27</v>
      </c>
      <c r="O12" s="52" t="s">
        <v>28</v>
      </c>
      <c r="P12" s="53" t="n">
        <v>20</v>
      </c>
      <c r="Q12" s="54" t="n">
        <v>153.4036</v>
      </c>
      <c r="R12" s="54" t="n">
        <v>37.1095498105951</v>
      </c>
      <c r="S12" s="56" t="n">
        <v>14.4927536231884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4</v>
      </c>
      <c r="E13" s="54" t="n">
        <v>86.1341</v>
      </c>
      <c r="F13" s="54" t="n">
        <v>35.6148693649647</v>
      </c>
      <c r="G13" s="55" t="n">
        <v>6.85714285714286</v>
      </c>
      <c r="H13" s="51" t="s">
        <v>31</v>
      </c>
      <c r="I13" s="52" t="s">
        <v>32</v>
      </c>
      <c r="J13" s="53" t="n">
        <v>15</v>
      </c>
      <c r="K13" s="54" t="n">
        <v>101.173613921489</v>
      </c>
      <c r="L13" s="54" t="n">
        <v>48.57527425271</v>
      </c>
      <c r="M13" s="55" t="n">
        <v>7.07547169811321</v>
      </c>
      <c r="N13" s="51" t="s">
        <v>33</v>
      </c>
      <c r="O13" s="52" t="s">
        <v>34</v>
      </c>
      <c r="P13" s="53" t="n">
        <v>12</v>
      </c>
      <c r="Q13" s="54" t="n">
        <v>92.0421</v>
      </c>
      <c r="R13" s="54" t="n">
        <v>32.4730768811016</v>
      </c>
      <c r="S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1</v>
      </c>
      <c r="E14" s="54" t="n">
        <v>75.3674</v>
      </c>
      <c r="F14" s="54" t="n">
        <v>30.0724004089323</v>
      </c>
      <c r="G14" s="55" t="n">
        <v>6</v>
      </c>
      <c r="H14" s="51" t="s">
        <v>29</v>
      </c>
      <c r="I14" s="52" t="s">
        <v>30</v>
      </c>
      <c r="J14" s="53" t="n">
        <v>14</v>
      </c>
      <c r="K14" s="54" t="n">
        <v>94.4287063267233</v>
      </c>
      <c r="L14" s="54" t="n">
        <v>44.9010279205063</v>
      </c>
      <c r="M14" s="55" t="n">
        <v>6.60377358490566</v>
      </c>
      <c r="N14" s="51" t="s">
        <v>29</v>
      </c>
      <c r="O14" s="52" t="s">
        <v>30</v>
      </c>
      <c r="P14" s="53" t="n">
        <v>7</v>
      </c>
      <c r="Q14" s="54" t="n">
        <v>53.6912</v>
      </c>
      <c r="R14" s="54" t="n">
        <v>12.3848977029749</v>
      </c>
      <c r="S14" s="56" t="n">
        <v>5.07246376811594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1</v>
      </c>
      <c r="E15" s="54" t="n">
        <v>75.3674</v>
      </c>
      <c r="F15" s="54" t="n">
        <v>27.4272410404956</v>
      </c>
      <c r="G15" s="55" t="n">
        <v>6</v>
      </c>
      <c r="H15" s="51" t="s">
        <v>33</v>
      </c>
      <c r="I15" s="52" t="s">
        <v>34</v>
      </c>
      <c r="J15" s="53" t="n">
        <v>12</v>
      </c>
      <c r="K15" s="54" t="n">
        <v>80.9388911371914</v>
      </c>
      <c r="L15" s="54" t="n">
        <v>41.005032466726</v>
      </c>
      <c r="M15" s="55" t="n">
        <v>5.66037735849057</v>
      </c>
      <c r="N15" s="51" t="s">
        <v>31</v>
      </c>
      <c r="O15" s="52" t="s">
        <v>32</v>
      </c>
      <c r="P15" s="53" t="n">
        <v>6</v>
      </c>
      <c r="Q15" s="54" t="n">
        <v>46.021</v>
      </c>
      <c r="R15" s="54" t="n">
        <v>16.1073449791164</v>
      </c>
      <c r="S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6</v>
      </c>
      <c r="E16" s="54" t="n">
        <v>57.4227</v>
      </c>
      <c r="F16" s="54" t="n">
        <v>35.9431145803039</v>
      </c>
      <c r="G16" s="55" t="n">
        <v>4.57142857142857</v>
      </c>
      <c r="H16" s="51" t="s">
        <v>35</v>
      </c>
      <c r="I16" s="52" t="s">
        <v>36</v>
      </c>
      <c r="J16" s="53" t="n">
        <v>11</v>
      </c>
      <c r="K16" s="54" t="n">
        <v>74.1939835424255</v>
      </c>
      <c r="L16" s="54" t="n">
        <v>48.0367304733236</v>
      </c>
      <c r="M16" s="55" t="n">
        <v>5.18867924528302</v>
      </c>
      <c r="N16" s="51" t="s">
        <v>41</v>
      </c>
      <c r="O16" s="52" t="s">
        <v>42</v>
      </c>
      <c r="P16" s="53" t="n">
        <v>6</v>
      </c>
      <c r="Q16" s="54" t="n">
        <v>46.021</v>
      </c>
      <c r="R16" s="54" t="n">
        <v>13.9863642512452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0</v>
      </c>
      <c r="E17" s="54" t="n">
        <v>35.8892</v>
      </c>
      <c r="F17" s="54" t="n">
        <v>12.323480361747</v>
      </c>
      <c r="G17" s="55" t="n">
        <v>2.85714285714286</v>
      </c>
      <c r="H17" s="51" t="s">
        <v>43</v>
      </c>
      <c r="I17" s="52" t="s">
        <v>44</v>
      </c>
      <c r="J17" s="53" t="n">
        <v>8</v>
      </c>
      <c r="K17" s="54" t="n">
        <v>53.9592607581276</v>
      </c>
      <c r="L17" s="54" t="n">
        <v>25.3293949823037</v>
      </c>
      <c r="M17" s="55" t="n">
        <v>3.77358490566038</v>
      </c>
      <c r="N17" s="51" t="s">
        <v>37</v>
      </c>
      <c r="O17" s="52" t="s">
        <v>38</v>
      </c>
      <c r="P17" s="53" t="n">
        <v>5</v>
      </c>
      <c r="Q17" s="54" t="n">
        <v>38.3509</v>
      </c>
      <c r="R17" s="54" t="n">
        <v>9.67623690697653</v>
      </c>
      <c r="S17" s="56" t="n">
        <v>3.6231884057971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9</v>
      </c>
      <c r="E18" s="54" t="n">
        <v>32.3003</v>
      </c>
      <c r="F18" s="54" t="n">
        <v>10.3756758756289</v>
      </c>
      <c r="G18" s="55" t="n">
        <v>2.57142857142857</v>
      </c>
      <c r="H18" s="51" t="s">
        <v>39</v>
      </c>
      <c r="I18" s="52" t="s">
        <v>40</v>
      </c>
      <c r="J18" s="53" t="n">
        <v>6</v>
      </c>
      <c r="K18" s="54" t="n">
        <v>40.4694455685957</v>
      </c>
      <c r="L18" s="54" t="n">
        <v>22.902076770193</v>
      </c>
      <c r="M18" s="55" t="n">
        <v>2.83018867924528</v>
      </c>
      <c r="N18" s="51" t="s">
        <v>35</v>
      </c>
      <c r="O18" s="52" t="s">
        <v>36</v>
      </c>
      <c r="P18" s="53" t="n">
        <v>5</v>
      </c>
      <c r="Q18" s="54" t="n">
        <v>38.3509</v>
      </c>
      <c r="R18" s="54" t="n">
        <v>22.5135426359715</v>
      </c>
      <c r="S18" s="56" t="n">
        <v>3.6231884057971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9</v>
      </c>
      <c r="E19" s="54" t="n">
        <v>32.3003</v>
      </c>
      <c r="F19" s="54" t="n">
        <v>10.9255453183719</v>
      </c>
      <c r="G19" s="55" t="n">
        <v>2.57142857142857</v>
      </c>
      <c r="H19" s="51" t="s">
        <v>47</v>
      </c>
      <c r="I19" s="52" t="s">
        <v>48</v>
      </c>
      <c r="J19" s="53" t="n">
        <v>5</v>
      </c>
      <c r="K19" s="54" t="n">
        <v>33.7245379738298</v>
      </c>
      <c r="L19" s="54" t="n">
        <v>16.0290016997127</v>
      </c>
      <c r="M19" s="55" t="n">
        <v>2.35849056603774</v>
      </c>
      <c r="N19" s="51" t="s">
        <v>47</v>
      </c>
      <c r="O19" s="52" t="s">
        <v>48</v>
      </c>
      <c r="P19" s="53" t="n">
        <v>4</v>
      </c>
      <c r="Q19" s="54" t="n">
        <v>30.6807</v>
      </c>
      <c r="R19" s="54" t="n">
        <v>5.81438817985128</v>
      </c>
      <c r="S19" s="56" t="n">
        <v>2.8985507246376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9</v>
      </c>
      <c r="E20" s="54" t="n">
        <v>32.3003</v>
      </c>
      <c r="F20" s="54" t="n">
        <v>11.8989847678781</v>
      </c>
      <c r="G20" s="55" t="n">
        <v>2.57142857142857</v>
      </c>
      <c r="H20" s="51" t="s">
        <v>37</v>
      </c>
      <c r="I20" s="52" t="s">
        <v>38</v>
      </c>
      <c r="J20" s="53" t="n">
        <v>4</v>
      </c>
      <c r="K20" s="54" t="n">
        <v>26.9796303790638</v>
      </c>
      <c r="L20" s="54" t="n">
        <v>12.3097926109528</v>
      </c>
      <c r="M20" s="55" t="n">
        <v>1.88679245283019</v>
      </c>
      <c r="N20" s="51" t="s">
        <v>78</v>
      </c>
      <c r="O20" s="52" t="s">
        <v>79</v>
      </c>
      <c r="P20" s="53" t="n">
        <v>3</v>
      </c>
      <c r="Q20" s="54" t="n">
        <v>23.0105</v>
      </c>
      <c r="R20" s="54" t="n">
        <v>4.2158091389987</v>
      </c>
      <c r="S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1</v>
      </c>
      <c r="E21" s="61" t="n">
        <v>290.702890878748</v>
      </c>
      <c r="F21" s="61" t="n">
        <v>120.269565376106</v>
      </c>
      <c r="G21" s="62" t="n">
        <v>23.1428571428571</v>
      </c>
      <c r="H21" s="58"/>
      <c r="I21" s="59" t="s">
        <v>49</v>
      </c>
      <c r="J21" s="60" t="n">
        <v>37</v>
      </c>
      <c r="K21" s="61" t="n">
        <v>249.56158100634</v>
      </c>
      <c r="L21" s="61" t="n">
        <v>129.455358296234</v>
      </c>
      <c r="M21" s="62" t="n">
        <v>17.4528301886792</v>
      </c>
      <c r="N21" s="58"/>
      <c r="O21" s="59" t="s">
        <v>49</v>
      </c>
      <c r="P21" s="60" t="n">
        <v>40</v>
      </c>
      <c r="Q21" s="61" t="n">
        <v>306.807286673059</v>
      </c>
      <c r="R21" s="61" t="n">
        <v>88.8991185290935</v>
      </c>
      <c r="S21" s="61" t="n">
        <v>28.9855072463768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8</v>
      </c>
      <c r="E22" s="54" t="n">
        <v>28.7113</v>
      </c>
      <c r="F22" s="54" t="n">
        <v>16.3526972752425</v>
      </c>
      <c r="G22" s="55" t="n">
        <v>2.28571428571429</v>
      </c>
      <c r="H22" s="51" t="s">
        <v>41</v>
      </c>
      <c r="I22" s="52" t="s">
        <v>42</v>
      </c>
      <c r="J22" s="53" t="n">
        <v>3</v>
      </c>
      <c r="K22" s="54" t="n">
        <v>20.2347227842979</v>
      </c>
      <c r="L22" s="54" t="n">
        <v>9.30398355367437</v>
      </c>
      <c r="M22" s="55" t="n">
        <v>1.41509433962264</v>
      </c>
      <c r="N22" s="51" t="s">
        <v>54</v>
      </c>
      <c r="O22" s="52" t="s">
        <v>55</v>
      </c>
      <c r="P22" s="53" t="n">
        <v>2</v>
      </c>
      <c r="Q22" s="54" t="n">
        <v>15.3403</v>
      </c>
      <c r="R22" s="54" t="n">
        <v>2.61723009814613</v>
      </c>
      <c r="S22" s="56" t="n">
        <v>1.4492753623188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17.9446</v>
      </c>
      <c r="F23" s="54" t="n">
        <v>11.6521602295972</v>
      </c>
      <c r="G23" s="55" t="n">
        <v>1.42857142857143</v>
      </c>
      <c r="H23" s="51" t="s">
        <v>45</v>
      </c>
      <c r="I23" s="52" t="s">
        <v>46</v>
      </c>
      <c r="J23" s="53" t="n">
        <v>3</v>
      </c>
      <c r="K23" s="54" t="n">
        <v>20.2347227842979</v>
      </c>
      <c r="L23" s="54" t="n">
        <v>12.3347043417948</v>
      </c>
      <c r="M23" s="55" t="n">
        <v>1.41509433962264</v>
      </c>
      <c r="N23" s="51" t="s">
        <v>43</v>
      </c>
      <c r="O23" s="52" t="s">
        <v>44</v>
      </c>
      <c r="P23" s="53" t="n">
        <v>2</v>
      </c>
      <c r="Q23" s="54" t="n">
        <v>15.3403</v>
      </c>
      <c r="R23" s="54" t="n">
        <v>3.68391196118708</v>
      </c>
      <c r="S23" s="56" t="n">
        <v>1.4492753623188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14.3556</v>
      </c>
      <c r="F24" s="54" t="n">
        <v>3.74866454130268</v>
      </c>
      <c r="G24" s="55" t="n">
        <v>1.14285714285714</v>
      </c>
      <c r="H24" s="51" t="s">
        <v>52</v>
      </c>
      <c r="I24" s="52" t="s">
        <v>53</v>
      </c>
      <c r="J24" s="53" t="n">
        <v>2</v>
      </c>
      <c r="K24" s="54" t="n">
        <v>13.4898151895319</v>
      </c>
      <c r="L24" s="54" t="n">
        <v>7.28754735095941</v>
      </c>
      <c r="M24" s="55" t="n">
        <v>0.943396226415094</v>
      </c>
      <c r="N24" s="51" t="s">
        <v>39</v>
      </c>
      <c r="O24" s="52" t="s">
        <v>40</v>
      </c>
      <c r="P24" s="53" t="n">
        <v>2</v>
      </c>
      <c r="Q24" s="54" t="n">
        <v>15.3403</v>
      </c>
      <c r="R24" s="54" t="n">
        <v>7.92546832029019</v>
      </c>
      <c r="S24" s="56" t="n">
        <v>1.4492753623188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10.7667</v>
      </c>
      <c r="F25" s="54" t="n">
        <v>4.28740791022219</v>
      </c>
      <c r="G25" s="55" t="n">
        <v>0.857142857142857</v>
      </c>
      <c r="H25" s="51" t="s">
        <v>54</v>
      </c>
      <c r="I25" s="52" t="s">
        <v>55</v>
      </c>
      <c r="J25" s="53" t="n">
        <v>2</v>
      </c>
      <c r="K25" s="54" t="n">
        <v>13.4898151895319</v>
      </c>
      <c r="L25" s="54" t="n">
        <v>4.95185694635488</v>
      </c>
      <c r="M25" s="55" t="n">
        <v>0.943396226415094</v>
      </c>
      <c r="N25" s="51" t="s">
        <v>67</v>
      </c>
      <c r="O25" s="52" t="s">
        <v>68</v>
      </c>
      <c r="P25" s="53" t="n">
        <v>2</v>
      </c>
      <c r="Q25" s="54" t="n">
        <v>15.3403</v>
      </c>
      <c r="R25" s="54" t="n">
        <v>3.68391196118708</v>
      </c>
      <c r="S25" s="56" t="n">
        <v>1.44927536231884</v>
      </c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3</v>
      </c>
      <c r="E26" s="61" t="n">
        <v>10.7667</v>
      </c>
      <c r="F26" s="61" t="n">
        <v>2.77726680789739</v>
      </c>
      <c r="G26" s="62" t="n">
        <v>0.857142857142857</v>
      </c>
      <c r="H26" s="63" t="s">
        <v>56</v>
      </c>
      <c r="I26" s="59" t="s">
        <v>57</v>
      </c>
      <c r="J26" s="65" t="n">
        <v>2</v>
      </c>
      <c r="K26" s="61" t="n">
        <v>13.4898151895319</v>
      </c>
      <c r="L26" s="61" t="n">
        <v>6.60222026536172</v>
      </c>
      <c r="M26" s="62" t="n">
        <v>0.943396226415094</v>
      </c>
      <c r="N26" s="63" t="s">
        <v>50</v>
      </c>
      <c r="O26" s="59" t="s">
        <v>51</v>
      </c>
      <c r="P26" s="65" t="n">
        <v>2</v>
      </c>
      <c r="Q26" s="61" t="n">
        <v>15.3403</v>
      </c>
      <c r="R26" s="61" t="n">
        <v>2.61723009814613</v>
      </c>
      <c r="S26" s="61" t="n">
        <v>1.449275362318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09</v>
      </c>
      <c r="E10" s="54" t="n">
        <v>1582.3580617081</v>
      </c>
      <c r="F10" s="54" t="n">
        <v>597.040603035668</v>
      </c>
      <c r="G10" s="55" t="n">
        <v>100</v>
      </c>
      <c r="H10" s="51" t="s">
        <v>23</v>
      </c>
      <c r="I10" s="52" t="s">
        <v>24</v>
      </c>
      <c r="J10" s="53" t="n">
        <v>238</v>
      </c>
      <c r="K10" s="54" t="n">
        <v>1682.87077956514</v>
      </c>
      <c r="L10" s="54" t="n">
        <v>798.837042340788</v>
      </c>
      <c r="M10" s="55" t="n">
        <v>100</v>
      </c>
      <c r="N10" s="51" t="s">
        <v>23</v>
      </c>
      <c r="O10" s="52" t="s">
        <v>24</v>
      </c>
      <c r="P10" s="53" t="n">
        <v>171</v>
      </c>
      <c r="Q10" s="54" t="n">
        <v>1460.91413925673</v>
      </c>
      <c r="R10" s="54" t="n">
        <v>361.6691112604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8</v>
      </c>
      <c r="E11" s="54" t="n">
        <v>456.5238</v>
      </c>
      <c r="F11" s="54" t="n">
        <v>198.760383300166</v>
      </c>
      <c r="G11" s="55" t="n">
        <v>28.8508557457213</v>
      </c>
      <c r="H11" s="51" t="s">
        <v>25</v>
      </c>
      <c r="I11" s="52" t="s">
        <v>26</v>
      </c>
      <c r="J11" s="53" t="n">
        <v>80</v>
      </c>
      <c r="K11" s="54" t="n">
        <v>565.6708</v>
      </c>
      <c r="L11" s="54" t="n">
        <v>261.071384916106</v>
      </c>
      <c r="M11" s="55" t="n">
        <v>33.6134453781513</v>
      </c>
      <c r="N11" s="51" t="s">
        <v>25</v>
      </c>
      <c r="O11" s="52" t="s">
        <v>26</v>
      </c>
      <c r="P11" s="53" t="n">
        <v>38</v>
      </c>
      <c r="Q11" s="54" t="n">
        <v>324.647586501495</v>
      </c>
      <c r="R11" s="54" t="n">
        <v>128.044137719763</v>
      </c>
      <c r="S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9</v>
      </c>
      <c r="E12" s="54" t="n">
        <v>228.2619</v>
      </c>
      <c r="F12" s="54" t="n">
        <v>72.7484598691622</v>
      </c>
      <c r="G12" s="55" t="n">
        <v>14.4254278728606</v>
      </c>
      <c r="H12" s="51" t="s">
        <v>27</v>
      </c>
      <c r="I12" s="52" t="s">
        <v>28</v>
      </c>
      <c r="J12" s="53" t="n">
        <v>38</v>
      </c>
      <c r="K12" s="54" t="n">
        <v>268.6936</v>
      </c>
      <c r="L12" s="54" t="n">
        <v>110.175420105759</v>
      </c>
      <c r="M12" s="55" t="n">
        <v>15.9663865546218</v>
      </c>
      <c r="N12" s="51" t="s">
        <v>27</v>
      </c>
      <c r="O12" s="52" t="s">
        <v>28</v>
      </c>
      <c r="P12" s="53" t="n">
        <v>21</v>
      </c>
      <c r="Q12" s="54" t="n">
        <v>179.410508329774</v>
      </c>
      <c r="R12" s="54" t="n">
        <v>32.5351679919567</v>
      </c>
      <c r="S12" s="56" t="n">
        <v>12.280701754386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4</v>
      </c>
      <c r="E13" s="54" t="n">
        <v>131.5407</v>
      </c>
      <c r="F13" s="54" t="n">
        <v>43.328258434431</v>
      </c>
      <c r="G13" s="55" t="n">
        <v>8.31295843520782</v>
      </c>
      <c r="H13" s="51" t="s">
        <v>33</v>
      </c>
      <c r="I13" s="52" t="s">
        <v>34</v>
      </c>
      <c r="J13" s="53" t="n">
        <v>18</v>
      </c>
      <c r="K13" s="54" t="n">
        <v>127.2759</v>
      </c>
      <c r="L13" s="54" t="n">
        <v>50.1206483351172</v>
      </c>
      <c r="M13" s="55" t="n">
        <v>7.56302521008403</v>
      </c>
      <c r="N13" s="51" t="s">
        <v>33</v>
      </c>
      <c r="O13" s="52" t="s">
        <v>34</v>
      </c>
      <c r="P13" s="53" t="n">
        <v>16</v>
      </c>
      <c r="Q13" s="54" t="n">
        <v>136.693720632208</v>
      </c>
      <c r="R13" s="54" t="n">
        <v>38.8440096507767</v>
      </c>
      <c r="S13" s="56" t="n">
        <v>9.3567251461988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6</v>
      </c>
      <c r="E14" s="54" t="n">
        <v>100.5899</v>
      </c>
      <c r="F14" s="54" t="n">
        <v>29.2074770705752</v>
      </c>
      <c r="G14" s="55" t="n">
        <v>6.35696821515893</v>
      </c>
      <c r="H14" s="51" t="s">
        <v>35</v>
      </c>
      <c r="I14" s="52" t="s">
        <v>36</v>
      </c>
      <c r="J14" s="53" t="n">
        <v>16</v>
      </c>
      <c r="K14" s="54" t="n">
        <v>113.1341</v>
      </c>
      <c r="L14" s="54" t="n">
        <v>89.820364598217</v>
      </c>
      <c r="M14" s="55" t="n">
        <v>6.72268907563025</v>
      </c>
      <c r="N14" s="51" t="s">
        <v>29</v>
      </c>
      <c r="O14" s="52" t="s">
        <v>30</v>
      </c>
      <c r="P14" s="53" t="n">
        <v>14</v>
      </c>
      <c r="Q14" s="54" t="n">
        <v>119.607005553182</v>
      </c>
      <c r="R14" s="54" t="n">
        <v>18.4450153846672</v>
      </c>
      <c r="S14" s="56" t="n">
        <v>8.1871345029239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1</v>
      </c>
      <c r="E15" s="54" t="n">
        <v>81.2457</v>
      </c>
      <c r="F15" s="54" t="n">
        <v>56.2133168462364</v>
      </c>
      <c r="G15" s="55" t="n">
        <v>5.13447432762836</v>
      </c>
      <c r="H15" s="51" t="s">
        <v>31</v>
      </c>
      <c r="I15" s="52" t="s">
        <v>32</v>
      </c>
      <c r="J15" s="53" t="n">
        <v>13</v>
      </c>
      <c r="K15" s="54" t="n">
        <v>91.9215</v>
      </c>
      <c r="L15" s="54" t="n">
        <v>36.0828267931253</v>
      </c>
      <c r="M15" s="55" t="n">
        <v>5.46218487394958</v>
      </c>
      <c r="N15" s="51" t="s">
        <v>31</v>
      </c>
      <c r="O15" s="52" t="s">
        <v>32</v>
      </c>
      <c r="P15" s="53" t="n">
        <v>13</v>
      </c>
      <c r="Q15" s="54" t="n">
        <v>111.063648013669</v>
      </c>
      <c r="R15" s="54" t="n">
        <v>21.3378723230388</v>
      </c>
      <c r="S15" s="56" t="n">
        <v>7.60233918128655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20</v>
      </c>
      <c r="E16" s="54" t="n">
        <v>77.3769</v>
      </c>
      <c r="F16" s="54" t="n">
        <v>18.7809901715208</v>
      </c>
      <c r="G16" s="55" t="n">
        <v>4.88997555012225</v>
      </c>
      <c r="H16" s="51" t="s">
        <v>39</v>
      </c>
      <c r="I16" s="52" t="s">
        <v>40</v>
      </c>
      <c r="J16" s="53" t="n">
        <v>8</v>
      </c>
      <c r="K16" s="54" t="n">
        <v>56.567</v>
      </c>
      <c r="L16" s="54" t="n">
        <v>30.4496576948097</v>
      </c>
      <c r="M16" s="55" t="n">
        <v>3.36134453781513</v>
      </c>
      <c r="N16" s="51" t="s">
        <v>37</v>
      </c>
      <c r="O16" s="52" t="s">
        <v>38</v>
      </c>
      <c r="P16" s="53" t="n">
        <v>9</v>
      </c>
      <c r="Q16" s="54" t="n">
        <v>76.8902178556173</v>
      </c>
      <c r="R16" s="54" t="n">
        <v>13.5963361825894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3</v>
      </c>
      <c r="E17" s="54" t="n">
        <v>50.2949</v>
      </c>
      <c r="F17" s="54" t="n">
        <v>13.1018956416954</v>
      </c>
      <c r="G17" s="55" t="n">
        <v>3.17848410757946</v>
      </c>
      <c r="H17" s="51" t="s">
        <v>43</v>
      </c>
      <c r="I17" s="52" t="s">
        <v>44</v>
      </c>
      <c r="J17" s="53" t="n">
        <v>7</v>
      </c>
      <c r="K17" s="54" t="n">
        <v>49.4961</v>
      </c>
      <c r="L17" s="54" t="n">
        <v>16.3393347045397</v>
      </c>
      <c r="M17" s="55" t="n">
        <v>2.94117647058824</v>
      </c>
      <c r="N17" s="51" t="s">
        <v>47</v>
      </c>
      <c r="O17" s="52" t="s">
        <v>48</v>
      </c>
      <c r="P17" s="53" t="n">
        <v>5</v>
      </c>
      <c r="Q17" s="54" t="n">
        <v>42.7167876975651</v>
      </c>
      <c r="R17" s="54" t="n">
        <v>7.68850789702718</v>
      </c>
      <c r="S17" s="56" t="n">
        <v>2.9239766081871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1</v>
      </c>
      <c r="E18" s="54" t="n">
        <v>42.5573</v>
      </c>
      <c r="F18" s="54" t="n">
        <v>21.8032006449276</v>
      </c>
      <c r="G18" s="55" t="n">
        <v>2.68948655256724</v>
      </c>
      <c r="H18" s="51" t="s">
        <v>29</v>
      </c>
      <c r="I18" s="52" t="s">
        <v>30</v>
      </c>
      <c r="J18" s="53" t="n">
        <v>6</v>
      </c>
      <c r="K18" s="54" t="n">
        <v>42.4253</v>
      </c>
      <c r="L18" s="54" t="n">
        <v>16.2572252847164</v>
      </c>
      <c r="M18" s="55" t="n">
        <v>2.52100840336134</v>
      </c>
      <c r="N18" s="51" t="s">
        <v>35</v>
      </c>
      <c r="O18" s="52" t="s">
        <v>36</v>
      </c>
      <c r="P18" s="53" t="n">
        <v>5</v>
      </c>
      <c r="Q18" s="54" t="n">
        <v>42.7167876975651</v>
      </c>
      <c r="R18" s="54" t="n">
        <v>17.1145456832075</v>
      </c>
      <c r="S18" s="56" t="n">
        <v>2.9239766081871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0</v>
      </c>
      <c r="E19" s="54" t="n">
        <v>38.6884</v>
      </c>
      <c r="F19" s="54" t="n">
        <v>17.6674191648762</v>
      </c>
      <c r="G19" s="55" t="n">
        <v>2.44498777506113</v>
      </c>
      <c r="H19" s="51" t="s">
        <v>45</v>
      </c>
      <c r="I19" s="52" t="s">
        <v>46</v>
      </c>
      <c r="J19" s="53" t="n">
        <v>6</v>
      </c>
      <c r="K19" s="54" t="n">
        <v>42.4253</v>
      </c>
      <c r="L19" s="54" t="n">
        <v>23.4832660128643</v>
      </c>
      <c r="M19" s="55" t="n">
        <v>2.52100840336134</v>
      </c>
      <c r="N19" s="51" t="s">
        <v>56</v>
      </c>
      <c r="O19" s="52" t="s">
        <v>57</v>
      </c>
      <c r="P19" s="53" t="n">
        <v>4</v>
      </c>
      <c r="Q19" s="54" t="n">
        <v>34.1734301580521</v>
      </c>
      <c r="R19" s="54" t="n">
        <v>10.1846833358054</v>
      </c>
      <c r="S19" s="56" t="n">
        <v>2.3391812865497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9</v>
      </c>
      <c r="E20" s="54" t="n">
        <v>34.8196</v>
      </c>
      <c r="F20" s="54" t="n">
        <v>8.51181596664756</v>
      </c>
      <c r="G20" s="55" t="n">
        <v>2.20048899755501</v>
      </c>
      <c r="H20" s="51" t="s">
        <v>41</v>
      </c>
      <c r="I20" s="52" t="s">
        <v>42</v>
      </c>
      <c r="J20" s="53" t="n">
        <v>5</v>
      </c>
      <c r="K20" s="54" t="n">
        <v>35.3544</v>
      </c>
      <c r="L20" s="54" t="n">
        <v>11.7198377248291</v>
      </c>
      <c r="M20" s="55" t="n">
        <v>2.10084033613445</v>
      </c>
      <c r="N20" s="51" t="s">
        <v>41</v>
      </c>
      <c r="O20" s="52" t="s">
        <v>42</v>
      </c>
      <c r="P20" s="53" t="n">
        <v>4</v>
      </c>
      <c r="Q20" s="54" t="n">
        <v>34.1734301580521</v>
      </c>
      <c r="R20" s="54" t="n">
        <v>6.68767386867022</v>
      </c>
      <c r="S20" s="56" t="n">
        <v>2.3391812865497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8</v>
      </c>
      <c r="E21" s="61" t="n">
        <v>340.458458264823</v>
      </c>
      <c r="F21" s="61" t="n">
        <v>116.917385925429</v>
      </c>
      <c r="G21" s="62" t="n">
        <v>21.5158924205379</v>
      </c>
      <c r="H21" s="58"/>
      <c r="I21" s="59" t="s">
        <v>49</v>
      </c>
      <c r="J21" s="60" t="n">
        <v>41</v>
      </c>
      <c r="K21" s="61" t="n">
        <v>289.906310765423</v>
      </c>
      <c r="L21" s="61" t="n">
        <v>153.317076170703</v>
      </c>
      <c r="M21" s="62" t="n">
        <v>17.2268907563025</v>
      </c>
      <c r="N21" s="58"/>
      <c r="O21" s="59" t="s">
        <v>49</v>
      </c>
      <c r="P21" s="60" t="n">
        <v>42</v>
      </c>
      <c r="Q21" s="61" t="n">
        <v>358.821016659547</v>
      </c>
      <c r="R21" s="61" t="n">
        <v>67.1911612229611</v>
      </c>
      <c r="S21" s="61" t="n">
        <v>24.5614035087719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8</v>
      </c>
      <c r="E22" s="54" t="n">
        <v>30.9507</v>
      </c>
      <c r="F22" s="54" t="n">
        <v>8.26918366620965</v>
      </c>
      <c r="G22" s="55" t="n">
        <v>1.9559902200489</v>
      </c>
      <c r="H22" s="51" t="s">
        <v>37</v>
      </c>
      <c r="I22" s="52" t="s">
        <v>38</v>
      </c>
      <c r="J22" s="53" t="n">
        <v>4</v>
      </c>
      <c r="K22" s="54" t="n">
        <v>28.2835</v>
      </c>
      <c r="L22" s="54" t="n">
        <v>11.568362314993</v>
      </c>
      <c r="M22" s="55" t="n">
        <v>1.68067226890756</v>
      </c>
      <c r="N22" s="51" t="s">
        <v>45</v>
      </c>
      <c r="O22" s="52" t="s">
        <v>46</v>
      </c>
      <c r="P22" s="53" t="n">
        <v>4</v>
      </c>
      <c r="Q22" s="54" t="n">
        <v>34.1734301580521</v>
      </c>
      <c r="R22" s="54" t="n">
        <v>7.89702708015642</v>
      </c>
      <c r="S22" s="56" t="n">
        <v>2.33918128654971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7</v>
      </c>
      <c r="E23" s="54" t="n">
        <v>27.0819</v>
      </c>
      <c r="F23" s="54" t="n">
        <v>8.82104226876323</v>
      </c>
      <c r="G23" s="55" t="n">
        <v>1.71149144254279</v>
      </c>
      <c r="H23" s="51" t="s">
        <v>61</v>
      </c>
      <c r="I23" s="52" t="s">
        <v>62</v>
      </c>
      <c r="J23" s="53" t="n">
        <v>4</v>
      </c>
      <c r="K23" s="54" t="n">
        <v>28.2835</v>
      </c>
      <c r="L23" s="54" t="n">
        <v>10.0529653780453</v>
      </c>
      <c r="M23" s="55" t="n">
        <v>1.68067226890756</v>
      </c>
      <c r="N23" s="51" t="s">
        <v>78</v>
      </c>
      <c r="O23" s="52" t="s">
        <v>79</v>
      </c>
      <c r="P23" s="53" t="n">
        <v>3</v>
      </c>
      <c r="Q23" s="54" t="n">
        <v>25.6300726185391</v>
      </c>
      <c r="R23" s="54" t="n">
        <v>7.98801351204097</v>
      </c>
      <c r="S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78</v>
      </c>
      <c r="C24" s="52" t="s">
        <v>79</v>
      </c>
      <c r="D24" s="53" t="n">
        <v>5</v>
      </c>
      <c r="E24" s="54" t="n">
        <v>19.3442</v>
      </c>
      <c r="F24" s="54" t="n">
        <v>5.63868208295283</v>
      </c>
      <c r="G24" s="55" t="n">
        <v>1.22249388753056</v>
      </c>
      <c r="H24" s="51" t="s">
        <v>47</v>
      </c>
      <c r="I24" s="52" t="s">
        <v>48</v>
      </c>
      <c r="J24" s="53" t="n">
        <v>2</v>
      </c>
      <c r="K24" s="54" t="n">
        <v>14.1417</v>
      </c>
      <c r="L24" s="54" t="n">
        <v>7.32643041977276</v>
      </c>
      <c r="M24" s="55" t="n">
        <v>0.840336134453782</v>
      </c>
      <c r="N24" s="51" t="s">
        <v>39</v>
      </c>
      <c r="O24" s="52" t="s">
        <v>40</v>
      </c>
      <c r="P24" s="53" t="n">
        <v>3</v>
      </c>
      <c r="Q24" s="54" t="n">
        <v>25.6300726185391</v>
      </c>
      <c r="R24" s="54" t="n">
        <v>7.59133201244763</v>
      </c>
      <c r="S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5</v>
      </c>
      <c r="E25" s="54" t="n">
        <v>19.3442</v>
      </c>
      <c r="F25" s="54" t="n">
        <v>5.1351880324882</v>
      </c>
      <c r="G25" s="55" t="n">
        <v>1.22249388753056</v>
      </c>
      <c r="H25" s="51" t="s">
        <v>52</v>
      </c>
      <c r="I25" s="52" t="s">
        <v>53</v>
      </c>
      <c r="J25" s="53" t="n">
        <v>2</v>
      </c>
      <c r="K25" s="54" t="n">
        <v>14.1417</v>
      </c>
      <c r="L25" s="54" t="n">
        <v>3.84</v>
      </c>
      <c r="M25" s="55" t="n">
        <v>0.840336134453782</v>
      </c>
      <c r="N25" s="51" t="s">
        <v>54</v>
      </c>
      <c r="O25" s="52" t="s">
        <v>55</v>
      </c>
      <c r="P25" s="53" t="n">
        <v>2</v>
      </c>
      <c r="Q25" s="54" t="n">
        <v>17.0867150790261</v>
      </c>
      <c r="R25" s="54" t="n">
        <v>2.39834955630727</v>
      </c>
      <c r="S25" s="56" t="n">
        <v>1.1695906432748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5</v>
      </c>
      <c r="E26" s="61" t="n">
        <v>19.3442</v>
      </c>
      <c r="F26" s="61" t="n">
        <v>6.02046870884753</v>
      </c>
      <c r="G26" s="62" t="n">
        <v>1.22249388753056</v>
      </c>
      <c r="H26" s="63" t="s">
        <v>78</v>
      </c>
      <c r="I26" s="59" t="s">
        <v>79</v>
      </c>
      <c r="J26" s="65" t="n">
        <v>2</v>
      </c>
      <c r="K26" s="61" t="n">
        <v>14.1417</v>
      </c>
      <c r="L26" s="61" t="n">
        <v>4.58476904451481</v>
      </c>
      <c r="M26" s="62" t="n">
        <v>0.840336134453782</v>
      </c>
      <c r="N26" s="63" t="s">
        <v>52</v>
      </c>
      <c r="O26" s="59" t="s">
        <v>53</v>
      </c>
      <c r="P26" s="65" t="n">
        <v>1</v>
      </c>
      <c r="Q26" s="61" t="n">
        <v>8.54335753951303</v>
      </c>
      <c r="R26" s="61" t="n">
        <v>1.91082802547771</v>
      </c>
      <c r="S26" s="61" t="n">
        <v>0.5847953216374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5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55</v>
      </c>
      <c r="E10" s="54" t="n">
        <v>296.698203784743</v>
      </c>
      <c r="F10" s="54" t="n">
        <v>150.842123747243</v>
      </c>
      <c r="G10" s="54"/>
      <c r="H10" s="55" t="n">
        <v>100</v>
      </c>
      <c r="I10" s="51" t="s">
        <v>25</v>
      </c>
      <c r="J10" s="52" t="s">
        <v>26</v>
      </c>
      <c r="K10" s="53" t="n">
        <v>1333</v>
      </c>
      <c r="L10" s="54" t="n">
        <v>370.710788573876</v>
      </c>
      <c r="M10" s="54" t="n">
        <v>207.332547583706</v>
      </c>
      <c r="N10" s="55" t="n">
        <v>100</v>
      </c>
      <c r="O10" s="51" t="s">
        <v>25</v>
      </c>
      <c r="P10" s="52" t="s">
        <v>26</v>
      </c>
      <c r="Q10" s="53" t="n">
        <v>722</v>
      </c>
      <c r="R10" s="54" t="n">
        <v>216.788497598662</v>
      </c>
      <c r="S10" s="54" t="n">
        <v>95.872302668789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513</v>
      </c>
      <c r="E11" s="54" t="n">
        <v>74.0662669302059</v>
      </c>
      <c r="F11" s="54" t="n">
        <v>37.8883903809325</v>
      </c>
      <c r="G11" s="54"/>
      <c r="H11" s="55" t="n">
        <v>24.963503649635</v>
      </c>
      <c r="I11" s="51" t="s">
        <v>106</v>
      </c>
      <c r="J11" s="52" t="s">
        <v>107</v>
      </c>
      <c r="K11" s="53" t="n">
        <v>352</v>
      </c>
      <c r="L11" s="54" t="n">
        <v>97.8921212138067</v>
      </c>
      <c r="M11" s="54" t="n">
        <v>55.4899272178407</v>
      </c>
      <c r="N11" s="55" t="n">
        <v>26.4066016504126</v>
      </c>
      <c r="O11" s="51" t="s">
        <v>106</v>
      </c>
      <c r="P11" s="52" t="s">
        <v>107</v>
      </c>
      <c r="Q11" s="53" t="n">
        <v>161</v>
      </c>
      <c r="R11" s="54" t="n">
        <v>48.3420333980396</v>
      </c>
      <c r="S11" s="54" t="n">
        <v>19.8615765942678</v>
      </c>
      <c r="T11" s="56" t="n">
        <v>22.2991689750693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403</v>
      </c>
      <c r="E12" s="54" t="n">
        <v>58.1846112531637</v>
      </c>
      <c r="F12" s="54" t="n">
        <v>27.6018427289356</v>
      </c>
      <c r="G12" s="54"/>
      <c r="H12" s="55" t="n">
        <v>19.6107055961071</v>
      </c>
      <c r="I12" s="51" t="s">
        <v>108</v>
      </c>
      <c r="J12" s="52" t="s">
        <v>109</v>
      </c>
      <c r="K12" s="53" t="n">
        <v>269</v>
      </c>
      <c r="L12" s="54" t="n">
        <v>74.8096039957784</v>
      </c>
      <c r="M12" s="54" t="n">
        <v>39.9770014240985</v>
      </c>
      <c r="N12" s="55" t="n">
        <v>20.1800450112528</v>
      </c>
      <c r="O12" s="51" t="s">
        <v>108</v>
      </c>
      <c r="P12" s="52" t="s">
        <v>109</v>
      </c>
      <c r="Q12" s="53" t="n">
        <v>134</v>
      </c>
      <c r="R12" s="54" t="n">
        <v>40.2349843188653</v>
      </c>
      <c r="S12" s="54" t="n">
        <v>16.3916965598109</v>
      </c>
      <c r="T12" s="56" t="n">
        <v>18.5595567867036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213</v>
      </c>
      <c r="E13" s="54" t="n">
        <v>30.7526605382726</v>
      </c>
      <c r="F13" s="54" t="n">
        <v>14.3134031267183</v>
      </c>
      <c r="G13" s="54"/>
      <c r="H13" s="55" t="n">
        <v>10.3649635036496</v>
      </c>
      <c r="I13" s="51" t="s">
        <v>112</v>
      </c>
      <c r="J13" s="52" t="s">
        <v>113</v>
      </c>
      <c r="K13" s="53" t="n">
        <v>150</v>
      </c>
      <c r="L13" s="54" t="n">
        <v>41.7153925627017</v>
      </c>
      <c r="M13" s="54" t="n">
        <v>24.8238791678676</v>
      </c>
      <c r="N13" s="55" t="n">
        <v>11.2528132033008</v>
      </c>
      <c r="O13" s="51" t="s">
        <v>110</v>
      </c>
      <c r="P13" s="52" t="s">
        <v>111</v>
      </c>
      <c r="Q13" s="53" t="n">
        <v>93</v>
      </c>
      <c r="R13" s="54" t="n">
        <v>27.9242801616005</v>
      </c>
      <c r="S13" s="54" t="n">
        <v>10.7432805854363</v>
      </c>
      <c r="T13" s="56" t="n">
        <v>12.8808864265928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63</v>
      </c>
      <c r="E14" s="54" t="n">
        <v>23.5337261396171</v>
      </c>
      <c r="F14" s="54" t="n">
        <v>13.7440350633119</v>
      </c>
      <c r="G14" s="54"/>
      <c r="H14" s="55" t="n">
        <v>7.93187347931873</v>
      </c>
      <c r="I14" s="51" t="s">
        <v>110</v>
      </c>
      <c r="J14" s="52" t="s">
        <v>111</v>
      </c>
      <c r="K14" s="53" t="n">
        <v>120</v>
      </c>
      <c r="L14" s="54" t="n">
        <v>33.3723140501614</v>
      </c>
      <c r="M14" s="54" t="n">
        <v>18.0489084295251</v>
      </c>
      <c r="N14" s="55" t="n">
        <v>9.00225056264066</v>
      </c>
      <c r="O14" s="51" t="s">
        <v>114</v>
      </c>
      <c r="P14" s="52" t="s">
        <v>115</v>
      </c>
      <c r="Q14" s="53" t="n">
        <v>48</v>
      </c>
      <c r="R14" s="54" t="n">
        <v>14.4125316963099</v>
      </c>
      <c r="S14" s="54" t="n">
        <v>8.50091294965396</v>
      </c>
      <c r="T14" s="56" t="n">
        <v>6.64819944598338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48</v>
      </c>
      <c r="E15" s="54" t="n">
        <v>14.4125316963099</v>
      </c>
      <c r="F15" s="54" t="n">
        <v>8.50091294965396</v>
      </c>
      <c r="G15" s="54" t="s">
        <v>116</v>
      </c>
      <c r="H15" s="55" t="n">
        <v>2.33576642335766</v>
      </c>
      <c r="I15" s="51" t="s">
        <v>117</v>
      </c>
      <c r="J15" s="52" t="s">
        <v>118</v>
      </c>
      <c r="K15" s="53" t="n">
        <v>64</v>
      </c>
      <c r="L15" s="54" t="n">
        <v>17.7985674934194</v>
      </c>
      <c r="M15" s="54" t="n">
        <v>10.8454197947316</v>
      </c>
      <c r="N15" s="55" t="n">
        <v>4.80120030007502</v>
      </c>
      <c r="O15" s="51" t="s">
        <v>119</v>
      </c>
      <c r="P15" s="52" t="s">
        <v>120</v>
      </c>
      <c r="Q15" s="53" t="n">
        <v>34</v>
      </c>
      <c r="R15" s="54" t="n">
        <v>10.2088766182195</v>
      </c>
      <c r="S15" s="54" t="n">
        <v>4.44716244459307</v>
      </c>
      <c r="T15" s="56" t="n">
        <v>4.70914127423823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50</v>
      </c>
      <c r="E16" s="54" t="n">
        <v>13.9051308542339</v>
      </c>
      <c r="F16" s="54" t="n">
        <v>6.43652981438235</v>
      </c>
      <c r="G16" s="54" t="s">
        <v>123</v>
      </c>
      <c r="H16" s="55" t="n">
        <v>2.4330900243309</v>
      </c>
      <c r="I16" s="51" t="s">
        <v>124</v>
      </c>
      <c r="J16" s="52" t="s">
        <v>125</v>
      </c>
      <c r="K16" s="53" t="n">
        <v>51</v>
      </c>
      <c r="L16" s="54" t="n">
        <v>14.1832334713186</v>
      </c>
      <c r="M16" s="54" t="n">
        <v>7.46724102171539</v>
      </c>
      <c r="N16" s="55" t="n">
        <v>3.82595648912228</v>
      </c>
      <c r="O16" s="51" t="s">
        <v>124</v>
      </c>
      <c r="P16" s="52" t="s">
        <v>125</v>
      </c>
      <c r="Q16" s="53" t="n">
        <v>32</v>
      </c>
      <c r="R16" s="54" t="n">
        <v>9.60835446420663</v>
      </c>
      <c r="S16" s="54" t="n">
        <v>3.77406776656322</v>
      </c>
      <c r="T16" s="56" t="n">
        <v>4.43213296398892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84</v>
      </c>
      <c r="E17" s="54" t="n">
        <v>12.1278097897413</v>
      </c>
      <c r="F17" s="54" t="n">
        <v>6.32434149259237</v>
      </c>
      <c r="G17" s="54"/>
      <c r="H17" s="55" t="n">
        <v>4.08759124087591</v>
      </c>
      <c r="I17" s="51" t="s">
        <v>119</v>
      </c>
      <c r="J17" s="52" t="s">
        <v>120</v>
      </c>
      <c r="K17" s="53" t="n">
        <v>50</v>
      </c>
      <c r="L17" s="54" t="n">
        <v>13.9051308542339</v>
      </c>
      <c r="M17" s="54" t="n">
        <v>8.06216890345269</v>
      </c>
      <c r="N17" s="55" t="n">
        <v>3.75093773443361</v>
      </c>
      <c r="O17" s="51" t="s">
        <v>126</v>
      </c>
      <c r="P17" s="52" t="s">
        <v>127</v>
      </c>
      <c r="Q17" s="53" t="n">
        <v>27</v>
      </c>
      <c r="R17" s="54" t="n">
        <v>8.10704907917434</v>
      </c>
      <c r="S17" s="54" t="n">
        <v>5.045540969267</v>
      </c>
      <c r="T17" s="56" t="n">
        <v>3.73961218836565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83</v>
      </c>
      <c r="E18" s="54" t="n">
        <v>11.9834311017682</v>
      </c>
      <c r="F18" s="54" t="n">
        <v>5.55230182674203</v>
      </c>
      <c r="G18" s="54"/>
      <c r="H18" s="55" t="n">
        <v>4.03892944038929</v>
      </c>
      <c r="I18" s="51" t="s">
        <v>121</v>
      </c>
      <c r="J18" s="52" t="s">
        <v>122</v>
      </c>
      <c r="K18" s="53" t="n">
        <v>50</v>
      </c>
      <c r="L18" s="54" t="n">
        <v>13.9051308542339</v>
      </c>
      <c r="M18" s="54" t="n">
        <v>6.43652981438235</v>
      </c>
      <c r="N18" s="55" t="n">
        <v>3.75093773443361</v>
      </c>
      <c r="O18" s="51" t="s">
        <v>128</v>
      </c>
      <c r="P18" s="52" t="s">
        <v>129</v>
      </c>
      <c r="Q18" s="53" t="n">
        <v>25</v>
      </c>
      <c r="R18" s="54" t="n">
        <v>7.50652692516143</v>
      </c>
      <c r="S18" s="54" t="n">
        <v>3.87366578982477</v>
      </c>
      <c r="T18" s="56" t="n">
        <v>3.46260387811634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66</v>
      </c>
      <c r="E19" s="54" t="n">
        <v>9.52899340622532</v>
      </c>
      <c r="F19" s="54" t="n">
        <v>5.76366091224677</v>
      </c>
      <c r="G19" s="54"/>
      <c r="H19" s="55" t="n">
        <v>3.21167883211679</v>
      </c>
      <c r="I19" s="51" t="s">
        <v>130</v>
      </c>
      <c r="J19" s="52" t="s">
        <v>131</v>
      </c>
      <c r="K19" s="53" t="n">
        <v>26</v>
      </c>
      <c r="L19" s="54" t="n">
        <v>7.23066804420163</v>
      </c>
      <c r="M19" s="54" t="n">
        <v>4.00761529252518</v>
      </c>
      <c r="N19" s="55" t="n">
        <v>1.95048762190548</v>
      </c>
      <c r="O19" s="51" t="s">
        <v>132</v>
      </c>
      <c r="P19" s="52" t="s">
        <v>133</v>
      </c>
      <c r="Q19" s="53" t="n">
        <v>19</v>
      </c>
      <c r="R19" s="54" t="n">
        <v>5.70496046312269</v>
      </c>
      <c r="S19" s="54" t="n">
        <v>2.62624996199892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27</v>
      </c>
      <c r="E20" s="54" t="n">
        <v>8.10704907917434</v>
      </c>
      <c r="F20" s="54" t="n">
        <v>5.045540969267</v>
      </c>
      <c r="G20" s="54" t="s">
        <v>116</v>
      </c>
      <c r="H20" s="55" t="n">
        <v>1.31386861313869</v>
      </c>
      <c r="I20" s="51" t="s">
        <v>134</v>
      </c>
      <c r="J20" s="52" t="s">
        <v>135</v>
      </c>
      <c r="K20" s="53" t="n">
        <v>24</v>
      </c>
      <c r="L20" s="54" t="n">
        <v>6.67446281003227</v>
      </c>
      <c r="M20" s="54" t="n">
        <v>4.08267074053186</v>
      </c>
      <c r="N20" s="55" t="n">
        <v>1.80045011252813</v>
      </c>
      <c r="O20" s="51" t="s">
        <v>136</v>
      </c>
      <c r="P20" s="52" t="s">
        <v>137</v>
      </c>
      <c r="Q20" s="53" t="n">
        <v>14</v>
      </c>
      <c r="R20" s="54" t="n">
        <v>4.2036550780904</v>
      </c>
      <c r="S20" s="54" t="n">
        <v>1.35453018899728</v>
      </c>
      <c r="T20" s="56" t="n">
        <v>1.9390581717451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05</v>
      </c>
      <c r="E21" s="61" t="n">
        <v>58.4733686291099</v>
      </c>
      <c r="F21" s="61" t="n">
        <v>30.4301173307324</v>
      </c>
      <c r="G21" s="61"/>
      <c r="H21" s="62" t="n">
        <v>19.7080291970803</v>
      </c>
      <c r="I21" s="58"/>
      <c r="J21" s="59" t="s">
        <v>49</v>
      </c>
      <c r="K21" s="60" t="n">
        <v>177</v>
      </c>
      <c r="L21" s="61" t="n">
        <v>49.224163223988</v>
      </c>
      <c r="M21" s="61" t="n">
        <v>28.0911857770357</v>
      </c>
      <c r="N21" s="62" t="n">
        <v>13.278319579895</v>
      </c>
      <c r="O21" s="58"/>
      <c r="P21" s="59" t="s">
        <v>49</v>
      </c>
      <c r="Q21" s="60" t="n">
        <v>135</v>
      </c>
      <c r="R21" s="61" t="n">
        <v>40.5352453958717</v>
      </c>
      <c r="S21" s="61" t="n">
        <v>19.2536188583763</v>
      </c>
      <c r="T21" s="61" t="n">
        <v>18.6980609418283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25</v>
      </c>
      <c r="E22" s="54" t="n">
        <v>7.50652692516143</v>
      </c>
      <c r="F22" s="54" t="n">
        <v>3.87366578982477</v>
      </c>
      <c r="G22" s="54" t="s">
        <v>116</v>
      </c>
      <c r="H22" s="55" t="n">
        <v>1.21654501216545</v>
      </c>
      <c r="I22" s="51" t="s">
        <v>138</v>
      </c>
      <c r="J22" s="52" t="s">
        <v>139</v>
      </c>
      <c r="K22" s="53" t="n">
        <v>21</v>
      </c>
      <c r="L22" s="54" t="n">
        <v>5.84015495877824</v>
      </c>
      <c r="M22" s="54" t="n">
        <v>3.93447036749581</v>
      </c>
      <c r="N22" s="55" t="n">
        <v>1.57539384846212</v>
      </c>
      <c r="O22" s="51" t="s">
        <v>112</v>
      </c>
      <c r="P22" s="52" t="s">
        <v>113</v>
      </c>
      <c r="Q22" s="53" t="n">
        <v>13</v>
      </c>
      <c r="R22" s="54" t="n">
        <v>3.90339400108394</v>
      </c>
      <c r="S22" s="54" t="n">
        <v>1.9305266434666</v>
      </c>
      <c r="T22" s="56" t="n">
        <v>1.8005540166205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39</v>
      </c>
      <c r="E23" s="54" t="n">
        <v>5.63076883095133</v>
      </c>
      <c r="F23" s="54" t="n">
        <v>2.69437960656238</v>
      </c>
      <c r="G23" s="54"/>
      <c r="H23" s="55" t="n">
        <v>1.8978102189781</v>
      </c>
      <c r="I23" s="51" t="s">
        <v>136</v>
      </c>
      <c r="J23" s="52" t="s">
        <v>137</v>
      </c>
      <c r="K23" s="53" t="n">
        <v>19</v>
      </c>
      <c r="L23" s="54" t="n">
        <v>5.28394972460888</v>
      </c>
      <c r="M23" s="54" t="n">
        <v>2.52822479388663</v>
      </c>
      <c r="N23" s="55" t="n">
        <v>1.42535633908477</v>
      </c>
      <c r="O23" s="51" t="s">
        <v>130</v>
      </c>
      <c r="P23" s="52" t="s">
        <v>131</v>
      </c>
      <c r="Q23" s="53" t="n">
        <v>13</v>
      </c>
      <c r="R23" s="54" t="n">
        <v>3.90339400108394</v>
      </c>
      <c r="S23" s="54" t="n">
        <v>1.44305640380937</v>
      </c>
      <c r="T23" s="56" t="n">
        <v>1.8005540166205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35</v>
      </c>
      <c r="E24" s="54" t="n">
        <v>5.05325407905888</v>
      </c>
      <c r="F24" s="54" t="n">
        <v>3.06514544028503</v>
      </c>
      <c r="G24" s="54"/>
      <c r="H24" s="55" t="n">
        <v>1.70316301703163</v>
      </c>
      <c r="I24" s="51" t="s">
        <v>140</v>
      </c>
      <c r="J24" s="52" t="s">
        <v>141</v>
      </c>
      <c r="K24" s="53" t="n">
        <v>15</v>
      </c>
      <c r="L24" s="54" t="n">
        <v>4.17153925627017</v>
      </c>
      <c r="M24" s="54" t="n">
        <v>3.02197024503811</v>
      </c>
      <c r="N24" s="55" t="n">
        <v>1.12528132033008</v>
      </c>
      <c r="O24" s="51" t="s">
        <v>134</v>
      </c>
      <c r="P24" s="52" t="s">
        <v>135</v>
      </c>
      <c r="Q24" s="53" t="n">
        <v>11</v>
      </c>
      <c r="R24" s="54" t="n">
        <v>3.30287184707103</v>
      </c>
      <c r="S24" s="54" t="n">
        <v>2.08443773052391</v>
      </c>
      <c r="T24" s="56" t="n">
        <v>1.52354570637119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33</v>
      </c>
      <c r="E25" s="54" t="n">
        <v>4.76449670311266</v>
      </c>
      <c r="F25" s="54" t="n">
        <v>1.84048118034964</v>
      </c>
      <c r="G25" s="54"/>
      <c r="H25" s="55" t="n">
        <v>1.60583941605839</v>
      </c>
      <c r="I25" s="51" t="s">
        <v>142</v>
      </c>
      <c r="J25" s="52" t="s">
        <v>143</v>
      </c>
      <c r="K25" s="53" t="n">
        <v>13</v>
      </c>
      <c r="L25" s="54" t="n">
        <v>3.61533402210082</v>
      </c>
      <c r="M25" s="54" t="n">
        <v>2.01970588364205</v>
      </c>
      <c r="N25" s="55" t="n">
        <v>0.975243810952738</v>
      </c>
      <c r="O25" s="51" t="s">
        <v>142</v>
      </c>
      <c r="P25" s="52" t="s">
        <v>143</v>
      </c>
      <c r="Q25" s="53" t="n">
        <v>10</v>
      </c>
      <c r="R25" s="54" t="n">
        <v>3.00261077006457</v>
      </c>
      <c r="S25" s="54" t="n">
        <v>1.40717310596949</v>
      </c>
      <c r="T25" s="56" t="n">
        <v>1.38504155124654</v>
      </c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29</v>
      </c>
      <c r="E26" s="61" t="n">
        <v>4.18698195122022</v>
      </c>
      <c r="F26" s="61" t="n">
        <v>1.92389503532251</v>
      </c>
      <c r="G26" s="61"/>
      <c r="H26" s="62" t="n">
        <v>1.41119221411192</v>
      </c>
      <c r="I26" s="63" t="s">
        <v>132</v>
      </c>
      <c r="J26" s="59" t="s">
        <v>133</v>
      </c>
      <c r="K26" s="65" t="n">
        <v>10</v>
      </c>
      <c r="L26" s="61" t="n">
        <v>2.78102617084678</v>
      </c>
      <c r="M26" s="61" t="n">
        <v>1.32885917236235</v>
      </c>
      <c r="N26" s="62" t="n">
        <v>0.750187546886722</v>
      </c>
      <c r="O26" s="63" t="s">
        <v>144</v>
      </c>
      <c r="P26" s="59" t="s">
        <v>145</v>
      </c>
      <c r="Q26" s="65" t="n">
        <v>9</v>
      </c>
      <c r="R26" s="61" t="n">
        <v>2.70234969305811</v>
      </c>
      <c r="S26" s="61" t="n">
        <v>1.41871362273439</v>
      </c>
      <c r="T26" s="61" t="n">
        <v>1.2465373961218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4</v>
      </c>
      <c r="E10" s="54" t="n">
        <v>178.828214298883</v>
      </c>
      <c r="F10" s="54" t="n">
        <v>112.504407685411</v>
      </c>
      <c r="G10" s="54"/>
      <c r="H10" s="55" t="n">
        <v>100</v>
      </c>
      <c r="I10" s="51" t="s">
        <v>25</v>
      </c>
      <c r="J10" s="52" t="s">
        <v>26</v>
      </c>
      <c r="K10" s="53" t="n">
        <v>121</v>
      </c>
      <c r="L10" s="54" t="n">
        <v>224.007701421801</v>
      </c>
      <c r="M10" s="54" t="n">
        <v>143.213850869666</v>
      </c>
      <c r="N10" s="55" t="n">
        <v>100</v>
      </c>
      <c r="O10" s="51" t="s">
        <v>25</v>
      </c>
      <c r="P10" s="52" t="s">
        <v>26</v>
      </c>
      <c r="Q10" s="53" t="n">
        <v>73</v>
      </c>
      <c r="R10" s="54" t="n">
        <v>134.023646911948</v>
      </c>
      <c r="S10" s="54" t="n">
        <v>86.82526218357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6</v>
      </c>
      <c r="E11" s="54" t="n">
        <v>33.1846170863906</v>
      </c>
      <c r="F11" s="54" t="n">
        <v>20.7325941136146</v>
      </c>
      <c r="G11" s="54"/>
      <c r="H11" s="55" t="n">
        <v>18.5567010309278</v>
      </c>
      <c r="I11" s="51" t="s">
        <v>108</v>
      </c>
      <c r="J11" s="52" t="s">
        <v>109</v>
      </c>
      <c r="K11" s="53" t="n">
        <v>27</v>
      </c>
      <c r="L11" s="54" t="n">
        <v>49.9851895734597</v>
      </c>
      <c r="M11" s="54" t="n">
        <v>32.7910105806443</v>
      </c>
      <c r="N11" s="55" t="n">
        <v>22.3140495867769</v>
      </c>
      <c r="O11" s="51" t="s">
        <v>106</v>
      </c>
      <c r="P11" s="52" t="s">
        <v>107</v>
      </c>
      <c r="Q11" s="53" t="n">
        <v>11</v>
      </c>
      <c r="R11" s="54" t="n">
        <v>20.1953440552251</v>
      </c>
      <c r="S11" s="54" t="n">
        <v>11.5658711070595</v>
      </c>
      <c r="T11" s="56" t="n">
        <v>15.0684931506849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32</v>
      </c>
      <c r="E12" s="54" t="n">
        <v>29.497437410125</v>
      </c>
      <c r="F12" s="54" t="n">
        <v>16.3506439330251</v>
      </c>
      <c r="G12" s="54"/>
      <c r="H12" s="55" t="n">
        <v>16.4948453608247</v>
      </c>
      <c r="I12" s="51" t="s">
        <v>106</v>
      </c>
      <c r="J12" s="52" t="s">
        <v>107</v>
      </c>
      <c r="K12" s="53" t="n">
        <v>21</v>
      </c>
      <c r="L12" s="54" t="n">
        <v>38.8773696682464</v>
      </c>
      <c r="M12" s="54" t="n">
        <v>21.460897129699</v>
      </c>
      <c r="N12" s="55" t="n">
        <v>17.3553719008264</v>
      </c>
      <c r="O12" s="51" t="s">
        <v>114</v>
      </c>
      <c r="P12" s="52" t="s">
        <v>115</v>
      </c>
      <c r="Q12" s="53" t="n">
        <v>10</v>
      </c>
      <c r="R12" s="54" t="n">
        <v>18.3594036865683</v>
      </c>
      <c r="S12" s="54" t="n">
        <v>11.7009880168333</v>
      </c>
      <c r="T12" s="56" t="n">
        <v>13.6986301369863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21</v>
      </c>
      <c r="E13" s="54" t="n">
        <v>19.3576933003945</v>
      </c>
      <c r="F13" s="54" t="n">
        <v>10.5786365147634</v>
      </c>
      <c r="G13" s="54"/>
      <c r="H13" s="55" t="n">
        <v>10.8247422680412</v>
      </c>
      <c r="I13" s="51" t="s">
        <v>110</v>
      </c>
      <c r="J13" s="52" t="s">
        <v>111</v>
      </c>
      <c r="K13" s="53" t="n">
        <v>12</v>
      </c>
      <c r="L13" s="54" t="n">
        <v>22.2156398104265</v>
      </c>
      <c r="M13" s="54" t="n">
        <v>13.6875242570609</v>
      </c>
      <c r="N13" s="55" t="n">
        <v>9.91735537190083</v>
      </c>
      <c r="O13" s="51" t="s">
        <v>110</v>
      </c>
      <c r="P13" s="52" t="s">
        <v>111</v>
      </c>
      <c r="Q13" s="53" t="n">
        <v>9</v>
      </c>
      <c r="R13" s="54" t="n">
        <v>16.5234633179114</v>
      </c>
      <c r="S13" s="54" t="n">
        <v>7.83838351195106</v>
      </c>
      <c r="T13" s="56" t="n">
        <v>12.3287671232877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0</v>
      </c>
      <c r="E14" s="54" t="n">
        <v>18.3594036865683</v>
      </c>
      <c r="F14" s="54" t="n">
        <v>11.7009880168333</v>
      </c>
      <c r="G14" s="54" t="s">
        <v>116</v>
      </c>
      <c r="H14" s="55" t="n">
        <v>5.15463917525773</v>
      </c>
      <c r="I14" s="51" t="s">
        <v>124</v>
      </c>
      <c r="J14" s="52" t="s">
        <v>125</v>
      </c>
      <c r="K14" s="53" t="n">
        <v>8</v>
      </c>
      <c r="L14" s="54" t="n">
        <v>14.8104265402844</v>
      </c>
      <c r="M14" s="54" t="n">
        <v>9.27557813096893</v>
      </c>
      <c r="N14" s="55" t="n">
        <v>6.61157024793388</v>
      </c>
      <c r="O14" s="51" t="s">
        <v>108</v>
      </c>
      <c r="P14" s="52" t="s">
        <v>109</v>
      </c>
      <c r="Q14" s="53" t="n">
        <v>9</v>
      </c>
      <c r="R14" s="54" t="n">
        <v>16.5234633179114</v>
      </c>
      <c r="S14" s="54" t="n">
        <v>10.3490472783211</v>
      </c>
      <c r="T14" s="56" t="n">
        <v>12.3287671232877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13</v>
      </c>
      <c r="E15" s="54" t="n">
        <v>11.9833339478633</v>
      </c>
      <c r="F15" s="54" t="n">
        <v>7.48412708565586</v>
      </c>
      <c r="G15" s="54"/>
      <c r="H15" s="55" t="n">
        <v>6.70103092783505</v>
      </c>
      <c r="I15" s="51" t="s">
        <v>112</v>
      </c>
      <c r="J15" s="52" t="s">
        <v>113</v>
      </c>
      <c r="K15" s="53" t="n">
        <v>7</v>
      </c>
      <c r="L15" s="54" t="n">
        <v>12.9591232227488</v>
      </c>
      <c r="M15" s="54" t="n">
        <v>9.40603731983097</v>
      </c>
      <c r="N15" s="55" t="n">
        <v>5.78512396694215</v>
      </c>
      <c r="O15" s="51" t="s">
        <v>124</v>
      </c>
      <c r="P15" s="52" t="s">
        <v>125</v>
      </c>
      <c r="Q15" s="53" t="n">
        <v>5</v>
      </c>
      <c r="R15" s="54" t="n">
        <v>9.17970184328413</v>
      </c>
      <c r="S15" s="54" t="n">
        <v>5.86062507906944</v>
      </c>
      <c r="T15" s="56" t="n">
        <v>6.84931506849315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8</v>
      </c>
      <c r="E16" s="54" t="n">
        <v>7.37435935253125</v>
      </c>
      <c r="F16" s="54" t="n">
        <v>4.65522136299088</v>
      </c>
      <c r="G16" s="54"/>
      <c r="H16" s="55" t="n">
        <v>4.12371134020619</v>
      </c>
      <c r="I16" s="51" t="s">
        <v>119</v>
      </c>
      <c r="J16" s="52" t="s">
        <v>120</v>
      </c>
      <c r="K16" s="53" t="n">
        <v>7</v>
      </c>
      <c r="L16" s="54" t="n">
        <v>12.9591232227488</v>
      </c>
      <c r="M16" s="54" t="n">
        <v>8.22833032801109</v>
      </c>
      <c r="N16" s="55" t="n">
        <v>5.78512396694215</v>
      </c>
      <c r="O16" s="51" t="s">
        <v>132</v>
      </c>
      <c r="P16" s="52" t="s">
        <v>133</v>
      </c>
      <c r="Q16" s="53" t="n">
        <v>4</v>
      </c>
      <c r="R16" s="54" t="n">
        <v>7.3437614746273</v>
      </c>
      <c r="S16" s="54" t="n">
        <v>4.39289133206904</v>
      </c>
      <c r="T16" s="56" t="n">
        <v>5.47945205479452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4</v>
      </c>
      <c r="E17" s="54" t="n">
        <v>7.3437614746273</v>
      </c>
      <c r="F17" s="54" t="n">
        <v>4.43471646494421</v>
      </c>
      <c r="G17" s="54" t="s">
        <v>116</v>
      </c>
      <c r="H17" s="55" t="n">
        <v>2.06185567010309</v>
      </c>
      <c r="I17" s="51" t="s">
        <v>117</v>
      </c>
      <c r="J17" s="52" t="s">
        <v>118</v>
      </c>
      <c r="K17" s="53" t="n">
        <v>4</v>
      </c>
      <c r="L17" s="54" t="n">
        <v>7.40521327014218</v>
      </c>
      <c r="M17" s="54" t="n">
        <v>4.64173146602661</v>
      </c>
      <c r="N17" s="55" t="n">
        <v>3.30578512396694</v>
      </c>
      <c r="O17" s="51" t="s">
        <v>128</v>
      </c>
      <c r="P17" s="52" t="s">
        <v>129</v>
      </c>
      <c r="Q17" s="53" t="n">
        <v>4</v>
      </c>
      <c r="R17" s="54" t="n">
        <v>7.3437614746273</v>
      </c>
      <c r="S17" s="54" t="n">
        <v>4.43471646494421</v>
      </c>
      <c r="T17" s="56" t="n">
        <v>5.47945205479452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7</v>
      </c>
      <c r="E18" s="54" t="n">
        <v>6.45256443346484</v>
      </c>
      <c r="F18" s="54" t="n">
        <v>4.43153941500534</v>
      </c>
      <c r="G18" s="54"/>
      <c r="H18" s="55" t="n">
        <v>3.60824742268041</v>
      </c>
      <c r="I18" s="51" t="s">
        <v>142</v>
      </c>
      <c r="J18" s="52" t="s">
        <v>143</v>
      </c>
      <c r="K18" s="53" t="n">
        <v>4</v>
      </c>
      <c r="L18" s="54" t="n">
        <v>7.40521327014218</v>
      </c>
      <c r="M18" s="54" t="n">
        <v>4.72438130974716</v>
      </c>
      <c r="N18" s="55" t="n">
        <v>3.30578512396694</v>
      </c>
      <c r="O18" s="51" t="s">
        <v>148</v>
      </c>
      <c r="P18" s="52" t="s">
        <v>149</v>
      </c>
      <c r="Q18" s="53" t="n">
        <v>2</v>
      </c>
      <c r="R18" s="54" t="n">
        <v>3.67188073731365</v>
      </c>
      <c r="S18" s="54" t="n">
        <v>2.1140114565725</v>
      </c>
      <c r="T18" s="56" t="n">
        <v>2.73972602739726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3</v>
      </c>
      <c r="E19" s="54" t="n">
        <v>5.55390995260663</v>
      </c>
      <c r="F19" s="54" t="n">
        <v>3.91485785557639</v>
      </c>
      <c r="G19" s="54" t="s">
        <v>123</v>
      </c>
      <c r="H19" s="55" t="n">
        <v>1.54639175257732</v>
      </c>
      <c r="I19" s="51" t="s">
        <v>134</v>
      </c>
      <c r="J19" s="52" t="s">
        <v>135</v>
      </c>
      <c r="K19" s="53" t="n">
        <v>4</v>
      </c>
      <c r="L19" s="54" t="n">
        <v>7.40521327014218</v>
      </c>
      <c r="M19" s="54" t="n">
        <v>5.6375077734301</v>
      </c>
      <c r="N19" s="55" t="n">
        <v>3.30578512396694</v>
      </c>
      <c r="O19" s="51" t="s">
        <v>144</v>
      </c>
      <c r="P19" s="52" t="s">
        <v>145</v>
      </c>
      <c r="Q19" s="53" t="n">
        <v>2</v>
      </c>
      <c r="R19" s="54" t="n">
        <v>3.67188073731365</v>
      </c>
      <c r="S19" s="54" t="n">
        <v>2.2173582324721</v>
      </c>
      <c r="T19" s="56" t="n">
        <v>2.73972602739726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6</v>
      </c>
      <c r="E20" s="54" t="n">
        <v>5.53076951439844</v>
      </c>
      <c r="F20" s="54" t="n">
        <v>5.41045167784027</v>
      </c>
      <c r="G20" s="54"/>
      <c r="H20" s="55" t="n">
        <v>3.09278350515464</v>
      </c>
      <c r="I20" s="51" t="s">
        <v>150</v>
      </c>
      <c r="J20" s="52" t="s">
        <v>151</v>
      </c>
      <c r="K20" s="53" t="n">
        <v>3</v>
      </c>
      <c r="L20" s="54" t="n">
        <v>5.55390995260663</v>
      </c>
      <c r="M20" s="54" t="n">
        <v>3.50334734267997</v>
      </c>
      <c r="N20" s="55" t="n">
        <v>2.47933884297521</v>
      </c>
      <c r="O20" s="51" t="s">
        <v>126</v>
      </c>
      <c r="P20" s="52" t="s">
        <v>127</v>
      </c>
      <c r="Q20" s="53" t="n">
        <v>2</v>
      </c>
      <c r="R20" s="54" t="n">
        <v>3.67188073731365</v>
      </c>
      <c r="S20" s="54" t="n">
        <v>2.54146885592807</v>
      </c>
      <c r="T20" s="56" t="n">
        <v>2.739726027397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4</v>
      </c>
      <c r="E21" s="61" t="n">
        <v>49.7769256295859</v>
      </c>
      <c r="F21" s="61" t="n">
        <v>32.6811187533103</v>
      </c>
      <c r="G21" s="61"/>
      <c r="H21" s="62" t="n">
        <v>27.8350515463918</v>
      </c>
      <c r="I21" s="58"/>
      <c r="J21" s="59" t="s">
        <v>49</v>
      </c>
      <c r="K21" s="60" t="n">
        <v>24</v>
      </c>
      <c r="L21" s="61" t="n">
        <v>44.4312796208531</v>
      </c>
      <c r="M21" s="61" t="n">
        <v>29.8575052315668</v>
      </c>
      <c r="N21" s="62" t="n">
        <v>19.8347107438017</v>
      </c>
      <c r="O21" s="58"/>
      <c r="P21" s="59" t="s">
        <v>49</v>
      </c>
      <c r="Q21" s="60" t="n">
        <v>15</v>
      </c>
      <c r="R21" s="61" t="n">
        <v>27.5391055298524</v>
      </c>
      <c r="S21" s="61" t="n">
        <v>23.8099008483537</v>
      </c>
      <c r="T21" s="61" t="n">
        <v>20.5479452054795</v>
      </c>
    </row>
    <row r="22" s="28" customFormat="true" ht="32.1" hidden="false" customHeight="true" outlineLevel="0" collapsed="false">
      <c r="A22" s="50" t="n">
        <v>11</v>
      </c>
      <c r="B22" s="51" t="s">
        <v>117</v>
      </c>
      <c r="C22" s="52" t="s">
        <v>118</v>
      </c>
      <c r="D22" s="53" t="n">
        <v>5</v>
      </c>
      <c r="E22" s="54" t="n">
        <v>4.60897459533203</v>
      </c>
      <c r="F22" s="54" t="n">
        <v>2.8059407621858</v>
      </c>
      <c r="G22" s="54"/>
      <c r="H22" s="55" t="n">
        <v>2.57731958762887</v>
      </c>
      <c r="I22" s="51" t="s">
        <v>148</v>
      </c>
      <c r="J22" s="52" t="s">
        <v>149</v>
      </c>
      <c r="K22" s="53" t="n">
        <v>3</v>
      </c>
      <c r="L22" s="54" t="n">
        <v>5.55390995260663</v>
      </c>
      <c r="M22" s="54" t="n">
        <v>3.66138669312927</v>
      </c>
      <c r="N22" s="55" t="n">
        <v>2.47933884297521</v>
      </c>
      <c r="O22" s="51" t="s">
        <v>134</v>
      </c>
      <c r="P22" s="52" t="s">
        <v>135</v>
      </c>
      <c r="Q22" s="53" t="n">
        <v>2</v>
      </c>
      <c r="R22" s="54" t="n">
        <v>3.67188073731365</v>
      </c>
      <c r="S22" s="54" t="n">
        <v>5.8402952335034</v>
      </c>
      <c r="T22" s="56" t="n">
        <v>2.73972602739726</v>
      </c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5</v>
      </c>
      <c r="E23" s="54" t="n">
        <v>4.60897459533203</v>
      </c>
      <c r="F23" s="54" t="n">
        <v>2.87267997762786</v>
      </c>
      <c r="G23" s="54"/>
      <c r="H23" s="55" t="n">
        <v>2.57731958762887</v>
      </c>
      <c r="I23" s="51" t="s">
        <v>121</v>
      </c>
      <c r="J23" s="52" t="s">
        <v>122</v>
      </c>
      <c r="K23" s="53" t="n">
        <v>3</v>
      </c>
      <c r="L23" s="54" t="n">
        <v>5.55390995260663</v>
      </c>
      <c r="M23" s="54" t="n">
        <v>3.91485785557639</v>
      </c>
      <c r="N23" s="55" t="n">
        <v>2.47933884297521</v>
      </c>
      <c r="O23" s="51" t="s">
        <v>117</v>
      </c>
      <c r="P23" s="52" t="s">
        <v>118</v>
      </c>
      <c r="Q23" s="53" t="n">
        <v>1</v>
      </c>
      <c r="R23" s="54" t="n">
        <v>1.83594036865683</v>
      </c>
      <c r="S23" s="54" t="n">
        <v>1.13008229947181</v>
      </c>
      <c r="T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4</v>
      </c>
      <c r="E24" s="54" t="n">
        <v>3.68717967626562</v>
      </c>
      <c r="F24" s="54" t="n">
        <v>2.31776589996186</v>
      </c>
      <c r="G24" s="54"/>
      <c r="H24" s="55" t="n">
        <v>2.06185567010309</v>
      </c>
      <c r="I24" s="51" t="s">
        <v>130</v>
      </c>
      <c r="J24" s="52" t="s">
        <v>131</v>
      </c>
      <c r="K24" s="53" t="n">
        <v>3</v>
      </c>
      <c r="L24" s="54" t="n">
        <v>5.55390995260663</v>
      </c>
      <c r="M24" s="54" t="n">
        <v>3.71001905242548</v>
      </c>
      <c r="N24" s="55" t="n">
        <v>2.47933884297521</v>
      </c>
      <c r="O24" s="51" t="s">
        <v>119</v>
      </c>
      <c r="P24" s="52" t="s">
        <v>120</v>
      </c>
      <c r="Q24" s="53" t="n">
        <v>1</v>
      </c>
      <c r="R24" s="54" t="n">
        <v>1.83594036865683</v>
      </c>
      <c r="S24" s="54" t="n">
        <v>1.35676842429849</v>
      </c>
      <c r="T24" s="56" t="n">
        <v>1.36986301369863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4</v>
      </c>
      <c r="E25" s="54" t="n">
        <v>3.68717967626562</v>
      </c>
      <c r="F25" s="54" t="n">
        <v>2.18588557455501</v>
      </c>
      <c r="G25" s="54"/>
      <c r="H25" s="55" t="n">
        <v>2.06185567010309</v>
      </c>
      <c r="I25" s="51" t="s">
        <v>138</v>
      </c>
      <c r="J25" s="52" t="s">
        <v>139</v>
      </c>
      <c r="K25" s="53" t="n">
        <v>2</v>
      </c>
      <c r="L25" s="54" t="n">
        <v>3.70260663507109</v>
      </c>
      <c r="M25" s="54" t="n">
        <v>2.45938042777991</v>
      </c>
      <c r="N25" s="55" t="n">
        <v>1.65289256198347</v>
      </c>
      <c r="O25" s="51" t="s">
        <v>140</v>
      </c>
      <c r="P25" s="52" t="s">
        <v>141</v>
      </c>
      <c r="Q25" s="53" t="n">
        <v>1</v>
      </c>
      <c r="R25" s="54" t="n">
        <v>1.83594036865683</v>
      </c>
      <c r="S25" s="54" t="n">
        <v>1.97376964030645</v>
      </c>
      <c r="T25" s="56" t="n">
        <v>1.36986301369863</v>
      </c>
    </row>
    <row r="26" s="28" customFormat="true" ht="32.1" hidden="false" customHeight="true" outlineLevel="0" collapsed="false">
      <c r="A26" s="57" t="n">
        <v>15</v>
      </c>
      <c r="B26" s="63" t="s">
        <v>130</v>
      </c>
      <c r="C26" s="59" t="s">
        <v>131</v>
      </c>
      <c r="D26" s="64" t="n">
        <v>4</v>
      </c>
      <c r="E26" s="61" t="n">
        <v>3.68717967626562</v>
      </c>
      <c r="F26" s="61" t="n">
        <v>2.24103781453287</v>
      </c>
      <c r="G26" s="61"/>
      <c r="H26" s="62" t="n">
        <v>2.06185567010309</v>
      </c>
      <c r="I26" s="63" t="s">
        <v>140</v>
      </c>
      <c r="J26" s="59" t="s">
        <v>141</v>
      </c>
      <c r="K26" s="65" t="n">
        <v>2</v>
      </c>
      <c r="L26" s="61" t="n">
        <v>3.70260663507109</v>
      </c>
      <c r="M26" s="61" t="n">
        <v>2.89090185762671</v>
      </c>
      <c r="N26" s="62" t="n">
        <v>1.65289256198347</v>
      </c>
      <c r="O26" s="63" t="s">
        <v>152</v>
      </c>
      <c r="P26" s="59" t="s">
        <v>153</v>
      </c>
      <c r="Q26" s="65" t="n">
        <v>1</v>
      </c>
      <c r="R26" s="61" t="n">
        <v>1.83594036865683</v>
      </c>
      <c r="S26" s="61" t="n">
        <v>0.983929157100689</v>
      </c>
      <c r="T26" s="61" t="n">
        <v>1.369863013698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9</v>
      </c>
      <c r="E10" s="54" t="n">
        <v>241.770916511401</v>
      </c>
      <c r="F10" s="54" t="n">
        <v>124.765664354105</v>
      </c>
      <c r="G10" s="54"/>
      <c r="H10" s="55" t="n">
        <v>100</v>
      </c>
      <c r="I10" s="51" t="s">
        <v>25</v>
      </c>
      <c r="J10" s="52" t="s">
        <v>26</v>
      </c>
      <c r="K10" s="53" t="n">
        <v>62</v>
      </c>
      <c r="L10" s="54" t="n">
        <v>270.653716031867</v>
      </c>
      <c r="M10" s="54" t="n">
        <v>161.472094232477</v>
      </c>
      <c r="N10" s="55" t="n">
        <v>100</v>
      </c>
      <c r="O10" s="51" t="s">
        <v>25</v>
      </c>
      <c r="P10" s="52" t="s">
        <v>26</v>
      </c>
      <c r="Q10" s="53" t="n">
        <v>47</v>
      </c>
      <c r="R10" s="54" t="n">
        <v>211.936058440241</v>
      </c>
      <c r="S10" s="54" t="n">
        <v>88.182207842434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30</v>
      </c>
      <c r="E11" s="54" t="n">
        <v>66.5424540857067</v>
      </c>
      <c r="F11" s="54" t="n">
        <v>33.8970252426825</v>
      </c>
      <c r="G11" s="54"/>
      <c r="H11" s="55" t="n">
        <v>27.5229357798165</v>
      </c>
      <c r="I11" s="51" t="s">
        <v>106</v>
      </c>
      <c r="J11" s="52" t="s">
        <v>107</v>
      </c>
      <c r="K11" s="53" t="n">
        <v>18</v>
      </c>
      <c r="L11" s="54" t="n">
        <v>78.5768852995744</v>
      </c>
      <c r="M11" s="54" t="n">
        <v>46.2317786090262</v>
      </c>
      <c r="N11" s="55" t="n">
        <v>29.0322580645161</v>
      </c>
      <c r="O11" s="51" t="s">
        <v>106</v>
      </c>
      <c r="P11" s="52" t="s">
        <v>107</v>
      </c>
      <c r="Q11" s="53" t="n">
        <v>12</v>
      </c>
      <c r="R11" s="54" t="n">
        <v>54.1113340698487</v>
      </c>
      <c r="S11" s="54" t="n">
        <v>22.3431185784185</v>
      </c>
      <c r="T11" s="56" t="n">
        <v>25.531914893617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2</v>
      </c>
      <c r="E12" s="54" t="n">
        <v>48.7977996628516</v>
      </c>
      <c r="F12" s="54" t="n">
        <v>20.6355859991627</v>
      </c>
      <c r="G12" s="54"/>
      <c r="H12" s="55" t="n">
        <v>20.1834862385321</v>
      </c>
      <c r="I12" s="51" t="s">
        <v>108</v>
      </c>
      <c r="J12" s="52" t="s">
        <v>109</v>
      </c>
      <c r="K12" s="53" t="n">
        <v>10</v>
      </c>
      <c r="L12" s="54" t="n">
        <v>43.6538251664302</v>
      </c>
      <c r="M12" s="54" t="n">
        <v>20.829807759103</v>
      </c>
      <c r="N12" s="55" t="n">
        <v>16.1290322580645</v>
      </c>
      <c r="O12" s="51" t="s">
        <v>108</v>
      </c>
      <c r="P12" s="52" t="s">
        <v>109</v>
      </c>
      <c r="Q12" s="53" t="n">
        <v>12</v>
      </c>
      <c r="R12" s="54" t="n">
        <v>54.1113340698487</v>
      </c>
      <c r="S12" s="54" t="n">
        <v>21.2324530726855</v>
      </c>
      <c r="T12" s="56" t="n">
        <v>25.531914893617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4</v>
      </c>
      <c r="E13" s="54" t="n">
        <v>31.0531452399965</v>
      </c>
      <c r="F13" s="54" t="n">
        <v>16.0107455839372</v>
      </c>
      <c r="G13" s="54"/>
      <c r="H13" s="55" t="n">
        <v>12.8440366972477</v>
      </c>
      <c r="I13" s="51" t="s">
        <v>110</v>
      </c>
      <c r="J13" s="52" t="s">
        <v>111</v>
      </c>
      <c r="K13" s="53" t="n">
        <v>8</v>
      </c>
      <c r="L13" s="54" t="n">
        <v>34.9230601331442</v>
      </c>
      <c r="M13" s="54" t="n">
        <v>20.8664663777879</v>
      </c>
      <c r="N13" s="55" t="n">
        <v>12.9032258064516</v>
      </c>
      <c r="O13" s="51" t="s">
        <v>110</v>
      </c>
      <c r="P13" s="52" t="s">
        <v>111</v>
      </c>
      <c r="Q13" s="53" t="n">
        <v>6</v>
      </c>
      <c r="R13" s="54" t="n">
        <v>27.0556670349244</v>
      </c>
      <c r="S13" s="54" t="n">
        <v>11.4581131715834</v>
      </c>
      <c r="T13" s="56" t="n">
        <v>12.7659574468085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5</v>
      </c>
      <c r="E14" s="54" t="n">
        <v>22.5463891957703</v>
      </c>
      <c r="F14" s="54" t="n">
        <v>8.97602481348772</v>
      </c>
      <c r="G14" s="54" t="s">
        <v>116</v>
      </c>
      <c r="H14" s="55" t="n">
        <v>4.58715596330275</v>
      </c>
      <c r="I14" s="51" t="s">
        <v>119</v>
      </c>
      <c r="J14" s="52" t="s">
        <v>120</v>
      </c>
      <c r="K14" s="53" t="n">
        <v>5</v>
      </c>
      <c r="L14" s="54" t="n">
        <v>21.8269125832151</v>
      </c>
      <c r="M14" s="54" t="n">
        <v>11.9702470687543</v>
      </c>
      <c r="N14" s="55" t="n">
        <v>8.06451612903226</v>
      </c>
      <c r="O14" s="51" t="s">
        <v>114</v>
      </c>
      <c r="P14" s="52" t="s">
        <v>115</v>
      </c>
      <c r="Q14" s="53" t="n">
        <v>5</v>
      </c>
      <c r="R14" s="54" t="n">
        <v>22.5463891957703</v>
      </c>
      <c r="S14" s="54" t="n">
        <v>8.97602481348772</v>
      </c>
      <c r="T14" s="56" t="n">
        <v>10.6382978723404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7</v>
      </c>
      <c r="E15" s="54" t="n">
        <v>15.5265726199982</v>
      </c>
      <c r="F15" s="54" t="n">
        <v>7.43729097531239</v>
      </c>
      <c r="G15" s="54"/>
      <c r="H15" s="55" t="n">
        <v>6.42201834862385</v>
      </c>
      <c r="I15" s="51" t="s">
        <v>112</v>
      </c>
      <c r="J15" s="52" t="s">
        <v>113</v>
      </c>
      <c r="K15" s="53" t="n">
        <v>4</v>
      </c>
      <c r="L15" s="54" t="n">
        <v>17.4615300665721</v>
      </c>
      <c r="M15" s="54" t="n">
        <v>11.1559802383681</v>
      </c>
      <c r="N15" s="55" t="n">
        <v>6.45161290322581</v>
      </c>
      <c r="O15" s="51" t="s">
        <v>119</v>
      </c>
      <c r="P15" s="52" t="s">
        <v>120</v>
      </c>
      <c r="Q15" s="53" t="n">
        <v>2</v>
      </c>
      <c r="R15" s="54" t="n">
        <v>9.01855567830812</v>
      </c>
      <c r="S15" s="54" t="n">
        <v>3.65174247193533</v>
      </c>
      <c r="T15" s="56" t="n">
        <v>4.25531914893617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5</v>
      </c>
      <c r="E16" s="54" t="n">
        <v>11.0904090142844</v>
      </c>
      <c r="F16" s="54" t="n">
        <v>6.20010710249765</v>
      </c>
      <c r="G16" s="54"/>
      <c r="H16" s="55" t="n">
        <v>4.58715596330275</v>
      </c>
      <c r="I16" s="51" t="s">
        <v>117</v>
      </c>
      <c r="J16" s="52" t="s">
        <v>118</v>
      </c>
      <c r="K16" s="53" t="n">
        <v>4</v>
      </c>
      <c r="L16" s="54" t="n">
        <v>17.4615300665721</v>
      </c>
      <c r="M16" s="54" t="n">
        <v>10.2632090378294</v>
      </c>
      <c r="N16" s="55" t="n">
        <v>6.45161290322581</v>
      </c>
      <c r="O16" s="51" t="s">
        <v>134</v>
      </c>
      <c r="P16" s="52" t="s">
        <v>135</v>
      </c>
      <c r="Q16" s="53" t="n">
        <v>2</v>
      </c>
      <c r="R16" s="54" t="n">
        <v>9.01855567830812</v>
      </c>
      <c r="S16" s="54" t="n">
        <v>3.02873372110138</v>
      </c>
      <c r="T16" s="56" t="n">
        <v>4.25531914893617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4</v>
      </c>
      <c r="E17" s="54" t="n">
        <v>8.87232721142756</v>
      </c>
      <c r="F17" s="54" t="n">
        <v>5.69081879056256</v>
      </c>
      <c r="G17" s="54"/>
      <c r="H17" s="55" t="n">
        <v>3.6697247706422</v>
      </c>
      <c r="I17" s="51" t="s">
        <v>134</v>
      </c>
      <c r="J17" s="52" t="s">
        <v>135</v>
      </c>
      <c r="K17" s="53" t="n">
        <v>3</v>
      </c>
      <c r="L17" s="54" t="n">
        <v>13.0961475499291</v>
      </c>
      <c r="M17" s="54" t="n">
        <v>9.08059776785199</v>
      </c>
      <c r="N17" s="55" t="n">
        <v>4.83870967741936</v>
      </c>
      <c r="O17" s="51" t="s">
        <v>148</v>
      </c>
      <c r="P17" s="52" t="s">
        <v>149</v>
      </c>
      <c r="Q17" s="53" t="n">
        <v>1</v>
      </c>
      <c r="R17" s="54" t="n">
        <v>4.50927783915406</v>
      </c>
      <c r="S17" s="54" t="n">
        <v>1.68444693992139</v>
      </c>
      <c r="T17" s="56" t="n">
        <v>2.12765957446809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4</v>
      </c>
      <c r="E18" s="54" t="n">
        <v>8.87232721142756</v>
      </c>
      <c r="F18" s="54" t="n">
        <v>5.33543928115768</v>
      </c>
      <c r="G18" s="54"/>
      <c r="H18" s="55" t="n">
        <v>3.6697247706422</v>
      </c>
      <c r="I18" s="51" t="s">
        <v>138</v>
      </c>
      <c r="J18" s="52" t="s">
        <v>139</v>
      </c>
      <c r="K18" s="53" t="n">
        <v>2</v>
      </c>
      <c r="L18" s="54" t="n">
        <v>8.73076503328604</v>
      </c>
      <c r="M18" s="54" t="n">
        <v>6.86119293078056</v>
      </c>
      <c r="N18" s="55" t="n">
        <v>3.2258064516129</v>
      </c>
      <c r="O18" s="51" t="s">
        <v>128</v>
      </c>
      <c r="P18" s="52" t="s">
        <v>129</v>
      </c>
      <c r="Q18" s="53" t="n">
        <v>1</v>
      </c>
      <c r="R18" s="54" t="n">
        <v>4.50927783915406</v>
      </c>
      <c r="S18" s="54" t="n">
        <v>2.57839721254355</v>
      </c>
      <c r="T18" s="56" t="n">
        <v>2.12765957446809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</v>
      </c>
      <c r="E19" s="54" t="n">
        <v>4.50927783915406</v>
      </c>
      <c r="F19" s="54" t="n">
        <v>2.57839721254355</v>
      </c>
      <c r="G19" s="54" t="s">
        <v>116</v>
      </c>
      <c r="H19" s="55" t="n">
        <v>0.917431192660551</v>
      </c>
      <c r="I19" s="51" t="s">
        <v>130</v>
      </c>
      <c r="J19" s="52" t="s">
        <v>131</v>
      </c>
      <c r="K19" s="53" t="n">
        <v>2</v>
      </c>
      <c r="L19" s="54" t="n">
        <v>8.73076503328604</v>
      </c>
      <c r="M19" s="54" t="n">
        <v>4.92215588583473</v>
      </c>
      <c r="N19" s="55" t="n">
        <v>3.2258064516129</v>
      </c>
      <c r="O19" s="51" t="s">
        <v>126</v>
      </c>
      <c r="P19" s="52" t="s">
        <v>127</v>
      </c>
      <c r="Q19" s="53" t="n">
        <v>1</v>
      </c>
      <c r="R19" s="54" t="n">
        <v>4.50927783915406</v>
      </c>
      <c r="S19" s="54" t="n">
        <v>4.39024390243902</v>
      </c>
      <c r="T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1</v>
      </c>
      <c r="E20" s="54" t="n">
        <v>4.50927783915406</v>
      </c>
      <c r="F20" s="54" t="n">
        <v>4.39024390243902</v>
      </c>
      <c r="G20" s="54" t="s">
        <v>116</v>
      </c>
      <c r="H20" s="55" t="n">
        <v>0.917431192660551</v>
      </c>
      <c r="I20" s="51" t="s">
        <v>124</v>
      </c>
      <c r="J20" s="52" t="s">
        <v>125</v>
      </c>
      <c r="K20" s="53" t="n">
        <v>1</v>
      </c>
      <c r="L20" s="54" t="n">
        <v>4.36538251664302</v>
      </c>
      <c r="M20" s="54" t="n">
        <v>2.10231254379818</v>
      </c>
      <c r="N20" s="55" t="n">
        <v>1.61290322580645</v>
      </c>
      <c r="O20" s="51" t="s">
        <v>142</v>
      </c>
      <c r="P20" s="52" t="s">
        <v>143</v>
      </c>
      <c r="Q20" s="53" t="n">
        <v>1</v>
      </c>
      <c r="R20" s="54" t="n">
        <v>4.50927783915406</v>
      </c>
      <c r="S20" s="54" t="n">
        <v>1.07334525939177</v>
      </c>
      <c r="T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6</v>
      </c>
      <c r="E21" s="61" t="n">
        <v>35.4893088457102</v>
      </c>
      <c r="F21" s="61" t="n">
        <v>21.3327692224495</v>
      </c>
      <c r="G21" s="61"/>
      <c r="H21" s="62" t="n">
        <v>14.6788990825688</v>
      </c>
      <c r="I21" s="58"/>
      <c r="J21" s="59" t="s">
        <v>49</v>
      </c>
      <c r="K21" s="60" t="n">
        <v>5</v>
      </c>
      <c r="L21" s="61" t="n">
        <v>21.8269125832151</v>
      </c>
      <c r="M21" s="61" t="n">
        <v>17.1883460133421</v>
      </c>
      <c r="N21" s="62" t="n">
        <v>8.06451612903226</v>
      </c>
      <c r="O21" s="58"/>
      <c r="P21" s="59" t="s">
        <v>49</v>
      </c>
      <c r="Q21" s="60" t="n">
        <v>4</v>
      </c>
      <c r="R21" s="61" t="n">
        <v>18.0371113566162</v>
      </c>
      <c r="S21" s="61" t="n">
        <v>7.76558869892726</v>
      </c>
      <c r="T21" s="61" t="n">
        <v>8.51063829787234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2</v>
      </c>
      <c r="E22" s="54" t="n">
        <v>4.43616360571378</v>
      </c>
      <c r="F22" s="54" t="n">
        <v>3.63504346255076</v>
      </c>
      <c r="G22" s="54"/>
      <c r="H22" s="55" t="n">
        <v>1.8348623853211</v>
      </c>
      <c r="I22" s="51" t="s">
        <v>132</v>
      </c>
      <c r="J22" s="52" t="s">
        <v>133</v>
      </c>
      <c r="K22" s="53" t="n">
        <v>1</v>
      </c>
      <c r="L22" s="54" t="n">
        <v>4.36538251664302</v>
      </c>
      <c r="M22" s="54" t="n">
        <v>2.10231254379818</v>
      </c>
      <c r="N22" s="55" t="n">
        <v>1.6129032258064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2</v>
      </c>
      <c r="E23" s="54" t="n">
        <v>4.43616360571378</v>
      </c>
      <c r="F23" s="54" t="n">
        <v>2.39147277437474</v>
      </c>
      <c r="G23" s="54"/>
      <c r="H23" s="55" t="n">
        <v>1.8348623853211</v>
      </c>
      <c r="I23" s="51" t="s">
        <v>136</v>
      </c>
      <c r="J23" s="52" t="s">
        <v>137</v>
      </c>
      <c r="K23" s="53" t="n">
        <v>1</v>
      </c>
      <c r="L23" s="54" t="n">
        <v>4.36538251664302</v>
      </c>
      <c r="M23" s="54" t="n">
        <v>1.9438444924406</v>
      </c>
      <c r="N23" s="55" t="n">
        <v>1.6129032258064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4</v>
      </c>
      <c r="C24" s="52" t="s">
        <v>125</v>
      </c>
      <c r="D24" s="53" t="n">
        <v>1</v>
      </c>
      <c r="E24" s="54" t="n">
        <v>2.21808180285689</v>
      </c>
      <c r="F24" s="54" t="n">
        <v>0.935162094763092</v>
      </c>
      <c r="G24" s="54"/>
      <c r="H24" s="55" t="n">
        <v>0.917431192660551</v>
      </c>
      <c r="I24" s="51" t="s">
        <v>140</v>
      </c>
      <c r="J24" s="52" t="s">
        <v>141</v>
      </c>
      <c r="K24" s="53" t="n">
        <v>1</v>
      </c>
      <c r="L24" s="54" t="n">
        <v>4.36538251664302</v>
      </c>
      <c r="M24" s="54" t="n">
        <v>7.42339231765214</v>
      </c>
      <c r="N24" s="55" t="n">
        <v>1.6129032258064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1</v>
      </c>
      <c r="E25" s="54" t="n">
        <v>2.21808180285689</v>
      </c>
      <c r="F25" s="54" t="n">
        <v>0.935162094763092</v>
      </c>
      <c r="G25" s="54"/>
      <c r="H25" s="55" t="n">
        <v>0.91743119266055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2.21808180285689</v>
      </c>
      <c r="F26" s="61" t="n">
        <v>0.935162094763092</v>
      </c>
      <c r="G26" s="61"/>
      <c r="H26" s="62" t="n">
        <v>0.91743119266055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1</v>
      </c>
      <c r="E10" s="54" t="n">
        <v>241.343052919051</v>
      </c>
      <c r="F10" s="54" t="n">
        <v>138.342467108569</v>
      </c>
      <c r="G10" s="54"/>
      <c r="H10" s="55" t="n">
        <v>100</v>
      </c>
      <c r="I10" s="51" t="s">
        <v>25</v>
      </c>
      <c r="J10" s="52" t="s">
        <v>26</v>
      </c>
      <c r="K10" s="53" t="n">
        <v>112</v>
      </c>
      <c r="L10" s="54" t="n">
        <v>312.029865715719</v>
      </c>
      <c r="M10" s="54" t="n">
        <v>197.487224685835</v>
      </c>
      <c r="N10" s="55" t="n">
        <v>100</v>
      </c>
      <c r="O10" s="51" t="s">
        <v>25</v>
      </c>
      <c r="P10" s="52" t="s">
        <v>26</v>
      </c>
      <c r="Q10" s="53" t="n">
        <v>59</v>
      </c>
      <c r="R10" s="54" t="n">
        <v>168.766715771107</v>
      </c>
      <c r="S10" s="54" t="n">
        <v>85.972331899541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9</v>
      </c>
      <c r="E11" s="54" t="n">
        <v>55.0431524201345</v>
      </c>
      <c r="F11" s="54" t="n">
        <v>30.1110905190541</v>
      </c>
      <c r="G11" s="54"/>
      <c r="H11" s="55" t="n">
        <v>22.8070175438597</v>
      </c>
      <c r="I11" s="51" t="s">
        <v>106</v>
      </c>
      <c r="J11" s="52" t="s">
        <v>107</v>
      </c>
      <c r="K11" s="53" t="n">
        <v>26</v>
      </c>
      <c r="L11" s="54" t="n">
        <v>72.4355045411489</v>
      </c>
      <c r="M11" s="54" t="n">
        <v>48.7562694841165</v>
      </c>
      <c r="N11" s="55" t="n">
        <v>23.2142857142857</v>
      </c>
      <c r="O11" s="51" t="s">
        <v>108</v>
      </c>
      <c r="P11" s="52" t="s">
        <v>109</v>
      </c>
      <c r="Q11" s="53" t="n">
        <v>18</v>
      </c>
      <c r="R11" s="54" t="n">
        <v>51.4881505742359</v>
      </c>
      <c r="S11" s="54" t="n">
        <v>26.5412484934013</v>
      </c>
      <c r="T11" s="56" t="n">
        <v>30.5084745762712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34</v>
      </c>
      <c r="E12" s="54" t="n">
        <v>47.9863380072968</v>
      </c>
      <c r="F12" s="54" t="n">
        <v>29.1003899152086</v>
      </c>
      <c r="G12" s="54"/>
      <c r="H12" s="55" t="n">
        <v>19.8830409356725</v>
      </c>
      <c r="I12" s="51" t="s">
        <v>108</v>
      </c>
      <c r="J12" s="52" t="s">
        <v>109</v>
      </c>
      <c r="K12" s="53" t="n">
        <v>21</v>
      </c>
      <c r="L12" s="54" t="n">
        <v>58.5055998216972</v>
      </c>
      <c r="M12" s="54" t="n">
        <v>34.9474132172367</v>
      </c>
      <c r="N12" s="55" t="n">
        <v>18.75</v>
      </c>
      <c r="O12" s="51" t="s">
        <v>106</v>
      </c>
      <c r="P12" s="52" t="s">
        <v>107</v>
      </c>
      <c r="Q12" s="53" t="n">
        <v>8</v>
      </c>
      <c r="R12" s="54" t="n">
        <v>22.8836224774382</v>
      </c>
      <c r="S12" s="54" t="n">
        <v>11.0251725237427</v>
      </c>
      <c r="T12" s="56" t="n">
        <v>13.5593220338983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4</v>
      </c>
      <c r="E13" s="54" t="n">
        <v>19.7590803559457</v>
      </c>
      <c r="F13" s="54" t="n">
        <v>12.8948114116125</v>
      </c>
      <c r="G13" s="54"/>
      <c r="H13" s="55" t="n">
        <v>8.18713450292398</v>
      </c>
      <c r="I13" s="51" t="s">
        <v>112</v>
      </c>
      <c r="J13" s="52" t="s">
        <v>113</v>
      </c>
      <c r="K13" s="53" t="n">
        <v>12</v>
      </c>
      <c r="L13" s="54" t="n">
        <v>33.4317713266841</v>
      </c>
      <c r="M13" s="54" t="n">
        <v>22.0758106041824</v>
      </c>
      <c r="N13" s="55" t="n">
        <v>10.7142857142857</v>
      </c>
      <c r="O13" s="51" t="s">
        <v>110</v>
      </c>
      <c r="P13" s="52" t="s">
        <v>111</v>
      </c>
      <c r="Q13" s="53" t="n">
        <v>6</v>
      </c>
      <c r="R13" s="54" t="n">
        <v>17.1627168580786</v>
      </c>
      <c r="S13" s="54" t="n">
        <v>7.49003336413344</v>
      </c>
      <c r="T13" s="56" t="n">
        <v>10.1694915254237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12</v>
      </c>
      <c r="E14" s="54" t="n">
        <v>16.9363545908106</v>
      </c>
      <c r="F14" s="54" t="n">
        <v>8.47300516343102</v>
      </c>
      <c r="G14" s="54"/>
      <c r="H14" s="55" t="n">
        <v>7.01754385964912</v>
      </c>
      <c r="I14" s="51" t="s">
        <v>117</v>
      </c>
      <c r="J14" s="52" t="s">
        <v>118</v>
      </c>
      <c r="K14" s="53" t="n">
        <v>11</v>
      </c>
      <c r="L14" s="54" t="n">
        <v>30.6457903827938</v>
      </c>
      <c r="M14" s="54" t="n">
        <v>20.8744536955489</v>
      </c>
      <c r="N14" s="55" t="n">
        <v>9.82142857142857</v>
      </c>
      <c r="O14" s="51" t="s">
        <v>126</v>
      </c>
      <c r="P14" s="52" t="s">
        <v>127</v>
      </c>
      <c r="Q14" s="53" t="n">
        <v>5</v>
      </c>
      <c r="R14" s="54" t="n">
        <v>14.3022640483989</v>
      </c>
      <c r="S14" s="54" t="n">
        <v>9.63983787572527</v>
      </c>
      <c r="T14" s="56" t="n">
        <v>8.47457627118644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11</v>
      </c>
      <c r="E15" s="54" t="n">
        <v>15.5249917082431</v>
      </c>
      <c r="F15" s="54" t="n">
        <v>10.055446986071</v>
      </c>
      <c r="G15" s="54"/>
      <c r="H15" s="55" t="n">
        <v>6.4327485380117</v>
      </c>
      <c r="I15" s="51" t="s">
        <v>124</v>
      </c>
      <c r="J15" s="52" t="s">
        <v>125</v>
      </c>
      <c r="K15" s="53" t="n">
        <v>7</v>
      </c>
      <c r="L15" s="54" t="n">
        <v>19.5018666072324</v>
      </c>
      <c r="M15" s="54" t="n">
        <v>12.4865585725003</v>
      </c>
      <c r="N15" s="55" t="n">
        <v>6.25</v>
      </c>
      <c r="O15" s="51" t="s">
        <v>124</v>
      </c>
      <c r="P15" s="52" t="s">
        <v>125</v>
      </c>
      <c r="Q15" s="53" t="n">
        <v>3</v>
      </c>
      <c r="R15" s="54" t="n">
        <v>8.58135842903932</v>
      </c>
      <c r="S15" s="54" t="n">
        <v>3.23741007194245</v>
      </c>
      <c r="T15" s="56" t="n">
        <v>5.08474576271186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5</v>
      </c>
      <c r="E16" s="54" t="n">
        <v>14.3022640483989</v>
      </c>
      <c r="F16" s="54" t="n">
        <v>9.63983787572527</v>
      </c>
      <c r="G16" s="54" t="s">
        <v>116</v>
      </c>
      <c r="H16" s="55" t="n">
        <v>2.92397660818713</v>
      </c>
      <c r="I16" s="51" t="s">
        <v>110</v>
      </c>
      <c r="J16" s="52" t="s">
        <v>111</v>
      </c>
      <c r="K16" s="53" t="n">
        <v>6</v>
      </c>
      <c r="L16" s="54" t="n">
        <v>16.7158856633421</v>
      </c>
      <c r="M16" s="54" t="n">
        <v>9.50133652535334</v>
      </c>
      <c r="N16" s="55" t="n">
        <v>5.35714285714286</v>
      </c>
      <c r="O16" s="51" t="s">
        <v>114</v>
      </c>
      <c r="P16" s="52" t="s">
        <v>115</v>
      </c>
      <c r="Q16" s="53" t="n">
        <v>3</v>
      </c>
      <c r="R16" s="54" t="n">
        <v>8.58135842903932</v>
      </c>
      <c r="S16" s="54" t="n">
        <v>5.04113371657197</v>
      </c>
      <c r="T16" s="56" t="n">
        <v>5.08474576271186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10</v>
      </c>
      <c r="E17" s="54" t="n">
        <v>14.1136288256755</v>
      </c>
      <c r="F17" s="54" t="n">
        <v>7.44626115752012</v>
      </c>
      <c r="G17" s="54"/>
      <c r="H17" s="55" t="n">
        <v>5.84795321637427</v>
      </c>
      <c r="I17" s="51" t="s">
        <v>121</v>
      </c>
      <c r="J17" s="52" t="s">
        <v>122</v>
      </c>
      <c r="K17" s="53" t="n">
        <v>5</v>
      </c>
      <c r="L17" s="54" t="n">
        <v>13.9299047194517</v>
      </c>
      <c r="M17" s="54" t="n">
        <v>7.69913298937463</v>
      </c>
      <c r="N17" s="55" t="n">
        <v>4.46428571428571</v>
      </c>
      <c r="O17" s="51" t="s">
        <v>112</v>
      </c>
      <c r="P17" s="52" t="s">
        <v>113</v>
      </c>
      <c r="Q17" s="53" t="n">
        <v>2</v>
      </c>
      <c r="R17" s="54" t="n">
        <v>5.72090561935954</v>
      </c>
      <c r="S17" s="54" t="n">
        <v>3.90243902439024</v>
      </c>
      <c r="T17" s="56" t="n">
        <v>3.38983050847458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5</v>
      </c>
      <c r="E18" s="54" t="n">
        <v>13.9299047194517</v>
      </c>
      <c r="F18" s="54" t="n">
        <v>7.69913298937463</v>
      </c>
      <c r="G18" s="54" t="s">
        <v>123</v>
      </c>
      <c r="H18" s="55" t="n">
        <v>2.92397660818713</v>
      </c>
      <c r="I18" s="51" t="s">
        <v>138</v>
      </c>
      <c r="J18" s="52" t="s">
        <v>139</v>
      </c>
      <c r="K18" s="53" t="n">
        <v>3</v>
      </c>
      <c r="L18" s="54" t="n">
        <v>8.35794283167103</v>
      </c>
      <c r="M18" s="54" t="n">
        <v>6.04990110575531</v>
      </c>
      <c r="N18" s="55" t="n">
        <v>2.67857142857143</v>
      </c>
      <c r="O18" s="51" t="s">
        <v>119</v>
      </c>
      <c r="P18" s="52" t="s">
        <v>120</v>
      </c>
      <c r="Q18" s="53" t="n">
        <v>2</v>
      </c>
      <c r="R18" s="54" t="n">
        <v>5.72090561935954</v>
      </c>
      <c r="S18" s="54" t="n">
        <v>2.99722023620576</v>
      </c>
      <c r="T18" s="56" t="n">
        <v>3.38983050847458</v>
      </c>
    </row>
    <row r="19" s="28" customFormat="true" ht="32.1" hidden="false" customHeight="true" outlineLevel="0" collapsed="false">
      <c r="A19" s="50" t="n">
        <v>9</v>
      </c>
      <c r="B19" s="51" t="s">
        <v>114</v>
      </c>
      <c r="C19" s="52" t="s">
        <v>115</v>
      </c>
      <c r="D19" s="53" t="n">
        <v>3</v>
      </c>
      <c r="E19" s="54" t="n">
        <v>8.58135842903932</v>
      </c>
      <c r="F19" s="54" t="n">
        <v>5.04113371657197</v>
      </c>
      <c r="G19" s="54" t="s">
        <v>116</v>
      </c>
      <c r="H19" s="55" t="n">
        <v>1.75438596491228</v>
      </c>
      <c r="I19" s="51" t="s">
        <v>130</v>
      </c>
      <c r="J19" s="52" t="s">
        <v>131</v>
      </c>
      <c r="K19" s="53" t="n">
        <v>3</v>
      </c>
      <c r="L19" s="54" t="n">
        <v>8.35794283167103</v>
      </c>
      <c r="M19" s="54" t="n">
        <v>4.13434868122447</v>
      </c>
      <c r="N19" s="55" t="n">
        <v>2.67857142857143</v>
      </c>
      <c r="O19" s="51" t="s">
        <v>136</v>
      </c>
      <c r="P19" s="52" t="s">
        <v>137</v>
      </c>
      <c r="Q19" s="53" t="n">
        <v>2</v>
      </c>
      <c r="R19" s="54" t="n">
        <v>5.72090561935954</v>
      </c>
      <c r="S19" s="54" t="n">
        <v>1.83290553486859</v>
      </c>
      <c r="T19" s="56" t="n">
        <v>3.38983050847458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5</v>
      </c>
      <c r="E20" s="54" t="n">
        <v>7.05681441283776</v>
      </c>
      <c r="F20" s="54" t="n">
        <v>2.64893419283931</v>
      </c>
      <c r="G20" s="54"/>
      <c r="H20" s="55" t="n">
        <v>2.92397660818713</v>
      </c>
      <c r="I20" s="51" t="s">
        <v>132</v>
      </c>
      <c r="J20" s="52" t="s">
        <v>133</v>
      </c>
      <c r="K20" s="53" t="n">
        <v>2</v>
      </c>
      <c r="L20" s="54" t="n">
        <v>5.57196188778069</v>
      </c>
      <c r="M20" s="54" t="n">
        <v>3.08442796470882</v>
      </c>
      <c r="N20" s="55" t="n">
        <v>1.78571428571429</v>
      </c>
      <c r="O20" s="51" t="s">
        <v>130</v>
      </c>
      <c r="P20" s="52" t="s">
        <v>131</v>
      </c>
      <c r="Q20" s="53" t="n">
        <v>2</v>
      </c>
      <c r="R20" s="54" t="n">
        <v>5.72090561935954</v>
      </c>
      <c r="S20" s="54" t="n">
        <v>1.50753768844221</v>
      </c>
      <c r="T20" s="56" t="n">
        <v>3.3898305084745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3</v>
      </c>
      <c r="E21" s="61" t="n">
        <v>46.5749751247292</v>
      </c>
      <c r="F21" s="61" t="n">
        <v>26.9315556748198</v>
      </c>
      <c r="G21" s="61"/>
      <c r="H21" s="62" t="n">
        <v>19.2982456140351</v>
      </c>
      <c r="I21" s="58"/>
      <c r="J21" s="59" t="s">
        <v>49</v>
      </c>
      <c r="K21" s="60" t="n">
        <v>16</v>
      </c>
      <c r="L21" s="61" t="n">
        <v>44.5756951022455</v>
      </c>
      <c r="M21" s="61" t="n">
        <v>27.8775718458337</v>
      </c>
      <c r="N21" s="62" t="n">
        <v>14.2857142857143</v>
      </c>
      <c r="O21" s="58"/>
      <c r="P21" s="59" t="s">
        <v>49</v>
      </c>
      <c r="Q21" s="60" t="n">
        <v>8</v>
      </c>
      <c r="R21" s="61" t="n">
        <v>22.8836224774382</v>
      </c>
      <c r="S21" s="61" t="n">
        <v>12.7573933701177</v>
      </c>
      <c r="T21" s="61" t="n">
        <v>13.5593220338983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4</v>
      </c>
      <c r="E22" s="54" t="n">
        <v>5.64545153027021</v>
      </c>
      <c r="F22" s="54" t="n">
        <v>3.31154967421097</v>
      </c>
      <c r="G22" s="54"/>
      <c r="H22" s="55" t="n">
        <v>2.33918128654971</v>
      </c>
      <c r="I22" s="51" t="s">
        <v>119</v>
      </c>
      <c r="J22" s="52" t="s">
        <v>120</v>
      </c>
      <c r="K22" s="53" t="n">
        <v>2</v>
      </c>
      <c r="L22" s="54" t="n">
        <v>5.57196188778069</v>
      </c>
      <c r="M22" s="54" t="n">
        <v>3.47361903714475</v>
      </c>
      <c r="N22" s="55" t="n">
        <v>1.78571428571429</v>
      </c>
      <c r="O22" s="51" t="s">
        <v>156</v>
      </c>
      <c r="P22" s="52" t="s">
        <v>157</v>
      </c>
      <c r="Q22" s="53" t="n">
        <v>1</v>
      </c>
      <c r="R22" s="54" t="n">
        <v>2.86045280967977</v>
      </c>
      <c r="S22" s="54" t="n">
        <v>2.22496909765142</v>
      </c>
      <c r="T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3</v>
      </c>
      <c r="E23" s="54" t="n">
        <v>4.23408864770265</v>
      </c>
      <c r="F23" s="54" t="n">
        <v>3.10407110392454</v>
      </c>
      <c r="G23" s="54"/>
      <c r="H23" s="55" t="n">
        <v>1.75438596491228</v>
      </c>
      <c r="I23" s="51" t="s">
        <v>140</v>
      </c>
      <c r="J23" s="52" t="s">
        <v>141</v>
      </c>
      <c r="K23" s="53" t="n">
        <v>2</v>
      </c>
      <c r="L23" s="54" t="n">
        <v>5.57196188778069</v>
      </c>
      <c r="M23" s="54" t="n">
        <v>3.56824264049955</v>
      </c>
      <c r="N23" s="55" t="n">
        <v>1.78571428571429</v>
      </c>
      <c r="O23" s="51" t="s">
        <v>158</v>
      </c>
      <c r="P23" s="52" t="s">
        <v>159</v>
      </c>
      <c r="Q23" s="53" t="n">
        <v>1</v>
      </c>
      <c r="R23" s="54" t="n">
        <v>2.86045280967977</v>
      </c>
      <c r="S23" s="54" t="n">
        <v>1.95121951219512</v>
      </c>
      <c r="T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3</v>
      </c>
      <c r="E24" s="54" t="n">
        <v>4.23408864770265</v>
      </c>
      <c r="F24" s="54" t="n">
        <v>1.5606875688606</v>
      </c>
      <c r="G24" s="54"/>
      <c r="H24" s="55" t="n">
        <v>1.75438596491228</v>
      </c>
      <c r="I24" s="51" t="s">
        <v>134</v>
      </c>
      <c r="J24" s="52" t="s">
        <v>135</v>
      </c>
      <c r="K24" s="53" t="n">
        <v>2</v>
      </c>
      <c r="L24" s="54" t="n">
        <v>5.57196188778069</v>
      </c>
      <c r="M24" s="54" t="n">
        <v>4.01082075420657</v>
      </c>
      <c r="N24" s="55" t="n">
        <v>1.78571428571429</v>
      </c>
      <c r="O24" s="51" t="s">
        <v>128</v>
      </c>
      <c r="P24" s="52" t="s">
        <v>129</v>
      </c>
      <c r="Q24" s="53" t="n">
        <v>1</v>
      </c>
      <c r="R24" s="54" t="n">
        <v>2.86045280967977</v>
      </c>
      <c r="S24" s="54" t="n">
        <v>1.95121951219512</v>
      </c>
      <c r="T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1</v>
      </c>
      <c r="E25" s="54" t="n">
        <v>2.86045280967977</v>
      </c>
      <c r="F25" s="54" t="n">
        <v>1.95121951219512</v>
      </c>
      <c r="G25" s="54" t="s">
        <v>116</v>
      </c>
      <c r="H25" s="55" t="n">
        <v>0.584795321637427</v>
      </c>
      <c r="I25" s="51" t="s">
        <v>150</v>
      </c>
      <c r="J25" s="52" t="s">
        <v>151</v>
      </c>
      <c r="K25" s="53" t="n">
        <v>1</v>
      </c>
      <c r="L25" s="54" t="n">
        <v>2.78598094389034</v>
      </c>
      <c r="M25" s="54" t="n">
        <v>2.2526750516238</v>
      </c>
      <c r="N25" s="55" t="n">
        <v>0.892857142857143</v>
      </c>
      <c r="O25" s="51" t="s">
        <v>142</v>
      </c>
      <c r="P25" s="52" t="s">
        <v>143</v>
      </c>
      <c r="Q25" s="53" t="n">
        <v>1</v>
      </c>
      <c r="R25" s="54" t="n">
        <v>2.86045280967977</v>
      </c>
      <c r="S25" s="54" t="n">
        <v>1.76159718144451</v>
      </c>
      <c r="T25" s="56" t="n">
        <v>1.69491525423729</v>
      </c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2</v>
      </c>
      <c r="E26" s="61" t="n">
        <v>2.8227257651351</v>
      </c>
      <c r="F26" s="61" t="n">
        <v>1.33471294006015</v>
      </c>
      <c r="G26" s="61"/>
      <c r="H26" s="62" t="n">
        <v>1.16959064327485</v>
      </c>
      <c r="I26" s="63" t="s">
        <v>160</v>
      </c>
      <c r="J26" s="59" t="s">
        <v>161</v>
      </c>
      <c r="K26" s="65" t="n">
        <v>1</v>
      </c>
      <c r="L26" s="61" t="n">
        <v>2.78598094389034</v>
      </c>
      <c r="M26" s="61" t="n">
        <v>1.78412132024978</v>
      </c>
      <c r="N26" s="62" t="n">
        <v>0.89285714285714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5</v>
      </c>
      <c r="E10" s="54" t="n">
        <v>269.277582102735</v>
      </c>
      <c r="F10" s="54" t="n">
        <v>141.340528182633</v>
      </c>
      <c r="G10" s="54"/>
      <c r="H10" s="55" t="n">
        <v>100</v>
      </c>
      <c r="I10" s="51" t="s">
        <v>25</v>
      </c>
      <c r="J10" s="52" t="s">
        <v>26</v>
      </c>
      <c r="K10" s="53" t="n">
        <v>85</v>
      </c>
      <c r="L10" s="54" t="n">
        <v>361.809900821521</v>
      </c>
      <c r="M10" s="54" t="n">
        <v>203.736645160045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174.46298113619</v>
      </c>
      <c r="S10" s="54" t="n">
        <v>83.752864415895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8</v>
      </c>
      <c r="E11" s="54" t="n">
        <v>60.3181783910126</v>
      </c>
      <c r="F11" s="54" t="n">
        <v>27.8604198163402</v>
      </c>
      <c r="G11" s="54"/>
      <c r="H11" s="55" t="n">
        <v>22.4</v>
      </c>
      <c r="I11" s="51" t="s">
        <v>108</v>
      </c>
      <c r="J11" s="52" t="s">
        <v>109</v>
      </c>
      <c r="K11" s="53" t="n">
        <v>20</v>
      </c>
      <c r="L11" s="54" t="n">
        <v>85.1317413697697</v>
      </c>
      <c r="M11" s="54" t="n">
        <v>43.9459608562989</v>
      </c>
      <c r="N11" s="55" t="n">
        <v>23.5294117647059</v>
      </c>
      <c r="O11" s="51" t="s">
        <v>108</v>
      </c>
      <c r="P11" s="52" t="s">
        <v>109</v>
      </c>
      <c r="Q11" s="53" t="n">
        <v>8</v>
      </c>
      <c r="R11" s="54" t="n">
        <v>34.892596227238</v>
      </c>
      <c r="S11" s="54" t="n">
        <v>14.1098261796684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22</v>
      </c>
      <c r="E12" s="54" t="n">
        <v>47.3928544500813</v>
      </c>
      <c r="F12" s="54" t="n">
        <v>23.704521419257</v>
      </c>
      <c r="G12" s="54"/>
      <c r="H12" s="55" t="n">
        <v>17.6</v>
      </c>
      <c r="I12" s="51" t="s">
        <v>106</v>
      </c>
      <c r="J12" s="52" t="s">
        <v>107</v>
      </c>
      <c r="K12" s="53" t="n">
        <v>16</v>
      </c>
      <c r="L12" s="54" t="n">
        <v>68.1053930958158</v>
      </c>
      <c r="M12" s="54" t="n">
        <v>38.3772378514555</v>
      </c>
      <c r="N12" s="55" t="n">
        <v>18.8235294117647</v>
      </c>
      <c r="O12" s="51" t="s">
        <v>110</v>
      </c>
      <c r="P12" s="52" t="s">
        <v>111</v>
      </c>
      <c r="Q12" s="53" t="n">
        <v>7</v>
      </c>
      <c r="R12" s="54" t="n">
        <v>30.5310216988333</v>
      </c>
      <c r="S12" s="54" t="n">
        <v>18.5828017867097</v>
      </c>
      <c r="T12" s="56" t="n">
        <v>17.5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7</v>
      </c>
      <c r="E13" s="54" t="n">
        <v>36.6217511659719</v>
      </c>
      <c r="F13" s="54" t="n">
        <v>20.7015860837925</v>
      </c>
      <c r="G13" s="54"/>
      <c r="H13" s="55" t="n">
        <v>13.6</v>
      </c>
      <c r="I13" s="51" t="s">
        <v>112</v>
      </c>
      <c r="J13" s="52" t="s">
        <v>113</v>
      </c>
      <c r="K13" s="53" t="n">
        <v>12</v>
      </c>
      <c r="L13" s="54" t="n">
        <v>51.0790448218618</v>
      </c>
      <c r="M13" s="54" t="n">
        <v>30.1203469311365</v>
      </c>
      <c r="N13" s="55" t="n">
        <v>14.1176470588235</v>
      </c>
      <c r="O13" s="51" t="s">
        <v>106</v>
      </c>
      <c r="P13" s="52" t="s">
        <v>107</v>
      </c>
      <c r="Q13" s="53" t="n">
        <v>6</v>
      </c>
      <c r="R13" s="54" t="n">
        <v>26.1694471704285</v>
      </c>
      <c r="S13" s="54" t="n">
        <v>9.28585563845864</v>
      </c>
      <c r="T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2</v>
      </c>
      <c r="E14" s="54" t="n">
        <v>25.8506478818625</v>
      </c>
      <c r="F14" s="54" t="n">
        <v>14.8937928066608</v>
      </c>
      <c r="G14" s="54"/>
      <c r="H14" s="55" t="n">
        <v>9.6</v>
      </c>
      <c r="I14" s="51" t="s">
        <v>110</v>
      </c>
      <c r="J14" s="52" t="s">
        <v>111</v>
      </c>
      <c r="K14" s="53" t="n">
        <v>10</v>
      </c>
      <c r="L14" s="54" t="n">
        <v>42.5658706848849</v>
      </c>
      <c r="M14" s="54" t="n">
        <v>23.8262495168858</v>
      </c>
      <c r="N14" s="55" t="n">
        <v>11.7647058823529</v>
      </c>
      <c r="O14" s="51" t="s">
        <v>119</v>
      </c>
      <c r="P14" s="52" t="s">
        <v>120</v>
      </c>
      <c r="Q14" s="53" t="n">
        <v>4</v>
      </c>
      <c r="R14" s="54" t="n">
        <v>17.446298113619</v>
      </c>
      <c r="S14" s="54" t="n">
        <v>5.53399693610489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8</v>
      </c>
      <c r="E15" s="54" t="n">
        <v>17.233765254575</v>
      </c>
      <c r="F15" s="54" t="n">
        <v>8.07290129036385</v>
      </c>
      <c r="G15" s="54"/>
      <c r="H15" s="55" t="n">
        <v>6.4</v>
      </c>
      <c r="I15" s="51" t="s">
        <v>117</v>
      </c>
      <c r="J15" s="52" t="s">
        <v>118</v>
      </c>
      <c r="K15" s="53" t="n">
        <v>5</v>
      </c>
      <c r="L15" s="54" t="n">
        <v>21.2829353424424</v>
      </c>
      <c r="M15" s="54" t="n">
        <v>12.6881883004341</v>
      </c>
      <c r="N15" s="55" t="n">
        <v>5.88235294117647</v>
      </c>
      <c r="O15" s="51" t="s">
        <v>126</v>
      </c>
      <c r="P15" s="52" t="s">
        <v>127</v>
      </c>
      <c r="Q15" s="53" t="n">
        <v>2</v>
      </c>
      <c r="R15" s="54" t="n">
        <v>8.72314905680951</v>
      </c>
      <c r="S15" s="54" t="n">
        <v>7.97926131259465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5</v>
      </c>
      <c r="E16" s="54" t="n">
        <v>10.7711032841094</v>
      </c>
      <c r="F16" s="54" t="n">
        <v>6.05506267911412</v>
      </c>
      <c r="G16" s="54"/>
      <c r="H16" s="55" t="n">
        <v>4</v>
      </c>
      <c r="I16" s="51" t="s">
        <v>119</v>
      </c>
      <c r="J16" s="52" t="s">
        <v>120</v>
      </c>
      <c r="K16" s="53" t="n">
        <v>4</v>
      </c>
      <c r="L16" s="54" t="n">
        <v>17.0263482739539</v>
      </c>
      <c r="M16" s="54" t="n">
        <v>10.11811584454</v>
      </c>
      <c r="N16" s="55" t="n">
        <v>4.70588235294118</v>
      </c>
      <c r="O16" s="51" t="s">
        <v>130</v>
      </c>
      <c r="P16" s="52" t="s">
        <v>131</v>
      </c>
      <c r="Q16" s="53" t="n">
        <v>2</v>
      </c>
      <c r="R16" s="54" t="n">
        <v>8.72314905680951</v>
      </c>
      <c r="S16" s="54" t="n">
        <v>5.01424501424501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2</v>
      </c>
      <c r="E17" s="54" t="n">
        <v>8.72314905680951</v>
      </c>
      <c r="F17" s="54" t="n">
        <v>7.97926131259465</v>
      </c>
      <c r="G17" s="54" t="s">
        <v>116</v>
      </c>
      <c r="H17" s="55" t="n">
        <v>1.6</v>
      </c>
      <c r="I17" s="51" t="s">
        <v>138</v>
      </c>
      <c r="J17" s="52" t="s">
        <v>139</v>
      </c>
      <c r="K17" s="53" t="n">
        <v>3</v>
      </c>
      <c r="L17" s="54" t="n">
        <v>12.7697612054655</v>
      </c>
      <c r="M17" s="54" t="n">
        <v>9.93278427999322</v>
      </c>
      <c r="N17" s="55" t="n">
        <v>3.52941176470588</v>
      </c>
      <c r="O17" s="51" t="s">
        <v>124</v>
      </c>
      <c r="P17" s="52" t="s">
        <v>125</v>
      </c>
      <c r="Q17" s="53" t="n">
        <v>1</v>
      </c>
      <c r="R17" s="54" t="n">
        <v>4.36157452840476</v>
      </c>
      <c r="S17" s="54" t="n">
        <v>3.10496118798515</v>
      </c>
      <c r="T17" s="56" t="n">
        <v>2.5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4</v>
      </c>
      <c r="E18" s="54" t="n">
        <v>8.61688262728752</v>
      </c>
      <c r="F18" s="54" t="n">
        <v>4.6832011828906</v>
      </c>
      <c r="G18" s="54"/>
      <c r="H18" s="55" t="n">
        <v>3.2</v>
      </c>
      <c r="I18" s="51" t="s">
        <v>124</v>
      </c>
      <c r="J18" s="52" t="s">
        <v>125</v>
      </c>
      <c r="K18" s="53" t="n">
        <v>2</v>
      </c>
      <c r="L18" s="54" t="n">
        <v>8.51317413697697</v>
      </c>
      <c r="M18" s="54" t="n">
        <v>4.3369890329013</v>
      </c>
      <c r="N18" s="55" t="n">
        <v>2.35294117647059</v>
      </c>
      <c r="O18" s="51" t="s">
        <v>114</v>
      </c>
      <c r="P18" s="52" t="s">
        <v>115</v>
      </c>
      <c r="Q18" s="53" t="n">
        <v>1</v>
      </c>
      <c r="R18" s="54" t="n">
        <v>4.36157452840476</v>
      </c>
      <c r="S18" s="54" t="n">
        <v>1.0462074978204</v>
      </c>
      <c r="T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3</v>
      </c>
      <c r="E19" s="54" t="n">
        <v>6.46266197046564</v>
      </c>
      <c r="F19" s="54" t="n">
        <v>5.02532693374196</v>
      </c>
      <c r="G19" s="54"/>
      <c r="H19" s="55" t="n">
        <v>2.4</v>
      </c>
      <c r="I19" s="51" t="s">
        <v>130</v>
      </c>
      <c r="J19" s="52" t="s">
        <v>131</v>
      </c>
      <c r="K19" s="53" t="n">
        <v>2</v>
      </c>
      <c r="L19" s="54" t="n">
        <v>8.51317413697697</v>
      </c>
      <c r="M19" s="54" t="n">
        <v>4.38837710492777</v>
      </c>
      <c r="N19" s="55" t="n">
        <v>2.35294117647059</v>
      </c>
      <c r="O19" s="51" t="s">
        <v>128</v>
      </c>
      <c r="P19" s="52" t="s">
        <v>129</v>
      </c>
      <c r="Q19" s="53" t="n">
        <v>1</v>
      </c>
      <c r="R19" s="54" t="n">
        <v>4.36157452840476</v>
      </c>
      <c r="S19" s="54" t="n">
        <v>1.55844155844156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3</v>
      </c>
      <c r="E20" s="54" t="n">
        <v>6.46266197046564</v>
      </c>
      <c r="F20" s="54" t="n">
        <v>3.46865210940001</v>
      </c>
      <c r="G20" s="54"/>
      <c r="H20" s="55" t="n">
        <v>2.4</v>
      </c>
      <c r="I20" s="51" t="s">
        <v>132</v>
      </c>
      <c r="J20" s="52" t="s">
        <v>133</v>
      </c>
      <c r="K20" s="53" t="n">
        <v>1</v>
      </c>
      <c r="L20" s="54" t="n">
        <v>4.25658706848849</v>
      </c>
      <c r="M20" s="54" t="n">
        <v>1.94174757281553</v>
      </c>
      <c r="N20" s="55" t="n">
        <v>1.17647058823529</v>
      </c>
      <c r="O20" s="51" t="s">
        <v>144</v>
      </c>
      <c r="P20" s="52" t="s">
        <v>145</v>
      </c>
      <c r="Q20" s="53" t="n">
        <v>1</v>
      </c>
      <c r="R20" s="54" t="n">
        <v>4.36157452840476</v>
      </c>
      <c r="S20" s="54" t="n">
        <v>1.55844155844156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1</v>
      </c>
      <c r="E21" s="61" t="n">
        <v>45.2386337932594</v>
      </c>
      <c r="F21" s="61" t="n">
        <v>22.9365612931058</v>
      </c>
      <c r="G21" s="61"/>
      <c r="H21" s="62" t="n">
        <v>16.8</v>
      </c>
      <c r="I21" s="58"/>
      <c r="J21" s="59" t="s">
        <v>49</v>
      </c>
      <c r="K21" s="60" t="n">
        <v>10</v>
      </c>
      <c r="L21" s="61" t="n">
        <v>42.5658706848849</v>
      </c>
      <c r="M21" s="61" t="n">
        <v>24.0606478686558</v>
      </c>
      <c r="N21" s="62" t="n">
        <v>11.7647058823529</v>
      </c>
      <c r="O21" s="58"/>
      <c r="P21" s="59" t="s">
        <v>49</v>
      </c>
      <c r="Q21" s="60" t="n">
        <v>7</v>
      </c>
      <c r="R21" s="61" t="n">
        <v>30.5310216988333</v>
      </c>
      <c r="S21" s="61" t="n">
        <v>15.9788257454259</v>
      </c>
      <c r="T21" s="61" t="n">
        <v>17.5</v>
      </c>
    </row>
    <row r="22" s="28" customFormat="true" ht="32.1" hidden="false" customHeight="true" outlineLevel="0" collapsed="false">
      <c r="A22" s="50" t="n">
        <v>11</v>
      </c>
      <c r="B22" s="51" t="s">
        <v>114</v>
      </c>
      <c r="C22" s="52" t="s">
        <v>115</v>
      </c>
      <c r="D22" s="53" t="n">
        <v>1</v>
      </c>
      <c r="E22" s="54" t="n">
        <v>4.36157452840476</v>
      </c>
      <c r="F22" s="54" t="n">
        <v>1.0462074978204</v>
      </c>
      <c r="G22" s="54" t="s">
        <v>116</v>
      </c>
      <c r="H22" s="55" t="n">
        <v>0.8</v>
      </c>
      <c r="I22" s="51" t="s">
        <v>163</v>
      </c>
      <c r="J22" s="52" t="s">
        <v>164</v>
      </c>
      <c r="K22" s="53" t="n">
        <v>1</v>
      </c>
      <c r="L22" s="54" t="n">
        <v>4.25658706848849</v>
      </c>
      <c r="M22" s="54" t="n">
        <v>1.84729064039409</v>
      </c>
      <c r="N22" s="55" t="n">
        <v>1.17647058823529</v>
      </c>
      <c r="O22" s="51" t="s">
        <v>142</v>
      </c>
      <c r="P22" s="52" t="s">
        <v>143</v>
      </c>
      <c r="Q22" s="53" t="n">
        <v>1</v>
      </c>
      <c r="R22" s="54" t="n">
        <v>4.36157452840476</v>
      </c>
      <c r="S22" s="54" t="n">
        <v>2.38095238095238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1</v>
      </c>
      <c r="E23" s="54" t="n">
        <v>4.36157452840476</v>
      </c>
      <c r="F23" s="54" t="n">
        <v>1.55844155844156</v>
      </c>
      <c r="G23" s="54" t="s">
        <v>116</v>
      </c>
      <c r="H23" s="55" t="n">
        <v>0.8</v>
      </c>
      <c r="I23" s="51" t="s">
        <v>121</v>
      </c>
      <c r="J23" s="52" t="s">
        <v>122</v>
      </c>
      <c r="K23" s="53" t="n">
        <v>1</v>
      </c>
      <c r="L23" s="54" t="n">
        <v>4.25658706848849</v>
      </c>
      <c r="M23" s="54" t="n">
        <v>1.84729064039409</v>
      </c>
      <c r="N23" s="55" t="n">
        <v>1.17647058823529</v>
      </c>
      <c r="O23" s="51" t="s">
        <v>152</v>
      </c>
      <c r="P23" s="52" t="s">
        <v>153</v>
      </c>
      <c r="Q23" s="53" t="n">
        <v>1</v>
      </c>
      <c r="R23" s="54" t="n">
        <v>4.36157452840476</v>
      </c>
      <c r="S23" s="54" t="n">
        <v>1.55844155844156</v>
      </c>
      <c r="T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4.36157452840476</v>
      </c>
      <c r="F24" s="54" t="n">
        <v>1.55844155844156</v>
      </c>
      <c r="G24" s="54" t="s">
        <v>116</v>
      </c>
      <c r="H24" s="55" t="n">
        <v>0.8</v>
      </c>
      <c r="I24" s="51" t="s">
        <v>142</v>
      </c>
      <c r="J24" s="52" t="s">
        <v>143</v>
      </c>
      <c r="K24" s="53" t="n">
        <v>1</v>
      </c>
      <c r="L24" s="54" t="n">
        <v>4.25658706848849</v>
      </c>
      <c r="M24" s="54" t="n">
        <v>2.54237288135593</v>
      </c>
      <c r="N24" s="55" t="n">
        <v>1.176470588235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2</v>
      </c>
      <c r="E25" s="54" t="n">
        <v>4.30844131364376</v>
      </c>
      <c r="F25" s="54" t="n">
        <v>2.45901639344262</v>
      </c>
      <c r="G25" s="54"/>
      <c r="H25" s="55" t="n">
        <v>1.6</v>
      </c>
      <c r="I25" s="51" t="s">
        <v>136</v>
      </c>
      <c r="J25" s="52" t="s">
        <v>137</v>
      </c>
      <c r="K25" s="53" t="n">
        <v>1</v>
      </c>
      <c r="L25" s="54" t="n">
        <v>4.25658706848849</v>
      </c>
      <c r="M25" s="54" t="n">
        <v>2.63157894736842</v>
      </c>
      <c r="N25" s="55" t="n">
        <v>1.176470588235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1</v>
      </c>
      <c r="E26" s="61" t="n">
        <v>4.25658706848849</v>
      </c>
      <c r="F26" s="61" t="n">
        <v>1.84729064039409</v>
      </c>
      <c r="G26" s="61" t="s">
        <v>123</v>
      </c>
      <c r="H26" s="62" t="n">
        <v>0.8</v>
      </c>
      <c r="I26" s="63" t="s">
        <v>134</v>
      </c>
      <c r="J26" s="59" t="s">
        <v>135</v>
      </c>
      <c r="K26" s="65" t="n">
        <v>1</v>
      </c>
      <c r="L26" s="61" t="n">
        <v>4.25658706848849</v>
      </c>
      <c r="M26" s="61" t="n">
        <v>1.84729064039409</v>
      </c>
      <c r="N26" s="62" t="n">
        <v>1.1764705882352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7</v>
      </c>
      <c r="E10" s="54" t="n">
        <v>333.293246516742</v>
      </c>
      <c r="F10" s="54" t="n">
        <v>167.211658715597</v>
      </c>
      <c r="G10" s="54"/>
      <c r="H10" s="55" t="n">
        <v>100</v>
      </c>
      <c r="I10" s="51" t="s">
        <v>25</v>
      </c>
      <c r="J10" s="52" t="s">
        <v>26</v>
      </c>
      <c r="K10" s="53" t="n">
        <v>72</v>
      </c>
      <c r="L10" s="54" t="n">
        <v>473.793307669529</v>
      </c>
      <c r="M10" s="54" t="n">
        <v>263.197872160325</v>
      </c>
      <c r="N10" s="55" t="n">
        <v>100</v>
      </c>
      <c r="O10" s="51" t="s">
        <v>25</v>
      </c>
      <c r="P10" s="52" t="s">
        <v>26</v>
      </c>
      <c r="Q10" s="53" t="n">
        <v>25</v>
      </c>
      <c r="R10" s="54" t="n">
        <v>179.765585676278</v>
      </c>
      <c r="S10" s="54" t="n">
        <v>72.97612398154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24</v>
      </c>
      <c r="E11" s="54" t="n">
        <v>82.4643084165135</v>
      </c>
      <c r="F11" s="54" t="n">
        <v>44.3799899952397</v>
      </c>
      <c r="G11" s="54"/>
      <c r="H11" s="55" t="n">
        <v>24.7422680412371</v>
      </c>
      <c r="I11" s="51" t="s">
        <v>106</v>
      </c>
      <c r="J11" s="52" t="s">
        <v>107</v>
      </c>
      <c r="K11" s="53" t="n">
        <v>18</v>
      </c>
      <c r="L11" s="54" t="n">
        <v>118.448326917382</v>
      </c>
      <c r="M11" s="54" t="n">
        <v>67.9808588228614</v>
      </c>
      <c r="N11" s="55" t="n">
        <v>25</v>
      </c>
      <c r="O11" s="51" t="s">
        <v>106</v>
      </c>
      <c r="P11" s="52" t="s">
        <v>107</v>
      </c>
      <c r="Q11" s="53" t="n">
        <v>6</v>
      </c>
      <c r="R11" s="54" t="n">
        <v>43.1437405623068</v>
      </c>
      <c r="S11" s="54" t="n">
        <v>17.3276749367236</v>
      </c>
      <c r="T11" s="56" t="n">
        <v>24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8</v>
      </c>
      <c r="E12" s="54" t="n">
        <v>61.8482313123851</v>
      </c>
      <c r="F12" s="54" t="n">
        <v>26.3120714276948</v>
      </c>
      <c r="G12" s="54"/>
      <c r="H12" s="55" t="n">
        <v>18.5567010309278</v>
      </c>
      <c r="I12" s="51" t="s">
        <v>108</v>
      </c>
      <c r="J12" s="52" t="s">
        <v>109</v>
      </c>
      <c r="K12" s="53" t="n">
        <v>16</v>
      </c>
      <c r="L12" s="54" t="n">
        <v>105.28740170434</v>
      </c>
      <c r="M12" s="54" t="n">
        <v>52.7115275741101</v>
      </c>
      <c r="N12" s="55" t="n">
        <v>22.2222222222222</v>
      </c>
      <c r="O12" s="51" t="s">
        <v>110</v>
      </c>
      <c r="P12" s="52" t="s">
        <v>111</v>
      </c>
      <c r="Q12" s="53" t="n">
        <v>3</v>
      </c>
      <c r="R12" s="54" t="n">
        <v>21.5718702811534</v>
      </c>
      <c r="S12" s="54" t="n">
        <v>8.43555151082853</v>
      </c>
      <c r="T12" s="56" t="n">
        <v>12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7</v>
      </c>
      <c r="E13" s="54" t="n">
        <v>58.4122184616971</v>
      </c>
      <c r="F13" s="54" t="n">
        <v>31.6309755497984</v>
      </c>
      <c r="G13" s="54"/>
      <c r="H13" s="55" t="n">
        <v>17.5257731958763</v>
      </c>
      <c r="I13" s="51" t="s">
        <v>110</v>
      </c>
      <c r="J13" s="52" t="s">
        <v>111</v>
      </c>
      <c r="K13" s="53" t="n">
        <v>14</v>
      </c>
      <c r="L13" s="54" t="n">
        <v>92.1264764912973</v>
      </c>
      <c r="M13" s="54" t="n">
        <v>54.8873342358098</v>
      </c>
      <c r="N13" s="55" t="n">
        <v>19.4444444444444</v>
      </c>
      <c r="O13" s="51" t="s">
        <v>124</v>
      </c>
      <c r="P13" s="52" t="s">
        <v>125</v>
      </c>
      <c r="Q13" s="53" t="n">
        <v>2</v>
      </c>
      <c r="R13" s="54" t="n">
        <v>14.3812468541023</v>
      </c>
      <c r="S13" s="54" t="n">
        <v>4.91253612158913</v>
      </c>
      <c r="T13" s="56" t="n">
        <v>8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9</v>
      </c>
      <c r="E14" s="54" t="n">
        <v>30.9241156561926</v>
      </c>
      <c r="F14" s="54" t="n">
        <v>18.1452892221248</v>
      </c>
      <c r="G14" s="54"/>
      <c r="H14" s="55" t="n">
        <v>9.27835051546392</v>
      </c>
      <c r="I14" s="51" t="s">
        <v>112</v>
      </c>
      <c r="J14" s="52" t="s">
        <v>113</v>
      </c>
      <c r="K14" s="53" t="n">
        <v>8</v>
      </c>
      <c r="L14" s="54" t="n">
        <v>52.6437008521699</v>
      </c>
      <c r="M14" s="54" t="n">
        <v>30.8257625001007</v>
      </c>
      <c r="N14" s="55" t="n">
        <v>11.1111111111111</v>
      </c>
      <c r="O14" s="51" t="s">
        <v>119</v>
      </c>
      <c r="P14" s="52" t="s">
        <v>120</v>
      </c>
      <c r="Q14" s="53" t="n">
        <v>2</v>
      </c>
      <c r="R14" s="54" t="n">
        <v>14.3812468541023</v>
      </c>
      <c r="S14" s="54" t="n">
        <v>4.91253612158913</v>
      </c>
      <c r="T14" s="56" t="n">
        <v>8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4</v>
      </c>
      <c r="E15" s="54" t="n">
        <v>26.321850426085</v>
      </c>
      <c r="F15" s="54" t="n">
        <v>11.2372835980725</v>
      </c>
      <c r="G15" s="54" t="s">
        <v>123</v>
      </c>
      <c r="H15" s="55" t="n">
        <v>4.12371134020619</v>
      </c>
      <c r="I15" s="51" t="s">
        <v>117</v>
      </c>
      <c r="J15" s="52" t="s">
        <v>118</v>
      </c>
      <c r="K15" s="53" t="n">
        <v>4</v>
      </c>
      <c r="L15" s="54" t="n">
        <v>26.321850426085</v>
      </c>
      <c r="M15" s="54" t="n">
        <v>17.3497867672931</v>
      </c>
      <c r="N15" s="55" t="n">
        <v>5.55555555555556</v>
      </c>
      <c r="O15" s="51" t="s">
        <v>108</v>
      </c>
      <c r="P15" s="52" t="s">
        <v>109</v>
      </c>
      <c r="Q15" s="53" t="n">
        <v>2</v>
      </c>
      <c r="R15" s="54" t="n">
        <v>14.3812468541023</v>
      </c>
      <c r="S15" s="54" t="n">
        <v>3.17527926244487</v>
      </c>
      <c r="T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2</v>
      </c>
      <c r="E16" s="54" t="n">
        <v>14.3812468541023</v>
      </c>
      <c r="F16" s="54" t="n">
        <v>9.19902818785183</v>
      </c>
      <c r="G16" s="54" t="s">
        <v>116</v>
      </c>
      <c r="H16" s="55" t="n">
        <v>2.06185567010309</v>
      </c>
      <c r="I16" s="51" t="s">
        <v>121</v>
      </c>
      <c r="J16" s="52" t="s">
        <v>122</v>
      </c>
      <c r="K16" s="53" t="n">
        <v>4</v>
      </c>
      <c r="L16" s="54" t="n">
        <v>26.321850426085</v>
      </c>
      <c r="M16" s="54" t="n">
        <v>11.2372835980725</v>
      </c>
      <c r="N16" s="55" t="n">
        <v>5.55555555555556</v>
      </c>
      <c r="O16" s="51" t="s">
        <v>128</v>
      </c>
      <c r="P16" s="52" t="s">
        <v>129</v>
      </c>
      <c r="Q16" s="53" t="n">
        <v>2</v>
      </c>
      <c r="R16" s="54" t="n">
        <v>14.3812468541023</v>
      </c>
      <c r="S16" s="54" t="n">
        <v>9.19902818785183</v>
      </c>
      <c r="T16" s="56" t="n">
        <v>8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4</v>
      </c>
      <c r="E17" s="54" t="n">
        <v>13.7440514027522</v>
      </c>
      <c r="F17" s="54" t="n">
        <v>9.68694845546745</v>
      </c>
      <c r="G17" s="54"/>
      <c r="H17" s="55" t="n">
        <v>4.12371134020619</v>
      </c>
      <c r="I17" s="51" t="s">
        <v>124</v>
      </c>
      <c r="J17" s="52" t="s">
        <v>125</v>
      </c>
      <c r="K17" s="53" t="n">
        <v>2</v>
      </c>
      <c r="L17" s="54" t="n">
        <v>13.1609252130425</v>
      </c>
      <c r="M17" s="54" t="n">
        <v>6.49021409050587</v>
      </c>
      <c r="N17" s="55" t="n">
        <v>2.77777777777778</v>
      </c>
      <c r="O17" s="51" t="s">
        <v>112</v>
      </c>
      <c r="P17" s="52" t="s">
        <v>113</v>
      </c>
      <c r="Q17" s="53" t="n">
        <v>1</v>
      </c>
      <c r="R17" s="54" t="n">
        <v>7.19062342705113</v>
      </c>
      <c r="S17" s="54" t="n">
        <v>3.5426731078905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4</v>
      </c>
      <c r="E18" s="54" t="n">
        <v>13.7440514027522</v>
      </c>
      <c r="F18" s="54" t="n">
        <v>5.5772329677713</v>
      </c>
      <c r="G18" s="54"/>
      <c r="H18" s="55" t="n">
        <v>4.12371134020619</v>
      </c>
      <c r="I18" s="51" t="s">
        <v>119</v>
      </c>
      <c r="J18" s="52" t="s">
        <v>120</v>
      </c>
      <c r="K18" s="53" t="n">
        <v>2</v>
      </c>
      <c r="L18" s="54" t="n">
        <v>13.1609252130425</v>
      </c>
      <c r="M18" s="54" t="n">
        <v>7.59275237273512</v>
      </c>
      <c r="N18" s="55" t="n">
        <v>2.77777777777778</v>
      </c>
      <c r="O18" s="51" t="s">
        <v>132</v>
      </c>
      <c r="P18" s="52" t="s">
        <v>133</v>
      </c>
      <c r="Q18" s="53" t="n">
        <v>1</v>
      </c>
      <c r="R18" s="54" t="n">
        <v>7.19062342705113</v>
      </c>
      <c r="S18" s="54" t="n">
        <v>5.07726269315673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4</v>
      </c>
      <c r="E19" s="54" t="n">
        <v>13.7440514027522</v>
      </c>
      <c r="F19" s="54" t="n">
        <v>6.4158424171005</v>
      </c>
      <c r="G19" s="54"/>
      <c r="H19" s="55" t="n">
        <v>4.12371134020619</v>
      </c>
      <c r="I19" s="51" t="s">
        <v>142</v>
      </c>
      <c r="J19" s="52" t="s">
        <v>143</v>
      </c>
      <c r="K19" s="53" t="n">
        <v>1</v>
      </c>
      <c r="L19" s="54" t="n">
        <v>6.58046260652124</v>
      </c>
      <c r="M19" s="54" t="n">
        <v>2.88461538461539</v>
      </c>
      <c r="N19" s="55" t="n">
        <v>1.38888888888889</v>
      </c>
      <c r="O19" s="51" t="s">
        <v>114</v>
      </c>
      <c r="P19" s="52" t="s">
        <v>115</v>
      </c>
      <c r="Q19" s="53" t="n">
        <v>1</v>
      </c>
      <c r="R19" s="54" t="n">
        <v>7.19062342705113</v>
      </c>
      <c r="S19" s="54" t="n">
        <v>1.36986301369863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1</v>
      </c>
      <c r="E20" s="54" t="n">
        <v>7.19062342705113</v>
      </c>
      <c r="F20" s="54" t="n">
        <v>1.36986301369863</v>
      </c>
      <c r="G20" s="54" t="s">
        <v>116</v>
      </c>
      <c r="H20" s="55" t="n">
        <v>1.03092783505155</v>
      </c>
      <c r="I20" s="51" t="s">
        <v>136</v>
      </c>
      <c r="J20" s="52" t="s">
        <v>137</v>
      </c>
      <c r="K20" s="53" t="n">
        <v>1</v>
      </c>
      <c r="L20" s="54" t="n">
        <v>6.58046260652124</v>
      </c>
      <c r="M20" s="54" t="n">
        <v>2.78422273781903</v>
      </c>
      <c r="N20" s="55" t="n">
        <v>1.38888888888889</v>
      </c>
      <c r="O20" s="51" t="s">
        <v>144</v>
      </c>
      <c r="P20" s="52" t="s">
        <v>145</v>
      </c>
      <c r="Q20" s="53" t="n">
        <v>1</v>
      </c>
      <c r="R20" s="54" t="n">
        <v>7.19062342705113</v>
      </c>
      <c r="S20" s="54" t="n">
        <v>1.36986301369863</v>
      </c>
      <c r="T20" s="56" t="n">
        <v>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0</v>
      </c>
      <c r="E21" s="61" t="n">
        <v>34.3601285068806</v>
      </c>
      <c r="F21" s="61" t="n">
        <v>15.9497097976404</v>
      </c>
      <c r="G21" s="61"/>
      <c r="H21" s="62" t="n">
        <v>10.3092783505155</v>
      </c>
      <c r="I21" s="58"/>
      <c r="J21" s="59" t="s">
        <v>49</v>
      </c>
      <c r="K21" s="60" t="n">
        <v>2</v>
      </c>
      <c r="L21" s="61" t="n">
        <v>13.1609252130425</v>
      </c>
      <c r="M21" s="61" t="n">
        <v>8.4535140764017</v>
      </c>
      <c r="N21" s="62" t="n">
        <v>2.77777777777778</v>
      </c>
      <c r="O21" s="58"/>
      <c r="P21" s="59" t="s">
        <v>49</v>
      </c>
      <c r="Q21" s="60" t="n">
        <v>4</v>
      </c>
      <c r="R21" s="61" t="n">
        <v>28.7624937082045</v>
      </c>
      <c r="S21" s="61" t="n">
        <v>13.6538560120685</v>
      </c>
      <c r="T21" s="61" t="n">
        <v>16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7.19062342705113</v>
      </c>
      <c r="F22" s="54" t="n">
        <v>1.36986301369863</v>
      </c>
      <c r="G22" s="54" t="s">
        <v>116</v>
      </c>
      <c r="H22" s="55" t="n">
        <v>1.03092783505155</v>
      </c>
      <c r="I22" s="51" t="s">
        <v>130</v>
      </c>
      <c r="J22" s="52" t="s">
        <v>131</v>
      </c>
      <c r="K22" s="53" t="n">
        <v>1</v>
      </c>
      <c r="L22" s="54" t="n">
        <v>6.58046260652124</v>
      </c>
      <c r="M22" s="54" t="n">
        <v>5.66929133858268</v>
      </c>
      <c r="N22" s="55" t="n">
        <v>1.38888888888889</v>
      </c>
      <c r="O22" s="51" t="s">
        <v>126</v>
      </c>
      <c r="P22" s="52" t="s">
        <v>127</v>
      </c>
      <c r="Q22" s="53" t="n">
        <v>1</v>
      </c>
      <c r="R22" s="54" t="n">
        <v>7.19062342705113</v>
      </c>
      <c r="S22" s="54" t="n">
        <v>6.10859728506787</v>
      </c>
      <c r="T22" s="56" t="n">
        <v>4</v>
      </c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1</v>
      </c>
      <c r="E23" s="54" t="n">
        <v>7.19062342705113</v>
      </c>
      <c r="F23" s="54" t="n">
        <v>6.10859728506787</v>
      </c>
      <c r="G23" s="54" t="s">
        <v>116</v>
      </c>
      <c r="H23" s="55" t="n">
        <v>1.03092783505155</v>
      </c>
      <c r="I23" s="51"/>
      <c r="J23" s="52"/>
      <c r="K23" s="53"/>
      <c r="L23" s="54"/>
      <c r="M23" s="54"/>
      <c r="N23" s="55"/>
      <c r="O23" s="51" t="s">
        <v>152</v>
      </c>
      <c r="P23" s="52" t="s">
        <v>153</v>
      </c>
      <c r="Q23" s="53" t="n">
        <v>1</v>
      </c>
      <c r="R23" s="54" t="n">
        <v>7.19062342705113</v>
      </c>
      <c r="S23" s="54" t="n">
        <v>1.80541624874624</v>
      </c>
      <c r="T23" s="56" t="n">
        <v>4</v>
      </c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1</v>
      </c>
      <c r="E24" s="54" t="n">
        <v>3.43601285068806</v>
      </c>
      <c r="F24" s="54" t="n">
        <v>2.3</v>
      </c>
      <c r="G24" s="54"/>
      <c r="H24" s="55" t="n">
        <v>1.0309278350515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3.43601285068806</v>
      </c>
      <c r="F25" s="54" t="n">
        <v>1.26422250316056</v>
      </c>
      <c r="G25" s="54"/>
      <c r="H25" s="55" t="n">
        <v>1.0309278350515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1</v>
      </c>
      <c r="E26" s="61" t="n">
        <v>3.43601285068806</v>
      </c>
      <c r="F26" s="61" t="n">
        <v>0.918133129303749</v>
      </c>
      <c r="G26" s="61"/>
      <c r="H26" s="62" t="n">
        <v>1.0309278350515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1</v>
      </c>
      <c r="E10" s="54" t="n">
        <v>299.001680340022</v>
      </c>
      <c r="F10" s="54" t="n">
        <v>143.105180559116</v>
      </c>
      <c r="G10" s="54"/>
      <c r="H10" s="55" t="n">
        <v>100</v>
      </c>
      <c r="I10" s="51" t="s">
        <v>25</v>
      </c>
      <c r="J10" s="52" t="s">
        <v>26</v>
      </c>
      <c r="K10" s="53" t="n">
        <v>76</v>
      </c>
      <c r="L10" s="54" t="n">
        <v>362.707900828024</v>
      </c>
      <c r="M10" s="54" t="n">
        <v>190.097708652367</v>
      </c>
      <c r="N10" s="55" t="n">
        <v>100</v>
      </c>
      <c r="O10" s="51" t="s">
        <v>25</v>
      </c>
      <c r="P10" s="52" t="s">
        <v>26</v>
      </c>
      <c r="Q10" s="53" t="n">
        <v>45</v>
      </c>
      <c r="R10" s="54" t="n">
        <v>230.597760639524</v>
      </c>
      <c r="S10" s="54" t="n">
        <v>100.6734169051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37</v>
      </c>
      <c r="E11" s="54" t="n">
        <v>91.4302658890976</v>
      </c>
      <c r="F11" s="54" t="n">
        <v>40.6689432374328</v>
      </c>
      <c r="G11" s="54"/>
      <c r="H11" s="55" t="n">
        <v>30.5785123966942</v>
      </c>
      <c r="I11" s="51" t="s">
        <v>108</v>
      </c>
      <c r="J11" s="52" t="s">
        <v>109</v>
      </c>
      <c r="K11" s="53" t="n">
        <v>25</v>
      </c>
      <c r="L11" s="54" t="n">
        <v>119.311809482903</v>
      </c>
      <c r="M11" s="54" t="n">
        <v>60.3134194956101</v>
      </c>
      <c r="N11" s="55" t="n">
        <v>32.8947368421053</v>
      </c>
      <c r="O11" s="51" t="s">
        <v>108</v>
      </c>
      <c r="P11" s="52" t="s">
        <v>109</v>
      </c>
      <c r="Q11" s="53" t="n">
        <v>12</v>
      </c>
      <c r="R11" s="54" t="n">
        <v>61.4927361705399</v>
      </c>
      <c r="S11" s="54" t="n">
        <v>23.2344349610994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28</v>
      </c>
      <c r="E12" s="54" t="n">
        <v>69.1904714836414</v>
      </c>
      <c r="F12" s="54" t="n">
        <v>34.6359500522829</v>
      </c>
      <c r="G12" s="54"/>
      <c r="H12" s="55" t="n">
        <v>23.1404958677686</v>
      </c>
      <c r="I12" s="51" t="s">
        <v>106</v>
      </c>
      <c r="J12" s="52" t="s">
        <v>107</v>
      </c>
      <c r="K12" s="53" t="n">
        <v>21</v>
      </c>
      <c r="L12" s="54" t="n">
        <v>100.221919965638</v>
      </c>
      <c r="M12" s="54" t="n">
        <v>54.0974254167662</v>
      </c>
      <c r="N12" s="55" t="n">
        <v>27.6315789473684</v>
      </c>
      <c r="O12" s="51" t="s">
        <v>106</v>
      </c>
      <c r="P12" s="52" t="s">
        <v>107</v>
      </c>
      <c r="Q12" s="53" t="n">
        <v>7</v>
      </c>
      <c r="R12" s="54" t="n">
        <v>35.8707627661482</v>
      </c>
      <c r="S12" s="54" t="n">
        <v>16.2687106069121</v>
      </c>
      <c r="T12" s="56" t="n">
        <v>15.5555555555556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4</v>
      </c>
      <c r="E13" s="54" t="n">
        <v>34.5952357418207</v>
      </c>
      <c r="F13" s="54" t="n">
        <v>14.9641880714002</v>
      </c>
      <c r="G13" s="54"/>
      <c r="H13" s="55" t="n">
        <v>11.5702479338843</v>
      </c>
      <c r="I13" s="51" t="s">
        <v>110</v>
      </c>
      <c r="J13" s="52" t="s">
        <v>111</v>
      </c>
      <c r="K13" s="53" t="n">
        <v>9</v>
      </c>
      <c r="L13" s="54" t="n">
        <v>42.9522514138449</v>
      </c>
      <c r="M13" s="54" t="n">
        <v>21.729248901167</v>
      </c>
      <c r="N13" s="55" t="n">
        <v>11.8421052631579</v>
      </c>
      <c r="O13" s="51" t="s">
        <v>110</v>
      </c>
      <c r="P13" s="52" t="s">
        <v>111</v>
      </c>
      <c r="Q13" s="53" t="n">
        <v>5</v>
      </c>
      <c r="R13" s="54" t="n">
        <v>25.6219734043916</v>
      </c>
      <c r="S13" s="54" t="n">
        <v>8.92017518089975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0</v>
      </c>
      <c r="E14" s="54" t="n">
        <v>24.7108826727291</v>
      </c>
      <c r="F14" s="54" t="n">
        <v>13.6824216658321</v>
      </c>
      <c r="G14" s="54"/>
      <c r="H14" s="55" t="n">
        <v>8.26446280991735</v>
      </c>
      <c r="I14" s="51" t="s">
        <v>112</v>
      </c>
      <c r="J14" s="52" t="s">
        <v>113</v>
      </c>
      <c r="K14" s="53" t="n">
        <v>8</v>
      </c>
      <c r="L14" s="54" t="n">
        <v>38.1797790345288</v>
      </c>
      <c r="M14" s="54" t="n">
        <v>22.3836495461191</v>
      </c>
      <c r="N14" s="55" t="n">
        <v>10.5263157894737</v>
      </c>
      <c r="O14" s="51" t="s">
        <v>124</v>
      </c>
      <c r="P14" s="52" t="s">
        <v>125</v>
      </c>
      <c r="Q14" s="53" t="n">
        <v>3</v>
      </c>
      <c r="R14" s="54" t="n">
        <v>15.373184042635</v>
      </c>
      <c r="S14" s="54" t="n">
        <v>9.15619876486831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3</v>
      </c>
      <c r="E15" s="54" t="n">
        <v>15.373184042635</v>
      </c>
      <c r="F15" s="54" t="n">
        <v>5.53770211383642</v>
      </c>
      <c r="G15" s="54" t="s">
        <v>116</v>
      </c>
      <c r="H15" s="55" t="n">
        <v>2.47933884297521</v>
      </c>
      <c r="I15" s="51" t="s">
        <v>119</v>
      </c>
      <c r="J15" s="52" t="s">
        <v>120</v>
      </c>
      <c r="K15" s="53" t="n">
        <v>3</v>
      </c>
      <c r="L15" s="54" t="n">
        <v>14.3174171379483</v>
      </c>
      <c r="M15" s="54" t="n">
        <v>7.84925268625795</v>
      </c>
      <c r="N15" s="55" t="n">
        <v>3.94736842105263</v>
      </c>
      <c r="O15" s="51" t="s">
        <v>128</v>
      </c>
      <c r="P15" s="52" t="s">
        <v>129</v>
      </c>
      <c r="Q15" s="53" t="n">
        <v>3</v>
      </c>
      <c r="R15" s="54" t="n">
        <v>15.373184042635</v>
      </c>
      <c r="S15" s="54" t="n">
        <v>5.53770211383642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3</v>
      </c>
      <c r="E16" s="54" t="n">
        <v>15.373184042635</v>
      </c>
      <c r="F16" s="54" t="n">
        <v>8.91221431415448</v>
      </c>
      <c r="G16" s="54" t="s">
        <v>116</v>
      </c>
      <c r="H16" s="55" t="n">
        <v>2.47933884297521</v>
      </c>
      <c r="I16" s="51" t="s">
        <v>124</v>
      </c>
      <c r="J16" s="52" t="s">
        <v>125</v>
      </c>
      <c r="K16" s="53" t="n">
        <v>2</v>
      </c>
      <c r="L16" s="54" t="n">
        <v>9.54494475863221</v>
      </c>
      <c r="M16" s="54" t="n">
        <v>4.16442184255163</v>
      </c>
      <c r="N16" s="55" t="n">
        <v>2.63157894736842</v>
      </c>
      <c r="O16" s="51" t="s">
        <v>126</v>
      </c>
      <c r="P16" s="52" t="s">
        <v>127</v>
      </c>
      <c r="Q16" s="53" t="n">
        <v>3</v>
      </c>
      <c r="R16" s="54" t="n">
        <v>15.373184042635</v>
      </c>
      <c r="S16" s="54" t="n">
        <v>8.91221431415448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5</v>
      </c>
      <c r="E17" s="54" t="n">
        <v>12.3554413363645</v>
      </c>
      <c r="F17" s="54" t="n">
        <v>6.12937199568805</v>
      </c>
      <c r="G17" s="54"/>
      <c r="H17" s="55" t="n">
        <v>4.13223140495868</v>
      </c>
      <c r="I17" s="51" t="s">
        <v>121</v>
      </c>
      <c r="J17" s="52" t="s">
        <v>122</v>
      </c>
      <c r="K17" s="53" t="n">
        <v>2</v>
      </c>
      <c r="L17" s="54" t="n">
        <v>9.54494475863221</v>
      </c>
      <c r="M17" s="54" t="n">
        <v>3.92404251224259</v>
      </c>
      <c r="N17" s="55" t="n">
        <v>2.63157894736842</v>
      </c>
      <c r="O17" s="51" t="s">
        <v>112</v>
      </c>
      <c r="P17" s="52" t="s">
        <v>113</v>
      </c>
      <c r="Q17" s="53" t="n">
        <v>2</v>
      </c>
      <c r="R17" s="54" t="n">
        <v>10.2487893617566</v>
      </c>
      <c r="S17" s="54" t="n">
        <v>4.29600901443883</v>
      </c>
      <c r="T17" s="56" t="n">
        <v>4.44444444444445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2</v>
      </c>
      <c r="E18" s="54" t="n">
        <v>10.2487893617566</v>
      </c>
      <c r="F18" s="54" t="n">
        <v>7.43700105713192</v>
      </c>
      <c r="G18" s="54" t="s">
        <v>116</v>
      </c>
      <c r="H18" s="55" t="n">
        <v>1.65289256198347</v>
      </c>
      <c r="I18" s="51" t="s">
        <v>136</v>
      </c>
      <c r="J18" s="52" t="s">
        <v>137</v>
      </c>
      <c r="K18" s="53" t="n">
        <v>2</v>
      </c>
      <c r="L18" s="54" t="n">
        <v>9.54494475863221</v>
      </c>
      <c r="M18" s="54" t="n">
        <v>4.94650327603695</v>
      </c>
      <c r="N18" s="55" t="n">
        <v>2.63157894736842</v>
      </c>
      <c r="O18" s="51" t="s">
        <v>132</v>
      </c>
      <c r="P18" s="52" t="s">
        <v>133</v>
      </c>
      <c r="Q18" s="53" t="n">
        <v>2</v>
      </c>
      <c r="R18" s="54" t="n">
        <v>10.2487893617566</v>
      </c>
      <c r="S18" s="54" t="n">
        <v>5.51853623390788</v>
      </c>
      <c r="T18" s="56" t="n">
        <v>4.44444444444445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2</v>
      </c>
      <c r="E19" s="54" t="n">
        <v>9.54494475863221</v>
      </c>
      <c r="F19" s="54" t="n">
        <v>3.92404251224259</v>
      </c>
      <c r="G19" s="54" t="s">
        <v>123</v>
      </c>
      <c r="H19" s="55" t="n">
        <v>1.65289256198347</v>
      </c>
      <c r="I19" s="51" t="s">
        <v>117</v>
      </c>
      <c r="J19" s="52" t="s">
        <v>118</v>
      </c>
      <c r="K19" s="53" t="n">
        <v>1</v>
      </c>
      <c r="L19" s="54" t="n">
        <v>4.7724723793161</v>
      </c>
      <c r="M19" s="54" t="n">
        <v>2.72592592592593</v>
      </c>
      <c r="N19" s="55" t="n">
        <v>1.31578947368421</v>
      </c>
      <c r="O19" s="51" t="s">
        <v>114</v>
      </c>
      <c r="P19" s="52" t="s">
        <v>115</v>
      </c>
      <c r="Q19" s="53" t="n">
        <v>2</v>
      </c>
      <c r="R19" s="54" t="n">
        <v>10.2487893617566</v>
      </c>
      <c r="S19" s="54" t="n">
        <v>7.43700105713192</v>
      </c>
      <c r="T19" s="56" t="n">
        <v>4.44444444444445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3</v>
      </c>
      <c r="E20" s="54" t="n">
        <v>7.41326480181872</v>
      </c>
      <c r="F20" s="54" t="n">
        <v>4.05933021781397</v>
      </c>
      <c r="G20" s="54"/>
      <c r="H20" s="55" t="n">
        <v>2.47933884297521</v>
      </c>
      <c r="I20" s="51" t="s">
        <v>150</v>
      </c>
      <c r="J20" s="52" t="s">
        <v>151</v>
      </c>
      <c r="K20" s="53" t="n">
        <v>1</v>
      </c>
      <c r="L20" s="54" t="n">
        <v>4.7724723793161</v>
      </c>
      <c r="M20" s="54" t="n">
        <v>2.22057735011103</v>
      </c>
      <c r="N20" s="55" t="n">
        <v>1.31578947368421</v>
      </c>
      <c r="O20" s="51" t="s">
        <v>142</v>
      </c>
      <c r="P20" s="52" t="s">
        <v>143</v>
      </c>
      <c r="Q20" s="53" t="n">
        <v>2</v>
      </c>
      <c r="R20" s="54" t="n">
        <v>10.2487893617566</v>
      </c>
      <c r="S20" s="54" t="n">
        <v>6.01137286758733</v>
      </c>
      <c r="T20" s="56" t="n">
        <v>4.4444444444444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34.5952357418207</v>
      </c>
      <c r="F21" s="61" t="n">
        <v>16.7299858563635</v>
      </c>
      <c r="G21" s="61"/>
      <c r="H21" s="62" t="n">
        <v>11.5702479338843</v>
      </c>
      <c r="I21" s="58"/>
      <c r="J21" s="59" t="s">
        <v>49</v>
      </c>
      <c r="K21" s="60" t="n">
        <v>2</v>
      </c>
      <c r="L21" s="61" t="n">
        <v>9.54494475863221</v>
      </c>
      <c r="M21" s="61" t="n">
        <v>5.74324169957795</v>
      </c>
      <c r="N21" s="62" t="n">
        <v>2.63157894736842</v>
      </c>
      <c r="O21" s="58"/>
      <c r="P21" s="59" t="s">
        <v>49</v>
      </c>
      <c r="Q21" s="60" t="n">
        <v>4</v>
      </c>
      <c r="R21" s="61" t="n">
        <v>20.4975787235133</v>
      </c>
      <c r="S21" s="61" t="n">
        <v>5.38106179035784</v>
      </c>
      <c r="T21" s="61" t="n">
        <v>8.88888888888889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3</v>
      </c>
      <c r="E22" s="54" t="n">
        <v>7.41326480181872</v>
      </c>
      <c r="F22" s="54" t="n">
        <v>3.20245986739158</v>
      </c>
      <c r="G22" s="54"/>
      <c r="H22" s="55" t="n">
        <v>2.47933884297521</v>
      </c>
      <c r="I22" s="51" t="s">
        <v>163</v>
      </c>
      <c r="J22" s="52" t="s">
        <v>164</v>
      </c>
      <c r="K22" s="53" t="n">
        <v>1</v>
      </c>
      <c r="L22" s="54" t="n">
        <v>4.7724723793161</v>
      </c>
      <c r="M22" s="54" t="n">
        <v>2.72479564032698</v>
      </c>
      <c r="N22" s="55" t="n">
        <v>1.31578947368421</v>
      </c>
      <c r="O22" s="51" t="s">
        <v>136</v>
      </c>
      <c r="P22" s="52" t="s">
        <v>137</v>
      </c>
      <c r="Q22" s="53" t="n">
        <v>1</v>
      </c>
      <c r="R22" s="54" t="n">
        <v>5.12439468087832</v>
      </c>
      <c r="S22" s="54" t="n">
        <v>1.18577075098814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2</v>
      </c>
      <c r="E23" s="54" t="n">
        <v>4.94217653454582</v>
      </c>
      <c r="F23" s="54" t="n">
        <v>2.75420410118889</v>
      </c>
      <c r="G23" s="54"/>
      <c r="H23" s="55" t="n">
        <v>1.6528925619834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2</v>
      </c>
      <c r="E24" s="54" t="n">
        <v>4.94217653454582</v>
      </c>
      <c r="F24" s="54" t="n">
        <v>2.79403435907117</v>
      </c>
      <c r="G24" s="54"/>
      <c r="H24" s="55" t="n">
        <v>1.6528925619834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17</v>
      </c>
      <c r="C25" s="52" t="s">
        <v>118</v>
      </c>
      <c r="D25" s="53" t="n">
        <v>1</v>
      </c>
      <c r="E25" s="54" t="n">
        <v>2.47108826727291</v>
      </c>
      <c r="F25" s="54" t="n">
        <v>1.49181125344576</v>
      </c>
      <c r="G25" s="54"/>
      <c r="H25" s="55" t="n">
        <v>0.82644628099173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2.47108826727291</v>
      </c>
      <c r="F26" s="61" t="n">
        <v>0.968992248062016</v>
      </c>
      <c r="G26" s="61"/>
      <c r="H26" s="62" t="n">
        <v>0.826446280991736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47</v>
      </c>
      <c r="E10" s="54" t="n">
        <v>688.580804542605</v>
      </c>
      <c r="F10" s="54" t="n">
        <v>398.989475556337</v>
      </c>
      <c r="G10" s="55" t="n">
        <v>100</v>
      </c>
      <c r="H10" s="51" t="s">
        <v>23</v>
      </c>
      <c r="I10" s="52" t="s">
        <v>24</v>
      </c>
      <c r="J10" s="53" t="n">
        <v>454</v>
      </c>
      <c r="K10" s="54" t="n">
        <v>840.491706161138</v>
      </c>
      <c r="L10" s="54" t="n">
        <v>518.9208275284</v>
      </c>
      <c r="M10" s="55" t="n">
        <v>100</v>
      </c>
      <c r="N10" s="51" t="s">
        <v>23</v>
      </c>
      <c r="O10" s="52" t="s">
        <v>24</v>
      </c>
      <c r="P10" s="53" t="n">
        <v>293</v>
      </c>
      <c r="Q10" s="54" t="n">
        <v>537.93052801645</v>
      </c>
      <c r="R10" s="54" t="n">
        <v>293.88404113320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4</v>
      </c>
      <c r="E11" s="54" t="n">
        <v>178.828214298883</v>
      </c>
      <c r="F11" s="54" t="n">
        <v>112.504407685411</v>
      </c>
      <c r="G11" s="55" t="n">
        <v>25.9705488621151</v>
      </c>
      <c r="H11" s="51" t="s">
        <v>25</v>
      </c>
      <c r="I11" s="52" t="s">
        <v>26</v>
      </c>
      <c r="J11" s="53" t="n">
        <v>121</v>
      </c>
      <c r="K11" s="54" t="n">
        <v>224.007701421801</v>
      </c>
      <c r="L11" s="54" t="n">
        <v>143.213850869666</v>
      </c>
      <c r="M11" s="55" t="n">
        <v>26.6519823788546</v>
      </c>
      <c r="N11" s="51" t="s">
        <v>25</v>
      </c>
      <c r="O11" s="52" t="s">
        <v>26</v>
      </c>
      <c r="P11" s="53" t="n">
        <v>73</v>
      </c>
      <c r="Q11" s="54" t="n">
        <v>134.023646911948</v>
      </c>
      <c r="R11" s="54" t="n">
        <v>86.825262183574</v>
      </c>
      <c r="S11" s="56" t="n">
        <v>24.914675767918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80</v>
      </c>
      <c r="E12" s="54" t="n">
        <v>73.7435935253125</v>
      </c>
      <c r="F12" s="54" t="n">
        <v>36.8706736194497</v>
      </c>
      <c r="G12" s="55" t="n">
        <v>10.7095046854083</v>
      </c>
      <c r="H12" s="51" t="s">
        <v>29</v>
      </c>
      <c r="I12" s="52" t="s">
        <v>30</v>
      </c>
      <c r="J12" s="53" t="n">
        <v>56</v>
      </c>
      <c r="K12" s="54" t="n">
        <v>103.672985781991</v>
      </c>
      <c r="L12" s="54" t="n">
        <v>56.3300951372479</v>
      </c>
      <c r="M12" s="55" t="n">
        <v>12.3348017621145</v>
      </c>
      <c r="N12" s="51" t="s">
        <v>27</v>
      </c>
      <c r="O12" s="52" t="s">
        <v>28</v>
      </c>
      <c r="P12" s="53" t="n">
        <v>25</v>
      </c>
      <c r="Q12" s="54" t="n">
        <v>45.8985092164207</v>
      </c>
      <c r="R12" s="54" t="n">
        <v>20.1965196233953</v>
      </c>
      <c r="S12" s="56" t="n">
        <v>8.5324232081911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68</v>
      </c>
      <c r="E13" s="54" t="n">
        <v>62.6820544965156</v>
      </c>
      <c r="F13" s="54" t="n">
        <v>34.0856547579586</v>
      </c>
      <c r="G13" s="55" t="n">
        <v>9.10307898259705</v>
      </c>
      <c r="H13" s="51" t="s">
        <v>27</v>
      </c>
      <c r="I13" s="52" t="s">
        <v>28</v>
      </c>
      <c r="J13" s="53" t="n">
        <v>43</v>
      </c>
      <c r="K13" s="54" t="n">
        <v>79.6060426540284</v>
      </c>
      <c r="L13" s="54" t="n">
        <v>49.9555939886374</v>
      </c>
      <c r="M13" s="55" t="n">
        <v>9.47136563876652</v>
      </c>
      <c r="N13" s="51" t="s">
        <v>29</v>
      </c>
      <c r="O13" s="52" t="s">
        <v>30</v>
      </c>
      <c r="P13" s="53" t="n">
        <v>24</v>
      </c>
      <c r="Q13" s="54" t="n">
        <v>44.0625688477638</v>
      </c>
      <c r="R13" s="54" t="n">
        <v>19.8967989797427</v>
      </c>
      <c r="S13" s="56" t="n">
        <v>8.1911262798634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7</v>
      </c>
      <c r="E14" s="54" t="n">
        <v>43.3243611961211</v>
      </c>
      <c r="F14" s="54" t="n">
        <v>23.6585926184355</v>
      </c>
      <c r="G14" s="55" t="n">
        <v>6.29183400267738</v>
      </c>
      <c r="H14" s="51" t="s">
        <v>31</v>
      </c>
      <c r="I14" s="52" t="s">
        <v>32</v>
      </c>
      <c r="J14" s="53" t="n">
        <v>31</v>
      </c>
      <c r="K14" s="54" t="n">
        <v>57.3904028436019</v>
      </c>
      <c r="L14" s="54" t="n">
        <v>32.5185049990127</v>
      </c>
      <c r="M14" s="55" t="n">
        <v>6.82819383259912</v>
      </c>
      <c r="N14" s="51" t="s">
        <v>33</v>
      </c>
      <c r="O14" s="52" t="s">
        <v>34</v>
      </c>
      <c r="P14" s="53" t="n">
        <v>17</v>
      </c>
      <c r="Q14" s="54" t="n">
        <v>31.210986267166</v>
      </c>
      <c r="R14" s="54" t="n">
        <v>16.0673757884245</v>
      </c>
      <c r="S14" s="56" t="n">
        <v>5.8020477815699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5</v>
      </c>
      <c r="E15" s="54" t="n">
        <v>32.2628221673242</v>
      </c>
      <c r="F15" s="54" t="n">
        <v>17.5892811694268</v>
      </c>
      <c r="G15" s="55" t="n">
        <v>4.68540829986613</v>
      </c>
      <c r="H15" s="51" t="s">
        <v>39</v>
      </c>
      <c r="I15" s="52" t="s">
        <v>40</v>
      </c>
      <c r="J15" s="53" t="n">
        <v>19</v>
      </c>
      <c r="K15" s="54" t="n">
        <v>35.1747630331754</v>
      </c>
      <c r="L15" s="54" t="n">
        <v>27.0738007671561</v>
      </c>
      <c r="M15" s="55" t="n">
        <v>4.18502202643172</v>
      </c>
      <c r="N15" s="51" t="s">
        <v>31</v>
      </c>
      <c r="O15" s="52" t="s">
        <v>32</v>
      </c>
      <c r="P15" s="53" t="n">
        <v>16</v>
      </c>
      <c r="Q15" s="54" t="n">
        <v>29.3750458985092</v>
      </c>
      <c r="R15" s="54" t="n">
        <v>15.7534061158966</v>
      </c>
      <c r="S15" s="56" t="n">
        <v>5.46075085324232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6</v>
      </c>
      <c r="E16" s="54" t="n">
        <v>23.9666678957266</v>
      </c>
      <c r="F16" s="54" t="n">
        <v>16.9118041605751</v>
      </c>
      <c r="G16" s="55" t="n">
        <v>3.4805890227577</v>
      </c>
      <c r="H16" s="51" t="s">
        <v>33</v>
      </c>
      <c r="I16" s="52" t="s">
        <v>34</v>
      </c>
      <c r="J16" s="53" t="n">
        <v>18</v>
      </c>
      <c r="K16" s="54" t="n">
        <v>33.3234597156398</v>
      </c>
      <c r="L16" s="54" t="n">
        <v>19.062554224405</v>
      </c>
      <c r="M16" s="55" t="n">
        <v>3.9647577092511</v>
      </c>
      <c r="N16" s="51" t="s">
        <v>37</v>
      </c>
      <c r="O16" s="52" t="s">
        <v>38</v>
      </c>
      <c r="P16" s="53" t="n">
        <v>8</v>
      </c>
      <c r="Q16" s="54" t="n">
        <v>14.6875229492546</v>
      </c>
      <c r="R16" s="54" t="n">
        <v>6.76025611850076</v>
      </c>
      <c r="S16" s="56" t="n">
        <v>2.73037542662116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21</v>
      </c>
      <c r="E17" s="54" t="n">
        <v>19.3576933003945</v>
      </c>
      <c r="F17" s="54" t="n">
        <v>10.0332682204876</v>
      </c>
      <c r="G17" s="55" t="n">
        <v>2.81124497991968</v>
      </c>
      <c r="H17" s="51" t="s">
        <v>35</v>
      </c>
      <c r="I17" s="52" t="s">
        <v>36</v>
      </c>
      <c r="J17" s="53" t="n">
        <v>16</v>
      </c>
      <c r="K17" s="54" t="n">
        <v>29.6208530805687</v>
      </c>
      <c r="L17" s="54" t="n">
        <v>22.044653193627</v>
      </c>
      <c r="M17" s="55" t="n">
        <v>3.52422907488987</v>
      </c>
      <c r="N17" s="51" t="s">
        <v>41</v>
      </c>
      <c r="O17" s="52" t="s">
        <v>42</v>
      </c>
      <c r="P17" s="53" t="n">
        <v>8</v>
      </c>
      <c r="Q17" s="54" t="n">
        <v>14.6875229492546</v>
      </c>
      <c r="R17" s="54" t="n">
        <v>6.43129948172782</v>
      </c>
      <c r="S17" s="56" t="n">
        <v>2.73037542662116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21</v>
      </c>
      <c r="E18" s="54" t="n">
        <v>19.3576933003945</v>
      </c>
      <c r="F18" s="54" t="n">
        <v>13.7285339115202</v>
      </c>
      <c r="G18" s="55" t="n">
        <v>2.81124497991968</v>
      </c>
      <c r="H18" s="51" t="s">
        <v>43</v>
      </c>
      <c r="I18" s="52" t="s">
        <v>44</v>
      </c>
      <c r="J18" s="53" t="n">
        <v>14</v>
      </c>
      <c r="K18" s="54" t="n">
        <v>25.9182464454976</v>
      </c>
      <c r="L18" s="54" t="n">
        <v>14.7520036815144</v>
      </c>
      <c r="M18" s="55" t="n">
        <v>3.08370044052863</v>
      </c>
      <c r="N18" s="51" t="s">
        <v>43</v>
      </c>
      <c r="O18" s="52" t="s">
        <v>44</v>
      </c>
      <c r="P18" s="53" t="n">
        <v>7</v>
      </c>
      <c r="Q18" s="54" t="n">
        <v>12.8515825805978</v>
      </c>
      <c r="R18" s="54" t="n">
        <v>6.03645773947397</v>
      </c>
      <c r="S18" s="56" t="n">
        <v>2.3890784982935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0</v>
      </c>
      <c r="E19" s="54" t="n">
        <v>18.4358983813281</v>
      </c>
      <c r="F19" s="54" t="n">
        <v>10.0586380350205</v>
      </c>
      <c r="G19" s="55" t="n">
        <v>2.67737617135208</v>
      </c>
      <c r="H19" s="51" t="s">
        <v>41</v>
      </c>
      <c r="I19" s="52" t="s">
        <v>42</v>
      </c>
      <c r="J19" s="53" t="n">
        <v>12</v>
      </c>
      <c r="K19" s="54" t="n">
        <v>22.2156398104265</v>
      </c>
      <c r="L19" s="54" t="n">
        <v>13.8507979796369</v>
      </c>
      <c r="M19" s="55" t="n">
        <v>2.6431718061674</v>
      </c>
      <c r="N19" s="51" t="s">
        <v>39</v>
      </c>
      <c r="O19" s="52" t="s">
        <v>40</v>
      </c>
      <c r="P19" s="53" t="n">
        <v>7</v>
      </c>
      <c r="Q19" s="54" t="n">
        <v>12.8515825805978</v>
      </c>
      <c r="R19" s="54" t="n">
        <v>7.96585566542839</v>
      </c>
      <c r="S19" s="56" t="n">
        <v>2.38907849829352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4</v>
      </c>
      <c r="E20" s="54" t="n">
        <v>12.9051288669297</v>
      </c>
      <c r="F20" s="54" t="n">
        <v>7.05876939405162</v>
      </c>
      <c r="G20" s="55" t="n">
        <v>1.87416331994645</v>
      </c>
      <c r="H20" s="51" t="s">
        <v>45</v>
      </c>
      <c r="I20" s="52" t="s">
        <v>46</v>
      </c>
      <c r="J20" s="53" t="n">
        <v>9</v>
      </c>
      <c r="K20" s="54" t="n">
        <v>16.6617298578199</v>
      </c>
      <c r="L20" s="54" t="n">
        <v>13.8515844772944</v>
      </c>
      <c r="M20" s="55" t="n">
        <v>1.98237885462555</v>
      </c>
      <c r="N20" s="51" t="s">
        <v>35</v>
      </c>
      <c r="O20" s="52" t="s">
        <v>36</v>
      </c>
      <c r="P20" s="53" t="n">
        <v>5</v>
      </c>
      <c r="Q20" s="54" t="n">
        <v>9.17970184328413</v>
      </c>
      <c r="R20" s="54" t="n">
        <v>5.83593055581097</v>
      </c>
      <c r="S20" s="56" t="n">
        <v>1.7064846416382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21</v>
      </c>
      <c r="E21" s="61" t="n">
        <v>203.716677113676</v>
      </c>
      <c r="F21" s="61" t="n">
        <v>116.489851984001</v>
      </c>
      <c r="G21" s="62" t="n">
        <v>29.5850066934404</v>
      </c>
      <c r="H21" s="58"/>
      <c r="I21" s="59" t="s">
        <v>49</v>
      </c>
      <c r="J21" s="60" t="n">
        <v>115</v>
      </c>
      <c r="K21" s="61" t="n">
        <v>212.899881516588</v>
      </c>
      <c r="L21" s="61" t="n">
        <v>126.267388210203</v>
      </c>
      <c r="M21" s="62" t="n">
        <v>25.3303964757709</v>
      </c>
      <c r="N21" s="58"/>
      <c r="O21" s="59" t="s">
        <v>49</v>
      </c>
      <c r="P21" s="60" t="n">
        <v>103</v>
      </c>
      <c r="Q21" s="61" t="n">
        <v>189.101857971653</v>
      </c>
      <c r="R21" s="61" t="n">
        <v>102.114878881233</v>
      </c>
      <c r="S21" s="61" t="n">
        <v>35.153583617747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1</v>
      </c>
      <c r="E22" s="54" t="n">
        <v>10.1397441097305</v>
      </c>
      <c r="F22" s="54" t="n">
        <v>8.19069055965001</v>
      </c>
      <c r="G22" s="55" t="n">
        <v>1.47255689424364</v>
      </c>
      <c r="H22" s="51" t="s">
        <v>47</v>
      </c>
      <c r="I22" s="52" t="s">
        <v>48</v>
      </c>
      <c r="J22" s="53" t="n">
        <v>6</v>
      </c>
      <c r="K22" s="54" t="n">
        <v>11.1078199052133</v>
      </c>
      <c r="L22" s="54" t="n">
        <v>5.82340262378268</v>
      </c>
      <c r="M22" s="55" t="n">
        <v>1.3215859030837</v>
      </c>
      <c r="N22" s="51" t="s">
        <v>47</v>
      </c>
      <c r="O22" s="52" t="s">
        <v>48</v>
      </c>
      <c r="P22" s="53" t="n">
        <v>4</v>
      </c>
      <c r="Q22" s="54" t="n">
        <v>7.3437614746273</v>
      </c>
      <c r="R22" s="54" t="n">
        <v>4.59985881779948</v>
      </c>
      <c r="S22" s="56" t="n">
        <v>1.3651877133105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0</v>
      </c>
      <c r="E23" s="54" t="n">
        <v>9.21794919066406</v>
      </c>
      <c r="F23" s="54" t="n">
        <v>5.19746699236301</v>
      </c>
      <c r="G23" s="55" t="n">
        <v>1.33868808567604</v>
      </c>
      <c r="H23" s="51" t="s">
        <v>37</v>
      </c>
      <c r="I23" s="52" t="s">
        <v>38</v>
      </c>
      <c r="J23" s="53" t="n">
        <v>6</v>
      </c>
      <c r="K23" s="54" t="n">
        <v>11.1078199052133</v>
      </c>
      <c r="L23" s="54" t="n">
        <v>7.23882072103244</v>
      </c>
      <c r="M23" s="55" t="n">
        <v>1.3215859030837</v>
      </c>
      <c r="N23" s="51" t="s">
        <v>56</v>
      </c>
      <c r="O23" s="52" t="s">
        <v>57</v>
      </c>
      <c r="P23" s="53" t="n">
        <v>4</v>
      </c>
      <c r="Q23" s="54" t="n">
        <v>7.3437614746273</v>
      </c>
      <c r="R23" s="54" t="n">
        <v>4.4214694085031</v>
      </c>
      <c r="S23" s="56" t="n">
        <v>1.36518771331058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7</v>
      </c>
      <c r="E24" s="54" t="n">
        <v>6.45256443346484</v>
      </c>
      <c r="F24" s="54" t="n">
        <v>3.7201993541072</v>
      </c>
      <c r="G24" s="55" t="n">
        <v>0.937081659973226</v>
      </c>
      <c r="H24" s="51" t="s">
        <v>59</v>
      </c>
      <c r="I24" s="52" t="s">
        <v>60</v>
      </c>
      <c r="J24" s="53" t="n">
        <v>3</v>
      </c>
      <c r="K24" s="54" t="n">
        <v>5.55390995260663</v>
      </c>
      <c r="L24" s="54" t="n">
        <v>4.50502031145645</v>
      </c>
      <c r="M24" s="55" t="n">
        <v>0.66079295154185</v>
      </c>
      <c r="N24" s="51" t="s">
        <v>52</v>
      </c>
      <c r="O24" s="52" t="s">
        <v>53</v>
      </c>
      <c r="P24" s="53" t="n">
        <v>3</v>
      </c>
      <c r="Q24" s="54" t="n">
        <v>5.50782110597048</v>
      </c>
      <c r="R24" s="54" t="n">
        <v>2.20977926855079</v>
      </c>
      <c r="S24" s="56" t="n">
        <v>1.0238907849829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</v>
      </c>
      <c r="E25" s="54" t="n">
        <v>4.60897459533203</v>
      </c>
      <c r="F25" s="54" t="n">
        <v>2.27686210585328</v>
      </c>
      <c r="G25" s="55" t="n">
        <v>0.669344042838019</v>
      </c>
      <c r="H25" s="51" t="s">
        <v>61</v>
      </c>
      <c r="I25" s="52" t="s">
        <v>62</v>
      </c>
      <c r="J25" s="53" t="n">
        <v>3</v>
      </c>
      <c r="K25" s="54" t="n">
        <v>5.55390995260663</v>
      </c>
      <c r="L25" s="54" t="n">
        <v>2.55172617737224</v>
      </c>
      <c r="M25" s="55" t="n">
        <v>0.66079295154185</v>
      </c>
      <c r="N25" s="51" t="s">
        <v>54</v>
      </c>
      <c r="O25" s="52" t="s">
        <v>55</v>
      </c>
      <c r="P25" s="53" t="n">
        <v>2</v>
      </c>
      <c r="Q25" s="54" t="n">
        <v>3.67188073731365</v>
      </c>
      <c r="R25" s="54" t="n">
        <v>1.35669869983041</v>
      </c>
      <c r="S25" s="56" t="n">
        <v>0.68259385665529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5</v>
      </c>
      <c r="E26" s="61" t="n">
        <v>4.60897459533203</v>
      </c>
      <c r="F26" s="61" t="n">
        <v>1.89601257049624</v>
      </c>
      <c r="G26" s="62" t="n">
        <v>0.669344042838019</v>
      </c>
      <c r="H26" s="63" t="s">
        <v>56</v>
      </c>
      <c r="I26" s="59" t="s">
        <v>57</v>
      </c>
      <c r="J26" s="65" t="n">
        <v>3</v>
      </c>
      <c r="K26" s="61" t="n">
        <v>5.55390995260663</v>
      </c>
      <c r="L26" s="61" t="n">
        <v>2.75328623909041</v>
      </c>
      <c r="M26" s="62" t="n">
        <v>0.66079295154185</v>
      </c>
      <c r="N26" s="63" t="s">
        <v>61</v>
      </c>
      <c r="O26" s="59" t="s">
        <v>62</v>
      </c>
      <c r="P26" s="65" t="n">
        <v>2</v>
      </c>
      <c r="Q26" s="61" t="n">
        <v>3.67188073731365</v>
      </c>
      <c r="R26" s="61" t="n">
        <v>1.35669869983041</v>
      </c>
      <c r="S26" s="61" t="n">
        <v>0.68259385665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9</v>
      </c>
      <c r="E10" s="54" t="n">
        <v>310.817386936251</v>
      </c>
      <c r="F10" s="54" t="n">
        <v>136.607941878981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333.690859253963</v>
      </c>
      <c r="M10" s="54" t="n">
        <v>166.956887399701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285.344570158267</v>
      </c>
      <c r="S10" s="54" t="n">
        <v>101.87971949799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8</v>
      </c>
      <c r="E11" s="54" t="n">
        <v>56.5122521702275</v>
      </c>
      <c r="F11" s="54" t="n">
        <v>25.4199739810988</v>
      </c>
      <c r="G11" s="54"/>
      <c r="H11" s="55" t="n">
        <v>18.1818181818182</v>
      </c>
      <c r="I11" s="51" t="s">
        <v>108</v>
      </c>
      <c r="J11" s="52" t="s">
        <v>109</v>
      </c>
      <c r="K11" s="53" t="n">
        <v>12</v>
      </c>
      <c r="L11" s="54" t="n">
        <v>71.5051841258491</v>
      </c>
      <c r="M11" s="54" t="n">
        <v>34.1047160128116</v>
      </c>
      <c r="N11" s="55" t="n">
        <v>21.4285714285714</v>
      </c>
      <c r="O11" s="51" t="s">
        <v>110</v>
      </c>
      <c r="P11" s="52" t="s">
        <v>111</v>
      </c>
      <c r="Q11" s="53" t="n">
        <v>11</v>
      </c>
      <c r="R11" s="54" t="n">
        <v>72.9951225986264</v>
      </c>
      <c r="S11" s="54" t="n">
        <v>15.0710246253883</v>
      </c>
      <c r="T11" s="56" t="n">
        <v>25.5813953488372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6</v>
      </c>
      <c r="E12" s="54" t="n">
        <v>50.2331130402022</v>
      </c>
      <c r="F12" s="54" t="n">
        <v>16.0220069742058</v>
      </c>
      <c r="G12" s="54"/>
      <c r="H12" s="55" t="n">
        <v>16.1616161616162</v>
      </c>
      <c r="I12" s="51" t="s">
        <v>106</v>
      </c>
      <c r="J12" s="52" t="s">
        <v>107</v>
      </c>
      <c r="K12" s="53" t="n">
        <v>8</v>
      </c>
      <c r="L12" s="54" t="n">
        <v>47.6701227505661</v>
      </c>
      <c r="M12" s="54" t="n">
        <v>22.7004684474791</v>
      </c>
      <c r="N12" s="55" t="n">
        <v>14.2857142857143</v>
      </c>
      <c r="O12" s="51" t="s">
        <v>106</v>
      </c>
      <c r="P12" s="52" t="s">
        <v>107</v>
      </c>
      <c r="Q12" s="53" t="n">
        <v>8</v>
      </c>
      <c r="R12" s="54" t="n">
        <v>53.0873618899101</v>
      </c>
      <c r="S12" s="54" t="n">
        <v>18.1954310222599</v>
      </c>
      <c r="T12" s="56" t="n">
        <v>18.6046511627907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16</v>
      </c>
      <c r="E13" s="54" t="n">
        <v>50.2331130402022</v>
      </c>
      <c r="F13" s="54" t="n">
        <v>21.1191604722616</v>
      </c>
      <c r="G13" s="54"/>
      <c r="H13" s="55" t="n">
        <v>16.1616161616162</v>
      </c>
      <c r="I13" s="51" t="s">
        <v>112</v>
      </c>
      <c r="J13" s="52" t="s">
        <v>113</v>
      </c>
      <c r="K13" s="53" t="n">
        <v>7</v>
      </c>
      <c r="L13" s="54" t="n">
        <v>41.7113574067453</v>
      </c>
      <c r="M13" s="54" t="n">
        <v>24.5569603968207</v>
      </c>
      <c r="N13" s="55" t="n">
        <v>12.5</v>
      </c>
      <c r="O13" s="51" t="s">
        <v>108</v>
      </c>
      <c r="P13" s="52" t="s">
        <v>109</v>
      </c>
      <c r="Q13" s="53" t="n">
        <v>6</v>
      </c>
      <c r="R13" s="54" t="n">
        <v>39.8155214174326</v>
      </c>
      <c r="S13" s="54" t="n">
        <v>17.6536207202999</v>
      </c>
      <c r="T13" s="56" t="n">
        <v>13.953488372093</v>
      </c>
    </row>
    <row r="14" s="28" customFormat="true" ht="32.1" hidden="false" customHeight="true" outlineLevel="0" collapsed="false">
      <c r="A14" s="50" t="n">
        <v>4</v>
      </c>
      <c r="B14" s="51" t="s">
        <v>121</v>
      </c>
      <c r="C14" s="52" t="s">
        <v>122</v>
      </c>
      <c r="D14" s="53" t="n">
        <v>6</v>
      </c>
      <c r="E14" s="54" t="n">
        <v>35.7525920629246</v>
      </c>
      <c r="F14" s="54" t="n">
        <v>12.0930021541047</v>
      </c>
      <c r="G14" s="54" t="s">
        <v>123</v>
      </c>
      <c r="H14" s="55" t="n">
        <v>6.06060606060606</v>
      </c>
      <c r="I14" s="51" t="s">
        <v>121</v>
      </c>
      <c r="J14" s="52" t="s">
        <v>122</v>
      </c>
      <c r="K14" s="53" t="n">
        <v>6</v>
      </c>
      <c r="L14" s="54" t="n">
        <v>35.7525920629246</v>
      </c>
      <c r="M14" s="54" t="n">
        <v>12.0930021541047</v>
      </c>
      <c r="N14" s="55" t="n">
        <v>10.7142857142857</v>
      </c>
      <c r="O14" s="51" t="s">
        <v>114</v>
      </c>
      <c r="P14" s="52" t="s">
        <v>115</v>
      </c>
      <c r="Q14" s="53" t="n">
        <v>3</v>
      </c>
      <c r="R14" s="54" t="n">
        <v>19.9077607087163</v>
      </c>
      <c r="S14" s="54" t="n">
        <v>12.4898951803085</v>
      </c>
      <c r="T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8</v>
      </c>
      <c r="E15" s="54" t="n">
        <v>25.1165565201011</v>
      </c>
      <c r="F15" s="54" t="n">
        <v>14.1702877943993</v>
      </c>
      <c r="G15" s="54"/>
      <c r="H15" s="55" t="n">
        <v>8.08080808080808</v>
      </c>
      <c r="I15" s="51" t="s">
        <v>117</v>
      </c>
      <c r="J15" s="52" t="s">
        <v>118</v>
      </c>
      <c r="K15" s="53" t="n">
        <v>5</v>
      </c>
      <c r="L15" s="54" t="n">
        <v>29.7938267191038</v>
      </c>
      <c r="M15" s="54" t="n">
        <v>16.7669386866651</v>
      </c>
      <c r="N15" s="55" t="n">
        <v>8.92857142857143</v>
      </c>
      <c r="O15" s="51" t="s">
        <v>124</v>
      </c>
      <c r="P15" s="52" t="s">
        <v>125</v>
      </c>
      <c r="Q15" s="53" t="n">
        <v>2</v>
      </c>
      <c r="R15" s="54" t="n">
        <v>13.2718404724775</v>
      </c>
      <c r="S15" s="54" t="n">
        <v>5.24400995568123</v>
      </c>
      <c r="T15" s="56" t="n">
        <v>4.65116279069768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3</v>
      </c>
      <c r="E16" s="54" t="n">
        <v>19.9077607087163</v>
      </c>
      <c r="F16" s="54" t="n">
        <v>12.4898951803085</v>
      </c>
      <c r="G16" s="54" t="s">
        <v>116</v>
      </c>
      <c r="H16" s="55" t="n">
        <v>3.03030303030303</v>
      </c>
      <c r="I16" s="51" t="s">
        <v>110</v>
      </c>
      <c r="J16" s="52" t="s">
        <v>111</v>
      </c>
      <c r="K16" s="53" t="n">
        <v>5</v>
      </c>
      <c r="L16" s="54" t="n">
        <v>29.7938267191038</v>
      </c>
      <c r="M16" s="54" t="n">
        <v>15.5175393735515</v>
      </c>
      <c r="N16" s="55" t="n">
        <v>8.92857142857143</v>
      </c>
      <c r="O16" s="51" t="s">
        <v>126</v>
      </c>
      <c r="P16" s="52" t="s">
        <v>127</v>
      </c>
      <c r="Q16" s="53" t="n">
        <v>2</v>
      </c>
      <c r="R16" s="54" t="n">
        <v>13.2718404724775</v>
      </c>
      <c r="S16" s="54" t="n">
        <v>6.4126141597065</v>
      </c>
      <c r="T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5</v>
      </c>
      <c r="E17" s="54" t="n">
        <v>15.6978478250632</v>
      </c>
      <c r="F17" s="54" t="n">
        <v>9.12411912104898</v>
      </c>
      <c r="G17" s="54"/>
      <c r="H17" s="55" t="n">
        <v>5.05050505050505</v>
      </c>
      <c r="I17" s="51" t="s">
        <v>124</v>
      </c>
      <c r="J17" s="52" t="s">
        <v>125</v>
      </c>
      <c r="K17" s="53" t="n">
        <v>3</v>
      </c>
      <c r="L17" s="54" t="n">
        <v>17.8762960314623</v>
      </c>
      <c r="M17" s="54" t="n">
        <v>9.83425880520593</v>
      </c>
      <c r="N17" s="55" t="n">
        <v>5.35714285714286</v>
      </c>
      <c r="O17" s="51" t="s">
        <v>112</v>
      </c>
      <c r="P17" s="52" t="s">
        <v>113</v>
      </c>
      <c r="Q17" s="53" t="n">
        <v>1</v>
      </c>
      <c r="R17" s="54" t="n">
        <v>6.63592023623876</v>
      </c>
      <c r="S17" s="54" t="n">
        <v>1.56521739130435</v>
      </c>
      <c r="T17" s="56" t="n">
        <v>2.32558139534884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5</v>
      </c>
      <c r="E18" s="54" t="n">
        <v>15.6978478250632</v>
      </c>
      <c r="F18" s="54" t="n">
        <v>7.83509302679129</v>
      </c>
      <c r="G18" s="54"/>
      <c r="H18" s="55" t="n">
        <v>5.05050505050505</v>
      </c>
      <c r="I18" s="51" t="s">
        <v>119</v>
      </c>
      <c r="J18" s="52" t="s">
        <v>120</v>
      </c>
      <c r="K18" s="53" t="n">
        <v>2</v>
      </c>
      <c r="L18" s="54" t="n">
        <v>11.9175306876415</v>
      </c>
      <c r="M18" s="54" t="n">
        <v>6.45622787964945</v>
      </c>
      <c r="N18" s="55" t="n">
        <v>3.57142857142857</v>
      </c>
      <c r="O18" s="51" t="s">
        <v>119</v>
      </c>
      <c r="P18" s="52" t="s">
        <v>120</v>
      </c>
      <c r="Q18" s="53" t="n">
        <v>1</v>
      </c>
      <c r="R18" s="54" t="n">
        <v>6.63592023623876</v>
      </c>
      <c r="S18" s="54" t="n">
        <v>4.36432637571157</v>
      </c>
      <c r="T18" s="56" t="n">
        <v>2.32558139534884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2</v>
      </c>
      <c r="E19" s="54" t="n">
        <v>13.2718404724775</v>
      </c>
      <c r="F19" s="54" t="n">
        <v>6.4126141597065</v>
      </c>
      <c r="G19" s="54" t="s">
        <v>116</v>
      </c>
      <c r="H19" s="55" t="n">
        <v>2.02020202020202</v>
      </c>
      <c r="I19" s="51" t="s">
        <v>150</v>
      </c>
      <c r="J19" s="52" t="s">
        <v>151</v>
      </c>
      <c r="K19" s="53" t="n">
        <v>1</v>
      </c>
      <c r="L19" s="54" t="n">
        <v>5.95876534382076</v>
      </c>
      <c r="M19" s="54" t="n">
        <v>3.13971742543171</v>
      </c>
      <c r="N19" s="55" t="n">
        <v>1.78571428571429</v>
      </c>
      <c r="O19" s="51" t="s">
        <v>168</v>
      </c>
      <c r="P19" s="52" t="s">
        <v>169</v>
      </c>
      <c r="Q19" s="53" t="n">
        <v>1</v>
      </c>
      <c r="R19" s="54" t="n">
        <v>6.63592023623876</v>
      </c>
      <c r="S19" s="54" t="n">
        <v>1.56521739130435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3</v>
      </c>
      <c r="E20" s="54" t="n">
        <v>9.41870869503791</v>
      </c>
      <c r="F20" s="54" t="n">
        <v>5.47543179444445</v>
      </c>
      <c r="G20" s="54"/>
      <c r="H20" s="55" t="n">
        <v>3.03030303030303</v>
      </c>
      <c r="I20" s="51" t="s">
        <v>136</v>
      </c>
      <c r="J20" s="52" t="s">
        <v>137</v>
      </c>
      <c r="K20" s="53" t="n">
        <v>1</v>
      </c>
      <c r="L20" s="54" t="n">
        <v>5.95876534382076</v>
      </c>
      <c r="M20" s="54" t="n">
        <v>1.88679245283019</v>
      </c>
      <c r="N20" s="55" t="n">
        <v>1.78571428571429</v>
      </c>
      <c r="O20" s="51" t="s">
        <v>128</v>
      </c>
      <c r="P20" s="52" t="s">
        <v>129</v>
      </c>
      <c r="Q20" s="53" t="n">
        <v>1</v>
      </c>
      <c r="R20" s="54" t="n">
        <v>6.63592023623876</v>
      </c>
      <c r="S20" s="54" t="n">
        <v>4.36432637571157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7</v>
      </c>
      <c r="E21" s="61" t="n">
        <v>53.3726826052148</v>
      </c>
      <c r="F21" s="61" t="n">
        <v>23.3772244677171</v>
      </c>
      <c r="G21" s="61"/>
      <c r="H21" s="62" t="n">
        <v>17.1717171717172</v>
      </c>
      <c r="I21" s="58"/>
      <c r="J21" s="59" t="s">
        <v>49</v>
      </c>
      <c r="K21" s="60" t="n">
        <v>6</v>
      </c>
      <c r="L21" s="61" t="n">
        <v>35.7525920629246</v>
      </c>
      <c r="M21" s="61" t="n">
        <v>19.9002657651509</v>
      </c>
      <c r="N21" s="62" t="n">
        <v>10.7142857142857</v>
      </c>
      <c r="O21" s="58"/>
      <c r="P21" s="59" t="s">
        <v>49</v>
      </c>
      <c r="Q21" s="60" t="n">
        <v>7</v>
      </c>
      <c r="R21" s="61" t="n">
        <v>46.4514416536713</v>
      </c>
      <c r="S21" s="61" t="n">
        <v>14.9540363003152</v>
      </c>
      <c r="T21" s="61" t="n">
        <v>16.2790697674419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1</v>
      </c>
      <c r="E22" s="54" t="n">
        <v>6.63592023623876</v>
      </c>
      <c r="F22" s="54" t="n">
        <v>4.36432637571157</v>
      </c>
      <c r="G22" s="54" t="s">
        <v>116</v>
      </c>
      <c r="H22" s="55" t="n">
        <v>1.01010101010101</v>
      </c>
      <c r="I22" s="51" t="s">
        <v>140</v>
      </c>
      <c r="J22" s="52" t="s">
        <v>141</v>
      </c>
      <c r="K22" s="53" t="n">
        <v>1</v>
      </c>
      <c r="L22" s="54" t="n">
        <v>5.95876534382076</v>
      </c>
      <c r="M22" s="54" t="n">
        <v>3.31651045421774</v>
      </c>
      <c r="N22" s="55" t="n">
        <v>1.78571428571429</v>
      </c>
      <c r="O22" s="51" t="s">
        <v>144</v>
      </c>
      <c r="P22" s="52" t="s">
        <v>145</v>
      </c>
      <c r="Q22" s="53" t="n">
        <v>1</v>
      </c>
      <c r="R22" s="54" t="n">
        <v>6.63592023623876</v>
      </c>
      <c r="S22" s="54" t="n">
        <v>3.88655462184874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1</v>
      </c>
      <c r="E23" s="54" t="n">
        <v>6.63592023623876</v>
      </c>
      <c r="F23" s="54" t="n">
        <v>3.88655462184874</v>
      </c>
      <c r="G23" s="54" t="s">
        <v>116</v>
      </c>
      <c r="H23" s="55" t="n">
        <v>1.01010101010101</v>
      </c>
      <c r="I23" s="51" t="s">
        <v>130</v>
      </c>
      <c r="J23" s="52" t="s">
        <v>131</v>
      </c>
      <c r="K23" s="53" t="n">
        <v>1</v>
      </c>
      <c r="L23" s="54" t="n">
        <v>5.95876534382076</v>
      </c>
      <c r="M23" s="54" t="n">
        <v>7.37284181054596</v>
      </c>
      <c r="N23" s="55" t="n">
        <v>1.78571428571429</v>
      </c>
      <c r="O23" s="51" t="s">
        <v>136</v>
      </c>
      <c r="P23" s="52" t="s">
        <v>137</v>
      </c>
      <c r="Q23" s="53" t="n">
        <v>1</v>
      </c>
      <c r="R23" s="54" t="n">
        <v>6.63592023623876</v>
      </c>
      <c r="S23" s="54" t="n">
        <v>2.02292650033715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2</v>
      </c>
      <c r="E24" s="54" t="n">
        <v>6.27913913002527</v>
      </c>
      <c r="F24" s="54" t="n">
        <v>1.89429447141969</v>
      </c>
      <c r="G24" s="54"/>
      <c r="H24" s="55" t="n">
        <v>2.02020202020202</v>
      </c>
      <c r="I24" s="51" t="s">
        <v>134</v>
      </c>
      <c r="J24" s="52" t="s">
        <v>135</v>
      </c>
      <c r="K24" s="53" t="n">
        <v>1</v>
      </c>
      <c r="L24" s="54" t="n">
        <v>5.95876534382076</v>
      </c>
      <c r="M24" s="54" t="n">
        <v>1.88679245283019</v>
      </c>
      <c r="N24" s="55" t="n">
        <v>1.78571428571429</v>
      </c>
      <c r="O24" s="51" t="s">
        <v>152</v>
      </c>
      <c r="P24" s="52" t="s">
        <v>153</v>
      </c>
      <c r="Q24" s="53" t="n">
        <v>1</v>
      </c>
      <c r="R24" s="54" t="n">
        <v>6.63592023623876</v>
      </c>
      <c r="S24" s="54" t="n">
        <v>1.56521739130435</v>
      </c>
      <c r="T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2</v>
      </c>
      <c r="E25" s="54" t="n">
        <v>6.27913913002527</v>
      </c>
      <c r="F25" s="54" t="n">
        <v>4.72711340599998</v>
      </c>
      <c r="G25" s="54"/>
      <c r="H25" s="55" t="n">
        <v>2.02020202020202</v>
      </c>
      <c r="I25" s="51"/>
      <c r="J25" s="52"/>
      <c r="K25" s="53"/>
      <c r="L25" s="54"/>
      <c r="M25" s="54"/>
      <c r="N25" s="55"/>
      <c r="O25" s="51" t="s">
        <v>130</v>
      </c>
      <c r="P25" s="52" t="s">
        <v>131</v>
      </c>
      <c r="Q25" s="53" t="n">
        <v>1</v>
      </c>
      <c r="R25" s="54" t="n">
        <v>6.63592023623876</v>
      </c>
      <c r="S25" s="54" t="n">
        <v>1.56521739130435</v>
      </c>
      <c r="T25" s="56" t="n">
        <v>2.32558139534884</v>
      </c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2</v>
      </c>
      <c r="E26" s="61" t="n">
        <v>6.27913913002527</v>
      </c>
      <c r="F26" s="61" t="n">
        <v>1.59671157852216</v>
      </c>
      <c r="G26" s="61"/>
      <c r="H26" s="62" t="n">
        <v>2.02020202020202</v>
      </c>
      <c r="I26" s="63"/>
      <c r="J26" s="59"/>
      <c r="K26" s="65"/>
      <c r="L26" s="61"/>
      <c r="M26" s="61"/>
      <c r="N26" s="62"/>
      <c r="O26" s="63" t="s">
        <v>134</v>
      </c>
      <c r="P26" s="59" t="s">
        <v>135</v>
      </c>
      <c r="Q26" s="65" t="n">
        <v>1</v>
      </c>
      <c r="R26" s="61" t="n">
        <v>6.63592023623876</v>
      </c>
      <c r="S26" s="61" t="n">
        <v>1.12781954887218</v>
      </c>
      <c r="T26" s="61" t="n">
        <v>2.325581395348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9</v>
      </c>
      <c r="E10" s="54" t="n">
        <v>407.815605399685</v>
      </c>
      <c r="F10" s="54" t="n">
        <v>197.660665617084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538.35800807537</v>
      </c>
      <c r="M10" s="54" t="n">
        <v>279.36316469851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256.424549863426</v>
      </c>
      <c r="S10" s="54" t="n">
        <v>113.9812967010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28</v>
      </c>
      <c r="E11" s="54" t="n">
        <v>144.542239888496</v>
      </c>
      <c r="F11" s="54" t="n">
        <v>67.5981806977796</v>
      </c>
      <c r="G11" s="54"/>
      <c r="H11" s="55" t="n">
        <v>35.4430379746835</v>
      </c>
      <c r="I11" s="51" t="s">
        <v>106</v>
      </c>
      <c r="J11" s="52" t="s">
        <v>107</v>
      </c>
      <c r="K11" s="53" t="n">
        <v>21</v>
      </c>
      <c r="L11" s="54" t="n">
        <v>201.884253028264</v>
      </c>
      <c r="M11" s="54" t="n">
        <v>99.9398929688505</v>
      </c>
      <c r="N11" s="55" t="n">
        <v>37.5</v>
      </c>
      <c r="O11" s="51" t="s">
        <v>106</v>
      </c>
      <c r="P11" s="52" t="s">
        <v>107</v>
      </c>
      <c r="Q11" s="53" t="n">
        <v>7</v>
      </c>
      <c r="R11" s="54" t="n">
        <v>78.0422543062601</v>
      </c>
      <c r="S11" s="54" t="n">
        <v>35.4644812491629</v>
      </c>
      <c r="T11" s="56" t="n">
        <v>30.4347826086957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4</v>
      </c>
      <c r="E12" s="54" t="n">
        <v>72.271119944248</v>
      </c>
      <c r="F12" s="54" t="n">
        <v>27.9737646954365</v>
      </c>
      <c r="G12" s="54"/>
      <c r="H12" s="55" t="n">
        <v>17.7215189873418</v>
      </c>
      <c r="I12" s="51" t="s">
        <v>108</v>
      </c>
      <c r="J12" s="52" t="s">
        <v>109</v>
      </c>
      <c r="K12" s="53" t="n">
        <v>9</v>
      </c>
      <c r="L12" s="54" t="n">
        <v>86.5218227263988</v>
      </c>
      <c r="M12" s="54" t="n">
        <v>35.9988975957933</v>
      </c>
      <c r="N12" s="55" t="n">
        <v>16.0714285714286</v>
      </c>
      <c r="O12" s="51" t="s">
        <v>108</v>
      </c>
      <c r="P12" s="52" t="s">
        <v>109</v>
      </c>
      <c r="Q12" s="53" t="n">
        <v>5</v>
      </c>
      <c r="R12" s="54" t="n">
        <v>55.7444673616144</v>
      </c>
      <c r="S12" s="54" t="n">
        <v>22.5083774105109</v>
      </c>
      <c r="T12" s="56" t="n">
        <v>21.7391304347826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33.4466804169686</v>
      </c>
      <c r="F13" s="54" t="n">
        <v>23.1172167972376</v>
      </c>
      <c r="G13" s="54" t="s">
        <v>116</v>
      </c>
      <c r="H13" s="55" t="n">
        <v>3.79746835443038</v>
      </c>
      <c r="I13" s="51" t="s">
        <v>112</v>
      </c>
      <c r="J13" s="52" t="s">
        <v>113</v>
      </c>
      <c r="K13" s="53" t="n">
        <v>5</v>
      </c>
      <c r="L13" s="54" t="n">
        <v>48.0676792924438</v>
      </c>
      <c r="M13" s="54" t="n">
        <v>25.0594095685521</v>
      </c>
      <c r="N13" s="55" t="n">
        <v>8.92857142857143</v>
      </c>
      <c r="O13" s="51" t="s">
        <v>114</v>
      </c>
      <c r="P13" s="52" t="s">
        <v>115</v>
      </c>
      <c r="Q13" s="53" t="n">
        <v>3</v>
      </c>
      <c r="R13" s="54" t="n">
        <v>33.4466804169686</v>
      </c>
      <c r="S13" s="54" t="n">
        <v>23.1172167972376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5</v>
      </c>
      <c r="E14" s="54" t="n">
        <v>25.8111142658029</v>
      </c>
      <c r="F14" s="54" t="n">
        <v>13.3765431045489</v>
      </c>
      <c r="G14" s="54"/>
      <c r="H14" s="55" t="n">
        <v>6.32911392405063</v>
      </c>
      <c r="I14" s="51" t="s">
        <v>117</v>
      </c>
      <c r="J14" s="52" t="s">
        <v>118</v>
      </c>
      <c r="K14" s="53" t="n">
        <v>3</v>
      </c>
      <c r="L14" s="54" t="n">
        <v>28.8406075754663</v>
      </c>
      <c r="M14" s="54" t="n">
        <v>19.3787968950617</v>
      </c>
      <c r="N14" s="55" t="n">
        <v>5.35714285714286</v>
      </c>
      <c r="O14" s="51" t="s">
        <v>110</v>
      </c>
      <c r="P14" s="52" t="s">
        <v>111</v>
      </c>
      <c r="Q14" s="53" t="n">
        <v>2</v>
      </c>
      <c r="R14" s="54" t="n">
        <v>22.2977869446457</v>
      </c>
      <c r="S14" s="54" t="n">
        <v>5.09193776520509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5</v>
      </c>
      <c r="E15" s="54" t="n">
        <v>25.8111142658029</v>
      </c>
      <c r="F15" s="54" t="n">
        <v>10.4105693684045</v>
      </c>
      <c r="G15" s="54"/>
      <c r="H15" s="55" t="n">
        <v>6.32911392405063</v>
      </c>
      <c r="I15" s="51" t="s">
        <v>110</v>
      </c>
      <c r="J15" s="52" t="s">
        <v>111</v>
      </c>
      <c r="K15" s="53" t="n">
        <v>3</v>
      </c>
      <c r="L15" s="54" t="n">
        <v>28.8406075754663</v>
      </c>
      <c r="M15" s="54" t="n">
        <v>14.9819927971188</v>
      </c>
      <c r="N15" s="55" t="n">
        <v>5.35714285714286</v>
      </c>
      <c r="O15" s="51" t="s">
        <v>119</v>
      </c>
      <c r="P15" s="52" t="s">
        <v>120</v>
      </c>
      <c r="Q15" s="53" t="n">
        <v>2</v>
      </c>
      <c r="R15" s="54" t="n">
        <v>22.2977869446457</v>
      </c>
      <c r="S15" s="54" t="n">
        <v>8.1325610613735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3</v>
      </c>
      <c r="E16" s="54" t="n">
        <v>15.4866685594817</v>
      </c>
      <c r="F16" s="54" t="n">
        <v>10.7468889419229</v>
      </c>
      <c r="G16" s="54"/>
      <c r="H16" s="55" t="n">
        <v>3.79746835443038</v>
      </c>
      <c r="I16" s="51" t="s">
        <v>134</v>
      </c>
      <c r="J16" s="52" t="s">
        <v>135</v>
      </c>
      <c r="K16" s="53" t="n">
        <v>2</v>
      </c>
      <c r="L16" s="54" t="n">
        <v>19.2270717169775</v>
      </c>
      <c r="M16" s="54" t="n">
        <v>11.7800721104925</v>
      </c>
      <c r="N16" s="55" t="n">
        <v>3.57142857142857</v>
      </c>
      <c r="O16" s="51" t="s">
        <v>136</v>
      </c>
      <c r="P16" s="52" t="s">
        <v>137</v>
      </c>
      <c r="Q16" s="53" t="n">
        <v>2</v>
      </c>
      <c r="R16" s="54" t="n">
        <v>22.2977869446457</v>
      </c>
      <c r="S16" s="54" t="n">
        <v>10.643704121965</v>
      </c>
      <c r="T16" s="56" t="n">
        <v>8.69565217391304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3</v>
      </c>
      <c r="E17" s="54" t="n">
        <v>15.4866685594817</v>
      </c>
      <c r="F17" s="54" t="n">
        <v>7.18381552546992</v>
      </c>
      <c r="G17" s="54"/>
      <c r="H17" s="55" t="n">
        <v>3.79746835443038</v>
      </c>
      <c r="I17" s="51" t="s">
        <v>138</v>
      </c>
      <c r="J17" s="52" t="s">
        <v>139</v>
      </c>
      <c r="K17" s="53" t="n">
        <v>1</v>
      </c>
      <c r="L17" s="54" t="n">
        <v>9.61353585848875</v>
      </c>
      <c r="M17" s="54" t="n">
        <v>9.36280884265279</v>
      </c>
      <c r="N17" s="55" t="n">
        <v>1.78571428571429</v>
      </c>
      <c r="O17" s="51" t="s">
        <v>126</v>
      </c>
      <c r="P17" s="52" t="s">
        <v>127</v>
      </c>
      <c r="Q17" s="53" t="n">
        <v>1</v>
      </c>
      <c r="R17" s="54" t="n">
        <v>11.1488934723229</v>
      </c>
      <c r="S17" s="54" t="n">
        <v>5.58659217877095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1</v>
      </c>
      <c r="E18" s="54" t="n">
        <v>11.1488934723229</v>
      </c>
      <c r="F18" s="54" t="n">
        <v>5.58659217877095</v>
      </c>
      <c r="G18" s="54" t="s">
        <v>116</v>
      </c>
      <c r="H18" s="55" t="n">
        <v>1.26582278481013</v>
      </c>
      <c r="I18" s="51" t="s">
        <v>119</v>
      </c>
      <c r="J18" s="52" t="s">
        <v>120</v>
      </c>
      <c r="K18" s="53" t="n">
        <v>1</v>
      </c>
      <c r="L18" s="54" t="n">
        <v>9.61353585848875</v>
      </c>
      <c r="M18" s="54" t="n">
        <v>5.77673692427791</v>
      </c>
      <c r="N18" s="55" t="n">
        <v>1.7857142857142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2</v>
      </c>
      <c r="E19" s="54" t="n">
        <v>10.3244457063211</v>
      </c>
      <c r="F19" s="54" t="n">
        <v>4.77595313034783</v>
      </c>
      <c r="G19" s="54"/>
      <c r="H19" s="55" t="n">
        <v>2.53164556962025</v>
      </c>
      <c r="I19" s="51" t="s">
        <v>171</v>
      </c>
      <c r="J19" s="52" t="s">
        <v>172</v>
      </c>
      <c r="K19" s="53" t="n">
        <v>1</v>
      </c>
      <c r="L19" s="54" t="n">
        <v>9.61353585848875</v>
      </c>
      <c r="M19" s="54" t="n">
        <v>3.52941176470588</v>
      </c>
      <c r="N19" s="55" t="n">
        <v>1.7857142857142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2</v>
      </c>
      <c r="E20" s="54" t="n">
        <v>10.3244457063211</v>
      </c>
      <c r="F20" s="54" t="n">
        <v>6.59547814315015</v>
      </c>
      <c r="G20" s="54"/>
      <c r="H20" s="55" t="n">
        <v>2.53164556962025</v>
      </c>
      <c r="I20" s="51" t="s">
        <v>150</v>
      </c>
      <c r="J20" s="52" t="s">
        <v>151</v>
      </c>
      <c r="K20" s="53" t="n">
        <v>1</v>
      </c>
      <c r="L20" s="54" t="n">
        <v>9.61353585848875</v>
      </c>
      <c r="M20" s="54" t="n">
        <v>5.38011695906433</v>
      </c>
      <c r="N20" s="55" t="n">
        <v>1.785714285714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</v>
      </c>
      <c r="E21" s="61" t="n">
        <v>67.1088970910874</v>
      </c>
      <c r="F21" s="61" t="n">
        <v>36.1041784915838</v>
      </c>
      <c r="G21" s="61"/>
      <c r="H21" s="62" t="n">
        <v>16.4556962025316</v>
      </c>
      <c r="I21" s="58"/>
      <c r="J21" s="59" t="s">
        <v>49</v>
      </c>
      <c r="K21" s="60" t="n">
        <v>9</v>
      </c>
      <c r="L21" s="61" t="n">
        <v>86.5218227263988</v>
      </c>
      <c r="M21" s="61" t="n">
        <v>48.1750282719406</v>
      </c>
      <c r="N21" s="62" t="n">
        <v>16.0714285714286</v>
      </c>
      <c r="O21" s="58"/>
      <c r="P21" s="59" t="s">
        <v>49</v>
      </c>
      <c r="Q21" s="60" t="n">
        <v>1</v>
      </c>
      <c r="R21" s="61" t="n">
        <v>11.1488934723229</v>
      </c>
      <c r="S21" s="61" t="n">
        <v>3.43642611683849</v>
      </c>
      <c r="T21" s="61" t="n">
        <v>4.34782608695652</v>
      </c>
    </row>
    <row r="22" s="28" customFormat="true" ht="32.1" hidden="false" customHeight="true" outlineLevel="0" collapsed="false">
      <c r="A22" s="50" t="n">
        <v>11</v>
      </c>
      <c r="B22" s="51" t="s">
        <v>160</v>
      </c>
      <c r="C22" s="52" t="s">
        <v>161</v>
      </c>
      <c r="D22" s="53" t="n">
        <v>1</v>
      </c>
      <c r="E22" s="54" t="n">
        <v>9.61353585848875</v>
      </c>
      <c r="F22" s="54" t="n">
        <v>12.033511043412</v>
      </c>
      <c r="G22" s="54" t="s">
        <v>123</v>
      </c>
      <c r="H22" s="55" t="n">
        <v>1.26582278481013</v>
      </c>
      <c r="I22" s="51" t="s">
        <v>158</v>
      </c>
      <c r="J22" s="52" t="s">
        <v>159</v>
      </c>
      <c r="K22" s="53" t="n">
        <v>1</v>
      </c>
      <c r="L22" s="54" t="n">
        <v>9.61353585848875</v>
      </c>
      <c r="M22" s="54" t="n">
        <v>5.08044030482642</v>
      </c>
      <c r="N22" s="55" t="n">
        <v>1.785714285714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1</v>
      </c>
      <c r="E23" s="54" t="n">
        <v>9.61353585848875</v>
      </c>
      <c r="F23" s="54" t="n">
        <v>3.2967032967033</v>
      </c>
      <c r="G23" s="54" t="s">
        <v>123</v>
      </c>
      <c r="H23" s="55" t="n">
        <v>1.26582278481013</v>
      </c>
      <c r="I23" s="51" t="s">
        <v>160</v>
      </c>
      <c r="J23" s="52" t="s">
        <v>161</v>
      </c>
      <c r="K23" s="53" t="n">
        <v>1</v>
      </c>
      <c r="L23" s="54" t="n">
        <v>9.61353585848875</v>
      </c>
      <c r="M23" s="54" t="n">
        <v>12.033511043412</v>
      </c>
      <c r="N23" s="55" t="n">
        <v>1.785714285714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1</v>
      </c>
      <c r="E24" s="54" t="n">
        <v>5.16222285316057</v>
      </c>
      <c r="F24" s="54" t="n">
        <v>4.96038580778505</v>
      </c>
      <c r="G24" s="54"/>
      <c r="H24" s="55" t="n">
        <v>1.26582278481013</v>
      </c>
      <c r="I24" s="51" t="s">
        <v>121</v>
      </c>
      <c r="J24" s="52" t="s">
        <v>122</v>
      </c>
      <c r="K24" s="53" t="n">
        <v>1</v>
      </c>
      <c r="L24" s="54" t="n">
        <v>9.61353585848875</v>
      </c>
      <c r="M24" s="54" t="n">
        <v>3.2967032967033</v>
      </c>
      <c r="N24" s="55" t="n">
        <v>1.785714285714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1</v>
      </c>
      <c r="C25" s="52" t="s">
        <v>172</v>
      </c>
      <c r="D25" s="53" t="n">
        <v>1</v>
      </c>
      <c r="E25" s="54" t="n">
        <v>5.16222285316057</v>
      </c>
      <c r="F25" s="54" t="n">
        <v>1.47904683648316</v>
      </c>
      <c r="G25" s="54"/>
      <c r="H25" s="55" t="n">
        <v>1.26582278481013</v>
      </c>
      <c r="I25" s="51" t="s">
        <v>142</v>
      </c>
      <c r="J25" s="52" t="s">
        <v>143</v>
      </c>
      <c r="K25" s="53" t="n">
        <v>1</v>
      </c>
      <c r="L25" s="54" t="n">
        <v>9.61353585848875</v>
      </c>
      <c r="M25" s="54" t="n">
        <v>3.61881785283474</v>
      </c>
      <c r="N25" s="55" t="n">
        <v>1.785714285714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5.16222285316057</v>
      </c>
      <c r="F26" s="61" t="n">
        <v>3.15068493150685</v>
      </c>
      <c r="G26" s="61"/>
      <c r="H26" s="62" t="n">
        <v>1.265822784810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3</v>
      </c>
      <c r="E10" s="54" t="n">
        <v>251.602674570897</v>
      </c>
      <c r="F10" s="54" t="n">
        <v>118.543855786181</v>
      </c>
      <c r="G10" s="54"/>
      <c r="H10" s="55" t="n">
        <v>100</v>
      </c>
      <c r="I10" s="51" t="s">
        <v>25</v>
      </c>
      <c r="J10" s="52" t="s">
        <v>26</v>
      </c>
      <c r="K10" s="53" t="n">
        <v>52</v>
      </c>
      <c r="L10" s="54" t="n">
        <v>341.296928327645</v>
      </c>
      <c r="M10" s="54" t="n">
        <v>181.368850318077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152.416896501669</v>
      </c>
      <c r="S10" s="54" t="n">
        <v>60.10704124782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14</v>
      </c>
      <c r="E11" s="54" t="n">
        <v>48.2525677259254</v>
      </c>
      <c r="F11" s="54" t="n">
        <v>21.3856380498898</v>
      </c>
      <c r="G11" s="54"/>
      <c r="H11" s="55" t="n">
        <v>19.1780821917808</v>
      </c>
      <c r="I11" s="51" t="s">
        <v>112</v>
      </c>
      <c r="J11" s="52" t="s">
        <v>113</v>
      </c>
      <c r="K11" s="53" t="n">
        <v>11</v>
      </c>
      <c r="L11" s="54" t="n">
        <v>72.1974271462326</v>
      </c>
      <c r="M11" s="54" t="n">
        <v>43.5239513243004</v>
      </c>
      <c r="N11" s="55" t="n">
        <v>21.1538461538462</v>
      </c>
      <c r="O11" s="51" t="s">
        <v>106</v>
      </c>
      <c r="P11" s="52" t="s">
        <v>107</v>
      </c>
      <c r="Q11" s="53" t="n">
        <v>5</v>
      </c>
      <c r="R11" s="54" t="n">
        <v>36.2897372623022</v>
      </c>
      <c r="S11" s="54" t="n">
        <v>15.8634089703499</v>
      </c>
      <c r="T11" s="56" t="n">
        <v>23.8095238095238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1</v>
      </c>
      <c r="E12" s="54" t="n">
        <v>37.9127317846557</v>
      </c>
      <c r="F12" s="54" t="n">
        <v>22.6146215216697</v>
      </c>
      <c r="G12" s="54"/>
      <c r="H12" s="55" t="n">
        <v>15.0684931506849</v>
      </c>
      <c r="I12" s="51" t="s">
        <v>106</v>
      </c>
      <c r="J12" s="52" t="s">
        <v>107</v>
      </c>
      <c r="K12" s="53" t="n">
        <v>9</v>
      </c>
      <c r="L12" s="54" t="n">
        <v>59.070622210554</v>
      </c>
      <c r="M12" s="54" t="n">
        <v>29.3444931273548</v>
      </c>
      <c r="N12" s="55" t="n">
        <v>17.3076923076923</v>
      </c>
      <c r="O12" s="51" t="s">
        <v>108</v>
      </c>
      <c r="P12" s="52" t="s">
        <v>109</v>
      </c>
      <c r="Q12" s="53" t="n">
        <v>3</v>
      </c>
      <c r="R12" s="54" t="n">
        <v>21.7738423573813</v>
      </c>
      <c r="S12" s="54" t="n">
        <v>9.15128578360019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11</v>
      </c>
      <c r="E13" s="54" t="n">
        <v>37.9127317846557</v>
      </c>
      <c r="F13" s="54" t="n">
        <v>18.3967838529422</v>
      </c>
      <c r="G13" s="54"/>
      <c r="H13" s="55" t="n">
        <v>15.0684931506849</v>
      </c>
      <c r="I13" s="51" t="s">
        <v>108</v>
      </c>
      <c r="J13" s="52" t="s">
        <v>109</v>
      </c>
      <c r="K13" s="53" t="n">
        <v>8</v>
      </c>
      <c r="L13" s="54" t="n">
        <v>52.5072197427146</v>
      </c>
      <c r="M13" s="54" t="n">
        <v>28.6624454323302</v>
      </c>
      <c r="N13" s="55" t="n">
        <v>15.3846153846154</v>
      </c>
      <c r="O13" s="51" t="s">
        <v>132</v>
      </c>
      <c r="P13" s="52" t="s">
        <v>133</v>
      </c>
      <c r="Q13" s="53" t="n">
        <v>2</v>
      </c>
      <c r="R13" s="54" t="n">
        <v>14.5158949049209</v>
      </c>
      <c r="S13" s="54" t="n">
        <v>4.24830985998945</v>
      </c>
      <c r="T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7</v>
      </c>
      <c r="E14" s="54" t="n">
        <v>24.1262838629627</v>
      </c>
      <c r="F14" s="54" t="n">
        <v>10.5950433676997</v>
      </c>
      <c r="G14" s="54"/>
      <c r="H14" s="55" t="n">
        <v>9.58904109589041</v>
      </c>
      <c r="I14" s="51" t="s">
        <v>110</v>
      </c>
      <c r="J14" s="52" t="s">
        <v>111</v>
      </c>
      <c r="K14" s="53" t="n">
        <v>6</v>
      </c>
      <c r="L14" s="54" t="n">
        <v>39.380414807036</v>
      </c>
      <c r="M14" s="54" t="n">
        <v>20.712078060697</v>
      </c>
      <c r="N14" s="55" t="n">
        <v>11.5384615384615</v>
      </c>
      <c r="O14" s="51" t="s">
        <v>119</v>
      </c>
      <c r="P14" s="52" t="s">
        <v>120</v>
      </c>
      <c r="Q14" s="53" t="n">
        <v>2</v>
      </c>
      <c r="R14" s="54" t="n">
        <v>14.5158949049209</v>
      </c>
      <c r="S14" s="54" t="n">
        <v>6.76946492960554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3</v>
      </c>
      <c r="E15" s="54" t="n">
        <v>19.690207403518</v>
      </c>
      <c r="F15" s="54" t="n">
        <v>9.95052510911977</v>
      </c>
      <c r="G15" s="54" t="s">
        <v>123</v>
      </c>
      <c r="H15" s="55" t="n">
        <v>4.10958904109589</v>
      </c>
      <c r="I15" s="51" t="s">
        <v>121</v>
      </c>
      <c r="J15" s="52" t="s">
        <v>122</v>
      </c>
      <c r="K15" s="53" t="n">
        <v>3</v>
      </c>
      <c r="L15" s="54" t="n">
        <v>19.690207403518</v>
      </c>
      <c r="M15" s="54" t="n">
        <v>9.95052510911977</v>
      </c>
      <c r="N15" s="55" t="n">
        <v>5.76923076923077</v>
      </c>
      <c r="O15" s="51" t="s">
        <v>126</v>
      </c>
      <c r="P15" s="52" t="s">
        <v>127</v>
      </c>
      <c r="Q15" s="53" t="n">
        <v>2</v>
      </c>
      <c r="R15" s="54" t="n">
        <v>14.5158949049209</v>
      </c>
      <c r="S15" s="54" t="n">
        <v>7.28303715884971</v>
      </c>
      <c r="T15" s="56" t="n">
        <v>9.52380952380952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2</v>
      </c>
      <c r="E16" s="54" t="n">
        <v>14.5158949049209</v>
      </c>
      <c r="F16" s="54" t="n">
        <v>7.28303715884971</v>
      </c>
      <c r="G16" s="54" t="s">
        <v>116</v>
      </c>
      <c r="H16" s="55" t="n">
        <v>2.73972602739726</v>
      </c>
      <c r="I16" s="51" t="s">
        <v>132</v>
      </c>
      <c r="J16" s="52" t="s">
        <v>133</v>
      </c>
      <c r="K16" s="53" t="n">
        <v>2</v>
      </c>
      <c r="L16" s="54" t="n">
        <v>13.1268049356787</v>
      </c>
      <c r="M16" s="54" t="n">
        <v>7.12083562328058</v>
      </c>
      <c r="N16" s="55" t="n">
        <v>3.84615384615385</v>
      </c>
      <c r="O16" s="51" t="s">
        <v>124</v>
      </c>
      <c r="P16" s="52" t="s">
        <v>125</v>
      </c>
      <c r="Q16" s="53" t="n">
        <v>1</v>
      </c>
      <c r="R16" s="54" t="n">
        <v>7.25794745246044</v>
      </c>
      <c r="S16" s="54" t="n">
        <v>2.62008733624454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4</v>
      </c>
      <c r="E17" s="54" t="n">
        <v>13.786447921693</v>
      </c>
      <c r="F17" s="54" t="n">
        <v>5.78855192279226</v>
      </c>
      <c r="G17" s="54"/>
      <c r="H17" s="55" t="n">
        <v>5.47945205479452</v>
      </c>
      <c r="I17" s="51" t="s">
        <v>119</v>
      </c>
      <c r="J17" s="52" t="s">
        <v>120</v>
      </c>
      <c r="K17" s="53" t="n">
        <v>2</v>
      </c>
      <c r="L17" s="54" t="n">
        <v>13.1268049356787</v>
      </c>
      <c r="M17" s="54" t="n">
        <v>6.619642544138</v>
      </c>
      <c r="N17" s="55" t="n">
        <v>3.84615384615385</v>
      </c>
      <c r="O17" s="51" t="s">
        <v>110</v>
      </c>
      <c r="P17" s="52" t="s">
        <v>111</v>
      </c>
      <c r="Q17" s="53" t="n">
        <v>1</v>
      </c>
      <c r="R17" s="54" t="n">
        <v>7.25794745246044</v>
      </c>
      <c r="S17" s="54" t="n">
        <v>1.62822252374491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4</v>
      </c>
      <c r="E18" s="54" t="n">
        <v>13.786447921693</v>
      </c>
      <c r="F18" s="54" t="n">
        <v>6.54956577763387</v>
      </c>
      <c r="G18" s="54"/>
      <c r="H18" s="55" t="n">
        <v>5.47945205479452</v>
      </c>
      <c r="I18" s="51" t="s">
        <v>150</v>
      </c>
      <c r="J18" s="52" t="s">
        <v>151</v>
      </c>
      <c r="K18" s="53" t="n">
        <v>2</v>
      </c>
      <c r="L18" s="54" t="n">
        <v>13.1268049356787</v>
      </c>
      <c r="M18" s="54" t="n">
        <v>6.20230608804046</v>
      </c>
      <c r="N18" s="55" t="n">
        <v>3.84615384615385</v>
      </c>
      <c r="O18" s="51" t="s">
        <v>128</v>
      </c>
      <c r="P18" s="52" t="s">
        <v>129</v>
      </c>
      <c r="Q18" s="53" t="n">
        <v>1</v>
      </c>
      <c r="R18" s="54" t="n">
        <v>7.25794745246044</v>
      </c>
      <c r="S18" s="54" t="n">
        <v>2.33463035019455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</v>
      </c>
      <c r="E19" s="54" t="n">
        <v>7.25794745246044</v>
      </c>
      <c r="F19" s="54" t="n">
        <v>2.33463035019455</v>
      </c>
      <c r="G19" s="54" t="s">
        <v>116</v>
      </c>
      <c r="H19" s="55" t="n">
        <v>1.36986301369863</v>
      </c>
      <c r="I19" s="51" t="s">
        <v>140</v>
      </c>
      <c r="J19" s="52" t="s">
        <v>141</v>
      </c>
      <c r="K19" s="53" t="n">
        <v>2</v>
      </c>
      <c r="L19" s="54" t="n">
        <v>13.1268049356787</v>
      </c>
      <c r="M19" s="54" t="n">
        <v>8.49899010366094</v>
      </c>
      <c r="N19" s="55" t="n">
        <v>3.84615384615385</v>
      </c>
      <c r="O19" s="51" t="s">
        <v>142</v>
      </c>
      <c r="P19" s="52" t="s">
        <v>143</v>
      </c>
      <c r="Q19" s="53" t="n">
        <v>1</v>
      </c>
      <c r="R19" s="54" t="n">
        <v>7.25794745246044</v>
      </c>
      <c r="S19" s="54" t="n">
        <v>2.33463035019455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2</v>
      </c>
      <c r="E20" s="54" t="n">
        <v>6.89322396084649</v>
      </c>
      <c r="F20" s="54" t="n">
        <v>2.76752767527675</v>
      </c>
      <c r="G20" s="54"/>
      <c r="H20" s="55" t="n">
        <v>2.73972602739726</v>
      </c>
      <c r="I20" s="51" t="s">
        <v>124</v>
      </c>
      <c r="J20" s="52" t="s">
        <v>125</v>
      </c>
      <c r="K20" s="53" t="n">
        <v>1</v>
      </c>
      <c r="L20" s="54" t="n">
        <v>6.56340246783933</v>
      </c>
      <c r="M20" s="54" t="n">
        <v>2.93255131964809</v>
      </c>
      <c r="N20" s="55" t="n">
        <v>1.92307692307692</v>
      </c>
      <c r="O20" s="51" t="s">
        <v>152</v>
      </c>
      <c r="P20" s="52" t="s">
        <v>153</v>
      </c>
      <c r="Q20" s="53" t="n">
        <v>1</v>
      </c>
      <c r="R20" s="54" t="n">
        <v>7.25794745246044</v>
      </c>
      <c r="S20" s="54" t="n">
        <v>2.33463035019455</v>
      </c>
      <c r="T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</v>
      </c>
      <c r="E21" s="61" t="n">
        <v>48.2525677259254</v>
      </c>
      <c r="F21" s="61" t="n">
        <v>20.8061652422769</v>
      </c>
      <c r="G21" s="61"/>
      <c r="H21" s="62" t="n">
        <v>19.1780821917808</v>
      </c>
      <c r="I21" s="58"/>
      <c r="J21" s="59" t="s">
        <v>49</v>
      </c>
      <c r="K21" s="60" t="n">
        <v>6</v>
      </c>
      <c r="L21" s="61" t="n">
        <v>39.380414807036</v>
      </c>
      <c r="M21" s="61" t="n">
        <v>17.8010315855064</v>
      </c>
      <c r="N21" s="62" t="n">
        <v>11.5384615384615</v>
      </c>
      <c r="O21" s="58"/>
      <c r="P21" s="59" t="s">
        <v>49</v>
      </c>
      <c r="Q21" s="60" t="n">
        <v>2</v>
      </c>
      <c r="R21" s="61" t="n">
        <v>14.5158949049209</v>
      </c>
      <c r="S21" s="61" t="n">
        <v>5.53933363485602</v>
      </c>
      <c r="T21" s="61" t="n">
        <v>9.52380952380952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2</v>
      </c>
      <c r="E22" s="54" t="n">
        <v>6.89322396084649</v>
      </c>
      <c r="F22" s="54" t="n">
        <v>2.47072035937751</v>
      </c>
      <c r="G22" s="54"/>
      <c r="H22" s="55" t="n">
        <v>2.73972602739726</v>
      </c>
      <c r="I22" s="51" t="s">
        <v>171</v>
      </c>
      <c r="J22" s="52" t="s">
        <v>172</v>
      </c>
      <c r="K22" s="53" t="n">
        <v>1</v>
      </c>
      <c r="L22" s="54" t="n">
        <v>6.56340246783933</v>
      </c>
      <c r="M22" s="54" t="n">
        <v>2.93255131964809</v>
      </c>
      <c r="N22" s="55" t="n">
        <v>1.92307692307692</v>
      </c>
      <c r="O22" s="51" t="s">
        <v>130</v>
      </c>
      <c r="P22" s="52" t="s">
        <v>131</v>
      </c>
      <c r="Q22" s="53" t="n">
        <v>1</v>
      </c>
      <c r="R22" s="54" t="n">
        <v>7.25794745246044</v>
      </c>
      <c r="S22" s="54" t="n">
        <v>1.62822252374491</v>
      </c>
      <c r="T22" s="56" t="n">
        <v>4.76190476190476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2</v>
      </c>
      <c r="E23" s="54" t="n">
        <v>6.89322396084649</v>
      </c>
      <c r="F23" s="54" t="n">
        <v>2.63929618768328</v>
      </c>
      <c r="G23" s="54"/>
      <c r="H23" s="55" t="n">
        <v>2.73972602739726</v>
      </c>
      <c r="I23" s="51" t="s">
        <v>163</v>
      </c>
      <c r="J23" s="52" t="s">
        <v>164</v>
      </c>
      <c r="K23" s="53" t="n">
        <v>1</v>
      </c>
      <c r="L23" s="54" t="n">
        <v>6.56340246783933</v>
      </c>
      <c r="M23" s="54" t="n">
        <v>3.035413153457</v>
      </c>
      <c r="N23" s="55" t="n">
        <v>1.9230769230769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2</v>
      </c>
      <c r="E24" s="54" t="n">
        <v>6.89322396084649</v>
      </c>
      <c r="F24" s="54" t="n">
        <v>4.43665716566704</v>
      </c>
      <c r="G24" s="54"/>
      <c r="H24" s="55" t="n">
        <v>2.73972602739726</v>
      </c>
      <c r="I24" s="51" t="s">
        <v>142</v>
      </c>
      <c r="J24" s="52" t="s">
        <v>143</v>
      </c>
      <c r="K24" s="53" t="n">
        <v>1</v>
      </c>
      <c r="L24" s="54" t="n">
        <v>6.56340246783933</v>
      </c>
      <c r="M24" s="54" t="n">
        <v>3.035413153457</v>
      </c>
      <c r="N24" s="55" t="n">
        <v>1.9230769230769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2</v>
      </c>
      <c r="E25" s="54" t="n">
        <v>6.89322396084649</v>
      </c>
      <c r="F25" s="54" t="n">
        <v>2.70341193148002</v>
      </c>
      <c r="G25" s="54"/>
      <c r="H25" s="55" t="n">
        <v>2.73972602739726</v>
      </c>
      <c r="I25" s="51" t="s">
        <v>152</v>
      </c>
      <c r="J25" s="52" t="s">
        <v>153</v>
      </c>
      <c r="K25" s="53" t="n">
        <v>1</v>
      </c>
      <c r="L25" s="54" t="n">
        <v>6.56340246783933</v>
      </c>
      <c r="M25" s="54" t="n">
        <v>2.93255131964809</v>
      </c>
      <c r="N25" s="55" t="n">
        <v>1.9230769230769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1</v>
      </c>
      <c r="C26" s="59" t="s">
        <v>172</v>
      </c>
      <c r="D26" s="64" t="n">
        <v>1</v>
      </c>
      <c r="E26" s="61" t="n">
        <v>3.44661198042324</v>
      </c>
      <c r="F26" s="61" t="n">
        <v>1.38376383763838</v>
      </c>
      <c r="G26" s="61"/>
      <c r="H26" s="62" t="n">
        <v>1.36986301369863</v>
      </c>
      <c r="I26" s="63" t="s">
        <v>134</v>
      </c>
      <c r="J26" s="59" t="s">
        <v>135</v>
      </c>
      <c r="K26" s="65" t="n">
        <v>1</v>
      </c>
      <c r="L26" s="61" t="n">
        <v>6.56340246783933</v>
      </c>
      <c r="M26" s="61" t="n">
        <v>2.93255131964809</v>
      </c>
      <c r="N26" s="62" t="n">
        <v>1.9230769230769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5</v>
      </c>
      <c r="E10" s="54" t="n">
        <v>245.345255295368</v>
      </c>
      <c r="F10" s="54" t="n">
        <v>124.764506156708</v>
      </c>
      <c r="G10" s="54"/>
      <c r="H10" s="55" t="n">
        <v>100</v>
      </c>
      <c r="I10" s="51" t="s">
        <v>25</v>
      </c>
      <c r="J10" s="52" t="s">
        <v>26</v>
      </c>
      <c r="K10" s="53" t="n">
        <v>33</v>
      </c>
      <c r="L10" s="54" t="n">
        <v>344.395742016281</v>
      </c>
      <c r="M10" s="54" t="n">
        <v>188.648439161856</v>
      </c>
      <c r="N10" s="55" t="n">
        <v>100</v>
      </c>
      <c r="O10" s="51" t="s">
        <v>25</v>
      </c>
      <c r="P10" s="52" t="s">
        <v>26</v>
      </c>
      <c r="Q10" s="53" t="n">
        <v>12</v>
      </c>
      <c r="R10" s="54" t="n">
        <v>136.994120668988</v>
      </c>
      <c r="S10" s="54" t="n">
        <v>60.99082355045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10</v>
      </c>
      <c r="E11" s="54" t="n">
        <v>54.5211678434152</v>
      </c>
      <c r="F11" s="54" t="n">
        <v>36.5836212996714</v>
      </c>
      <c r="G11" s="54"/>
      <c r="H11" s="55" t="n">
        <v>22.2222222222222</v>
      </c>
      <c r="I11" s="51" t="s">
        <v>112</v>
      </c>
      <c r="J11" s="52" t="s">
        <v>113</v>
      </c>
      <c r="K11" s="53" t="n">
        <v>7</v>
      </c>
      <c r="L11" s="54" t="n">
        <v>73.0536422458777</v>
      </c>
      <c r="M11" s="54" t="n">
        <v>34.8166673463835</v>
      </c>
      <c r="N11" s="55" t="n">
        <v>21.2121212121212</v>
      </c>
      <c r="O11" s="51" t="s">
        <v>106</v>
      </c>
      <c r="P11" s="52" t="s">
        <v>107</v>
      </c>
      <c r="Q11" s="53" t="n">
        <v>4</v>
      </c>
      <c r="R11" s="54" t="n">
        <v>45.6647068896627</v>
      </c>
      <c r="S11" s="54" t="n">
        <v>29.1170192970595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1</v>
      </c>
      <c r="C12" s="52" t="s">
        <v>122</v>
      </c>
      <c r="D12" s="53" t="n">
        <v>5</v>
      </c>
      <c r="E12" s="54" t="n">
        <v>52.1811730327698</v>
      </c>
      <c r="F12" s="54" t="n">
        <v>21.6682795918132</v>
      </c>
      <c r="G12" s="54" t="s">
        <v>123</v>
      </c>
      <c r="H12" s="55" t="n">
        <v>11.1111111111111</v>
      </c>
      <c r="I12" s="51" t="s">
        <v>106</v>
      </c>
      <c r="J12" s="52" t="s">
        <v>107</v>
      </c>
      <c r="K12" s="53" t="n">
        <v>6</v>
      </c>
      <c r="L12" s="54" t="n">
        <v>62.6174076393237</v>
      </c>
      <c r="M12" s="54" t="n">
        <v>43.9576646625112</v>
      </c>
      <c r="N12" s="55" t="n">
        <v>18.1818181818182</v>
      </c>
      <c r="O12" s="51" t="s">
        <v>108</v>
      </c>
      <c r="P12" s="52" t="s">
        <v>109</v>
      </c>
      <c r="Q12" s="53" t="n">
        <v>2</v>
      </c>
      <c r="R12" s="54" t="n">
        <v>22.8323534448313</v>
      </c>
      <c r="S12" s="54" t="n">
        <v>9.23755697097367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8</v>
      </c>
      <c r="E13" s="54" t="n">
        <v>43.6169342747322</v>
      </c>
      <c r="F13" s="54" t="n">
        <v>22.557527342744</v>
      </c>
      <c r="G13" s="54"/>
      <c r="H13" s="55" t="n">
        <v>17.7777777777778</v>
      </c>
      <c r="I13" s="51" t="s">
        <v>108</v>
      </c>
      <c r="J13" s="52" t="s">
        <v>109</v>
      </c>
      <c r="K13" s="53" t="n">
        <v>6</v>
      </c>
      <c r="L13" s="54" t="n">
        <v>62.6174076393237</v>
      </c>
      <c r="M13" s="54" t="n">
        <v>35.5781407870872</v>
      </c>
      <c r="N13" s="55" t="n">
        <v>18.1818181818182</v>
      </c>
      <c r="O13" s="51" t="s">
        <v>126</v>
      </c>
      <c r="P13" s="52" t="s">
        <v>127</v>
      </c>
      <c r="Q13" s="53" t="n">
        <v>2</v>
      </c>
      <c r="R13" s="54" t="n">
        <v>22.8323534448313</v>
      </c>
      <c r="S13" s="54" t="n">
        <v>10.6259629734486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7</v>
      </c>
      <c r="E14" s="54" t="n">
        <v>38.1648174903907</v>
      </c>
      <c r="F14" s="54" t="n">
        <v>16.9698648765362</v>
      </c>
      <c r="G14" s="54"/>
      <c r="H14" s="55" t="n">
        <v>15.5555555555556</v>
      </c>
      <c r="I14" s="51" t="s">
        <v>121</v>
      </c>
      <c r="J14" s="52" t="s">
        <v>122</v>
      </c>
      <c r="K14" s="53" t="n">
        <v>5</v>
      </c>
      <c r="L14" s="54" t="n">
        <v>52.1811730327698</v>
      </c>
      <c r="M14" s="54" t="n">
        <v>21.6682795918132</v>
      </c>
      <c r="N14" s="55" t="n">
        <v>15.1515151515152</v>
      </c>
      <c r="O14" s="51" t="s">
        <v>124</v>
      </c>
      <c r="P14" s="52" t="s">
        <v>125</v>
      </c>
      <c r="Q14" s="53" t="n">
        <v>1</v>
      </c>
      <c r="R14" s="54" t="n">
        <v>11.4161767224157</v>
      </c>
      <c r="S14" s="54" t="n">
        <v>3.1523642732049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2</v>
      </c>
      <c r="E15" s="54" t="n">
        <v>22.8323534448313</v>
      </c>
      <c r="F15" s="54" t="n">
        <v>10.6259629734486</v>
      </c>
      <c r="G15" s="54" t="s">
        <v>116</v>
      </c>
      <c r="H15" s="55" t="n">
        <v>4.44444444444445</v>
      </c>
      <c r="I15" s="51" t="s">
        <v>110</v>
      </c>
      <c r="J15" s="52" t="s">
        <v>111</v>
      </c>
      <c r="K15" s="53" t="n">
        <v>4</v>
      </c>
      <c r="L15" s="54" t="n">
        <v>41.7449384262158</v>
      </c>
      <c r="M15" s="54" t="n">
        <v>25.0222824356972</v>
      </c>
      <c r="N15" s="55" t="n">
        <v>12.1212121212121</v>
      </c>
      <c r="O15" s="51" t="s">
        <v>148</v>
      </c>
      <c r="P15" s="52" t="s">
        <v>149</v>
      </c>
      <c r="Q15" s="53" t="n">
        <v>1</v>
      </c>
      <c r="R15" s="54" t="n">
        <v>11.4161767224157</v>
      </c>
      <c r="S15" s="54" t="n">
        <v>3.1523642732049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4</v>
      </c>
      <c r="E16" s="54" t="n">
        <v>21.8084671373661</v>
      </c>
      <c r="F16" s="54" t="n">
        <v>13.2144162046453</v>
      </c>
      <c r="G16" s="54"/>
      <c r="H16" s="55" t="n">
        <v>8.88888888888889</v>
      </c>
      <c r="I16" s="51" t="s">
        <v>117</v>
      </c>
      <c r="J16" s="52" t="s">
        <v>118</v>
      </c>
      <c r="K16" s="53" t="n">
        <v>2</v>
      </c>
      <c r="L16" s="54" t="n">
        <v>20.8724692131079</v>
      </c>
      <c r="M16" s="54" t="n">
        <v>11.9451170298628</v>
      </c>
      <c r="N16" s="55" t="n">
        <v>6.06060606060606</v>
      </c>
      <c r="O16" s="51" t="s">
        <v>134</v>
      </c>
      <c r="P16" s="52" t="s">
        <v>135</v>
      </c>
      <c r="Q16" s="53" t="n">
        <v>1</v>
      </c>
      <c r="R16" s="54" t="n">
        <v>11.4161767224157</v>
      </c>
      <c r="S16" s="54" t="n">
        <v>3.1523642732049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2</v>
      </c>
      <c r="E17" s="54" t="n">
        <v>10.904233568683</v>
      </c>
      <c r="F17" s="54" t="n">
        <v>6.22371740958789</v>
      </c>
      <c r="G17" s="54"/>
      <c r="H17" s="55" t="n">
        <v>4.44444444444445</v>
      </c>
      <c r="I17" s="51" t="s">
        <v>156</v>
      </c>
      <c r="J17" s="52" t="s">
        <v>157</v>
      </c>
      <c r="K17" s="53" t="n">
        <v>1</v>
      </c>
      <c r="L17" s="54" t="n">
        <v>10.436234606554</v>
      </c>
      <c r="M17" s="54" t="n">
        <v>5.9725585149314</v>
      </c>
      <c r="N17" s="55" t="n">
        <v>3.03030303030303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2</v>
      </c>
      <c r="E18" s="54" t="n">
        <v>10.904233568683</v>
      </c>
      <c r="F18" s="54" t="n">
        <v>4.94112699747687</v>
      </c>
      <c r="G18" s="54"/>
      <c r="H18" s="55" t="n">
        <v>4.44444444444445</v>
      </c>
      <c r="I18" s="51" t="s">
        <v>124</v>
      </c>
      <c r="J18" s="52" t="s">
        <v>125</v>
      </c>
      <c r="K18" s="53" t="n">
        <v>1</v>
      </c>
      <c r="L18" s="54" t="n">
        <v>10.436234606554</v>
      </c>
      <c r="M18" s="54" t="n">
        <v>5.9725585149314</v>
      </c>
      <c r="N18" s="55" t="n">
        <v>3.03030303030303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2</v>
      </c>
      <c r="E19" s="54" t="n">
        <v>10.904233568683</v>
      </c>
      <c r="F19" s="54" t="n">
        <v>3.34250915018608</v>
      </c>
      <c r="G19" s="54"/>
      <c r="H19" s="55" t="n">
        <v>4.44444444444445</v>
      </c>
      <c r="I19" s="51" t="s">
        <v>134</v>
      </c>
      <c r="J19" s="52" t="s">
        <v>135</v>
      </c>
      <c r="K19" s="53" t="n">
        <v>1</v>
      </c>
      <c r="L19" s="54" t="n">
        <v>10.436234606554</v>
      </c>
      <c r="M19" s="54" t="n">
        <v>3.71517027863777</v>
      </c>
      <c r="N19" s="55" t="n">
        <v>3.0303030303030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6</v>
      </c>
      <c r="C20" s="52" t="s">
        <v>157</v>
      </c>
      <c r="D20" s="53" t="n">
        <v>1</v>
      </c>
      <c r="E20" s="54" t="n">
        <v>5.45211678434152</v>
      </c>
      <c r="F20" s="54" t="n">
        <v>3.11185870479394</v>
      </c>
      <c r="G20" s="54"/>
      <c r="H20" s="55" t="n">
        <v>2.22222222222222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</v>
      </c>
      <c r="E21" s="61" t="n">
        <v>10.904233568683</v>
      </c>
      <c r="F21" s="61" t="n">
        <v>3.34250915018608</v>
      </c>
      <c r="G21" s="61"/>
      <c r="H21" s="62" t="n">
        <v>4.44444444444445</v>
      </c>
      <c r="I21" s="58"/>
      <c r="J21" s="59"/>
      <c r="K21" s="60"/>
      <c r="L21" s="61"/>
      <c r="M21" s="61"/>
      <c r="N21" s="62"/>
      <c r="O21" s="58"/>
      <c r="P21" s="59" t="s">
        <v>49</v>
      </c>
      <c r="Q21" s="60" t="n">
        <v>1</v>
      </c>
      <c r="R21" s="61" t="n">
        <v>11.4161767224157</v>
      </c>
      <c r="S21" s="61" t="n">
        <v>2.5531914893617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1</v>
      </c>
      <c r="E22" s="54" t="n">
        <v>5.45211678434152</v>
      </c>
      <c r="F22" s="54" t="n">
        <v>1.82926829268293</v>
      </c>
      <c r="G22" s="54"/>
      <c r="H22" s="55" t="n">
        <v>2.2222222222222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8</v>
      </c>
      <c r="E10" s="54" t="n">
        <v>284.811859857959</v>
      </c>
      <c r="F10" s="54" t="n">
        <v>129.142013155704</v>
      </c>
      <c r="G10" s="54"/>
      <c r="H10" s="55" t="n">
        <v>100</v>
      </c>
      <c r="I10" s="51" t="s">
        <v>25</v>
      </c>
      <c r="J10" s="52" t="s">
        <v>26</v>
      </c>
      <c r="K10" s="53" t="n">
        <v>51</v>
      </c>
      <c r="L10" s="54" t="n">
        <v>347.814226283844</v>
      </c>
      <c r="M10" s="54" t="n">
        <v>177.002230407792</v>
      </c>
      <c r="N10" s="55" t="n">
        <v>100</v>
      </c>
      <c r="O10" s="51" t="s">
        <v>25</v>
      </c>
      <c r="P10" s="52" t="s">
        <v>26</v>
      </c>
      <c r="Q10" s="53" t="n">
        <v>27</v>
      </c>
      <c r="R10" s="54" t="n">
        <v>212.205760993437</v>
      </c>
      <c r="S10" s="54" t="n">
        <v>71.350186284866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22</v>
      </c>
      <c r="E11" s="54" t="n">
        <v>80.3315502163475</v>
      </c>
      <c r="F11" s="54" t="n">
        <v>33.5529127021507</v>
      </c>
      <c r="G11" s="54"/>
      <c r="H11" s="55" t="n">
        <v>28.2051282051282</v>
      </c>
      <c r="I11" s="51" t="s">
        <v>106</v>
      </c>
      <c r="J11" s="52" t="s">
        <v>107</v>
      </c>
      <c r="K11" s="53" t="n">
        <v>16</v>
      </c>
      <c r="L11" s="54" t="n">
        <v>109.118188638069</v>
      </c>
      <c r="M11" s="54" t="n">
        <v>53.3409759575848</v>
      </c>
      <c r="N11" s="55" t="n">
        <v>31.3725490196078</v>
      </c>
      <c r="O11" s="51" t="s">
        <v>106</v>
      </c>
      <c r="P11" s="52" t="s">
        <v>107</v>
      </c>
      <c r="Q11" s="53" t="n">
        <v>6</v>
      </c>
      <c r="R11" s="54" t="n">
        <v>47.1568357763194</v>
      </c>
      <c r="S11" s="54" t="n">
        <v>9.60919261496061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6</v>
      </c>
      <c r="E12" s="54" t="n">
        <v>58.4229456118891</v>
      </c>
      <c r="F12" s="54" t="n">
        <v>24.0576576357068</v>
      </c>
      <c r="G12" s="54"/>
      <c r="H12" s="55" t="n">
        <v>20.5128205128205</v>
      </c>
      <c r="I12" s="51" t="s">
        <v>108</v>
      </c>
      <c r="J12" s="52" t="s">
        <v>109</v>
      </c>
      <c r="K12" s="53" t="n">
        <v>13</v>
      </c>
      <c r="L12" s="54" t="n">
        <v>88.6585282684307</v>
      </c>
      <c r="M12" s="54" t="n">
        <v>39.6922024939082</v>
      </c>
      <c r="N12" s="55" t="n">
        <v>25.4901960784314</v>
      </c>
      <c r="O12" s="51" t="s">
        <v>110</v>
      </c>
      <c r="P12" s="52" t="s">
        <v>111</v>
      </c>
      <c r="Q12" s="53" t="n">
        <v>4</v>
      </c>
      <c r="R12" s="54" t="n">
        <v>31.4378905175463</v>
      </c>
      <c r="S12" s="54" t="n">
        <v>6.47057012149941</v>
      </c>
      <c r="T12" s="56" t="n">
        <v>14.8148148148148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8</v>
      </c>
      <c r="E13" s="54" t="n">
        <v>29.2114728059445</v>
      </c>
      <c r="F13" s="54" t="n">
        <v>20.5812784720786</v>
      </c>
      <c r="G13" s="54"/>
      <c r="H13" s="55" t="n">
        <v>10.2564102564103</v>
      </c>
      <c r="I13" s="51" t="s">
        <v>112</v>
      </c>
      <c r="J13" s="52" t="s">
        <v>113</v>
      </c>
      <c r="K13" s="53" t="n">
        <v>8</v>
      </c>
      <c r="L13" s="54" t="n">
        <v>54.5590943190343</v>
      </c>
      <c r="M13" s="54" t="n">
        <v>36.0675889130482</v>
      </c>
      <c r="N13" s="55" t="n">
        <v>15.6862745098039</v>
      </c>
      <c r="O13" s="51" t="s">
        <v>108</v>
      </c>
      <c r="P13" s="52" t="s">
        <v>109</v>
      </c>
      <c r="Q13" s="53" t="n">
        <v>3</v>
      </c>
      <c r="R13" s="54" t="n">
        <v>23.5784178881597</v>
      </c>
      <c r="S13" s="54" t="n">
        <v>9.25675674634389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3</v>
      </c>
      <c r="E14" s="54" t="n">
        <v>23.5784178881597</v>
      </c>
      <c r="F14" s="54" t="n">
        <v>13.3077639036034</v>
      </c>
      <c r="G14" s="54" t="s">
        <v>116</v>
      </c>
      <c r="H14" s="55" t="n">
        <v>3.84615384615385</v>
      </c>
      <c r="I14" s="51" t="s">
        <v>121</v>
      </c>
      <c r="J14" s="52" t="s">
        <v>122</v>
      </c>
      <c r="K14" s="53" t="n">
        <v>3</v>
      </c>
      <c r="L14" s="54" t="n">
        <v>20.4596603696379</v>
      </c>
      <c r="M14" s="54" t="n">
        <v>7.30378286285974</v>
      </c>
      <c r="N14" s="55" t="n">
        <v>5.88235294117647</v>
      </c>
      <c r="O14" s="51" t="s">
        <v>114</v>
      </c>
      <c r="P14" s="52" t="s">
        <v>115</v>
      </c>
      <c r="Q14" s="53" t="n">
        <v>3</v>
      </c>
      <c r="R14" s="54" t="n">
        <v>23.5784178881597</v>
      </c>
      <c r="S14" s="54" t="n">
        <v>13.3077639036034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3</v>
      </c>
      <c r="E15" s="54" t="n">
        <v>23.5784178881597</v>
      </c>
      <c r="F15" s="54" t="n">
        <v>10.9522656985344</v>
      </c>
      <c r="G15" s="54" t="s">
        <v>116</v>
      </c>
      <c r="H15" s="55" t="n">
        <v>3.84615384615385</v>
      </c>
      <c r="I15" s="51" t="s">
        <v>138</v>
      </c>
      <c r="J15" s="52" t="s">
        <v>139</v>
      </c>
      <c r="K15" s="53" t="n">
        <v>2</v>
      </c>
      <c r="L15" s="54" t="n">
        <v>13.6397735797586</v>
      </c>
      <c r="M15" s="54" t="n">
        <v>7.49828126193568</v>
      </c>
      <c r="N15" s="55" t="n">
        <v>3.92156862745098</v>
      </c>
      <c r="O15" s="51" t="s">
        <v>126</v>
      </c>
      <c r="P15" s="52" t="s">
        <v>127</v>
      </c>
      <c r="Q15" s="53" t="n">
        <v>3</v>
      </c>
      <c r="R15" s="54" t="n">
        <v>23.5784178881597</v>
      </c>
      <c r="S15" s="54" t="n">
        <v>10.9522656985344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3</v>
      </c>
      <c r="E16" s="54" t="n">
        <v>20.4596603696379</v>
      </c>
      <c r="F16" s="54" t="n">
        <v>7.30378286285974</v>
      </c>
      <c r="G16" s="54" t="s">
        <v>123</v>
      </c>
      <c r="H16" s="55" t="n">
        <v>3.84615384615385</v>
      </c>
      <c r="I16" s="51" t="s">
        <v>124</v>
      </c>
      <c r="J16" s="52" t="s">
        <v>125</v>
      </c>
      <c r="K16" s="53" t="n">
        <v>2</v>
      </c>
      <c r="L16" s="54" t="n">
        <v>13.6397735797586</v>
      </c>
      <c r="M16" s="54" t="n">
        <v>5.32771003522381</v>
      </c>
      <c r="N16" s="55" t="n">
        <v>3.92156862745098</v>
      </c>
      <c r="O16" s="51" t="s">
        <v>124</v>
      </c>
      <c r="P16" s="52" t="s">
        <v>125</v>
      </c>
      <c r="Q16" s="53" t="n">
        <v>1</v>
      </c>
      <c r="R16" s="54" t="n">
        <v>7.85947262938657</v>
      </c>
      <c r="S16" s="54" t="n">
        <v>1.5693112467306</v>
      </c>
      <c r="T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5</v>
      </c>
      <c r="E17" s="54" t="n">
        <v>18.2571705037153</v>
      </c>
      <c r="F17" s="54" t="n">
        <v>6.78277158267438</v>
      </c>
      <c r="G17" s="54"/>
      <c r="H17" s="55" t="n">
        <v>6.41025641025641</v>
      </c>
      <c r="I17" s="51" t="s">
        <v>117</v>
      </c>
      <c r="J17" s="52" t="s">
        <v>118</v>
      </c>
      <c r="K17" s="53" t="n">
        <v>1</v>
      </c>
      <c r="L17" s="54" t="n">
        <v>6.81988678987929</v>
      </c>
      <c r="M17" s="54" t="n">
        <v>3.1272210376688</v>
      </c>
      <c r="N17" s="55" t="n">
        <v>1.96078431372549</v>
      </c>
      <c r="O17" s="51" t="s">
        <v>132</v>
      </c>
      <c r="P17" s="52" t="s">
        <v>133</v>
      </c>
      <c r="Q17" s="53" t="n">
        <v>1</v>
      </c>
      <c r="R17" s="54" t="n">
        <v>7.85947262938657</v>
      </c>
      <c r="S17" s="54" t="n">
        <v>2.25225225225225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3</v>
      </c>
      <c r="E18" s="54" t="n">
        <v>10.9543023022292</v>
      </c>
      <c r="F18" s="54" t="n">
        <v>3.42742002446734</v>
      </c>
      <c r="G18" s="54"/>
      <c r="H18" s="55" t="n">
        <v>3.84615384615385</v>
      </c>
      <c r="I18" s="51" t="s">
        <v>176</v>
      </c>
      <c r="J18" s="52" t="s">
        <v>177</v>
      </c>
      <c r="K18" s="53" t="n">
        <v>1</v>
      </c>
      <c r="L18" s="54" t="n">
        <v>6.81988678987929</v>
      </c>
      <c r="M18" s="54" t="n">
        <v>4.93421052631579</v>
      </c>
      <c r="N18" s="55" t="n">
        <v>1.96078431372549</v>
      </c>
      <c r="O18" s="51" t="s">
        <v>119</v>
      </c>
      <c r="P18" s="52" t="s">
        <v>120</v>
      </c>
      <c r="Q18" s="53" t="n">
        <v>1</v>
      </c>
      <c r="R18" s="54" t="n">
        <v>7.85947262938657</v>
      </c>
      <c r="S18" s="54" t="n">
        <v>3.74765771392879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</v>
      </c>
      <c r="E19" s="54" t="n">
        <v>7.85947262938657</v>
      </c>
      <c r="F19" s="54" t="n">
        <v>5.53549939831528</v>
      </c>
      <c r="G19" s="54" t="s">
        <v>116</v>
      </c>
      <c r="H19" s="55" t="n">
        <v>1.28205128205128</v>
      </c>
      <c r="I19" s="51" t="s">
        <v>110</v>
      </c>
      <c r="J19" s="52" t="s">
        <v>111</v>
      </c>
      <c r="K19" s="53" t="n">
        <v>1</v>
      </c>
      <c r="L19" s="54" t="n">
        <v>6.81988678987929</v>
      </c>
      <c r="M19" s="54" t="n">
        <v>4.93421052631579</v>
      </c>
      <c r="N19" s="55" t="n">
        <v>1.96078431372549</v>
      </c>
      <c r="O19" s="51" t="s">
        <v>148</v>
      </c>
      <c r="P19" s="52" t="s">
        <v>149</v>
      </c>
      <c r="Q19" s="53" t="n">
        <v>1</v>
      </c>
      <c r="R19" s="54" t="n">
        <v>7.85947262938657</v>
      </c>
      <c r="S19" s="54" t="n">
        <v>2.25225225225225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2</v>
      </c>
      <c r="E20" s="54" t="n">
        <v>7.30286820148613</v>
      </c>
      <c r="F20" s="54" t="n">
        <v>4.35602108826008</v>
      </c>
      <c r="G20" s="54"/>
      <c r="H20" s="55" t="n">
        <v>2.56410256410256</v>
      </c>
      <c r="I20" s="51" t="s">
        <v>119</v>
      </c>
      <c r="J20" s="52" t="s">
        <v>120</v>
      </c>
      <c r="K20" s="53" t="n">
        <v>1</v>
      </c>
      <c r="L20" s="54" t="n">
        <v>6.81988678987929</v>
      </c>
      <c r="M20" s="54" t="n">
        <v>3.1272210376688</v>
      </c>
      <c r="N20" s="55" t="n">
        <v>1.96078431372549</v>
      </c>
      <c r="O20" s="51" t="s">
        <v>128</v>
      </c>
      <c r="P20" s="52" t="s">
        <v>129</v>
      </c>
      <c r="Q20" s="53" t="n">
        <v>1</v>
      </c>
      <c r="R20" s="54" t="n">
        <v>7.85947262938657</v>
      </c>
      <c r="S20" s="54" t="n">
        <v>5.53549939831528</v>
      </c>
      <c r="T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</v>
      </c>
      <c r="E21" s="61" t="n">
        <v>43.8172092089168</v>
      </c>
      <c r="F21" s="61" t="n">
        <v>20.6724449462098</v>
      </c>
      <c r="G21" s="61"/>
      <c r="H21" s="62" t="n">
        <v>15.3846153846154</v>
      </c>
      <c r="I21" s="58"/>
      <c r="J21" s="59" t="s">
        <v>49</v>
      </c>
      <c r="K21" s="60" t="n">
        <v>3</v>
      </c>
      <c r="L21" s="61" t="n">
        <v>20.4596603696379</v>
      </c>
      <c r="M21" s="61" t="n">
        <v>11.648825755262</v>
      </c>
      <c r="N21" s="62" t="n">
        <v>5.88235294117647</v>
      </c>
      <c r="O21" s="58"/>
      <c r="P21" s="59" t="s">
        <v>49</v>
      </c>
      <c r="Q21" s="60" t="n">
        <v>3</v>
      </c>
      <c r="R21" s="61" t="n">
        <v>23.5784178881597</v>
      </c>
      <c r="S21" s="61" t="n">
        <v>6.39666433644535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2</v>
      </c>
      <c r="E22" s="54" t="n">
        <v>7.30286820148613</v>
      </c>
      <c r="F22" s="54" t="n">
        <v>3.49109355292145</v>
      </c>
      <c r="G22" s="54"/>
      <c r="H22" s="55" t="n">
        <v>2.56410256410256</v>
      </c>
      <c r="I22" s="51" t="s">
        <v>140</v>
      </c>
      <c r="J22" s="52" t="s">
        <v>141</v>
      </c>
      <c r="K22" s="53" t="n">
        <v>1</v>
      </c>
      <c r="L22" s="54" t="n">
        <v>6.81988678987929</v>
      </c>
      <c r="M22" s="54" t="n">
        <v>3.83631713554987</v>
      </c>
      <c r="N22" s="55" t="n">
        <v>1.96078431372549</v>
      </c>
      <c r="O22" s="51" t="s">
        <v>136</v>
      </c>
      <c r="P22" s="52" t="s">
        <v>137</v>
      </c>
      <c r="Q22" s="53" t="n">
        <v>1</v>
      </c>
      <c r="R22" s="54" t="n">
        <v>7.85947262938657</v>
      </c>
      <c r="S22" s="54" t="n">
        <v>1.32450331125828</v>
      </c>
      <c r="T22" s="56" t="n">
        <v>3.7037037037037</v>
      </c>
    </row>
    <row r="23" s="28" customFormat="true" ht="32.1" hidden="false" customHeight="true" outlineLevel="0" collapsed="false">
      <c r="A23" s="50" t="n">
        <v>12</v>
      </c>
      <c r="B23" s="51" t="s">
        <v>117</v>
      </c>
      <c r="C23" s="52" t="s">
        <v>118</v>
      </c>
      <c r="D23" s="53" t="n">
        <v>1</v>
      </c>
      <c r="E23" s="54" t="n">
        <v>3.65143410074307</v>
      </c>
      <c r="F23" s="54" t="n">
        <v>1.59535895576505</v>
      </c>
      <c r="G23" s="54"/>
      <c r="H23" s="55" t="n">
        <v>1.28205128205128</v>
      </c>
      <c r="I23" s="51" t="s">
        <v>152</v>
      </c>
      <c r="J23" s="52" t="s">
        <v>153</v>
      </c>
      <c r="K23" s="53" t="n">
        <v>1</v>
      </c>
      <c r="L23" s="54" t="n">
        <v>6.81988678987929</v>
      </c>
      <c r="M23" s="54" t="n">
        <v>3.7246963562753</v>
      </c>
      <c r="N23" s="55" t="n">
        <v>1.9607843137254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6</v>
      </c>
      <c r="C24" s="52" t="s">
        <v>177</v>
      </c>
      <c r="D24" s="53" t="n">
        <v>1</v>
      </c>
      <c r="E24" s="54" t="n">
        <v>3.65143410074307</v>
      </c>
      <c r="F24" s="54" t="n">
        <v>2.92682926829268</v>
      </c>
      <c r="G24" s="54"/>
      <c r="H24" s="55" t="n">
        <v>1.2820512820512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1</v>
      </c>
      <c r="E25" s="54" t="n">
        <v>3.65143410074307</v>
      </c>
      <c r="F25" s="54" t="n">
        <v>1.19952019192323</v>
      </c>
      <c r="G25" s="54"/>
      <c r="H25" s="55" t="n">
        <v>1.2820512820512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3.65143410074307</v>
      </c>
      <c r="F26" s="61" t="n">
        <v>1.19952019192323</v>
      </c>
      <c r="G26" s="61"/>
      <c r="H26" s="62" t="n">
        <v>1.2820512820512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1</v>
      </c>
      <c r="E10" s="54" t="n">
        <v>325.55615843733</v>
      </c>
      <c r="F10" s="54" t="n">
        <v>157.642792495628</v>
      </c>
      <c r="G10" s="54"/>
      <c r="H10" s="55" t="n">
        <v>100</v>
      </c>
      <c r="I10" s="51" t="s">
        <v>25</v>
      </c>
      <c r="J10" s="52" t="s">
        <v>26</v>
      </c>
      <c r="K10" s="53" t="n">
        <v>48</v>
      </c>
      <c r="L10" s="54" t="n">
        <v>364.866405685835</v>
      </c>
      <c r="M10" s="54" t="n">
        <v>192.771245014997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281.449893390192</v>
      </c>
      <c r="S10" s="54" t="n">
        <v>122.62579651038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23</v>
      </c>
      <c r="E11" s="54" t="n">
        <v>92.4418721488716</v>
      </c>
      <c r="F11" s="54" t="n">
        <v>45.6756904422394</v>
      </c>
      <c r="G11" s="54"/>
      <c r="H11" s="55" t="n">
        <v>28.3950617283951</v>
      </c>
      <c r="I11" s="51" t="s">
        <v>106</v>
      </c>
      <c r="J11" s="52" t="s">
        <v>107</v>
      </c>
      <c r="K11" s="53" t="n">
        <v>12</v>
      </c>
      <c r="L11" s="54" t="n">
        <v>91.2166014214587</v>
      </c>
      <c r="M11" s="54" t="n">
        <v>51.891615597171</v>
      </c>
      <c r="N11" s="55" t="n">
        <v>25</v>
      </c>
      <c r="O11" s="51" t="s">
        <v>106</v>
      </c>
      <c r="P11" s="52" t="s">
        <v>107</v>
      </c>
      <c r="Q11" s="53" t="n">
        <v>11</v>
      </c>
      <c r="R11" s="54" t="n">
        <v>93.816631130064</v>
      </c>
      <c r="S11" s="54" t="n">
        <v>35.7822762606278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3</v>
      </c>
      <c r="E12" s="54" t="n">
        <v>52.2497538232753</v>
      </c>
      <c r="F12" s="54" t="n">
        <v>22.0323546149499</v>
      </c>
      <c r="G12" s="54"/>
      <c r="H12" s="55" t="n">
        <v>16.0493827160494</v>
      </c>
      <c r="I12" s="51" t="s">
        <v>108</v>
      </c>
      <c r="J12" s="52" t="s">
        <v>109</v>
      </c>
      <c r="K12" s="53" t="n">
        <v>8</v>
      </c>
      <c r="L12" s="54" t="n">
        <v>60.8110676143058</v>
      </c>
      <c r="M12" s="54" t="n">
        <v>30.0406720599772</v>
      </c>
      <c r="N12" s="55" t="n">
        <v>16.6666666666667</v>
      </c>
      <c r="O12" s="51" t="s">
        <v>110</v>
      </c>
      <c r="P12" s="52" t="s">
        <v>111</v>
      </c>
      <c r="Q12" s="53" t="n">
        <v>5</v>
      </c>
      <c r="R12" s="54" t="n">
        <v>42.6439232409382</v>
      </c>
      <c r="S12" s="54" t="n">
        <v>22.5939904737715</v>
      </c>
      <c r="T12" s="56" t="n">
        <v>15.1515151515152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0</v>
      </c>
      <c r="E13" s="54" t="n">
        <v>40.1921183255964</v>
      </c>
      <c r="F13" s="54" t="n">
        <v>18.3438954841114</v>
      </c>
      <c r="G13" s="54"/>
      <c r="H13" s="55" t="n">
        <v>12.3456790123457</v>
      </c>
      <c r="I13" s="51" t="s">
        <v>112</v>
      </c>
      <c r="J13" s="52" t="s">
        <v>113</v>
      </c>
      <c r="K13" s="53" t="n">
        <v>7</v>
      </c>
      <c r="L13" s="54" t="n">
        <v>53.2096841625176</v>
      </c>
      <c r="M13" s="54" t="n">
        <v>30.057179536561</v>
      </c>
      <c r="N13" s="55" t="n">
        <v>14.5833333333333</v>
      </c>
      <c r="O13" s="51" t="s">
        <v>108</v>
      </c>
      <c r="P13" s="52" t="s">
        <v>109</v>
      </c>
      <c r="Q13" s="53" t="n">
        <v>5</v>
      </c>
      <c r="R13" s="54" t="n">
        <v>42.6439232409382</v>
      </c>
      <c r="S13" s="54" t="n">
        <v>12.6262055239151</v>
      </c>
      <c r="T13" s="56" t="n">
        <v>15.1515151515152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7</v>
      </c>
      <c r="E14" s="54" t="n">
        <v>28.1344828279175</v>
      </c>
      <c r="F14" s="54" t="n">
        <v>15.5822429981035</v>
      </c>
      <c r="G14" s="54"/>
      <c r="H14" s="55" t="n">
        <v>8.64197530864198</v>
      </c>
      <c r="I14" s="51" t="s">
        <v>110</v>
      </c>
      <c r="J14" s="52" t="s">
        <v>111</v>
      </c>
      <c r="K14" s="53" t="n">
        <v>5</v>
      </c>
      <c r="L14" s="54" t="n">
        <v>38.0069172589411</v>
      </c>
      <c r="M14" s="54" t="n">
        <v>18.7134435974167</v>
      </c>
      <c r="N14" s="55" t="n">
        <v>10.4166666666667</v>
      </c>
      <c r="O14" s="51" t="s">
        <v>124</v>
      </c>
      <c r="P14" s="52" t="s">
        <v>125</v>
      </c>
      <c r="Q14" s="53" t="n">
        <v>2</v>
      </c>
      <c r="R14" s="54" t="n">
        <v>17.0575692963753</v>
      </c>
      <c r="S14" s="54" t="n">
        <v>3.82571732199787</v>
      </c>
      <c r="T14" s="56" t="n">
        <v>6.06060606060606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6</v>
      </c>
      <c r="E15" s="54" t="n">
        <v>24.1152709953578</v>
      </c>
      <c r="F15" s="54" t="n">
        <v>9.76993942678972</v>
      </c>
      <c r="G15" s="54"/>
      <c r="H15" s="55" t="n">
        <v>7.40740740740741</v>
      </c>
      <c r="I15" s="51" t="s">
        <v>124</v>
      </c>
      <c r="J15" s="52" t="s">
        <v>125</v>
      </c>
      <c r="K15" s="53" t="n">
        <v>4</v>
      </c>
      <c r="L15" s="54" t="n">
        <v>30.4055338071529</v>
      </c>
      <c r="M15" s="54" t="n">
        <v>14.6236913030305</v>
      </c>
      <c r="N15" s="55" t="n">
        <v>8.33333333333333</v>
      </c>
      <c r="O15" s="51" t="s">
        <v>114</v>
      </c>
      <c r="P15" s="52" t="s">
        <v>115</v>
      </c>
      <c r="Q15" s="53" t="n">
        <v>2</v>
      </c>
      <c r="R15" s="54" t="n">
        <v>17.0575692963753</v>
      </c>
      <c r="S15" s="54" t="n">
        <v>11.2167799947446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2</v>
      </c>
      <c r="E16" s="54" t="n">
        <v>17.0575692963753</v>
      </c>
      <c r="F16" s="54" t="n">
        <v>11.2167799947446</v>
      </c>
      <c r="G16" s="54" t="s">
        <v>116</v>
      </c>
      <c r="H16" s="55" t="n">
        <v>2.46913580246914</v>
      </c>
      <c r="I16" s="51" t="s">
        <v>138</v>
      </c>
      <c r="J16" s="52" t="s">
        <v>139</v>
      </c>
      <c r="K16" s="53" t="n">
        <v>2</v>
      </c>
      <c r="L16" s="54" t="n">
        <v>15.2027669035765</v>
      </c>
      <c r="M16" s="54" t="n">
        <v>9.8327987196747</v>
      </c>
      <c r="N16" s="55" t="n">
        <v>4.16666666666667</v>
      </c>
      <c r="O16" s="51" t="s">
        <v>119</v>
      </c>
      <c r="P16" s="52" t="s">
        <v>120</v>
      </c>
      <c r="Q16" s="53" t="n">
        <v>1</v>
      </c>
      <c r="R16" s="54" t="n">
        <v>8.52878464818763</v>
      </c>
      <c r="S16" s="54" t="n">
        <v>1.91285866099894</v>
      </c>
      <c r="T16" s="56" t="n">
        <v>3.03030303030303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3</v>
      </c>
      <c r="E17" s="54" t="n">
        <v>12.0576354976789</v>
      </c>
      <c r="F17" s="54" t="n">
        <v>4.04726730010044</v>
      </c>
      <c r="G17" s="54"/>
      <c r="H17" s="55" t="n">
        <v>3.7037037037037</v>
      </c>
      <c r="I17" s="51" t="s">
        <v>134</v>
      </c>
      <c r="J17" s="52" t="s">
        <v>135</v>
      </c>
      <c r="K17" s="53" t="n">
        <v>2</v>
      </c>
      <c r="L17" s="54" t="n">
        <v>15.2027669035765</v>
      </c>
      <c r="M17" s="54" t="n">
        <v>6.3571118528386</v>
      </c>
      <c r="N17" s="55" t="n">
        <v>4.16666666666667</v>
      </c>
      <c r="O17" s="51" t="s">
        <v>163</v>
      </c>
      <c r="P17" s="52" t="s">
        <v>164</v>
      </c>
      <c r="Q17" s="53" t="n">
        <v>1</v>
      </c>
      <c r="R17" s="54" t="n">
        <v>8.52878464818763</v>
      </c>
      <c r="S17" s="54" t="n">
        <v>8.41300191204589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1</v>
      </c>
      <c r="E18" s="54" t="n">
        <v>8.52878464818763</v>
      </c>
      <c r="F18" s="54" t="n">
        <v>5.78980490874764</v>
      </c>
      <c r="G18" s="54" t="s">
        <v>116</v>
      </c>
      <c r="H18" s="55" t="n">
        <v>1.23456790123457</v>
      </c>
      <c r="I18" s="51" t="s">
        <v>117</v>
      </c>
      <c r="J18" s="52" t="s">
        <v>118</v>
      </c>
      <c r="K18" s="53" t="n">
        <v>1</v>
      </c>
      <c r="L18" s="54" t="n">
        <v>7.60138345178823</v>
      </c>
      <c r="M18" s="54" t="n">
        <v>3.16901408450704</v>
      </c>
      <c r="N18" s="55" t="n">
        <v>2.08333333333333</v>
      </c>
      <c r="O18" s="51" t="s">
        <v>168</v>
      </c>
      <c r="P18" s="52" t="s">
        <v>169</v>
      </c>
      <c r="Q18" s="53" t="n">
        <v>1</v>
      </c>
      <c r="R18" s="54" t="n">
        <v>8.52878464818763</v>
      </c>
      <c r="S18" s="54" t="n">
        <v>1.3986013986014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8.52878464818763</v>
      </c>
      <c r="F19" s="54" t="n">
        <v>12.5</v>
      </c>
      <c r="G19" s="54" t="s">
        <v>116</v>
      </c>
      <c r="H19" s="55" t="n">
        <v>1.23456790123457</v>
      </c>
      <c r="I19" s="51" t="s">
        <v>119</v>
      </c>
      <c r="J19" s="52" t="s">
        <v>120</v>
      </c>
      <c r="K19" s="53" t="n">
        <v>1</v>
      </c>
      <c r="L19" s="54" t="n">
        <v>7.60138345178823</v>
      </c>
      <c r="M19" s="54" t="n">
        <v>4.52209660842754</v>
      </c>
      <c r="N19" s="55" t="n">
        <v>2.08333333333333</v>
      </c>
      <c r="O19" s="51" t="s">
        <v>144</v>
      </c>
      <c r="P19" s="52" t="s">
        <v>145</v>
      </c>
      <c r="Q19" s="53" t="n">
        <v>1</v>
      </c>
      <c r="R19" s="54" t="n">
        <v>8.52878464818763</v>
      </c>
      <c r="S19" s="54" t="n">
        <v>5.78980490874764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2</v>
      </c>
      <c r="E20" s="54" t="n">
        <v>8.03842366511927</v>
      </c>
      <c r="F20" s="54" t="n">
        <v>5.76765881993724</v>
      </c>
      <c r="G20" s="54"/>
      <c r="H20" s="55" t="n">
        <v>2.46913580246914</v>
      </c>
      <c r="I20" s="51" t="s">
        <v>163</v>
      </c>
      <c r="J20" s="52" t="s">
        <v>164</v>
      </c>
      <c r="K20" s="53" t="n">
        <v>1</v>
      </c>
      <c r="L20" s="54" t="n">
        <v>7.60138345178823</v>
      </c>
      <c r="M20" s="54" t="n">
        <v>3.16901408450704</v>
      </c>
      <c r="N20" s="55" t="n">
        <v>2.08333333333333</v>
      </c>
      <c r="O20" s="51" t="s">
        <v>126</v>
      </c>
      <c r="P20" s="52" t="s">
        <v>127</v>
      </c>
      <c r="Q20" s="53" t="n">
        <v>1</v>
      </c>
      <c r="R20" s="54" t="n">
        <v>8.52878464818763</v>
      </c>
      <c r="S20" s="54" t="n">
        <v>12.5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</v>
      </c>
      <c r="E21" s="61" t="n">
        <v>52.2497538232753</v>
      </c>
      <c r="F21" s="61" t="n">
        <v>23.4687702027993</v>
      </c>
      <c r="G21" s="61"/>
      <c r="H21" s="62" t="n">
        <v>16.0493827160494</v>
      </c>
      <c r="I21" s="58"/>
      <c r="J21" s="59" t="s">
        <v>49</v>
      </c>
      <c r="K21" s="60" t="n">
        <v>5</v>
      </c>
      <c r="L21" s="61" t="n">
        <v>38.0069172589411</v>
      </c>
      <c r="M21" s="61" t="n">
        <v>20.394607570886</v>
      </c>
      <c r="N21" s="62" t="n">
        <v>10.4166666666667</v>
      </c>
      <c r="O21" s="58"/>
      <c r="P21" s="59" t="s">
        <v>49</v>
      </c>
      <c r="Q21" s="60" t="n">
        <v>3</v>
      </c>
      <c r="R21" s="61" t="n">
        <v>25.5863539445629</v>
      </c>
      <c r="S21" s="61" t="n">
        <v>6.56656005493215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2</v>
      </c>
      <c r="E22" s="54" t="n">
        <v>8.03842366511927</v>
      </c>
      <c r="F22" s="54" t="n">
        <v>3.33813792040541</v>
      </c>
      <c r="G22" s="54"/>
      <c r="H22" s="55" t="n">
        <v>2.46913580246914</v>
      </c>
      <c r="I22" s="51" t="s">
        <v>168</v>
      </c>
      <c r="J22" s="52" t="s">
        <v>169</v>
      </c>
      <c r="K22" s="53" t="n">
        <v>1</v>
      </c>
      <c r="L22" s="54" t="n">
        <v>7.60138345178823</v>
      </c>
      <c r="M22" s="54" t="n">
        <v>4.22794117647059</v>
      </c>
      <c r="N22" s="55" t="n">
        <v>2.08333333333333</v>
      </c>
      <c r="O22" s="51" t="s">
        <v>136</v>
      </c>
      <c r="P22" s="52" t="s">
        <v>137</v>
      </c>
      <c r="Q22" s="53" t="n">
        <v>1</v>
      </c>
      <c r="R22" s="54" t="n">
        <v>8.52878464818763</v>
      </c>
      <c r="S22" s="54" t="n">
        <v>1.3986013986014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63</v>
      </c>
      <c r="C23" s="52" t="s">
        <v>164</v>
      </c>
      <c r="D23" s="53" t="n">
        <v>2</v>
      </c>
      <c r="E23" s="54" t="n">
        <v>8.03842366511927</v>
      </c>
      <c r="F23" s="54" t="n">
        <v>4.91324880480365</v>
      </c>
      <c r="G23" s="54"/>
      <c r="H23" s="55" t="n">
        <v>2.46913580246914</v>
      </c>
      <c r="I23" s="51" t="s">
        <v>142</v>
      </c>
      <c r="J23" s="52" t="s">
        <v>143</v>
      </c>
      <c r="K23" s="53" t="n">
        <v>1</v>
      </c>
      <c r="L23" s="54" t="n">
        <v>7.60138345178823</v>
      </c>
      <c r="M23" s="54" t="n">
        <v>3.7593984962406</v>
      </c>
      <c r="N23" s="55" t="n">
        <v>2.08333333333333</v>
      </c>
      <c r="O23" s="51" t="s">
        <v>134</v>
      </c>
      <c r="P23" s="52" t="s">
        <v>135</v>
      </c>
      <c r="Q23" s="53" t="n">
        <v>1</v>
      </c>
      <c r="R23" s="54" t="n">
        <v>8.52878464818763</v>
      </c>
      <c r="S23" s="54" t="n">
        <v>2.58397932816537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68</v>
      </c>
      <c r="C24" s="52" t="s">
        <v>169</v>
      </c>
      <c r="D24" s="53" t="n">
        <v>2</v>
      </c>
      <c r="E24" s="54" t="n">
        <v>8.03842366511927</v>
      </c>
      <c r="F24" s="54" t="n">
        <v>3.45281056877061</v>
      </c>
      <c r="G24" s="54"/>
      <c r="H24" s="55" t="n">
        <v>2.46913580246914</v>
      </c>
      <c r="I24" s="51" t="s">
        <v>136</v>
      </c>
      <c r="J24" s="52" t="s">
        <v>137</v>
      </c>
      <c r="K24" s="53" t="n">
        <v>1</v>
      </c>
      <c r="L24" s="54" t="n">
        <v>7.60138345178823</v>
      </c>
      <c r="M24" s="54" t="n">
        <v>4.52209660842754</v>
      </c>
      <c r="N24" s="55" t="n">
        <v>2.0833333333333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2</v>
      </c>
      <c r="E25" s="54" t="n">
        <v>8.03842366511927</v>
      </c>
      <c r="F25" s="54" t="n">
        <v>3.15454644988455</v>
      </c>
      <c r="G25" s="54"/>
      <c r="H25" s="55" t="n">
        <v>2.46913580246914</v>
      </c>
      <c r="I25" s="51" t="s">
        <v>130</v>
      </c>
      <c r="J25" s="52" t="s">
        <v>131</v>
      </c>
      <c r="K25" s="53" t="n">
        <v>1</v>
      </c>
      <c r="L25" s="54" t="n">
        <v>7.60138345178823</v>
      </c>
      <c r="M25" s="54" t="n">
        <v>4.71615720524018</v>
      </c>
      <c r="N25" s="55" t="n">
        <v>2.0833333333333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1</v>
      </c>
      <c r="E26" s="61" t="n">
        <v>4.01921183255964</v>
      </c>
      <c r="F26" s="61" t="n">
        <v>1.19284294234592</v>
      </c>
      <c r="G26" s="61"/>
      <c r="H26" s="62" t="n">
        <v>1.2345679012345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2</v>
      </c>
      <c r="E10" s="54" t="n">
        <v>224.691874745294</v>
      </c>
      <c r="F10" s="54" t="n">
        <v>165.092050447151</v>
      </c>
      <c r="G10" s="54"/>
      <c r="H10" s="55" t="n">
        <v>100</v>
      </c>
      <c r="I10" s="51" t="s">
        <v>25</v>
      </c>
      <c r="J10" s="52" t="s">
        <v>26</v>
      </c>
      <c r="K10" s="53" t="n">
        <v>69</v>
      </c>
      <c r="L10" s="54" t="n">
        <v>302.174341457006</v>
      </c>
      <c r="M10" s="54" t="n">
        <v>245.893126664867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146.270112140419</v>
      </c>
      <c r="S10" s="54" t="n">
        <v>94.004455242444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35</v>
      </c>
      <c r="E11" s="54" t="n">
        <v>77.1001530988754</v>
      </c>
      <c r="F11" s="54" t="n">
        <v>57.6234672567121</v>
      </c>
      <c r="G11" s="54"/>
      <c r="H11" s="55" t="n">
        <v>34.3137254901961</v>
      </c>
      <c r="I11" s="51" t="s">
        <v>106</v>
      </c>
      <c r="J11" s="52" t="s">
        <v>107</v>
      </c>
      <c r="K11" s="53" t="n">
        <v>26</v>
      </c>
      <c r="L11" s="54" t="n">
        <v>113.862795331625</v>
      </c>
      <c r="M11" s="54" t="n">
        <v>93.9432036628375</v>
      </c>
      <c r="N11" s="55" t="n">
        <v>37.6811594202899</v>
      </c>
      <c r="O11" s="51" t="s">
        <v>106</v>
      </c>
      <c r="P11" s="52" t="s">
        <v>107</v>
      </c>
      <c r="Q11" s="53" t="n">
        <v>9</v>
      </c>
      <c r="R11" s="54" t="n">
        <v>39.8918487655689</v>
      </c>
      <c r="S11" s="54" t="n">
        <v>26.9615492566019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1</v>
      </c>
      <c r="E12" s="54" t="n">
        <v>24.231476688218</v>
      </c>
      <c r="F12" s="54" t="n">
        <v>17.0337028984501</v>
      </c>
      <c r="G12" s="54"/>
      <c r="H12" s="55" t="n">
        <v>10.7843137254902</v>
      </c>
      <c r="I12" s="51" t="s">
        <v>112</v>
      </c>
      <c r="J12" s="52" t="s">
        <v>113</v>
      </c>
      <c r="K12" s="53" t="n">
        <v>8</v>
      </c>
      <c r="L12" s="54" t="n">
        <v>35.0347062558847</v>
      </c>
      <c r="M12" s="54" t="n">
        <v>27.417044367429</v>
      </c>
      <c r="N12" s="55" t="n">
        <v>11.5942028985507</v>
      </c>
      <c r="O12" s="51" t="s">
        <v>110</v>
      </c>
      <c r="P12" s="52" t="s">
        <v>111</v>
      </c>
      <c r="Q12" s="53" t="n">
        <v>5</v>
      </c>
      <c r="R12" s="54" t="n">
        <v>22.1621382030938</v>
      </c>
      <c r="S12" s="54" t="n">
        <v>14.6616703575676</v>
      </c>
      <c r="T12" s="56" t="n">
        <v>15.1515151515152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0</v>
      </c>
      <c r="E13" s="54" t="n">
        <v>22.0286151711073</v>
      </c>
      <c r="F13" s="54" t="n">
        <v>16.586400019434</v>
      </c>
      <c r="G13" s="54"/>
      <c r="H13" s="55" t="n">
        <v>9.80392156862745</v>
      </c>
      <c r="I13" s="51" t="s">
        <v>108</v>
      </c>
      <c r="J13" s="52" t="s">
        <v>109</v>
      </c>
      <c r="K13" s="53" t="n">
        <v>6</v>
      </c>
      <c r="L13" s="54" t="n">
        <v>26.2760296919136</v>
      </c>
      <c r="M13" s="54" t="n">
        <v>22.8241357768397</v>
      </c>
      <c r="N13" s="55" t="n">
        <v>8.69565217391304</v>
      </c>
      <c r="O13" s="51" t="s">
        <v>108</v>
      </c>
      <c r="P13" s="52" t="s">
        <v>109</v>
      </c>
      <c r="Q13" s="53" t="n">
        <v>5</v>
      </c>
      <c r="R13" s="54" t="n">
        <v>22.1621382030938</v>
      </c>
      <c r="S13" s="54" t="n">
        <v>12.9535204010585</v>
      </c>
      <c r="T13" s="56" t="n">
        <v>15.1515151515152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9</v>
      </c>
      <c r="E14" s="54" t="n">
        <v>19.8257536539965</v>
      </c>
      <c r="F14" s="54" t="n">
        <v>15.031195219337</v>
      </c>
      <c r="G14" s="54"/>
      <c r="H14" s="55" t="n">
        <v>8.82352941176471</v>
      </c>
      <c r="I14" s="51" t="s">
        <v>110</v>
      </c>
      <c r="J14" s="52" t="s">
        <v>111</v>
      </c>
      <c r="K14" s="53" t="n">
        <v>5</v>
      </c>
      <c r="L14" s="54" t="n">
        <v>21.896691409928</v>
      </c>
      <c r="M14" s="54" t="n">
        <v>18.2985052626086</v>
      </c>
      <c r="N14" s="55" t="n">
        <v>7.2463768115942</v>
      </c>
      <c r="O14" s="51" t="s">
        <v>132</v>
      </c>
      <c r="P14" s="52" t="s">
        <v>133</v>
      </c>
      <c r="Q14" s="53" t="n">
        <v>2</v>
      </c>
      <c r="R14" s="54" t="n">
        <v>8.86485528123754</v>
      </c>
      <c r="S14" s="54" t="n">
        <v>6.0006892101449</v>
      </c>
      <c r="T14" s="56" t="n">
        <v>6.06060606060606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4</v>
      </c>
      <c r="E15" s="54" t="n">
        <v>17.5173531279424</v>
      </c>
      <c r="F15" s="54" t="n">
        <v>15.1435329534459</v>
      </c>
      <c r="G15" s="54" t="s">
        <v>123</v>
      </c>
      <c r="H15" s="55" t="n">
        <v>3.92156862745098</v>
      </c>
      <c r="I15" s="51" t="s">
        <v>117</v>
      </c>
      <c r="J15" s="52" t="s">
        <v>118</v>
      </c>
      <c r="K15" s="53" t="n">
        <v>4</v>
      </c>
      <c r="L15" s="54" t="n">
        <v>17.5173531279424</v>
      </c>
      <c r="M15" s="54" t="n">
        <v>12.7777390460962</v>
      </c>
      <c r="N15" s="55" t="n">
        <v>5.79710144927536</v>
      </c>
      <c r="O15" s="51" t="s">
        <v>114</v>
      </c>
      <c r="P15" s="52" t="s">
        <v>115</v>
      </c>
      <c r="Q15" s="53" t="n">
        <v>2</v>
      </c>
      <c r="R15" s="54" t="n">
        <v>8.86485528123754</v>
      </c>
      <c r="S15" s="54" t="n">
        <v>6.80368455920996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2</v>
      </c>
      <c r="E16" s="54" t="n">
        <v>8.86485528123754</v>
      </c>
      <c r="F16" s="54" t="n">
        <v>6.80368455920996</v>
      </c>
      <c r="G16" s="54" t="s">
        <v>116</v>
      </c>
      <c r="H16" s="55" t="n">
        <v>1.96078431372549</v>
      </c>
      <c r="I16" s="51" t="s">
        <v>121</v>
      </c>
      <c r="J16" s="52" t="s">
        <v>122</v>
      </c>
      <c r="K16" s="53" t="n">
        <v>4</v>
      </c>
      <c r="L16" s="54" t="n">
        <v>17.5173531279424</v>
      </c>
      <c r="M16" s="54" t="n">
        <v>15.1435329534459</v>
      </c>
      <c r="N16" s="55" t="n">
        <v>5.79710144927536</v>
      </c>
      <c r="O16" s="51" t="s">
        <v>128</v>
      </c>
      <c r="P16" s="52" t="s">
        <v>129</v>
      </c>
      <c r="Q16" s="53" t="n">
        <v>2</v>
      </c>
      <c r="R16" s="54" t="n">
        <v>8.86485528123754</v>
      </c>
      <c r="S16" s="54" t="n">
        <v>7.03674841694603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2</v>
      </c>
      <c r="E17" s="54" t="n">
        <v>8.86485528123754</v>
      </c>
      <c r="F17" s="54" t="n">
        <v>7.03674841694603</v>
      </c>
      <c r="G17" s="54" t="s">
        <v>116</v>
      </c>
      <c r="H17" s="55" t="n">
        <v>1.96078431372549</v>
      </c>
      <c r="I17" s="51" t="s">
        <v>124</v>
      </c>
      <c r="J17" s="52" t="s">
        <v>125</v>
      </c>
      <c r="K17" s="53" t="n">
        <v>3</v>
      </c>
      <c r="L17" s="54" t="n">
        <v>13.1380148459568</v>
      </c>
      <c r="M17" s="54" t="n">
        <v>10.9334689441093</v>
      </c>
      <c r="N17" s="55" t="n">
        <v>4.34782608695652</v>
      </c>
      <c r="O17" s="51" t="s">
        <v>142</v>
      </c>
      <c r="P17" s="52" t="s">
        <v>143</v>
      </c>
      <c r="Q17" s="53" t="n">
        <v>2</v>
      </c>
      <c r="R17" s="54" t="n">
        <v>8.86485528123754</v>
      </c>
      <c r="S17" s="54" t="n">
        <v>5.43745219318718</v>
      </c>
      <c r="T17" s="56" t="n">
        <v>6.06060606060606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4</v>
      </c>
      <c r="E18" s="54" t="n">
        <v>8.81144606844291</v>
      </c>
      <c r="F18" s="54" t="n">
        <v>6.59587539586565</v>
      </c>
      <c r="G18" s="54"/>
      <c r="H18" s="55" t="n">
        <v>3.92156862745098</v>
      </c>
      <c r="I18" s="51" t="s">
        <v>138</v>
      </c>
      <c r="J18" s="52" t="s">
        <v>139</v>
      </c>
      <c r="K18" s="53" t="n">
        <v>2</v>
      </c>
      <c r="L18" s="54" t="n">
        <v>8.75867656397119</v>
      </c>
      <c r="M18" s="54" t="n">
        <v>6.58091026498275</v>
      </c>
      <c r="N18" s="55" t="n">
        <v>2.89855072463768</v>
      </c>
      <c r="O18" s="51" t="s">
        <v>112</v>
      </c>
      <c r="P18" s="52" t="s">
        <v>113</v>
      </c>
      <c r="Q18" s="53" t="n">
        <v>1</v>
      </c>
      <c r="R18" s="54" t="n">
        <v>4.43242764061877</v>
      </c>
      <c r="S18" s="54" t="n">
        <v>3.67421922841396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24</v>
      </c>
      <c r="C19" s="52" t="s">
        <v>125</v>
      </c>
      <c r="D19" s="53" t="n">
        <v>3</v>
      </c>
      <c r="E19" s="54" t="n">
        <v>6.60858455133218</v>
      </c>
      <c r="F19" s="54" t="n">
        <v>5.10505659168539</v>
      </c>
      <c r="G19" s="54"/>
      <c r="H19" s="55" t="n">
        <v>2.94117647058824</v>
      </c>
      <c r="I19" s="51" t="s">
        <v>119</v>
      </c>
      <c r="J19" s="52" t="s">
        <v>120</v>
      </c>
      <c r="K19" s="53" t="n">
        <v>2</v>
      </c>
      <c r="L19" s="54" t="n">
        <v>8.75867656397119</v>
      </c>
      <c r="M19" s="54" t="n">
        <v>6.96537268367253</v>
      </c>
      <c r="N19" s="55" t="n">
        <v>2.89855072463768</v>
      </c>
      <c r="O19" s="51" t="s">
        <v>119</v>
      </c>
      <c r="P19" s="52" t="s">
        <v>120</v>
      </c>
      <c r="Q19" s="53" t="n">
        <v>1</v>
      </c>
      <c r="R19" s="54" t="n">
        <v>4.43242764061877</v>
      </c>
      <c r="S19" s="54" t="n">
        <v>2.11019929660023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3</v>
      </c>
      <c r="E20" s="54" t="n">
        <v>6.60858455133218</v>
      </c>
      <c r="F20" s="54" t="n">
        <v>4.35574115061585</v>
      </c>
      <c r="G20" s="54"/>
      <c r="H20" s="55" t="n">
        <v>2.94117647058824</v>
      </c>
      <c r="I20" s="51" t="s">
        <v>132</v>
      </c>
      <c r="J20" s="52" t="s">
        <v>133</v>
      </c>
      <c r="K20" s="53" t="n">
        <v>1</v>
      </c>
      <c r="L20" s="54" t="n">
        <v>4.37933828198559</v>
      </c>
      <c r="M20" s="54" t="n">
        <v>3.58565737051793</v>
      </c>
      <c r="N20" s="55" t="n">
        <v>1.44927536231884</v>
      </c>
      <c r="O20" s="51" t="s">
        <v>152</v>
      </c>
      <c r="P20" s="52" t="s">
        <v>153</v>
      </c>
      <c r="Q20" s="53" t="n">
        <v>1</v>
      </c>
      <c r="R20" s="54" t="n">
        <v>4.43242764061877</v>
      </c>
      <c r="S20" s="54" t="n">
        <v>2.4330900243309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9</v>
      </c>
      <c r="E21" s="61" t="n">
        <v>41.8543688251038</v>
      </c>
      <c r="F21" s="61" t="n">
        <v>30.4938608467552</v>
      </c>
      <c r="G21" s="61"/>
      <c r="H21" s="62" t="n">
        <v>18.6274509803922</v>
      </c>
      <c r="I21" s="58"/>
      <c r="J21" s="59" t="s">
        <v>49</v>
      </c>
      <c r="K21" s="60" t="n">
        <v>8</v>
      </c>
      <c r="L21" s="61" t="n">
        <v>35.0347062558847</v>
      </c>
      <c r="M21" s="61" t="n">
        <v>27.4235563323273</v>
      </c>
      <c r="N21" s="62" t="n">
        <v>11.5942028985507</v>
      </c>
      <c r="O21" s="58"/>
      <c r="P21" s="59" t="s">
        <v>49</v>
      </c>
      <c r="Q21" s="60" t="n">
        <v>3</v>
      </c>
      <c r="R21" s="61" t="n">
        <v>13.2972829218563</v>
      </c>
      <c r="S21" s="61" t="n">
        <v>5.93163229838338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3</v>
      </c>
      <c r="E22" s="54" t="n">
        <v>6.60858455133218</v>
      </c>
      <c r="F22" s="54" t="n">
        <v>4.91249269246293</v>
      </c>
      <c r="G22" s="54"/>
      <c r="H22" s="55" t="n">
        <v>2.94117647058824</v>
      </c>
      <c r="I22" s="51" t="s">
        <v>142</v>
      </c>
      <c r="J22" s="52" t="s">
        <v>143</v>
      </c>
      <c r="K22" s="53" t="n">
        <v>1</v>
      </c>
      <c r="L22" s="54" t="n">
        <v>4.37933828198559</v>
      </c>
      <c r="M22" s="54" t="n">
        <v>3.47423277359583</v>
      </c>
      <c r="N22" s="55" t="n">
        <v>1.44927536231884</v>
      </c>
      <c r="O22" s="51" t="s">
        <v>130</v>
      </c>
      <c r="P22" s="52" t="s">
        <v>131</v>
      </c>
      <c r="Q22" s="53" t="n">
        <v>1</v>
      </c>
      <c r="R22" s="54" t="n">
        <v>4.43242764061877</v>
      </c>
      <c r="S22" s="54" t="n">
        <v>1.74927113702624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3</v>
      </c>
      <c r="E23" s="54" t="n">
        <v>6.60858455133218</v>
      </c>
      <c r="F23" s="54" t="n">
        <v>5.03799305246572</v>
      </c>
      <c r="G23" s="54"/>
      <c r="H23" s="55" t="n">
        <v>2.94117647058824</v>
      </c>
      <c r="I23" s="51" t="s">
        <v>140</v>
      </c>
      <c r="J23" s="52" t="s">
        <v>141</v>
      </c>
      <c r="K23" s="53" t="n">
        <v>1</v>
      </c>
      <c r="L23" s="54" t="n">
        <v>4.37933828198559</v>
      </c>
      <c r="M23" s="54" t="n">
        <v>3.43593414459556</v>
      </c>
      <c r="N23" s="55" t="n">
        <v>1.44927536231884</v>
      </c>
      <c r="O23" s="51" t="s">
        <v>134</v>
      </c>
      <c r="P23" s="52" t="s">
        <v>135</v>
      </c>
      <c r="Q23" s="53" t="n">
        <v>1</v>
      </c>
      <c r="R23" s="54" t="n">
        <v>4.43242764061877</v>
      </c>
      <c r="S23" s="54" t="n">
        <v>2.4330900243309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2</v>
      </c>
      <c r="E24" s="54" t="n">
        <v>4.40572303422145</v>
      </c>
      <c r="F24" s="54" t="n">
        <v>3.35724441480034</v>
      </c>
      <c r="G24" s="54"/>
      <c r="H24" s="55" t="n">
        <v>1.96078431372549</v>
      </c>
      <c r="I24" s="51" t="s">
        <v>130</v>
      </c>
      <c r="J24" s="52" t="s">
        <v>131</v>
      </c>
      <c r="K24" s="53" t="n">
        <v>1</v>
      </c>
      <c r="L24" s="54" t="n">
        <v>4.37933828198559</v>
      </c>
      <c r="M24" s="54" t="n">
        <v>3.47423277359583</v>
      </c>
      <c r="N24" s="55" t="n">
        <v>1.449275362318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2</v>
      </c>
      <c r="E25" s="54" t="n">
        <v>4.40572303422145</v>
      </c>
      <c r="F25" s="54" t="n">
        <v>3.05153707052441</v>
      </c>
      <c r="G25" s="54"/>
      <c r="H25" s="55" t="n">
        <v>1.96078431372549</v>
      </c>
      <c r="I25" s="51" t="s">
        <v>134</v>
      </c>
      <c r="J25" s="52" t="s">
        <v>135</v>
      </c>
      <c r="K25" s="53" t="n">
        <v>1</v>
      </c>
      <c r="L25" s="54" t="n">
        <v>4.37933828198559</v>
      </c>
      <c r="M25" s="54" t="n">
        <v>4.30528375733855</v>
      </c>
      <c r="N25" s="55" t="n">
        <v>1.4492753623188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2</v>
      </c>
      <c r="E26" s="61" t="n">
        <v>4.40572303422145</v>
      </c>
      <c r="F26" s="61" t="n">
        <v>3.42530490280462</v>
      </c>
      <c r="G26" s="61"/>
      <c r="H26" s="62" t="n">
        <v>1.9607843137254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9</v>
      </c>
      <c r="E10" s="54" t="n">
        <v>393.162962716156</v>
      </c>
      <c r="F10" s="54" t="n">
        <v>162.933204565028</v>
      </c>
      <c r="G10" s="54"/>
      <c r="H10" s="55" t="n">
        <v>100</v>
      </c>
      <c r="I10" s="51" t="s">
        <v>25</v>
      </c>
      <c r="J10" s="52" t="s">
        <v>26</v>
      </c>
      <c r="K10" s="53" t="n">
        <v>30</v>
      </c>
      <c r="L10" s="54" t="n">
        <v>362.122035125837</v>
      </c>
      <c r="M10" s="54" t="n">
        <v>177.664154749944</v>
      </c>
      <c r="N10" s="55" t="n">
        <v>100</v>
      </c>
      <c r="O10" s="51" t="s">
        <v>25</v>
      </c>
      <c r="P10" s="52" t="s">
        <v>26</v>
      </c>
      <c r="Q10" s="53" t="n">
        <v>29</v>
      </c>
      <c r="R10" s="54" t="n">
        <v>431.419220470098</v>
      </c>
      <c r="S10" s="54" t="n">
        <v>138.8821443340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3</v>
      </c>
      <c r="E11" s="54" t="n">
        <v>86.6291273781361</v>
      </c>
      <c r="F11" s="54" t="n">
        <v>33.0052796786672</v>
      </c>
      <c r="G11" s="54"/>
      <c r="H11" s="55" t="n">
        <v>22.0338983050847</v>
      </c>
      <c r="I11" s="51" t="s">
        <v>108</v>
      </c>
      <c r="J11" s="52" t="s">
        <v>109</v>
      </c>
      <c r="K11" s="53" t="n">
        <v>8</v>
      </c>
      <c r="L11" s="54" t="n">
        <v>96.5658760335567</v>
      </c>
      <c r="M11" s="54" t="n">
        <v>46.3463411258201</v>
      </c>
      <c r="N11" s="55" t="n">
        <v>26.6666666666667</v>
      </c>
      <c r="O11" s="51" t="s">
        <v>110</v>
      </c>
      <c r="P11" s="52" t="s">
        <v>111</v>
      </c>
      <c r="Q11" s="53" t="n">
        <v>7</v>
      </c>
      <c r="R11" s="54" t="n">
        <v>104.135673906575</v>
      </c>
      <c r="S11" s="54" t="n">
        <v>42.7764149728267</v>
      </c>
      <c r="T11" s="56" t="n">
        <v>24.1379310344828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12</v>
      </c>
      <c r="E12" s="54" t="n">
        <v>79.9653483490487</v>
      </c>
      <c r="F12" s="54" t="n">
        <v>31.4254825307452</v>
      </c>
      <c r="G12" s="54"/>
      <c r="H12" s="55" t="n">
        <v>20.3389830508475</v>
      </c>
      <c r="I12" s="51" t="s">
        <v>112</v>
      </c>
      <c r="J12" s="52" t="s">
        <v>113</v>
      </c>
      <c r="K12" s="53" t="n">
        <v>6</v>
      </c>
      <c r="L12" s="54" t="n">
        <v>72.4244070251675</v>
      </c>
      <c r="M12" s="54" t="n">
        <v>41.634013724958</v>
      </c>
      <c r="N12" s="55" t="n">
        <v>20</v>
      </c>
      <c r="O12" s="51" t="s">
        <v>106</v>
      </c>
      <c r="P12" s="52" t="s">
        <v>107</v>
      </c>
      <c r="Q12" s="53" t="n">
        <v>6</v>
      </c>
      <c r="R12" s="54" t="n">
        <v>89.2591490627789</v>
      </c>
      <c r="S12" s="54" t="n">
        <v>20.2637480578127</v>
      </c>
      <c r="T12" s="56" t="n">
        <v>20.6896551724138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1</v>
      </c>
      <c r="E13" s="54" t="n">
        <v>73.3015693199614</v>
      </c>
      <c r="F13" s="54" t="n">
        <v>29.3960802130276</v>
      </c>
      <c r="G13" s="54"/>
      <c r="H13" s="55" t="n">
        <v>18.6440677966102</v>
      </c>
      <c r="I13" s="51" t="s">
        <v>106</v>
      </c>
      <c r="J13" s="52" t="s">
        <v>107</v>
      </c>
      <c r="K13" s="53" t="n">
        <v>6</v>
      </c>
      <c r="L13" s="54" t="n">
        <v>72.4244070251675</v>
      </c>
      <c r="M13" s="54" t="n">
        <v>37.8013968033498</v>
      </c>
      <c r="N13" s="55" t="n">
        <v>20</v>
      </c>
      <c r="O13" s="51" t="s">
        <v>108</v>
      </c>
      <c r="P13" s="52" t="s">
        <v>109</v>
      </c>
      <c r="Q13" s="53" t="n">
        <v>5</v>
      </c>
      <c r="R13" s="54" t="n">
        <v>74.3826242189824</v>
      </c>
      <c r="S13" s="54" t="n">
        <v>16.6773003412023</v>
      </c>
      <c r="T13" s="56" t="n">
        <v>17.2413793103448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7</v>
      </c>
      <c r="E14" s="54" t="n">
        <v>46.6464532036118</v>
      </c>
      <c r="F14" s="54" t="n">
        <v>27.9998613854849</v>
      </c>
      <c r="G14" s="54"/>
      <c r="H14" s="55" t="n">
        <v>11.864406779661</v>
      </c>
      <c r="I14" s="51" t="s">
        <v>110</v>
      </c>
      <c r="J14" s="52" t="s">
        <v>111</v>
      </c>
      <c r="K14" s="53" t="n">
        <v>4</v>
      </c>
      <c r="L14" s="54" t="n">
        <v>48.2829380167783</v>
      </c>
      <c r="M14" s="54" t="n">
        <v>20.3850467757731</v>
      </c>
      <c r="N14" s="55" t="n">
        <v>13.3333333333333</v>
      </c>
      <c r="O14" s="51" t="s">
        <v>124</v>
      </c>
      <c r="P14" s="52" t="s">
        <v>125</v>
      </c>
      <c r="Q14" s="53" t="n">
        <v>3</v>
      </c>
      <c r="R14" s="54" t="n">
        <v>44.6295745313895</v>
      </c>
      <c r="S14" s="54" t="n">
        <v>7.72692318056226</v>
      </c>
      <c r="T14" s="56" t="n">
        <v>10.3448275862069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4</v>
      </c>
      <c r="E15" s="54" t="n">
        <v>26.6551161163496</v>
      </c>
      <c r="F15" s="54" t="n">
        <v>6.82424485318549</v>
      </c>
      <c r="G15" s="54"/>
      <c r="H15" s="55" t="n">
        <v>6.77966101694915</v>
      </c>
      <c r="I15" s="51" t="s">
        <v>136</v>
      </c>
      <c r="J15" s="52" t="s">
        <v>137</v>
      </c>
      <c r="K15" s="53" t="n">
        <v>2</v>
      </c>
      <c r="L15" s="54" t="n">
        <v>24.1414690083892</v>
      </c>
      <c r="M15" s="54" t="n">
        <v>10.7814160146817</v>
      </c>
      <c r="N15" s="55" t="n">
        <v>6.66666666666667</v>
      </c>
      <c r="O15" s="51" t="s">
        <v>136</v>
      </c>
      <c r="P15" s="52" t="s">
        <v>137</v>
      </c>
      <c r="Q15" s="53" t="n">
        <v>2</v>
      </c>
      <c r="R15" s="54" t="n">
        <v>29.753049687593</v>
      </c>
      <c r="S15" s="54" t="n">
        <v>5.819133037478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4</v>
      </c>
      <c r="E16" s="54" t="n">
        <v>26.6551161163496</v>
      </c>
      <c r="F16" s="54" t="n">
        <v>8.43444764477314</v>
      </c>
      <c r="G16" s="54"/>
      <c r="H16" s="55" t="n">
        <v>6.77966101694915</v>
      </c>
      <c r="I16" s="51" t="s">
        <v>117</v>
      </c>
      <c r="J16" s="52" t="s">
        <v>118</v>
      </c>
      <c r="K16" s="53" t="n">
        <v>1</v>
      </c>
      <c r="L16" s="54" t="n">
        <v>12.0707345041946</v>
      </c>
      <c r="M16" s="54" t="n">
        <v>5.61797752808989</v>
      </c>
      <c r="N16" s="55" t="n">
        <v>3.33333333333333</v>
      </c>
      <c r="O16" s="51" t="s">
        <v>112</v>
      </c>
      <c r="P16" s="52" t="s">
        <v>113</v>
      </c>
      <c r="Q16" s="53" t="n">
        <v>1</v>
      </c>
      <c r="R16" s="54" t="n">
        <v>14.8765248437965</v>
      </c>
      <c r="S16" s="54" t="n">
        <v>6.6815144766147</v>
      </c>
      <c r="T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1</v>
      </c>
      <c r="E17" s="54" t="n">
        <v>14.8765248437965</v>
      </c>
      <c r="F17" s="54" t="n">
        <v>6.15384615384615</v>
      </c>
      <c r="G17" s="54" t="s">
        <v>116</v>
      </c>
      <c r="H17" s="55" t="n">
        <v>1.69491525423729</v>
      </c>
      <c r="I17" s="51" t="s">
        <v>124</v>
      </c>
      <c r="J17" s="52" t="s">
        <v>125</v>
      </c>
      <c r="K17" s="53" t="n">
        <v>1</v>
      </c>
      <c r="L17" s="54" t="n">
        <v>12.0707345041946</v>
      </c>
      <c r="M17" s="54" t="n">
        <v>4.31654676258993</v>
      </c>
      <c r="N17" s="55" t="n">
        <v>3.33333333333333</v>
      </c>
      <c r="O17" s="51" t="s">
        <v>144</v>
      </c>
      <c r="P17" s="52" t="s">
        <v>145</v>
      </c>
      <c r="Q17" s="53" t="n">
        <v>1</v>
      </c>
      <c r="R17" s="54" t="n">
        <v>14.8765248437965</v>
      </c>
      <c r="S17" s="54" t="n">
        <v>6.15384615384615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1</v>
      </c>
      <c r="E18" s="54" t="n">
        <v>14.8765248437965</v>
      </c>
      <c r="F18" s="54" t="n">
        <v>3.19148936170213</v>
      </c>
      <c r="G18" s="54" t="s">
        <v>116</v>
      </c>
      <c r="H18" s="55" t="n">
        <v>1.69491525423729</v>
      </c>
      <c r="I18" s="51" t="s">
        <v>121</v>
      </c>
      <c r="J18" s="52" t="s">
        <v>122</v>
      </c>
      <c r="K18" s="53" t="n">
        <v>1</v>
      </c>
      <c r="L18" s="54" t="n">
        <v>12.0707345041946</v>
      </c>
      <c r="M18" s="54" t="n">
        <v>4.70588235294118</v>
      </c>
      <c r="N18" s="55" t="n">
        <v>3.33333333333333</v>
      </c>
      <c r="O18" s="51" t="s">
        <v>126</v>
      </c>
      <c r="P18" s="52" t="s">
        <v>127</v>
      </c>
      <c r="Q18" s="53" t="n">
        <v>1</v>
      </c>
      <c r="R18" s="54" t="n">
        <v>14.8765248437965</v>
      </c>
      <c r="S18" s="54" t="n">
        <v>3.19148936170213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1</v>
      </c>
      <c r="E19" s="54" t="n">
        <v>12.0707345041946</v>
      </c>
      <c r="F19" s="54" t="n">
        <v>4.70588235294118</v>
      </c>
      <c r="G19" s="54" t="s">
        <v>123</v>
      </c>
      <c r="H19" s="55" t="n">
        <v>1.69491525423729</v>
      </c>
      <c r="I19" s="51" t="s">
        <v>140</v>
      </c>
      <c r="J19" s="52" t="s">
        <v>141</v>
      </c>
      <c r="K19" s="53" t="n">
        <v>1</v>
      </c>
      <c r="L19" s="54" t="n">
        <v>12.0707345041946</v>
      </c>
      <c r="M19" s="54" t="n">
        <v>6.07553366174056</v>
      </c>
      <c r="N19" s="55" t="n">
        <v>3.33333333333333</v>
      </c>
      <c r="O19" s="51" t="s">
        <v>152</v>
      </c>
      <c r="P19" s="52" t="s">
        <v>153</v>
      </c>
      <c r="Q19" s="53" t="n">
        <v>1</v>
      </c>
      <c r="R19" s="54" t="n">
        <v>14.8765248437965</v>
      </c>
      <c r="S19" s="54" t="n">
        <v>14.9532710280374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1</v>
      </c>
      <c r="E20" s="54" t="n">
        <v>6.6637790290874</v>
      </c>
      <c r="F20" s="54" t="n">
        <v>3.05188199389624</v>
      </c>
      <c r="G20" s="54"/>
      <c r="H20" s="55" t="n">
        <v>1.69491525423729</v>
      </c>
      <c r="I20" s="51"/>
      <c r="J20" s="52"/>
      <c r="K20" s="53"/>
      <c r="L20" s="54"/>
      <c r="M20" s="54"/>
      <c r="N20" s="55"/>
      <c r="O20" s="51" t="s">
        <v>134</v>
      </c>
      <c r="P20" s="52" t="s">
        <v>135</v>
      </c>
      <c r="Q20" s="53" t="n">
        <v>1</v>
      </c>
      <c r="R20" s="54" t="n">
        <v>14.8765248437965</v>
      </c>
      <c r="S20" s="54" t="n">
        <v>7.95698924731183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</v>
      </c>
      <c r="E21" s="61" t="n">
        <v>26.6551161163496</v>
      </c>
      <c r="F21" s="61" t="n">
        <v>16.3052469919912</v>
      </c>
      <c r="G21" s="61"/>
      <c r="H21" s="62" t="n">
        <v>6.77966101694915</v>
      </c>
      <c r="I21" s="58"/>
      <c r="J21" s="59"/>
      <c r="K21" s="60"/>
      <c r="L21" s="61"/>
      <c r="M21" s="61"/>
      <c r="N21" s="62"/>
      <c r="O21" s="58"/>
      <c r="P21" s="59" t="s">
        <v>49</v>
      </c>
      <c r="Q21" s="60" t="n">
        <v>1</v>
      </c>
      <c r="R21" s="61" t="n">
        <v>14.8765248437965</v>
      </c>
      <c r="S21" s="61" t="n">
        <v>6.6815144766147</v>
      </c>
      <c r="T21" s="61" t="n">
        <v>3.44827586206897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6.6637790290874</v>
      </c>
      <c r="F22" s="54" t="n">
        <v>3.44506517690875</v>
      </c>
      <c r="G22" s="54"/>
      <c r="H22" s="55" t="n">
        <v>1.694915254237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1</v>
      </c>
      <c r="E23" s="54" t="n">
        <v>6.6637790290874</v>
      </c>
      <c r="F23" s="54" t="n">
        <v>6.36323464427751</v>
      </c>
      <c r="G23" s="54"/>
      <c r="H23" s="55" t="n">
        <v>1.694915254237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1</v>
      </c>
      <c r="E24" s="54" t="n">
        <v>6.6637790290874</v>
      </c>
      <c r="F24" s="54" t="n">
        <v>3.44506517690875</v>
      </c>
      <c r="G24" s="54"/>
      <c r="H24" s="55" t="n">
        <v>1.694915254237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1</v>
      </c>
      <c r="E10" s="54" t="n">
        <v>389.65504068457</v>
      </c>
      <c r="F10" s="54" t="n">
        <v>179.761000336261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440.122098388585</v>
      </c>
      <c r="M10" s="54" t="n">
        <v>232.292091322259</v>
      </c>
      <c r="N10" s="55" t="n">
        <v>100</v>
      </c>
      <c r="O10" s="51" t="s">
        <v>25</v>
      </c>
      <c r="P10" s="52" t="s">
        <v>26</v>
      </c>
      <c r="Q10" s="53" t="n">
        <v>20</v>
      </c>
      <c r="R10" s="54" t="n">
        <v>330.85194375517</v>
      </c>
      <c r="S10" s="54" t="n">
        <v>124.21637330772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2</v>
      </c>
      <c r="E11" s="54" t="n">
        <v>91.6835389846048</v>
      </c>
      <c r="F11" s="54" t="n">
        <v>41.9897163347113</v>
      </c>
      <c r="G11" s="54"/>
      <c r="H11" s="55" t="n">
        <v>23.5294117647059</v>
      </c>
      <c r="I11" s="51" t="s">
        <v>112</v>
      </c>
      <c r="J11" s="52" t="s">
        <v>113</v>
      </c>
      <c r="K11" s="53" t="n">
        <v>7</v>
      </c>
      <c r="L11" s="54" t="n">
        <v>99.3824093135515</v>
      </c>
      <c r="M11" s="54" t="n">
        <v>51.1878715847809</v>
      </c>
      <c r="N11" s="55" t="n">
        <v>22.5806451612903</v>
      </c>
      <c r="O11" s="51" t="s">
        <v>110</v>
      </c>
      <c r="P11" s="52" t="s">
        <v>111</v>
      </c>
      <c r="Q11" s="53" t="n">
        <v>5</v>
      </c>
      <c r="R11" s="54" t="n">
        <v>82.7129859387924</v>
      </c>
      <c r="S11" s="54" t="n">
        <v>27.9491568283699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10</v>
      </c>
      <c r="E12" s="54" t="n">
        <v>76.4029491538373</v>
      </c>
      <c r="F12" s="54" t="n">
        <v>34.7184397536763</v>
      </c>
      <c r="G12" s="54"/>
      <c r="H12" s="55" t="n">
        <v>19.6078431372549</v>
      </c>
      <c r="I12" s="51" t="s">
        <v>106</v>
      </c>
      <c r="J12" s="52" t="s">
        <v>107</v>
      </c>
      <c r="K12" s="53" t="n">
        <v>7</v>
      </c>
      <c r="L12" s="54" t="n">
        <v>99.3824093135515</v>
      </c>
      <c r="M12" s="54" t="n">
        <v>52.4116225238836</v>
      </c>
      <c r="N12" s="55" t="n">
        <v>22.5806451612903</v>
      </c>
      <c r="O12" s="51" t="s">
        <v>108</v>
      </c>
      <c r="P12" s="52" t="s">
        <v>109</v>
      </c>
      <c r="Q12" s="53" t="n">
        <v>5</v>
      </c>
      <c r="R12" s="54" t="n">
        <v>82.7129859387924</v>
      </c>
      <c r="S12" s="54" t="n">
        <v>29.3995730104642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7</v>
      </c>
      <c r="E13" s="54" t="n">
        <v>53.4820644076861</v>
      </c>
      <c r="F13" s="54" t="n">
        <v>25.9972623047546</v>
      </c>
      <c r="G13" s="54"/>
      <c r="H13" s="55" t="n">
        <v>13.7254901960784</v>
      </c>
      <c r="I13" s="51" t="s">
        <v>108</v>
      </c>
      <c r="J13" s="52" t="s">
        <v>109</v>
      </c>
      <c r="K13" s="53" t="n">
        <v>7</v>
      </c>
      <c r="L13" s="54" t="n">
        <v>99.3824093135515</v>
      </c>
      <c r="M13" s="54" t="n">
        <v>54.2845175868527</v>
      </c>
      <c r="N13" s="55" t="n">
        <v>22.5806451612903</v>
      </c>
      <c r="O13" s="51" t="s">
        <v>106</v>
      </c>
      <c r="P13" s="52" t="s">
        <v>107</v>
      </c>
      <c r="Q13" s="53" t="n">
        <v>3</v>
      </c>
      <c r="R13" s="54" t="n">
        <v>49.6277915632754</v>
      </c>
      <c r="S13" s="54" t="n">
        <v>16.8431385337159</v>
      </c>
      <c r="T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6</v>
      </c>
      <c r="E14" s="54" t="n">
        <v>45.8417694923024</v>
      </c>
      <c r="F14" s="54" t="n">
        <v>17.071915632461</v>
      </c>
      <c r="G14" s="54"/>
      <c r="H14" s="55" t="n">
        <v>11.7647058823529</v>
      </c>
      <c r="I14" s="51" t="s">
        <v>119</v>
      </c>
      <c r="J14" s="52" t="s">
        <v>120</v>
      </c>
      <c r="K14" s="53" t="n">
        <v>2</v>
      </c>
      <c r="L14" s="54" t="n">
        <v>28.3949740895861</v>
      </c>
      <c r="M14" s="54" t="n">
        <v>14.6476725243492</v>
      </c>
      <c r="N14" s="55" t="n">
        <v>6.45161290322581</v>
      </c>
      <c r="O14" s="51" t="s">
        <v>124</v>
      </c>
      <c r="P14" s="52" t="s">
        <v>125</v>
      </c>
      <c r="Q14" s="53" t="n">
        <v>2</v>
      </c>
      <c r="R14" s="54" t="n">
        <v>33.085194375517</v>
      </c>
      <c r="S14" s="54" t="n">
        <v>9.24499229583975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2</v>
      </c>
      <c r="E15" s="54" t="n">
        <v>33.085194375517</v>
      </c>
      <c r="F15" s="54" t="n">
        <v>17.4703080988472</v>
      </c>
      <c r="G15" s="54" t="s">
        <v>116</v>
      </c>
      <c r="H15" s="55" t="n">
        <v>3.92156862745098</v>
      </c>
      <c r="I15" s="51" t="s">
        <v>121</v>
      </c>
      <c r="J15" s="52" t="s">
        <v>122</v>
      </c>
      <c r="K15" s="53" t="n">
        <v>2</v>
      </c>
      <c r="L15" s="54" t="n">
        <v>28.3949740895861</v>
      </c>
      <c r="M15" s="54" t="n">
        <v>11.4561691270275</v>
      </c>
      <c r="N15" s="55" t="n">
        <v>6.45161290322581</v>
      </c>
      <c r="O15" s="51" t="s">
        <v>114</v>
      </c>
      <c r="P15" s="52" t="s">
        <v>115</v>
      </c>
      <c r="Q15" s="53" t="n">
        <v>2</v>
      </c>
      <c r="R15" s="54" t="n">
        <v>33.085194375517</v>
      </c>
      <c r="S15" s="54" t="n">
        <v>17.4703080988472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2</v>
      </c>
      <c r="E16" s="54" t="n">
        <v>28.3949740895861</v>
      </c>
      <c r="F16" s="54" t="n">
        <v>11.4561691270275</v>
      </c>
      <c r="G16" s="54" t="s">
        <v>123</v>
      </c>
      <c r="H16" s="55" t="n">
        <v>3.92156862745098</v>
      </c>
      <c r="I16" s="51" t="s">
        <v>117</v>
      </c>
      <c r="J16" s="52" t="s">
        <v>118</v>
      </c>
      <c r="K16" s="53" t="n">
        <v>1</v>
      </c>
      <c r="L16" s="54" t="n">
        <v>14.1974870447931</v>
      </c>
      <c r="M16" s="54" t="n">
        <v>7.36318407960199</v>
      </c>
      <c r="N16" s="55" t="n">
        <v>3.2258064516129</v>
      </c>
      <c r="O16" s="51" t="s">
        <v>132</v>
      </c>
      <c r="P16" s="52" t="s">
        <v>133</v>
      </c>
      <c r="Q16" s="53" t="n">
        <v>1</v>
      </c>
      <c r="R16" s="54" t="n">
        <v>16.5425971877585</v>
      </c>
      <c r="S16" s="54" t="n">
        <v>8.96860986547085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1</v>
      </c>
      <c r="E17" s="54" t="n">
        <v>16.5425971877585</v>
      </c>
      <c r="F17" s="54" t="n">
        <v>10.4190260475651</v>
      </c>
      <c r="G17" s="54" t="s">
        <v>116</v>
      </c>
      <c r="H17" s="55" t="n">
        <v>1.96078431372549</v>
      </c>
      <c r="I17" s="51" t="s">
        <v>110</v>
      </c>
      <c r="J17" s="52" t="s">
        <v>111</v>
      </c>
      <c r="K17" s="53" t="n">
        <v>1</v>
      </c>
      <c r="L17" s="54" t="n">
        <v>14.1974870447931</v>
      </c>
      <c r="M17" s="54" t="n">
        <v>5.80645161290323</v>
      </c>
      <c r="N17" s="55" t="n">
        <v>3.2258064516129</v>
      </c>
      <c r="O17" s="51" t="s">
        <v>128</v>
      </c>
      <c r="P17" s="52" t="s">
        <v>129</v>
      </c>
      <c r="Q17" s="53" t="n">
        <v>1</v>
      </c>
      <c r="R17" s="54" t="n">
        <v>16.5425971877585</v>
      </c>
      <c r="S17" s="54" t="n">
        <v>10.4190260475651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2</v>
      </c>
      <c r="E18" s="54" t="n">
        <v>15.2805898307675</v>
      </c>
      <c r="F18" s="54" t="n">
        <v>5.08474576271186</v>
      </c>
      <c r="G18" s="54"/>
      <c r="H18" s="55" t="n">
        <v>3.92156862745098</v>
      </c>
      <c r="I18" s="51" t="s">
        <v>132</v>
      </c>
      <c r="J18" s="52" t="s">
        <v>133</v>
      </c>
      <c r="K18" s="53" t="n">
        <v>1</v>
      </c>
      <c r="L18" s="54" t="n">
        <v>14.1974870447931</v>
      </c>
      <c r="M18" s="54" t="n">
        <v>8.45070422535211</v>
      </c>
      <c r="N18" s="55" t="n">
        <v>3.2258064516129</v>
      </c>
      <c r="O18" s="51" t="s">
        <v>136</v>
      </c>
      <c r="P18" s="52" t="s">
        <v>137</v>
      </c>
      <c r="Q18" s="53" t="n">
        <v>1</v>
      </c>
      <c r="R18" s="54" t="n">
        <v>16.5425971877585</v>
      </c>
      <c r="S18" s="54" t="n">
        <v>3.92156862745098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2</v>
      </c>
      <c r="E19" s="54" t="n">
        <v>15.2805898307675</v>
      </c>
      <c r="F19" s="54" t="n">
        <v>9.24646928508417</v>
      </c>
      <c r="G19" s="54"/>
      <c r="H19" s="55" t="n">
        <v>3.92156862745098</v>
      </c>
      <c r="I19" s="51" t="s">
        <v>142</v>
      </c>
      <c r="J19" s="52" t="s">
        <v>143</v>
      </c>
      <c r="K19" s="53" t="n">
        <v>1</v>
      </c>
      <c r="L19" s="54" t="n">
        <v>14.1974870447931</v>
      </c>
      <c r="M19" s="54" t="n">
        <v>10.5170902716915</v>
      </c>
      <c r="N19" s="55" t="n">
        <v>3.225806451612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2</v>
      </c>
      <c r="E20" s="54" t="n">
        <v>15.2805898307675</v>
      </c>
      <c r="F20" s="54" t="n">
        <v>6.49565230633347</v>
      </c>
      <c r="G20" s="54"/>
      <c r="H20" s="55" t="n">
        <v>3.92156862745098</v>
      </c>
      <c r="I20" s="51" t="s">
        <v>130</v>
      </c>
      <c r="J20" s="52" t="s">
        <v>131</v>
      </c>
      <c r="K20" s="53" t="n">
        <v>1</v>
      </c>
      <c r="L20" s="54" t="n">
        <v>14.1974870447931</v>
      </c>
      <c r="M20" s="54" t="n">
        <v>5.64971751412429</v>
      </c>
      <c r="N20" s="55" t="n">
        <v>3.22580645161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</v>
      </c>
      <c r="E21" s="61" t="n">
        <v>38.2014745769187</v>
      </c>
      <c r="F21" s="61" t="n">
        <v>21.3272870592769</v>
      </c>
      <c r="G21" s="61"/>
      <c r="H21" s="62" t="n">
        <v>9.80392156862745</v>
      </c>
      <c r="I21" s="58"/>
      <c r="J21" s="59" t="s">
        <v>49</v>
      </c>
      <c r="K21" s="60" t="n">
        <v>1</v>
      </c>
      <c r="L21" s="61" t="n">
        <v>14.1974870447931</v>
      </c>
      <c r="M21" s="61" t="n">
        <v>10.5170902716915</v>
      </c>
      <c r="N21" s="62" t="n">
        <v>3.2258064516129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7</v>
      </c>
      <c r="C22" s="52" t="s">
        <v>118</v>
      </c>
      <c r="D22" s="53" t="n">
        <v>1</v>
      </c>
      <c r="E22" s="54" t="n">
        <v>7.64029491538373</v>
      </c>
      <c r="F22" s="54" t="n">
        <v>3.9572192513369</v>
      </c>
      <c r="G22" s="54"/>
      <c r="H22" s="55" t="n">
        <v>1.9607843137254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7.64029491538373</v>
      </c>
      <c r="F23" s="54" t="n">
        <v>6.24349635796046</v>
      </c>
      <c r="G23" s="54"/>
      <c r="H23" s="55" t="n">
        <v>1.9607843137254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7.64029491538373</v>
      </c>
      <c r="F24" s="54" t="n">
        <v>2.3407022106632</v>
      </c>
      <c r="G24" s="54"/>
      <c r="H24" s="55" t="n">
        <v>1.9607843137254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1</v>
      </c>
      <c r="E25" s="54" t="n">
        <v>7.64029491538373</v>
      </c>
      <c r="F25" s="54" t="n">
        <v>2.54237288135593</v>
      </c>
      <c r="G25" s="54"/>
      <c r="H25" s="55" t="n">
        <v>1.9607843137254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0</v>
      </c>
      <c r="E10" s="54" t="n">
        <v>539.799858821575</v>
      </c>
      <c r="F10" s="54" t="n">
        <v>250.84131176165</v>
      </c>
      <c r="G10" s="54"/>
      <c r="H10" s="55" t="n">
        <v>100</v>
      </c>
      <c r="I10" s="51" t="s">
        <v>25</v>
      </c>
      <c r="J10" s="52" t="s">
        <v>26</v>
      </c>
      <c r="K10" s="53" t="n">
        <v>85</v>
      </c>
      <c r="L10" s="54" t="n">
        <v>658.761528326746</v>
      </c>
      <c r="M10" s="54" t="n">
        <v>342.398245544061</v>
      </c>
      <c r="N10" s="55" t="n">
        <v>100</v>
      </c>
      <c r="O10" s="51" t="s">
        <v>25</v>
      </c>
      <c r="P10" s="52" t="s">
        <v>26</v>
      </c>
      <c r="Q10" s="53" t="n">
        <v>45</v>
      </c>
      <c r="R10" s="54" t="n">
        <v>402.504472271914</v>
      </c>
      <c r="S10" s="54" t="n">
        <v>136.83824734426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46</v>
      </c>
      <c r="E11" s="54" t="n">
        <v>191.006103890711</v>
      </c>
      <c r="F11" s="54" t="n">
        <v>88.3455934683779</v>
      </c>
      <c r="G11" s="54"/>
      <c r="H11" s="55" t="n">
        <v>35.3846153846154</v>
      </c>
      <c r="I11" s="51" t="s">
        <v>106</v>
      </c>
      <c r="J11" s="52" t="s">
        <v>107</v>
      </c>
      <c r="K11" s="53" t="n">
        <v>29</v>
      </c>
      <c r="L11" s="54" t="n">
        <v>224.753933193831</v>
      </c>
      <c r="M11" s="54" t="n">
        <v>115.017390530608</v>
      </c>
      <c r="N11" s="55" t="n">
        <v>34.1176470588235</v>
      </c>
      <c r="O11" s="51" t="s">
        <v>106</v>
      </c>
      <c r="P11" s="52" t="s">
        <v>107</v>
      </c>
      <c r="Q11" s="53" t="n">
        <v>17</v>
      </c>
      <c r="R11" s="54" t="n">
        <v>152.057245080501</v>
      </c>
      <c r="S11" s="54" t="n">
        <v>55.2103819917435</v>
      </c>
      <c r="T11" s="56" t="n">
        <v>37.7777777777778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9</v>
      </c>
      <c r="E12" s="54" t="n">
        <v>78.8938255200764</v>
      </c>
      <c r="F12" s="54" t="n">
        <v>38.3868045441448</v>
      </c>
      <c r="G12" s="54"/>
      <c r="H12" s="55" t="n">
        <v>14.6153846153846</v>
      </c>
      <c r="I12" s="51" t="s">
        <v>108</v>
      </c>
      <c r="J12" s="52" t="s">
        <v>109</v>
      </c>
      <c r="K12" s="53" t="n">
        <v>13</v>
      </c>
      <c r="L12" s="54" t="n">
        <v>100.751763155855</v>
      </c>
      <c r="M12" s="54" t="n">
        <v>55.9398301976115</v>
      </c>
      <c r="N12" s="55" t="n">
        <v>15.2941176470588</v>
      </c>
      <c r="O12" s="51" t="s">
        <v>110</v>
      </c>
      <c r="P12" s="52" t="s">
        <v>111</v>
      </c>
      <c r="Q12" s="53" t="n">
        <v>6</v>
      </c>
      <c r="R12" s="54" t="n">
        <v>53.6672629695886</v>
      </c>
      <c r="S12" s="54" t="n">
        <v>13.9365386047525</v>
      </c>
      <c r="T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4</v>
      </c>
      <c r="E13" s="54" t="n">
        <v>58.1322924884774</v>
      </c>
      <c r="F13" s="54" t="n">
        <v>21.0152661389511</v>
      </c>
      <c r="G13" s="54"/>
      <c r="H13" s="55" t="n">
        <v>10.7692307692308</v>
      </c>
      <c r="I13" s="51" t="s">
        <v>112</v>
      </c>
      <c r="J13" s="52" t="s">
        <v>113</v>
      </c>
      <c r="K13" s="53" t="n">
        <v>11</v>
      </c>
      <c r="L13" s="54" t="n">
        <v>85.2514919011083</v>
      </c>
      <c r="M13" s="54" t="n">
        <v>45.0160209973738</v>
      </c>
      <c r="N13" s="55" t="n">
        <v>12.9411764705882</v>
      </c>
      <c r="O13" s="51" t="s">
        <v>108</v>
      </c>
      <c r="P13" s="52" t="s">
        <v>109</v>
      </c>
      <c r="Q13" s="53" t="n">
        <v>6</v>
      </c>
      <c r="R13" s="54" t="n">
        <v>53.6672629695886</v>
      </c>
      <c r="S13" s="54" t="n">
        <v>16.6631338057103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13</v>
      </c>
      <c r="E14" s="54" t="n">
        <v>53.9799858821575</v>
      </c>
      <c r="F14" s="54" t="n">
        <v>26.2585459338574</v>
      </c>
      <c r="G14" s="54"/>
      <c r="H14" s="55" t="n">
        <v>10</v>
      </c>
      <c r="I14" s="51" t="s">
        <v>110</v>
      </c>
      <c r="J14" s="52" t="s">
        <v>111</v>
      </c>
      <c r="K14" s="53" t="n">
        <v>8</v>
      </c>
      <c r="L14" s="54" t="n">
        <v>62.0010850189878</v>
      </c>
      <c r="M14" s="54" t="n">
        <v>28.1072503011805</v>
      </c>
      <c r="N14" s="55" t="n">
        <v>9.41176470588235</v>
      </c>
      <c r="O14" s="51" t="s">
        <v>112</v>
      </c>
      <c r="P14" s="52" t="s">
        <v>113</v>
      </c>
      <c r="Q14" s="53" t="n">
        <v>2</v>
      </c>
      <c r="R14" s="54" t="n">
        <v>17.8890876565295</v>
      </c>
      <c r="S14" s="54" t="n">
        <v>3.6625660020128</v>
      </c>
      <c r="T14" s="56" t="n">
        <v>4.44444444444445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7</v>
      </c>
      <c r="E15" s="54" t="n">
        <v>29.0661462442387</v>
      </c>
      <c r="F15" s="54" t="n">
        <v>16.7387956375424</v>
      </c>
      <c r="G15" s="54"/>
      <c r="H15" s="55" t="n">
        <v>5.38461538461539</v>
      </c>
      <c r="I15" s="51" t="s">
        <v>117</v>
      </c>
      <c r="J15" s="52" t="s">
        <v>118</v>
      </c>
      <c r="K15" s="53" t="n">
        <v>6</v>
      </c>
      <c r="L15" s="54" t="n">
        <v>46.5008137642409</v>
      </c>
      <c r="M15" s="54" t="n">
        <v>27.2265740624833</v>
      </c>
      <c r="N15" s="55" t="n">
        <v>7.05882352941176</v>
      </c>
      <c r="O15" s="51" t="s">
        <v>119</v>
      </c>
      <c r="P15" s="52" t="s">
        <v>120</v>
      </c>
      <c r="Q15" s="53" t="n">
        <v>2</v>
      </c>
      <c r="R15" s="54" t="n">
        <v>17.8890876565295</v>
      </c>
      <c r="S15" s="54" t="n">
        <v>3.6625660020128</v>
      </c>
      <c r="T15" s="56" t="n">
        <v>4.44444444444445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6</v>
      </c>
      <c r="E16" s="54" t="n">
        <v>24.9138396379189</v>
      </c>
      <c r="F16" s="54" t="n">
        <v>12.0054957392896</v>
      </c>
      <c r="G16" s="54"/>
      <c r="H16" s="55" t="n">
        <v>4.61538461538462</v>
      </c>
      <c r="I16" s="51" t="s">
        <v>119</v>
      </c>
      <c r="J16" s="52" t="s">
        <v>120</v>
      </c>
      <c r="K16" s="53" t="n">
        <v>4</v>
      </c>
      <c r="L16" s="54" t="n">
        <v>31.0005425094939</v>
      </c>
      <c r="M16" s="54" t="n">
        <v>16.9451021169554</v>
      </c>
      <c r="N16" s="55" t="n">
        <v>4.70588235294118</v>
      </c>
      <c r="O16" s="51" t="s">
        <v>117</v>
      </c>
      <c r="P16" s="52" t="s">
        <v>118</v>
      </c>
      <c r="Q16" s="53" t="n">
        <v>1</v>
      </c>
      <c r="R16" s="54" t="n">
        <v>8.94454382826476</v>
      </c>
      <c r="S16" s="54" t="n">
        <v>2.56849315068493</v>
      </c>
      <c r="T16" s="56" t="n">
        <v>2.22222222222222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4</v>
      </c>
      <c r="E17" s="54" t="n">
        <v>16.6092264252792</v>
      </c>
      <c r="F17" s="54" t="n">
        <v>5.95538469570632</v>
      </c>
      <c r="G17" s="54"/>
      <c r="H17" s="55" t="n">
        <v>3.07692307692308</v>
      </c>
      <c r="I17" s="51" t="s">
        <v>124</v>
      </c>
      <c r="J17" s="52" t="s">
        <v>125</v>
      </c>
      <c r="K17" s="53" t="n">
        <v>3</v>
      </c>
      <c r="L17" s="54" t="n">
        <v>23.2504068821204</v>
      </c>
      <c r="M17" s="54" t="n">
        <v>10.9885109643787</v>
      </c>
      <c r="N17" s="55" t="n">
        <v>3.52941176470588</v>
      </c>
      <c r="O17" s="51" t="s">
        <v>124</v>
      </c>
      <c r="P17" s="52" t="s">
        <v>125</v>
      </c>
      <c r="Q17" s="53" t="n">
        <v>1</v>
      </c>
      <c r="R17" s="54" t="n">
        <v>8.94454382826476</v>
      </c>
      <c r="S17" s="54" t="n">
        <v>1.61943319838057</v>
      </c>
      <c r="T17" s="56" t="n">
        <v>2.22222222222222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3</v>
      </c>
      <c r="E18" s="54" t="n">
        <v>12.4569198189594</v>
      </c>
      <c r="F18" s="54" t="n">
        <v>5.6973840200033</v>
      </c>
      <c r="G18" s="54"/>
      <c r="H18" s="55" t="n">
        <v>2.30769230769231</v>
      </c>
      <c r="I18" s="51" t="s">
        <v>130</v>
      </c>
      <c r="J18" s="52" t="s">
        <v>131</v>
      </c>
      <c r="K18" s="53" t="n">
        <v>3</v>
      </c>
      <c r="L18" s="54" t="n">
        <v>23.2504068821204</v>
      </c>
      <c r="M18" s="54" t="n">
        <v>11.9166318699517</v>
      </c>
      <c r="N18" s="55" t="n">
        <v>3.52941176470588</v>
      </c>
      <c r="O18" s="51" t="s">
        <v>132</v>
      </c>
      <c r="P18" s="52" t="s">
        <v>133</v>
      </c>
      <c r="Q18" s="53" t="n">
        <v>1</v>
      </c>
      <c r="R18" s="54" t="n">
        <v>8.94454382826476</v>
      </c>
      <c r="S18" s="54" t="n">
        <v>4.19447092469018</v>
      </c>
      <c r="T18" s="56" t="n">
        <v>2.22222222222222</v>
      </c>
    </row>
    <row r="19" s="28" customFormat="true" ht="32.1" hidden="false" customHeight="true" outlineLevel="0" collapsed="false">
      <c r="A19" s="50" t="n">
        <v>9</v>
      </c>
      <c r="B19" s="51" t="s">
        <v>114</v>
      </c>
      <c r="C19" s="52" t="s">
        <v>115</v>
      </c>
      <c r="D19" s="53" t="n">
        <v>1</v>
      </c>
      <c r="E19" s="54" t="n">
        <v>8.94454382826476</v>
      </c>
      <c r="F19" s="54" t="n">
        <v>4.19447092469018</v>
      </c>
      <c r="G19" s="54" t="s">
        <v>116</v>
      </c>
      <c r="H19" s="55" t="n">
        <v>0.769230769230769</v>
      </c>
      <c r="I19" s="51" t="s">
        <v>140</v>
      </c>
      <c r="J19" s="52" t="s">
        <v>141</v>
      </c>
      <c r="K19" s="53" t="n">
        <v>2</v>
      </c>
      <c r="L19" s="54" t="n">
        <v>15.500271254747</v>
      </c>
      <c r="M19" s="54" t="n">
        <v>8.04710960960961</v>
      </c>
      <c r="N19" s="55" t="n">
        <v>2.35294117647059</v>
      </c>
      <c r="O19" s="51" t="s">
        <v>158</v>
      </c>
      <c r="P19" s="52" t="s">
        <v>159</v>
      </c>
      <c r="Q19" s="53" t="n">
        <v>1</v>
      </c>
      <c r="R19" s="54" t="n">
        <v>8.94454382826476</v>
      </c>
      <c r="S19" s="54" t="n">
        <v>7.76699029126214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8.94454382826476</v>
      </c>
      <c r="F20" s="54" t="n">
        <v>4.91803278688525</v>
      </c>
      <c r="G20" s="54" t="s">
        <v>116</v>
      </c>
      <c r="H20" s="55" t="n">
        <v>0.769230769230769</v>
      </c>
      <c r="I20" s="51" t="s">
        <v>183</v>
      </c>
      <c r="J20" s="52" t="s">
        <v>184</v>
      </c>
      <c r="K20" s="53" t="n">
        <v>1</v>
      </c>
      <c r="L20" s="54" t="n">
        <v>7.75013562737348</v>
      </c>
      <c r="M20" s="54" t="n">
        <v>3.99305555555556</v>
      </c>
      <c r="N20" s="55" t="n">
        <v>1.17647058823529</v>
      </c>
      <c r="O20" s="51" t="s">
        <v>148</v>
      </c>
      <c r="P20" s="52" t="s">
        <v>149</v>
      </c>
      <c r="Q20" s="53" t="n">
        <v>1</v>
      </c>
      <c r="R20" s="54" t="n">
        <v>8.94454382826476</v>
      </c>
      <c r="S20" s="54" t="n">
        <v>1.61943319838057</v>
      </c>
      <c r="T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6</v>
      </c>
      <c r="E21" s="61" t="n">
        <v>66.436905701117</v>
      </c>
      <c r="F21" s="61" t="n">
        <v>31.8415855906733</v>
      </c>
      <c r="G21" s="61"/>
      <c r="H21" s="62" t="n">
        <v>12.3076923076923</v>
      </c>
      <c r="I21" s="58"/>
      <c r="J21" s="59" t="s">
        <v>49</v>
      </c>
      <c r="K21" s="60" t="n">
        <v>5</v>
      </c>
      <c r="L21" s="61" t="n">
        <v>38.7506781368674</v>
      </c>
      <c r="M21" s="61" t="n">
        <v>19.2007693383524</v>
      </c>
      <c r="N21" s="62" t="n">
        <v>5.88235294117647</v>
      </c>
      <c r="O21" s="58"/>
      <c r="P21" s="59" t="s">
        <v>49</v>
      </c>
      <c r="Q21" s="60" t="n">
        <v>7</v>
      </c>
      <c r="R21" s="61" t="n">
        <v>62.6118067978533</v>
      </c>
      <c r="S21" s="61" t="n">
        <v>25.9342401746358</v>
      </c>
      <c r="T21" s="61" t="n">
        <v>15.5555555555556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8.94454382826476</v>
      </c>
      <c r="F22" s="54" t="n">
        <v>6.62170447578173</v>
      </c>
      <c r="G22" s="54" t="s">
        <v>116</v>
      </c>
      <c r="H22" s="55" t="n">
        <v>0.769230769230769</v>
      </c>
      <c r="I22" s="51" t="s">
        <v>168</v>
      </c>
      <c r="J22" s="52" t="s">
        <v>169</v>
      </c>
      <c r="K22" s="53" t="n">
        <v>1</v>
      </c>
      <c r="L22" s="54" t="n">
        <v>7.75013562737348</v>
      </c>
      <c r="M22" s="54" t="n">
        <v>4.6656298600311</v>
      </c>
      <c r="N22" s="55" t="n">
        <v>1.17647058823529</v>
      </c>
      <c r="O22" s="51" t="s">
        <v>114</v>
      </c>
      <c r="P22" s="52" t="s">
        <v>115</v>
      </c>
      <c r="Q22" s="53" t="n">
        <v>1</v>
      </c>
      <c r="R22" s="54" t="n">
        <v>8.94454382826476</v>
      </c>
      <c r="S22" s="54" t="n">
        <v>4.19447092469018</v>
      </c>
      <c r="T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2</v>
      </c>
      <c r="E23" s="54" t="n">
        <v>8.30461321263962</v>
      </c>
      <c r="F23" s="54" t="n">
        <v>2.66622597176498</v>
      </c>
      <c r="G23" s="54"/>
      <c r="H23" s="55" t="n">
        <v>1.53846153846154</v>
      </c>
      <c r="I23" s="51" t="s">
        <v>121</v>
      </c>
      <c r="J23" s="52" t="s">
        <v>122</v>
      </c>
      <c r="K23" s="53" t="n">
        <v>1</v>
      </c>
      <c r="L23" s="54" t="n">
        <v>7.75013562737348</v>
      </c>
      <c r="M23" s="54" t="n">
        <v>3.30578512396694</v>
      </c>
      <c r="N23" s="55" t="n">
        <v>1.17647058823529</v>
      </c>
      <c r="O23" s="51" t="s">
        <v>128</v>
      </c>
      <c r="P23" s="52" t="s">
        <v>129</v>
      </c>
      <c r="Q23" s="53" t="n">
        <v>1</v>
      </c>
      <c r="R23" s="54" t="n">
        <v>8.94454382826476</v>
      </c>
      <c r="S23" s="54" t="n">
        <v>4.91803278688525</v>
      </c>
      <c r="T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2</v>
      </c>
      <c r="E24" s="54" t="n">
        <v>8.30461321263962</v>
      </c>
      <c r="F24" s="54" t="n">
        <v>4.96723108994761</v>
      </c>
      <c r="G24" s="54"/>
      <c r="H24" s="55" t="n">
        <v>1.53846153846154</v>
      </c>
      <c r="I24" s="51" t="s">
        <v>136</v>
      </c>
      <c r="J24" s="52" t="s">
        <v>137</v>
      </c>
      <c r="K24" s="53" t="n">
        <v>1</v>
      </c>
      <c r="L24" s="54" t="n">
        <v>7.75013562737348</v>
      </c>
      <c r="M24" s="54" t="n">
        <v>3.24324324324324</v>
      </c>
      <c r="N24" s="55" t="n">
        <v>1.17647058823529</v>
      </c>
      <c r="O24" s="51" t="s">
        <v>144</v>
      </c>
      <c r="P24" s="52" t="s">
        <v>145</v>
      </c>
      <c r="Q24" s="53" t="n">
        <v>1</v>
      </c>
      <c r="R24" s="54" t="n">
        <v>8.94454382826476</v>
      </c>
      <c r="S24" s="54" t="n">
        <v>6.62170447578173</v>
      </c>
      <c r="T24" s="56" t="n">
        <v>2.22222222222222</v>
      </c>
    </row>
    <row r="25" s="28" customFormat="true" ht="32.1" hidden="false" customHeight="true" outlineLevel="0" collapsed="false">
      <c r="A25" s="50" t="n">
        <v>14</v>
      </c>
      <c r="B25" s="51" t="s">
        <v>121</v>
      </c>
      <c r="C25" s="52" t="s">
        <v>122</v>
      </c>
      <c r="D25" s="53" t="n">
        <v>1</v>
      </c>
      <c r="E25" s="54" t="n">
        <v>7.75013562737348</v>
      </c>
      <c r="F25" s="54" t="n">
        <v>3.30578512396694</v>
      </c>
      <c r="G25" s="54" t="s">
        <v>123</v>
      </c>
      <c r="H25" s="55" t="n">
        <v>0.769230769230769</v>
      </c>
      <c r="I25" s="51" t="s">
        <v>134</v>
      </c>
      <c r="J25" s="52" t="s">
        <v>135</v>
      </c>
      <c r="K25" s="53" t="n">
        <v>1</v>
      </c>
      <c r="L25" s="54" t="n">
        <v>7.75013562737348</v>
      </c>
      <c r="M25" s="54" t="n">
        <v>3.99305555555556</v>
      </c>
      <c r="N25" s="55" t="n">
        <v>1.17647058823529</v>
      </c>
      <c r="O25" s="51" t="s">
        <v>136</v>
      </c>
      <c r="P25" s="52" t="s">
        <v>137</v>
      </c>
      <c r="Q25" s="53" t="n">
        <v>1</v>
      </c>
      <c r="R25" s="54" t="n">
        <v>8.94454382826476</v>
      </c>
      <c r="S25" s="54" t="n">
        <v>2.04313280363224</v>
      </c>
      <c r="T25" s="56" t="n">
        <v>2.22222222222222</v>
      </c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1</v>
      </c>
      <c r="E26" s="61" t="n">
        <v>4.15230660631981</v>
      </c>
      <c r="F26" s="61" t="n">
        <v>2.2022022022022</v>
      </c>
      <c r="G26" s="61"/>
      <c r="H26" s="62" t="n">
        <v>0.76923076923076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61</v>
      </c>
      <c r="E10" s="54" t="n">
        <v>1022.53571111703</v>
      </c>
      <c r="F10" s="54" t="n">
        <v>483.602529883248</v>
      </c>
      <c r="G10" s="55" t="n">
        <v>100</v>
      </c>
      <c r="H10" s="51" t="s">
        <v>23</v>
      </c>
      <c r="I10" s="52" t="s">
        <v>24</v>
      </c>
      <c r="J10" s="53" t="n">
        <v>251</v>
      </c>
      <c r="K10" s="54" t="n">
        <v>1095.7110116774</v>
      </c>
      <c r="L10" s="54" t="n">
        <v>612.718937756818</v>
      </c>
      <c r="M10" s="55" t="n">
        <v>100</v>
      </c>
      <c r="N10" s="51" t="s">
        <v>23</v>
      </c>
      <c r="O10" s="52" t="s">
        <v>24</v>
      </c>
      <c r="P10" s="53" t="n">
        <v>210</v>
      </c>
      <c r="Q10" s="54" t="n">
        <v>946.948346222353</v>
      </c>
      <c r="R10" s="54" t="n">
        <v>360.13689146985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9</v>
      </c>
      <c r="E11" s="54" t="n">
        <v>241.770916511401</v>
      </c>
      <c r="F11" s="54" t="n">
        <v>124.765664354105</v>
      </c>
      <c r="G11" s="55" t="n">
        <v>23.644251626898</v>
      </c>
      <c r="H11" s="51" t="s">
        <v>25</v>
      </c>
      <c r="I11" s="52" t="s">
        <v>26</v>
      </c>
      <c r="J11" s="53" t="n">
        <v>62</v>
      </c>
      <c r="K11" s="54" t="n">
        <v>270.6537</v>
      </c>
      <c r="L11" s="54" t="n">
        <v>161.472094232477</v>
      </c>
      <c r="M11" s="55" t="n">
        <v>24.7011952191235</v>
      </c>
      <c r="N11" s="51" t="s">
        <v>25</v>
      </c>
      <c r="O11" s="52" t="s">
        <v>26</v>
      </c>
      <c r="P11" s="53" t="n">
        <v>47</v>
      </c>
      <c r="Q11" s="54" t="n">
        <v>211.936</v>
      </c>
      <c r="R11" s="54" t="n">
        <v>88.1822078424349</v>
      </c>
      <c r="S11" s="56" t="n">
        <v>22.380952380952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1</v>
      </c>
      <c r="E12" s="54" t="n">
        <v>113.122171945701</v>
      </c>
      <c r="F12" s="54" t="n">
        <v>49.9042487820242</v>
      </c>
      <c r="G12" s="55" t="n">
        <v>11.0629067245119</v>
      </c>
      <c r="H12" s="51" t="s">
        <v>27</v>
      </c>
      <c r="I12" s="52" t="s">
        <v>28</v>
      </c>
      <c r="J12" s="53" t="n">
        <v>30</v>
      </c>
      <c r="K12" s="54" t="n">
        <v>130.9614</v>
      </c>
      <c r="L12" s="54" t="n">
        <v>70.9053208991458</v>
      </c>
      <c r="M12" s="55" t="n">
        <v>11.9521912350598</v>
      </c>
      <c r="N12" s="51" t="s">
        <v>27</v>
      </c>
      <c r="O12" s="52" t="s">
        <v>28</v>
      </c>
      <c r="P12" s="53" t="n">
        <v>21</v>
      </c>
      <c r="Q12" s="54" t="n">
        <v>94.6948</v>
      </c>
      <c r="R12" s="54" t="n">
        <v>30.3097635858155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8</v>
      </c>
      <c r="E13" s="54" t="n">
        <v>84.2871085085618</v>
      </c>
      <c r="F13" s="54" t="n">
        <v>33.3214431127365</v>
      </c>
      <c r="G13" s="55" t="n">
        <v>8.24295010845987</v>
      </c>
      <c r="H13" s="51" t="s">
        <v>29</v>
      </c>
      <c r="I13" s="52" t="s">
        <v>30</v>
      </c>
      <c r="J13" s="53" t="n">
        <v>22</v>
      </c>
      <c r="K13" s="54" t="n">
        <v>96.0384</v>
      </c>
      <c r="L13" s="54" t="n">
        <v>46.7088352858395</v>
      </c>
      <c r="M13" s="55" t="n">
        <v>8.76494023904382</v>
      </c>
      <c r="N13" s="51" t="s">
        <v>33</v>
      </c>
      <c r="O13" s="52" t="s">
        <v>34</v>
      </c>
      <c r="P13" s="53" t="n">
        <v>17</v>
      </c>
      <c r="Q13" s="54" t="n">
        <v>76.6577</v>
      </c>
      <c r="R13" s="54" t="n">
        <v>30.9219442668475</v>
      </c>
      <c r="S13" s="56" t="n">
        <v>8.095238095238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34</v>
      </c>
      <c r="E14" s="54" t="n">
        <v>75.4147812971342</v>
      </c>
      <c r="F14" s="54" t="n">
        <v>36.2436690319008</v>
      </c>
      <c r="G14" s="55" t="n">
        <v>7.37527114967462</v>
      </c>
      <c r="H14" s="51" t="s">
        <v>31</v>
      </c>
      <c r="I14" s="52" t="s">
        <v>32</v>
      </c>
      <c r="J14" s="53" t="n">
        <v>18</v>
      </c>
      <c r="K14" s="54" t="n">
        <v>78.5768</v>
      </c>
      <c r="L14" s="54" t="n">
        <v>39.8171709079592</v>
      </c>
      <c r="M14" s="55" t="n">
        <v>7.17131474103586</v>
      </c>
      <c r="N14" s="51" t="s">
        <v>29</v>
      </c>
      <c r="O14" s="52" t="s">
        <v>30</v>
      </c>
      <c r="P14" s="53" t="n">
        <v>16</v>
      </c>
      <c r="Q14" s="54" t="n">
        <v>72.1484</v>
      </c>
      <c r="R14" s="54" t="n">
        <v>23.6051042145748</v>
      </c>
      <c r="S14" s="56" t="n">
        <v>7.61904761904762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2</v>
      </c>
      <c r="E15" s="54" t="n">
        <v>70.9786176914205</v>
      </c>
      <c r="F15" s="54" t="n">
        <v>30.808161793929</v>
      </c>
      <c r="G15" s="55" t="n">
        <v>6.941431670282</v>
      </c>
      <c r="H15" s="51" t="s">
        <v>33</v>
      </c>
      <c r="I15" s="52" t="s">
        <v>34</v>
      </c>
      <c r="J15" s="53" t="n">
        <v>17</v>
      </c>
      <c r="K15" s="54" t="n">
        <v>74.2115</v>
      </c>
      <c r="L15" s="54" t="n">
        <v>40.9926271552842</v>
      </c>
      <c r="M15" s="55" t="n">
        <v>6.77290836653387</v>
      </c>
      <c r="N15" s="51" t="s">
        <v>37</v>
      </c>
      <c r="O15" s="52" t="s">
        <v>38</v>
      </c>
      <c r="P15" s="53" t="n">
        <v>14</v>
      </c>
      <c r="Q15" s="54" t="n">
        <v>63.1298</v>
      </c>
      <c r="R15" s="54" t="n">
        <v>22.0320373620057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5</v>
      </c>
      <c r="E16" s="54" t="n">
        <v>55.4520450714222</v>
      </c>
      <c r="F16" s="54" t="n">
        <v>32.2150700872203</v>
      </c>
      <c r="G16" s="55" t="n">
        <v>5.42299349240781</v>
      </c>
      <c r="H16" s="51" t="s">
        <v>39</v>
      </c>
      <c r="I16" s="52" t="s">
        <v>40</v>
      </c>
      <c r="J16" s="53" t="n">
        <v>13</v>
      </c>
      <c r="K16" s="54" t="n">
        <v>56.7499</v>
      </c>
      <c r="L16" s="54" t="n">
        <v>37.5691364816214</v>
      </c>
      <c r="M16" s="55" t="n">
        <v>5.1792828685259</v>
      </c>
      <c r="N16" s="51" t="s">
        <v>31</v>
      </c>
      <c r="O16" s="52" t="s">
        <v>32</v>
      </c>
      <c r="P16" s="53" t="n">
        <v>14</v>
      </c>
      <c r="Q16" s="54" t="n">
        <v>63.1298</v>
      </c>
      <c r="R16" s="54" t="n">
        <v>23.1202312053045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1</v>
      </c>
      <c r="E17" s="54" t="n">
        <v>46.5797178599947</v>
      </c>
      <c r="F17" s="54" t="n">
        <v>29.6710025863487</v>
      </c>
      <c r="G17" s="55" t="n">
        <v>4.55531453362256</v>
      </c>
      <c r="H17" s="51" t="s">
        <v>35</v>
      </c>
      <c r="I17" s="52" t="s">
        <v>36</v>
      </c>
      <c r="J17" s="53" t="n">
        <v>13</v>
      </c>
      <c r="K17" s="54" t="n">
        <v>56.7499</v>
      </c>
      <c r="L17" s="54" t="n">
        <v>40.9297399603643</v>
      </c>
      <c r="M17" s="55" t="n">
        <v>5.1792828685259</v>
      </c>
      <c r="N17" s="51" t="s">
        <v>39</v>
      </c>
      <c r="O17" s="52" t="s">
        <v>40</v>
      </c>
      <c r="P17" s="53" t="n">
        <v>12</v>
      </c>
      <c r="Q17" s="54" t="n">
        <v>54.1113</v>
      </c>
      <c r="R17" s="54" t="n">
        <v>23.9121414363894</v>
      </c>
      <c r="S17" s="56" t="n">
        <v>5.71428571428571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8</v>
      </c>
      <c r="E18" s="54" t="n">
        <v>39.925472451424</v>
      </c>
      <c r="F18" s="54" t="n">
        <v>17.3076439021565</v>
      </c>
      <c r="G18" s="55" t="n">
        <v>3.90455531453362</v>
      </c>
      <c r="H18" s="51" t="s">
        <v>43</v>
      </c>
      <c r="I18" s="52" t="s">
        <v>44</v>
      </c>
      <c r="J18" s="53" t="n">
        <v>12</v>
      </c>
      <c r="K18" s="54" t="n">
        <v>52.3845</v>
      </c>
      <c r="L18" s="54" t="n">
        <v>24.9487420870102</v>
      </c>
      <c r="M18" s="55" t="n">
        <v>4.78087649402391</v>
      </c>
      <c r="N18" s="51" t="s">
        <v>35</v>
      </c>
      <c r="O18" s="52" t="s">
        <v>36</v>
      </c>
      <c r="P18" s="53" t="n">
        <v>8</v>
      </c>
      <c r="Q18" s="54" t="n">
        <v>36.0742</v>
      </c>
      <c r="R18" s="54" t="n">
        <v>18.2323778737544</v>
      </c>
      <c r="S18" s="56" t="n">
        <v>3.8095238095238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8</v>
      </c>
      <c r="E19" s="54" t="n">
        <v>39.925472451424</v>
      </c>
      <c r="F19" s="54" t="n">
        <v>15.0985452540486</v>
      </c>
      <c r="G19" s="55" t="n">
        <v>3.90455531453362</v>
      </c>
      <c r="H19" s="51" t="s">
        <v>41</v>
      </c>
      <c r="I19" s="52" t="s">
        <v>42</v>
      </c>
      <c r="J19" s="53" t="n">
        <v>6</v>
      </c>
      <c r="K19" s="54" t="n">
        <v>26.1922</v>
      </c>
      <c r="L19" s="54" t="n">
        <v>14.472647827308</v>
      </c>
      <c r="M19" s="55" t="n">
        <v>2.39043824701195</v>
      </c>
      <c r="N19" s="51" t="s">
        <v>47</v>
      </c>
      <c r="O19" s="52" t="s">
        <v>48</v>
      </c>
      <c r="P19" s="53" t="n">
        <v>7</v>
      </c>
      <c r="Q19" s="54" t="n">
        <v>31.5649</v>
      </c>
      <c r="R19" s="54" t="n">
        <v>11.1650345506443</v>
      </c>
      <c r="S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2</v>
      </c>
      <c r="E20" s="54" t="n">
        <v>26.6169816342827</v>
      </c>
      <c r="F20" s="54" t="n">
        <v>12.046182454342</v>
      </c>
      <c r="G20" s="55" t="n">
        <v>2.60303687635575</v>
      </c>
      <c r="H20" s="51" t="s">
        <v>47</v>
      </c>
      <c r="I20" s="52" t="s">
        <v>48</v>
      </c>
      <c r="J20" s="53" t="n">
        <v>5</v>
      </c>
      <c r="K20" s="54" t="n">
        <v>21.8269</v>
      </c>
      <c r="L20" s="54" t="n">
        <v>12.5374777477427</v>
      </c>
      <c r="M20" s="55" t="n">
        <v>1.99203187250996</v>
      </c>
      <c r="N20" s="51" t="s">
        <v>43</v>
      </c>
      <c r="O20" s="52" t="s">
        <v>44</v>
      </c>
      <c r="P20" s="53" t="n">
        <v>6</v>
      </c>
      <c r="Q20" s="54" t="n">
        <v>27.0556</v>
      </c>
      <c r="R20" s="54" t="n">
        <v>7.94512350950241</v>
      </c>
      <c r="S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03</v>
      </c>
      <c r="E21" s="61" t="n">
        <v>228.46242569426</v>
      </c>
      <c r="F21" s="61" t="n">
        <v>102.220898524437</v>
      </c>
      <c r="G21" s="62" t="n">
        <v>22.3427331887202</v>
      </c>
      <c r="H21" s="58"/>
      <c r="I21" s="59" t="s">
        <v>49</v>
      </c>
      <c r="J21" s="60" t="n">
        <v>53</v>
      </c>
      <c r="K21" s="61" t="n">
        <v>231.36527338208</v>
      </c>
      <c r="L21" s="61" t="n">
        <v>122.365145172066</v>
      </c>
      <c r="M21" s="62" t="n">
        <v>21.1155378486056</v>
      </c>
      <c r="N21" s="58"/>
      <c r="O21" s="59" t="s">
        <v>49</v>
      </c>
      <c r="P21" s="60" t="n">
        <v>48</v>
      </c>
      <c r="Q21" s="61" t="n">
        <v>216.445336279395</v>
      </c>
      <c r="R21" s="61" t="n">
        <v>80.7109256225852</v>
      </c>
      <c r="S21" s="61" t="n">
        <v>22.8571428571429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2</v>
      </c>
      <c r="E22" s="54" t="n">
        <v>26.6169816342827</v>
      </c>
      <c r="F22" s="54" t="n">
        <v>12.8681218882496</v>
      </c>
      <c r="G22" s="55" t="n">
        <v>2.60303687635575</v>
      </c>
      <c r="H22" s="51" t="s">
        <v>37</v>
      </c>
      <c r="I22" s="52" t="s">
        <v>38</v>
      </c>
      <c r="J22" s="53" t="n">
        <v>4</v>
      </c>
      <c r="K22" s="54" t="n">
        <v>17.4615</v>
      </c>
      <c r="L22" s="54" t="n">
        <v>10.2621431904865</v>
      </c>
      <c r="M22" s="55" t="n">
        <v>1.59362549800797</v>
      </c>
      <c r="N22" s="51" t="s">
        <v>41</v>
      </c>
      <c r="O22" s="52" t="s">
        <v>42</v>
      </c>
      <c r="P22" s="53" t="n">
        <v>6</v>
      </c>
      <c r="Q22" s="54" t="n">
        <v>27.0556</v>
      </c>
      <c r="R22" s="54" t="n">
        <v>11.13448257877</v>
      </c>
      <c r="S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11.0904090142844</v>
      </c>
      <c r="F23" s="54" t="n">
        <v>9.52225066634598</v>
      </c>
      <c r="G23" s="55" t="n">
        <v>1.08459869848156</v>
      </c>
      <c r="H23" s="51" t="s">
        <v>45</v>
      </c>
      <c r="I23" s="52" t="s">
        <v>46</v>
      </c>
      <c r="J23" s="53" t="n">
        <v>4</v>
      </c>
      <c r="K23" s="54" t="n">
        <v>17.4615</v>
      </c>
      <c r="L23" s="54" t="n">
        <v>14.3015043330569</v>
      </c>
      <c r="M23" s="55" t="n">
        <v>1.59362549800797</v>
      </c>
      <c r="N23" s="51" t="s">
        <v>52</v>
      </c>
      <c r="O23" s="52" t="s">
        <v>53</v>
      </c>
      <c r="P23" s="53" t="n">
        <v>2</v>
      </c>
      <c r="Q23" s="54" t="n">
        <v>9.0185</v>
      </c>
      <c r="R23" s="54" t="n">
        <v>3.71535318541555</v>
      </c>
      <c r="S23" s="56" t="n">
        <v>0.952380952380952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8.87232721142756</v>
      </c>
      <c r="F24" s="54" t="n">
        <v>2.70422535211268</v>
      </c>
      <c r="G24" s="55" t="n">
        <v>0.86767895878525</v>
      </c>
      <c r="H24" s="51" t="s">
        <v>59</v>
      </c>
      <c r="I24" s="52" t="s">
        <v>60</v>
      </c>
      <c r="J24" s="53" t="n">
        <v>3</v>
      </c>
      <c r="K24" s="54" t="n">
        <v>13.0961</v>
      </c>
      <c r="L24" s="54" t="n">
        <v>6.38356892882391</v>
      </c>
      <c r="M24" s="55" t="n">
        <v>1.19521912350598</v>
      </c>
      <c r="N24" s="51" t="s">
        <v>54</v>
      </c>
      <c r="O24" s="52" t="s">
        <v>55</v>
      </c>
      <c r="P24" s="53" t="n">
        <v>2</v>
      </c>
      <c r="Q24" s="54" t="n">
        <v>9.0185</v>
      </c>
      <c r="R24" s="54" t="n">
        <v>2.14669051878354</v>
      </c>
      <c r="S24" s="56" t="n">
        <v>0.952380952380952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4</v>
      </c>
      <c r="E25" s="54" t="n">
        <v>8.87232721142756</v>
      </c>
      <c r="F25" s="54" t="n">
        <v>3.75296431112589</v>
      </c>
      <c r="G25" s="55" t="n">
        <v>0.86767895878525</v>
      </c>
      <c r="H25" s="51" t="s">
        <v>54</v>
      </c>
      <c r="I25" s="52" t="s">
        <v>55</v>
      </c>
      <c r="J25" s="53" t="n">
        <v>2</v>
      </c>
      <c r="K25" s="54" t="n">
        <v>8.7307</v>
      </c>
      <c r="L25" s="54" t="n">
        <v>3.65296803652968</v>
      </c>
      <c r="M25" s="55" t="n">
        <v>0.796812749003984</v>
      </c>
      <c r="N25" s="51" t="s">
        <v>61</v>
      </c>
      <c r="O25" s="52" t="s">
        <v>62</v>
      </c>
      <c r="P25" s="53" t="n">
        <v>2</v>
      </c>
      <c r="Q25" s="54" t="n">
        <v>9.0185</v>
      </c>
      <c r="R25" s="54" t="n">
        <v>2.14669051878354</v>
      </c>
      <c r="S25" s="56" t="n">
        <v>0.952380952380952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6.65424540857067</v>
      </c>
      <c r="F26" s="61" t="n">
        <v>2.78453104210304</v>
      </c>
      <c r="G26" s="62" t="n">
        <v>0.650759219088937</v>
      </c>
      <c r="H26" s="63" t="s">
        <v>64</v>
      </c>
      <c r="I26" s="59" t="s">
        <v>65</v>
      </c>
      <c r="J26" s="65" t="n">
        <v>2</v>
      </c>
      <c r="K26" s="61" t="n">
        <v>8.7307</v>
      </c>
      <c r="L26" s="61" t="n">
        <v>4.21050463682154</v>
      </c>
      <c r="M26" s="62" t="n">
        <v>0.796812749003984</v>
      </c>
      <c r="N26" s="63" t="s">
        <v>56</v>
      </c>
      <c r="O26" s="59" t="s">
        <v>57</v>
      </c>
      <c r="P26" s="65" t="n">
        <v>2</v>
      </c>
      <c r="Q26" s="61" t="n">
        <v>9.0185</v>
      </c>
      <c r="R26" s="61" t="n">
        <v>2.75779219931316</v>
      </c>
      <c r="S26" s="61" t="n">
        <v>0.9523809523809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7</v>
      </c>
      <c r="E10" s="54" t="n">
        <v>447.068263884909</v>
      </c>
      <c r="F10" s="54" t="n">
        <v>171.564521480051</v>
      </c>
      <c r="G10" s="54"/>
      <c r="H10" s="55" t="n">
        <v>100</v>
      </c>
      <c r="I10" s="51" t="s">
        <v>25</v>
      </c>
      <c r="J10" s="52" t="s">
        <v>26</v>
      </c>
      <c r="K10" s="53" t="n">
        <v>74</v>
      </c>
      <c r="L10" s="54" t="n">
        <v>517.735954663122</v>
      </c>
      <c r="M10" s="54" t="n">
        <v>232.363003503539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362.029046516523</v>
      </c>
      <c r="S10" s="54" t="n">
        <v>100.27671070896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47</v>
      </c>
      <c r="E11" s="54" t="n">
        <v>179.591524808468</v>
      </c>
      <c r="F11" s="54" t="n">
        <v>62.0983828803056</v>
      </c>
      <c r="G11" s="54"/>
      <c r="H11" s="55" t="n">
        <v>40.1709401709402</v>
      </c>
      <c r="I11" s="51" t="s">
        <v>106</v>
      </c>
      <c r="J11" s="52" t="s">
        <v>107</v>
      </c>
      <c r="K11" s="53" t="n">
        <v>28</v>
      </c>
      <c r="L11" s="54" t="n">
        <v>195.900090953614</v>
      </c>
      <c r="M11" s="54" t="n">
        <v>85.047057138777</v>
      </c>
      <c r="N11" s="55" t="n">
        <v>37.8378378378378</v>
      </c>
      <c r="O11" s="51" t="s">
        <v>106</v>
      </c>
      <c r="P11" s="52" t="s">
        <v>107</v>
      </c>
      <c r="Q11" s="53" t="n">
        <v>19</v>
      </c>
      <c r="R11" s="54" t="n">
        <v>159.966322879394</v>
      </c>
      <c r="S11" s="54" t="n">
        <v>33.6596095465558</v>
      </c>
      <c r="T11" s="56" t="n">
        <v>44.1860465116279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1</v>
      </c>
      <c r="E12" s="54" t="n">
        <v>80.2430217229323</v>
      </c>
      <c r="F12" s="54" t="n">
        <v>33.7175050863015</v>
      </c>
      <c r="G12" s="54"/>
      <c r="H12" s="55" t="n">
        <v>17.948717948718</v>
      </c>
      <c r="I12" s="51" t="s">
        <v>108</v>
      </c>
      <c r="J12" s="52" t="s">
        <v>109</v>
      </c>
      <c r="K12" s="53" t="n">
        <v>15</v>
      </c>
      <c r="L12" s="54" t="n">
        <v>104.946477296579</v>
      </c>
      <c r="M12" s="54" t="n">
        <v>48.9866492487827</v>
      </c>
      <c r="N12" s="55" t="n">
        <v>20.2702702702703</v>
      </c>
      <c r="O12" s="51" t="s">
        <v>108</v>
      </c>
      <c r="P12" s="52" t="s">
        <v>109</v>
      </c>
      <c r="Q12" s="53" t="n">
        <v>6</v>
      </c>
      <c r="R12" s="54" t="n">
        <v>50.5156809092823</v>
      </c>
      <c r="S12" s="54" t="n">
        <v>14.9081876932821</v>
      </c>
      <c r="T12" s="56" t="n">
        <v>13.953488372093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4</v>
      </c>
      <c r="E13" s="54" t="n">
        <v>33.6771206061882</v>
      </c>
      <c r="F13" s="54" t="n">
        <v>16.2289831350265</v>
      </c>
      <c r="G13" s="54" t="s">
        <v>116</v>
      </c>
      <c r="H13" s="55" t="n">
        <v>3.41880341880342</v>
      </c>
      <c r="I13" s="51" t="s">
        <v>112</v>
      </c>
      <c r="J13" s="52" t="s">
        <v>113</v>
      </c>
      <c r="K13" s="53" t="n">
        <v>6</v>
      </c>
      <c r="L13" s="54" t="n">
        <v>41.9785909186315</v>
      </c>
      <c r="M13" s="54" t="n">
        <v>21.7603683227392</v>
      </c>
      <c r="N13" s="55" t="n">
        <v>8.10810810810811</v>
      </c>
      <c r="O13" s="51" t="s">
        <v>114</v>
      </c>
      <c r="P13" s="52" t="s">
        <v>115</v>
      </c>
      <c r="Q13" s="53" t="n">
        <v>4</v>
      </c>
      <c r="R13" s="54" t="n">
        <v>33.6771206061882</v>
      </c>
      <c r="S13" s="54" t="n">
        <v>16.2289831350265</v>
      </c>
      <c r="T13" s="56" t="n">
        <v>9.30232558139535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6</v>
      </c>
      <c r="E14" s="54" t="n">
        <v>22.9265776351235</v>
      </c>
      <c r="F14" s="54" t="n">
        <v>13.1310748560286</v>
      </c>
      <c r="G14" s="54"/>
      <c r="H14" s="55" t="n">
        <v>5.12820512820513</v>
      </c>
      <c r="I14" s="51" t="s">
        <v>124</v>
      </c>
      <c r="J14" s="52" t="s">
        <v>125</v>
      </c>
      <c r="K14" s="53" t="n">
        <v>5</v>
      </c>
      <c r="L14" s="54" t="n">
        <v>34.9821590988596</v>
      </c>
      <c r="M14" s="54" t="n">
        <v>17.0907878879091</v>
      </c>
      <c r="N14" s="55" t="n">
        <v>6.75675675675676</v>
      </c>
      <c r="O14" s="51" t="s">
        <v>110</v>
      </c>
      <c r="P14" s="52" t="s">
        <v>111</v>
      </c>
      <c r="Q14" s="53" t="n">
        <v>3</v>
      </c>
      <c r="R14" s="54" t="n">
        <v>25.2578404546411</v>
      </c>
      <c r="S14" s="54" t="n">
        <v>9.07181571887057</v>
      </c>
      <c r="T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6</v>
      </c>
      <c r="E15" s="54" t="n">
        <v>22.9265776351235</v>
      </c>
      <c r="F15" s="54" t="n">
        <v>9.75858940154049</v>
      </c>
      <c r="G15" s="54"/>
      <c r="H15" s="55" t="n">
        <v>5.12820512820513</v>
      </c>
      <c r="I15" s="51" t="s">
        <v>138</v>
      </c>
      <c r="J15" s="52" t="s">
        <v>139</v>
      </c>
      <c r="K15" s="53" t="n">
        <v>3</v>
      </c>
      <c r="L15" s="54" t="n">
        <v>20.9892954593158</v>
      </c>
      <c r="M15" s="54" t="n">
        <v>9.44153775688405</v>
      </c>
      <c r="N15" s="55" t="n">
        <v>4.05405405405405</v>
      </c>
      <c r="O15" s="51" t="s">
        <v>119</v>
      </c>
      <c r="P15" s="52" t="s">
        <v>120</v>
      </c>
      <c r="Q15" s="53" t="n">
        <v>2</v>
      </c>
      <c r="R15" s="54" t="n">
        <v>16.8385603030941</v>
      </c>
      <c r="S15" s="54" t="n">
        <v>5.290447050312</v>
      </c>
      <c r="T15" s="56" t="n">
        <v>4.65116279069768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5</v>
      </c>
      <c r="E16" s="54" t="n">
        <v>19.1054813626029</v>
      </c>
      <c r="F16" s="54" t="n">
        <v>7.44454460974646</v>
      </c>
      <c r="G16" s="54"/>
      <c r="H16" s="55" t="n">
        <v>4.27350427350427</v>
      </c>
      <c r="I16" s="51" t="s">
        <v>117</v>
      </c>
      <c r="J16" s="52" t="s">
        <v>118</v>
      </c>
      <c r="K16" s="53" t="n">
        <v>3</v>
      </c>
      <c r="L16" s="54" t="n">
        <v>20.9892954593158</v>
      </c>
      <c r="M16" s="54" t="n">
        <v>12.9754087662329</v>
      </c>
      <c r="N16" s="55" t="n">
        <v>4.05405405405405</v>
      </c>
      <c r="O16" s="51" t="s">
        <v>128</v>
      </c>
      <c r="P16" s="52" t="s">
        <v>129</v>
      </c>
      <c r="Q16" s="53" t="n">
        <v>2</v>
      </c>
      <c r="R16" s="54" t="n">
        <v>16.8385603030941</v>
      </c>
      <c r="S16" s="54" t="n">
        <v>2.67185305937989</v>
      </c>
      <c r="T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128</v>
      </c>
      <c r="C17" s="52" t="s">
        <v>129</v>
      </c>
      <c r="D17" s="53" t="n">
        <v>2</v>
      </c>
      <c r="E17" s="54" t="n">
        <v>16.8385603030941</v>
      </c>
      <c r="F17" s="54" t="n">
        <v>2.67185305937989</v>
      </c>
      <c r="G17" s="54" t="s">
        <v>116</v>
      </c>
      <c r="H17" s="55" t="n">
        <v>1.70940170940171</v>
      </c>
      <c r="I17" s="51" t="s">
        <v>136</v>
      </c>
      <c r="J17" s="52" t="s">
        <v>137</v>
      </c>
      <c r="K17" s="53" t="n">
        <v>3</v>
      </c>
      <c r="L17" s="54" t="n">
        <v>20.9892954593158</v>
      </c>
      <c r="M17" s="54" t="n">
        <v>8.13587918009527</v>
      </c>
      <c r="N17" s="55" t="n">
        <v>4.05405405405405</v>
      </c>
      <c r="O17" s="51" t="s">
        <v>124</v>
      </c>
      <c r="P17" s="52" t="s">
        <v>125</v>
      </c>
      <c r="Q17" s="53" t="n">
        <v>1</v>
      </c>
      <c r="R17" s="54" t="n">
        <v>8.41928015154704</v>
      </c>
      <c r="S17" s="54" t="n">
        <v>2.04081632653061</v>
      </c>
      <c r="T17" s="56" t="n">
        <v>2.32558139534884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3</v>
      </c>
      <c r="E18" s="54" t="n">
        <v>11.4632888175618</v>
      </c>
      <c r="F18" s="54" t="n">
        <v>4.31412759461924</v>
      </c>
      <c r="G18" s="54"/>
      <c r="H18" s="55" t="n">
        <v>2.56410256410256</v>
      </c>
      <c r="I18" s="51" t="s">
        <v>110</v>
      </c>
      <c r="J18" s="52" t="s">
        <v>111</v>
      </c>
      <c r="K18" s="53" t="n">
        <v>2</v>
      </c>
      <c r="L18" s="54" t="n">
        <v>13.9928636395438</v>
      </c>
      <c r="M18" s="54" t="n">
        <v>5.63117436162385</v>
      </c>
      <c r="N18" s="55" t="n">
        <v>2.7027027027027</v>
      </c>
      <c r="O18" s="51" t="s">
        <v>132</v>
      </c>
      <c r="P18" s="52" t="s">
        <v>133</v>
      </c>
      <c r="Q18" s="53" t="n">
        <v>1</v>
      </c>
      <c r="R18" s="54" t="n">
        <v>8.41928015154704</v>
      </c>
      <c r="S18" s="54" t="n">
        <v>1.13207547169811</v>
      </c>
      <c r="T18" s="56" t="n">
        <v>2.32558139534884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3</v>
      </c>
      <c r="E19" s="54" t="n">
        <v>11.4632888175618</v>
      </c>
      <c r="F19" s="54" t="n">
        <v>7.50977261913824</v>
      </c>
      <c r="G19" s="54"/>
      <c r="H19" s="55" t="n">
        <v>2.56410256410256</v>
      </c>
      <c r="I19" s="51" t="s">
        <v>176</v>
      </c>
      <c r="J19" s="52" t="s">
        <v>177</v>
      </c>
      <c r="K19" s="53" t="n">
        <v>1</v>
      </c>
      <c r="L19" s="54" t="n">
        <v>6.99643181977192</v>
      </c>
      <c r="M19" s="54" t="n">
        <v>2.36406619385343</v>
      </c>
      <c r="N19" s="55" t="n">
        <v>1.35135135135135</v>
      </c>
      <c r="O19" s="51" t="s">
        <v>142</v>
      </c>
      <c r="P19" s="52" t="s">
        <v>143</v>
      </c>
      <c r="Q19" s="53" t="n">
        <v>1</v>
      </c>
      <c r="R19" s="54" t="n">
        <v>8.41928015154704</v>
      </c>
      <c r="S19" s="54" t="n">
        <v>3.24963072378139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36</v>
      </c>
      <c r="C20" s="52" t="s">
        <v>137</v>
      </c>
      <c r="D20" s="53" t="n">
        <v>3</v>
      </c>
      <c r="E20" s="54" t="n">
        <v>11.4632888175618</v>
      </c>
      <c r="F20" s="54" t="n">
        <v>3.68595525350818</v>
      </c>
      <c r="G20" s="54"/>
      <c r="H20" s="55" t="n">
        <v>2.56410256410256</v>
      </c>
      <c r="I20" s="51" t="s">
        <v>121</v>
      </c>
      <c r="J20" s="52" t="s">
        <v>122</v>
      </c>
      <c r="K20" s="53" t="n">
        <v>1</v>
      </c>
      <c r="L20" s="54" t="n">
        <v>6.99643181977192</v>
      </c>
      <c r="M20" s="54" t="n">
        <v>2.28136882129278</v>
      </c>
      <c r="N20" s="55" t="n">
        <v>1.35135135135135</v>
      </c>
      <c r="O20" s="51" t="s">
        <v>130</v>
      </c>
      <c r="P20" s="52" t="s">
        <v>131</v>
      </c>
      <c r="Q20" s="53" t="n">
        <v>1</v>
      </c>
      <c r="R20" s="54" t="n">
        <v>8.41928015154704</v>
      </c>
      <c r="S20" s="54" t="n">
        <v>2.04081632653061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7</v>
      </c>
      <c r="E21" s="61" t="n">
        <v>64.95863663285</v>
      </c>
      <c r="F21" s="61" t="n">
        <v>21.2934244872544</v>
      </c>
      <c r="G21" s="61"/>
      <c r="H21" s="62" t="n">
        <v>14.5299145299145</v>
      </c>
      <c r="I21" s="58"/>
      <c r="J21" s="59" t="s">
        <v>49</v>
      </c>
      <c r="K21" s="60" t="n">
        <v>7</v>
      </c>
      <c r="L21" s="61" t="n">
        <v>48.9750227384034</v>
      </c>
      <c r="M21" s="61" t="n">
        <v>18.648705825349</v>
      </c>
      <c r="N21" s="62" t="n">
        <v>9.45945945945946</v>
      </c>
      <c r="O21" s="58"/>
      <c r="P21" s="59" t="s">
        <v>49</v>
      </c>
      <c r="Q21" s="60" t="n">
        <v>3</v>
      </c>
      <c r="R21" s="61" t="n">
        <v>25.2578404546411</v>
      </c>
      <c r="S21" s="61" t="n">
        <v>9.98247565699291</v>
      </c>
      <c r="T21" s="61" t="n">
        <v>6.97674418604651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2</v>
      </c>
      <c r="E22" s="54" t="n">
        <v>7.64219254504117</v>
      </c>
      <c r="F22" s="54" t="n">
        <v>2.81875284494457</v>
      </c>
      <c r="G22" s="54"/>
      <c r="H22" s="55" t="n">
        <v>1.70940170940171</v>
      </c>
      <c r="I22" s="51" t="s">
        <v>142</v>
      </c>
      <c r="J22" s="52" t="s">
        <v>143</v>
      </c>
      <c r="K22" s="53" t="n">
        <v>1</v>
      </c>
      <c r="L22" s="54" t="n">
        <v>6.99643181977192</v>
      </c>
      <c r="M22" s="54" t="n">
        <v>3.36700336700337</v>
      </c>
      <c r="N22" s="55" t="n">
        <v>1.3513513513513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2</v>
      </c>
      <c r="E23" s="54" t="n">
        <v>7.64219254504117</v>
      </c>
      <c r="F23" s="54" t="n">
        <v>3.54440341245118</v>
      </c>
      <c r="G23" s="54"/>
      <c r="H23" s="55" t="n">
        <v>1.70940170940171</v>
      </c>
      <c r="I23" s="51" t="s">
        <v>140</v>
      </c>
      <c r="J23" s="52" t="s">
        <v>141</v>
      </c>
      <c r="K23" s="53" t="n">
        <v>1</v>
      </c>
      <c r="L23" s="54" t="n">
        <v>6.99643181977192</v>
      </c>
      <c r="M23" s="54" t="n">
        <v>2.36406619385343</v>
      </c>
      <c r="N23" s="55" t="n">
        <v>1.3513513513513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2</v>
      </c>
      <c r="E24" s="54" t="n">
        <v>7.64219254504117</v>
      </c>
      <c r="F24" s="54" t="n">
        <v>2.01459566560419</v>
      </c>
      <c r="G24" s="54"/>
      <c r="H24" s="55" t="n">
        <v>1.70940170940171</v>
      </c>
      <c r="I24" s="51" t="s">
        <v>130</v>
      </c>
      <c r="J24" s="52" t="s">
        <v>131</v>
      </c>
      <c r="K24" s="53" t="n">
        <v>1</v>
      </c>
      <c r="L24" s="54" t="n">
        <v>6.99643181977192</v>
      </c>
      <c r="M24" s="54" t="n">
        <v>2.28136882129278</v>
      </c>
      <c r="N24" s="55" t="n">
        <v>1.3513513513513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1</v>
      </c>
      <c r="C25" s="52" t="s">
        <v>122</v>
      </c>
      <c r="D25" s="53" t="n">
        <v>1</v>
      </c>
      <c r="E25" s="54" t="n">
        <v>6.99643181977192</v>
      </c>
      <c r="F25" s="54" t="n">
        <v>2.28136882129278</v>
      </c>
      <c r="G25" s="54" t="s">
        <v>123</v>
      </c>
      <c r="H25" s="55" t="n">
        <v>0.85470085470085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6</v>
      </c>
      <c r="C26" s="59" t="s">
        <v>177</v>
      </c>
      <c r="D26" s="64" t="n">
        <v>1</v>
      </c>
      <c r="E26" s="61" t="n">
        <v>3.82109627252059</v>
      </c>
      <c r="F26" s="61" t="n">
        <v>1.09529025191676</v>
      </c>
      <c r="G26" s="61"/>
      <c r="H26" s="62" t="n">
        <v>0.85470085470085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6</v>
      </c>
      <c r="E10" s="54" t="n">
        <v>443.347693337237</v>
      </c>
      <c r="F10" s="54" t="n">
        <v>182.441680294526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539.644605481247</v>
      </c>
      <c r="M10" s="54" t="n">
        <v>255.877128018274</v>
      </c>
      <c r="N10" s="55" t="n">
        <v>100</v>
      </c>
      <c r="O10" s="51" t="s">
        <v>25</v>
      </c>
      <c r="P10" s="52" t="s">
        <v>26</v>
      </c>
      <c r="Q10" s="53" t="n">
        <v>36</v>
      </c>
      <c r="R10" s="54" t="n">
        <v>329.142857142857</v>
      </c>
      <c r="S10" s="54" t="n">
        <v>127.93087813015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28</v>
      </c>
      <c r="E11" s="54" t="n">
        <v>117.110711447572</v>
      </c>
      <c r="F11" s="54" t="n">
        <v>51.9877383819138</v>
      </c>
      <c r="G11" s="54"/>
      <c r="H11" s="55" t="n">
        <v>26.4150943396226</v>
      </c>
      <c r="I11" s="51" t="s">
        <v>106</v>
      </c>
      <c r="J11" s="52" t="s">
        <v>107</v>
      </c>
      <c r="K11" s="53" t="n">
        <v>23</v>
      </c>
      <c r="L11" s="54" t="n">
        <v>177.311798943838</v>
      </c>
      <c r="M11" s="54" t="n">
        <v>86.3867022237934</v>
      </c>
      <c r="N11" s="55" t="n">
        <v>32.8571428571429</v>
      </c>
      <c r="O11" s="51" t="s">
        <v>108</v>
      </c>
      <c r="P11" s="52" t="s">
        <v>109</v>
      </c>
      <c r="Q11" s="53" t="n">
        <v>7</v>
      </c>
      <c r="R11" s="54" t="n">
        <v>64</v>
      </c>
      <c r="S11" s="54" t="n">
        <v>20.0018910171477</v>
      </c>
      <c r="T11" s="56" t="n">
        <v>19.4444444444444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0</v>
      </c>
      <c r="E12" s="54" t="n">
        <v>83.6505081768372</v>
      </c>
      <c r="F12" s="54" t="n">
        <v>31.2183041922617</v>
      </c>
      <c r="G12" s="54"/>
      <c r="H12" s="55" t="n">
        <v>18.8679245283019</v>
      </c>
      <c r="I12" s="51" t="s">
        <v>108</v>
      </c>
      <c r="J12" s="52" t="s">
        <v>109</v>
      </c>
      <c r="K12" s="53" t="n">
        <v>13</v>
      </c>
      <c r="L12" s="54" t="n">
        <v>100.219712446517</v>
      </c>
      <c r="M12" s="54" t="n">
        <v>46.473341450351</v>
      </c>
      <c r="N12" s="55" t="n">
        <v>18.5714285714286</v>
      </c>
      <c r="O12" s="51" t="s">
        <v>106</v>
      </c>
      <c r="P12" s="52" t="s">
        <v>107</v>
      </c>
      <c r="Q12" s="53" t="n">
        <v>5</v>
      </c>
      <c r="R12" s="54" t="n">
        <v>45.7142857142857</v>
      </c>
      <c r="S12" s="54" t="n">
        <v>14.860265467603</v>
      </c>
      <c r="T12" s="56" t="n">
        <v>13.8888888888889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8</v>
      </c>
      <c r="E13" s="54" t="n">
        <v>33.4602032707349</v>
      </c>
      <c r="F13" s="54" t="n">
        <v>15.1844444911699</v>
      </c>
      <c r="G13" s="54"/>
      <c r="H13" s="55" t="n">
        <v>7.54716981132076</v>
      </c>
      <c r="I13" s="51" t="s">
        <v>110</v>
      </c>
      <c r="J13" s="52" t="s">
        <v>111</v>
      </c>
      <c r="K13" s="53" t="n">
        <v>8</v>
      </c>
      <c r="L13" s="54" t="n">
        <v>61.6736691978568</v>
      </c>
      <c r="M13" s="54" t="n">
        <v>26.3718968195736</v>
      </c>
      <c r="N13" s="55" t="n">
        <v>11.4285714285714</v>
      </c>
      <c r="O13" s="51" t="s">
        <v>112</v>
      </c>
      <c r="P13" s="52" t="s">
        <v>113</v>
      </c>
      <c r="Q13" s="53" t="n">
        <v>3</v>
      </c>
      <c r="R13" s="54" t="n">
        <v>27.4285714285714</v>
      </c>
      <c r="S13" s="54" t="n">
        <v>15.6291521976843</v>
      </c>
      <c r="T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8</v>
      </c>
      <c r="E14" s="54" t="n">
        <v>33.4602032707349</v>
      </c>
      <c r="F14" s="54" t="n">
        <v>11.4827200162444</v>
      </c>
      <c r="G14" s="54"/>
      <c r="H14" s="55" t="n">
        <v>7.54716981132076</v>
      </c>
      <c r="I14" s="51" t="s">
        <v>112</v>
      </c>
      <c r="J14" s="52" t="s">
        <v>113</v>
      </c>
      <c r="K14" s="53" t="n">
        <v>5</v>
      </c>
      <c r="L14" s="54" t="n">
        <v>38.5460432486605</v>
      </c>
      <c r="M14" s="54" t="n">
        <v>19.276315880821</v>
      </c>
      <c r="N14" s="55" t="n">
        <v>7.14285714285714</v>
      </c>
      <c r="O14" s="51" t="s">
        <v>132</v>
      </c>
      <c r="P14" s="52" t="s">
        <v>133</v>
      </c>
      <c r="Q14" s="53" t="n">
        <v>3</v>
      </c>
      <c r="R14" s="54" t="n">
        <v>27.4285714285714</v>
      </c>
      <c r="S14" s="54" t="n">
        <v>8.23538563096236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3</v>
      </c>
      <c r="E15" s="54" t="n">
        <v>27.4285714285714</v>
      </c>
      <c r="F15" s="54" t="n">
        <v>19.9584390816714</v>
      </c>
      <c r="G15" s="54" t="s">
        <v>116</v>
      </c>
      <c r="H15" s="55" t="n">
        <v>2.83018867924528</v>
      </c>
      <c r="I15" s="51" t="s">
        <v>134</v>
      </c>
      <c r="J15" s="52" t="s">
        <v>135</v>
      </c>
      <c r="K15" s="53" t="n">
        <v>3</v>
      </c>
      <c r="L15" s="54" t="n">
        <v>23.1276259491963</v>
      </c>
      <c r="M15" s="54" t="n">
        <v>19.1879308052506</v>
      </c>
      <c r="N15" s="55" t="n">
        <v>4.28571428571429</v>
      </c>
      <c r="O15" s="51" t="s">
        <v>119</v>
      </c>
      <c r="P15" s="52" t="s">
        <v>120</v>
      </c>
      <c r="Q15" s="53" t="n">
        <v>3</v>
      </c>
      <c r="R15" s="54" t="n">
        <v>27.4285714285714</v>
      </c>
      <c r="S15" s="54" t="n">
        <v>7.30644674645479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4</v>
      </c>
      <c r="E16" s="54" t="n">
        <v>16.7301016353674</v>
      </c>
      <c r="F16" s="54" t="n">
        <v>3.7856489716446</v>
      </c>
      <c r="G16" s="54"/>
      <c r="H16" s="55" t="n">
        <v>3.77358490566038</v>
      </c>
      <c r="I16" s="51" t="s">
        <v>117</v>
      </c>
      <c r="J16" s="52" t="s">
        <v>118</v>
      </c>
      <c r="K16" s="53" t="n">
        <v>2</v>
      </c>
      <c r="L16" s="54" t="n">
        <v>15.4184172994642</v>
      </c>
      <c r="M16" s="54" t="n">
        <v>8.21980839071204</v>
      </c>
      <c r="N16" s="55" t="n">
        <v>2.85714285714286</v>
      </c>
      <c r="O16" s="51" t="s">
        <v>114</v>
      </c>
      <c r="P16" s="52" t="s">
        <v>115</v>
      </c>
      <c r="Q16" s="53" t="n">
        <v>3</v>
      </c>
      <c r="R16" s="54" t="n">
        <v>27.4285714285714</v>
      </c>
      <c r="S16" s="54" t="n">
        <v>19.9584390816714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4</v>
      </c>
      <c r="E17" s="54" t="n">
        <v>16.7301016353674</v>
      </c>
      <c r="F17" s="54" t="n">
        <v>11.6638643393738</v>
      </c>
      <c r="G17" s="54"/>
      <c r="H17" s="55" t="n">
        <v>3.77358490566038</v>
      </c>
      <c r="I17" s="51" t="s">
        <v>124</v>
      </c>
      <c r="J17" s="52" t="s">
        <v>125</v>
      </c>
      <c r="K17" s="53" t="n">
        <v>2</v>
      </c>
      <c r="L17" s="54" t="n">
        <v>15.4184172994642</v>
      </c>
      <c r="M17" s="54" t="n">
        <v>5.17985611510791</v>
      </c>
      <c r="N17" s="55" t="n">
        <v>2.85714285714286</v>
      </c>
      <c r="O17" s="51" t="s">
        <v>124</v>
      </c>
      <c r="P17" s="52" t="s">
        <v>125</v>
      </c>
      <c r="Q17" s="53" t="n">
        <v>2</v>
      </c>
      <c r="R17" s="54" t="n">
        <v>18.2857142857143</v>
      </c>
      <c r="S17" s="54" t="n">
        <v>2.81569642460702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2</v>
      </c>
      <c r="E18" s="54" t="n">
        <v>15.4184172994642</v>
      </c>
      <c r="F18" s="54" t="n">
        <v>5.55388599379776</v>
      </c>
      <c r="G18" s="54" t="s">
        <v>123</v>
      </c>
      <c r="H18" s="55" t="n">
        <v>1.88679245283019</v>
      </c>
      <c r="I18" s="51" t="s">
        <v>121</v>
      </c>
      <c r="J18" s="52" t="s">
        <v>122</v>
      </c>
      <c r="K18" s="53" t="n">
        <v>2</v>
      </c>
      <c r="L18" s="54" t="n">
        <v>15.4184172994642</v>
      </c>
      <c r="M18" s="54" t="n">
        <v>5.55388599379776</v>
      </c>
      <c r="N18" s="55" t="n">
        <v>2.85714285714286</v>
      </c>
      <c r="O18" s="51" t="s">
        <v>128</v>
      </c>
      <c r="P18" s="52" t="s">
        <v>129</v>
      </c>
      <c r="Q18" s="53" t="n">
        <v>1</v>
      </c>
      <c r="R18" s="54" t="n">
        <v>9.14285714285714</v>
      </c>
      <c r="S18" s="54" t="n">
        <v>1.22699386503067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3</v>
      </c>
      <c r="E19" s="54" t="n">
        <v>12.5475762265256</v>
      </c>
      <c r="F19" s="54" t="n">
        <v>4.39695886528416</v>
      </c>
      <c r="G19" s="54"/>
      <c r="H19" s="55" t="n">
        <v>2.83018867924528</v>
      </c>
      <c r="I19" s="51" t="s">
        <v>136</v>
      </c>
      <c r="J19" s="52" t="s">
        <v>137</v>
      </c>
      <c r="K19" s="53" t="n">
        <v>2</v>
      </c>
      <c r="L19" s="54" t="n">
        <v>15.4184172994642</v>
      </c>
      <c r="M19" s="54" t="n">
        <v>5.17057321884428</v>
      </c>
      <c r="N19" s="55" t="n">
        <v>2.85714285714286</v>
      </c>
      <c r="O19" s="51" t="s">
        <v>126</v>
      </c>
      <c r="P19" s="52" t="s">
        <v>127</v>
      </c>
      <c r="Q19" s="53" t="n">
        <v>1</v>
      </c>
      <c r="R19" s="54" t="n">
        <v>9.14285714285714</v>
      </c>
      <c r="S19" s="54" t="n">
        <v>2.19298245614035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3</v>
      </c>
      <c r="E20" s="54" t="n">
        <v>12.5475762265256</v>
      </c>
      <c r="F20" s="54" t="n">
        <v>3.85904736053104</v>
      </c>
      <c r="G20" s="54"/>
      <c r="H20" s="55" t="n">
        <v>2.83018867924528</v>
      </c>
      <c r="I20" s="51" t="s">
        <v>130</v>
      </c>
      <c r="J20" s="52" t="s">
        <v>131</v>
      </c>
      <c r="K20" s="53" t="n">
        <v>2</v>
      </c>
      <c r="L20" s="54" t="n">
        <v>15.4184172994642</v>
      </c>
      <c r="M20" s="54" t="n">
        <v>5.17057321884428</v>
      </c>
      <c r="N20" s="55" t="n">
        <v>2.85714285714286</v>
      </c>
      <c r="O20" s="51" t="s">
        <v>136</v>
      </c>
      <c r="P20" s="52" t="s">
        <v>137</v>
      </c>
      <c r="Q20" s="53" t="n">
        <v>1</v>
      </c>
      <c r="R20" s="54" t="n">
        <v>9.14285714285714</v>
      </c>
      <c r="S20" s="54" t="n">
        <v>4.85245901639344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3</v>
      </c>
      <c r="E21" s="61" t="n">
        <v>96.1980844033628</v>
      </c>
      <c r="F21" s="61" t="n">
        <v>39.1514957323815</v>
      </c>
      <c r="G21" s="61"/>
      <c r="H21" s="62" t="n">
        <v>21.6981132075472</v>
      </c>
      <c r="I21" s="58"/>
      <c r="J21" s="59" t="s">
        <v>49</v>
      </c>
      <c r="K21" s="60" t="n">
        <v>8</v>
      </c>
      <c r="L21" s="61" t="n">
        <v>61.6736691978568</v>
      </c>
      <c r="M21" s="61" t="n">
        <v>28.8862439011785</v>
      </c>
      <c r="N21" s="62" t="n">
        <v>11.4285714285714</v>
      </c>
      <c r="O21" s="58"/>
      <c r="P21" s="59" t="s">
        <v>49</v>
      </c>
      <c r="Q21" s="60" t="n">
        <v>7</v>
      </c>
      <c r="R21" s="61" t="n">
        <v>64</v>
      </c>
      <c r="S21" s="61" t="n">
        <v>30.851166226461</v>
      </c>
      <c r="T21" s="61" t="n">
        <v>19.4444444444444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3</v>
      </c>
      <c r="E22" s="54" t="n">
        <v>12.5475762265256</v>
      </c>
      <c r="F22" s="54" t="n">
        <v>4.01212924227813</v>
      </c>
      <c r="G22" s="54"/>
      <c r="H22" s="55" t="n">
        <v>2.83018867924528</v>
      </c>
      <c r="I22" s="51" t="s">
        <v>150</v>
      </c>
      <c r="J22" s="52" t="s">
        <v>151</v>
      </c>
      <c r="K22" s="53" t="n">
        <v>1</v>
      </c>
      <c r="L22" s="54" t="n">
        <v>7.70920864973211</v>
      </c>
      <c r="M22" s="54" t="n">
        <v>2.97324083250743</v>
      </c>
      <c r="N22" s="55" t="n">
        <v>1.42857142857143</v>
      </c>
      <c r="O22" s="51" t="s">
        <v>130</v>
      </c>
      <c r="P22" s="52" t="s">
        <v>131</v>
      </c>
      <c r="Q22" s="53" t="n">
        <v>1</v>
      </c>
      <c r="R22" s="54" t="n">
        <v>9.14285714285714</v>
      </c>
      <c r="S22" s="54" t="n">
        <v>4.85245901639344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3</v>
      </c>
      <c r="E23" s="54" t="n">
        <v>12.5475762265256</v>
      </c>
      <c r="F23" s="54" t="n">
        <v>4.01212924227813</v>
      </c>
      <c r="G23" s="54"/>
      <c r="H23" s="55" t="n">
        <v>2.83018867924528</v>
      </c>
      <c r="I23" s="51" t="s">
        <v>148</v>
      </c>
      <c r="J23" s="52" t="s">
        <v>149</v>
      </c>
      <c r="K23" s="53" t="n">
        <v>1</v>
      </c>
      <c r="L23" s="54" t="n">
        <v>7.70920864973211</v>
      </c>
      <c r="M23" s="54" t="n">
        <v>3.74869836862201</v>
      </c>
      <c r="N23" s="55" t="n">
        <v>1.42857142857143</v>
      </c>
      <c r="O23" s="51" t="s">
        <v>134</v>
      </c>
      <c r="P23" s="52" t="s">
        <v>135</v>
      </c>
      <c r="Q23" s="53" t="n">
        <v>1</v>
      </c>
      <c r="R23" s="54" t="n">
        <v>9.14285714285714</v>
      </c>
      <c r="S23" s="54" t="n">
        <v>2.19298245614035</v>
      </c>
      <c r="T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128</v>
      </c>
      <c r="C24" s="52" t="s">
        <v>129</v>
      </c>
      <c r="D24" s="53" t="n">
        <v>1</v>
      </c>
      <c r="E24" s="54" t="n">
        <v>9.14285714285714</v>
      </c>
      <c r="F24" s="54" t="n">
        <v>1.22699386503067</v>
      </c>
      <c r="G24" s="54" t="s">
        <v>116</v>
      </c>
      <c r="H24" s="55" t="n">
        <v>0.94339622641509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1</v>
      </c>
      <c r="E25" s="54" t="n">
        <v>9.14285714285714</v>
      </c>
      <c r="F25" s="54" t="n">
        <v>2.19298245614035</v>
      </c>
      <c r="G25" s="54" t="s">
        <v>116</v>
      </c>
      <c r="H25" s="55" t="n">
        <v>0.94339622641509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7</v>
      </c>
      <c r="C26" s="59" t="s">
        <v>118</v>
      </c>
      <c r="D26" s="64" t="n">
        <v>2</v>
      </c>
      <c r="E26" s="61" t="n">
        <v>8.36505081768372</v>
      </c>
      <c r="F26" s="61" t="n">
        <v>4.66769369345372</v>
      </c>
      <c r="G26" s="61"/>
      <c r="H26" s="62" t="n">
        <v>1.886792452830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0</v>
      </c>
      <c r="E10" s="54" t="n">
        <v>358.892457874998</v>
      </c>
      <c r="F10" s="54" t="n">
        <v>172.046114605857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472.143531633617</v>
      </c>
      <c r="M10" s="54" t="n">
        <v>254.935583365995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230.105465004794</v>
      </c>
      <c r="S10" s="54" t="n">
        <v>75.630833224981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26</v>
      </c>
      <c r="E11" s="54" t="n">
        <v>93.3120390474994</v>
      </c>
      <c r="F11" s="54" t="n">
        <v>44.8342371706573</v>
      </c>
      <c r="G11" s="54"/>
      <c r="H11" s="55" t="n">
        <v>26</v>
      </c>
      <c r="I11" s="51" t="s">
        <v>106</v>
      </c>
      <c r="J11" s="52" t="s">
        <v>107</v>
      </c>
      <c r="K11" s="53" t="n">
        <v>18</v>
      </c>
      <c r="L11" s="54" t="n">
        <v>121.408336705787</v>
      </c>
      <c r="M11" s="54" t="n">
        <v>67.2374253443072</v>
      </c>
      <c r="N11" s="55" t="n">
        <v>25.7142857142857</v>
      </c>
      <c r="O11" s="51" t="s">
        <v>108</v>
      </c>
      <c r="P11" s="52" t="s">
        <v>109</v>
      </c>
      <c r="Q11" s="53" t="n">
        <v>8</v>
      </c>
      <c r="R11" s="54" t="n">
        <v>61.3614573346117</v>
      </c>
      <c r="S11" s="54" t="n">
        <v>20.333522288053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22</v>
      </c>
      <c r="E12" s="54" t="n">
        <v>78.9563407324995</v>
      </c>
      <c r="F12" s="54" t="n">
        <v>42.5704225600942</v>
      </c>
      <c r="G12" s="54"/>
      <c r="H12" s="55" t="n">
        <v>22</v>
      </c>
      <c r="I12" s="51" t="s">
        <v>108</v>
      </c>
      <c r="J12" s="52" t="s">
        <v>109</v>
      </c>
      <c r="K12" s="53" t="n">
        <v>18</v>
      </c>
      <c r="L12" s="54" t="n">
        <v>121.408336705787</v>
      </c>
      <c r="M12" s="54" t="n">
        <v>66.8021546212886</v>
      </c>
      <c r="N12" s="55" t="n">
        <v>25.7142857142857</v>
      </c>
      <c r="O12" s="51" t="s">
        <v>106</v>
      </c>
      <c r="P12" s="52" t="s">
        <v>107</v>
      </c>
      <c r="Q12" s="53" t="n">
        <v>4</v>
      </c>
      <c r="R12" s="54" t="n">
        <v>30.6807286673058</v>
      </c>
      <c r="S12" s="54" t="n">
        <v>9.72426771272393</v>
      </c>
      <c r="T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8</v>
      </c>
      <c r="E13" s="54" t="n">
        <v>28.7113966299998</v>
      </c>
      <c r="F13" s="54" t="n">
        <v>13.7714597236005</v>
      </c>
      <c r="G13" s="54"/>
      <c r="H13" s="55" t="n">
        <v>8</v>
      </c>
      <c r="I13" s="51" t="s">
        <v>112</v>
      </c>
      <c r="J13" s="52" t="s">
        <v>113</v>
      </c>
      <c r="K13" s="53" t="n">
        <v>7</v>
      </c>
      <c r="L13" s="54" t="n">
        <v>47.2143531633617</v>
      </c>
      <c r="M13" s="54" t="n">
        <v>24.5565974356017</v>
      </c>
      <c r="N13" s="55" t="n">
        <v>10</v>
      </c>
      <c r="O13" s="51" t="s">
        <v>110</v>
      </c>
      <c r="P13" s="52" t="s">
        <v>111</v>
      </c>
      <c r="Q13" s="53" t="n">
        <v>3</v>
      </c>
      <c r="R13" s="54" t="n">
        <v>23.0105465004794</v>
      </c>
      <c r="S13" s="54" t="n">
        <v>7.3490912968843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7</v>
      </c>
      <c r="E14" s="54" t="n">
        <v>25.1224720512498</v>
      </c>
      <c r="F14" s="54" t="n">
        <v>13.5498950830934</v>
      </c>
      <c r="G14" s="54"/>
      <c r="H14" s="55" t="n">
        <v>7</v>
      </c>
      <c r="I14" s="51" t="s">
        <v>119</v>
      </c>
      <c r="J14" s="52" t="s">
        <v>120</v>
      </c>
      <c r="K14" s="53" t="n">
        <v>6</v>
      </c>
      <c r="L14" s="54" t="n">
        <v>40.4694455685957</v>
      </c>
      <c r="M14" s="54" t="n">
        <v>21.7536671430494</v>
      </c>
      <c r="N14" s="55" t="n">
        <v>8.57142857142857</v>
      </c>
      <c r="O14" s="51" t="s">
        <v>119</v>
      </c>
      <c r="P14" s="52" t="s">
        <v>120</v>
      </c>
      <c r="Q14" s="53" t="n">
        <v>2</v>
      </c>
      <c r="R14" s="54" t="n">
        <v>15.3403643336529</v>
      </c>
      <c r="S14" s="54" t="n">
        <v>3.68391196118708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6</v>
      </c>
      <c r="E15" s="54" t="n">
        <v>21.5335474724999</v>
      </c>
      <c r="F15" s="54" t="n">
        <v>8.28225910802695</v>
      </c>
      <c r="G15" s="54"/>
      <c r="H15" s="55" t="n">
        <v>6</v>
      </c>
      <c r="I15" s="51" t="s">
        <v>117</v>
      </c>
      <c r="J15" s="52" t="s">
        <v>118</v>
      </c>
      <c r="K15" s="53" t="n">
        <v>4</v>
      </c>
      <c r="L15" s="54" t="n">
        <v>26.9796303790638</v>
      </c>
      <c r="M15" s="54" t="n">
        <v>13.7344777808168</v>
      </c>
      <c r="N15" s="55" t="n">
        <v>5.71428571428571</v>
      </c>
      <c r="O15" s="51" t="s">
        <v>168</v>
      </c>
      <c r="P15" s="52" t="s">
        <v>169</v>
      </c>
      <c r="Q15" s="53" t="n">
        <v>2</v>
      </c>
      <c r="R15" s="54" t="n">
        <v>15.3403643336529</v>
      </c>
      <c r="S15" s="54" t="n">
        <v>3.68391196118708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4</v>
      </c>
      <c r="E16" s="54" t="n">
        <v>14.3556983149999</v>
      </c>
      <c r="F16" s="54" t="n">
        <v>7.0974219531898</v>
      </c>
      <c r="G16" s="54"/>
      <c r="H16" s="55" t="n">
        <v>4</v>
      </c>
      <c r="I16" s="51" t="s">
        <v>110</v>
      </c>
      <c r="J16" s="52" t="s">
        <v>111</v>
      </c>
      <c r="K16" s="53" t="n">
        <v>3</v>
      </c>
      <c r="L16" s="54" t="n">
        <v>20.2347227842979</v>
      </c>
      <c r="M16" s="54" t="n">
        <v>10.2001687101827</v>
      </c>
      <c r="N16" s="55" t="n">
        <v>4.28571428571429</v>
      </c>
      <c r="O16" s="51" t="s">
        <v>130</v>
      </c>
      <c r="P16" s="52" t="s">
        <v>131</v>
      </c>
      <c r="Q16" s="53" t="n">
        <v>2</v>
      </c>
      <c r="R16" s="54" t="n">
        <v>15.3403643336529</v>
      </c>
      <c r="S16" s="54" t="n">
        <v>4.75059382422803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2</v>
      </c>
      <c r="E17" s="54" t="n">
        <v>13.4898151895319</v>
      </c>
      <c r="F17" s="54" t="n">
        <v>6.82805508049693</v>
      </c>
      <c r="G17" s="54" t="s">
        <v>123</v>
      </c>
      <c r="H17" s="55" t="n">
        <v>2</v>
      </c>
      <c r="I17" s="51" t="s">
        <v>136</v>
      </c>
      <c r="J17" s="52" t="s">
        <v>137</v>
      </c>
      <c r="K17" s="53" t="n">
        <v>3</v>
      </c>
      <c r="L17" s="54" t="n">
        <v>20.2347227842979</v>
      </c>
      <c r="M17" s="54" t="n">
        <v>8.30117119162404</v>
      </c>
      <c r="N17" s="55" t="n">
        <v>4.28571428571429</v>
      </c>
      <c r="O17" s="51" t="s">
        <v>138</v>
      </c>
      <c r="P17" s="52" t="s">
        <v>139</v>
      </c>
      <c r="Q17" s="53" t="n">
        <v>1</v>
      </c>
      <c r="R17" s="54" t="n">
        <v>7.67018216682646</v>
      </c>
      <c r="S17" s="54" t="n">
        <v>1.59857904085258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68</v>
      </c>
      <c r="C18" s="52" t="s">
        <v>169</v>
      </c>
      <c r="D18" s="53" t="n">
        <v>3</v>
      </c>
      <c r="E18" s="54" t="n">
        <v>10.7667737362499</v>
      </c>
      <c r="F18" s="54" t="n">
        <v>3.18724255511523</v>
      </c>
      <c r="G18" s="54"/>
      <c r="H18" s="55" t="n">
        <v>3</v>
      </c>
      <c r="I18" s="51" t="s">
        <v>121</v>
      </c>
      <c r="J18" s="52" t="s">
        <v>122</v>
      </c>
      <c r="K18" s="53" t="n">
        <v>2</v>
      </c>
      <c r="L18" s="54" t="n">
        <v>13.4898151895319</v>
      </c>
      <c r="M18" s="54" t="n">
        <v>6.82805508049693</v>
      </c>
      <c r="N18" s="55" t="n">
        <v>2.85714285714286</v>
      </c>
      <c r="O18" s="51" t="s">
        <v>124</v>
      </c>
      <c r="P18" s="52" t="s">
        <v>125</v>
      </c>
      <c r="Q18" s="53" t="n">
        <v>1</v>
      </c>
      <c r="R18" s="54" t="n">
        <v>7.67018216682646</v>
      </c>
      <c r="S18" s="54" t="n">
        <v>2.37529691211401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3</v>
      </c>
      <c r="E19" s="54" t="n">
        <v>10.7667737362499</v>
      </c>
      <c r="F19" s="54" t="n">
        <v>2.77726680789739</v>
      </c>
      <c r="G19" s="54"/>
      <c r="H19" s="55" t="n">
        <v>3</v>
      </c>
      <c r="I19" s="51" t="s">
        <v>138</v>
      </c>
      <c r="J19" s="52" t="s">
        <v>139</v>
      </c>
      <c r="K19" s="53" t="n">
        <v>1</v>
      </c>
      <c r="L19" s="54" t="n">
        <v>6.74490759476595</v>
      </c>
      <c r="M19" s="54" t="n">
        <v>4.07331975560081</v>
      </c>
      <c r="N19" s="55" t="n">
        <v>1.42857142857143</v>
      </c>
      <c r="O19" s="51" t="s">
        <v>132</v>
      </c>
      <c r="P19" s="52" t="s">
        <v>133</v>
      </c>
      <c r="Q19" s="53" t="n">
        <v>1</v>
      </c>
      <c r="R19" s="54" t="n">
        <v>7.67018216682646</v>
      </c>
      <c r="S19" s="54" t="n">
        <v>2.37529691211401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1</v>
      </c>
      <c r="E20" s="54" t="n">
        <v>7.67018216682646</v>
      </c>
      <c r="F20" s="54" t="n">
        <v>1.59857904085258</v>
      </c>
      <c r="G20" s="54" t="s">
        <v>116</v>
      </c>
      <c r="H20" s="55" t="n">
        <v>1</v>
      </c>
      <c r="I20" s="51" t="s">
        <v>163</v>
      </c>
      <c r="J20" s="52" t="s">
        <v>164</v>
      </c>
      <c r="K20" s="53" t="n">
        <v>1</v>
      </c>
      <c r="L20" s="54" t="n">
        <v>6.74490759476595</v>
      </c>
      <c r="M20" s="54" t="n">
        <v>7.34654422426293</v>
      </c>
      <c r="N20" s="55" t="n">
        <v>1.42857142857143</v>
      </c>
      <c r="O20" s="51" t="s">
        <v>114</v>
      </c>
      <c r="P20" s="52" t="s">
        <v>115</v>
      </c>
      <c r="Q20" s="53" t="n">
        <v>1</v>
      </c>
      <c r="R20" s="54" t="n">
        <v>7.67018216682646</v>
      </c>
      <c r="S20" s="54" t="n">
        <v>1.59857904085258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8</v>
      </c>
      <c r="E21" s="61" t="n">
        <v>64.6006424174996</v>
      </c>
      <c r="F21" s="61" t="n">
        <v>31.9615510888591</v>
      </c>
      <c r="G21" s="61"/>
      <c r="H21" s="62" t="n">
        <v>18</v>
      </c>
      <c r="I21" s="58"/>
      <c r="J21" s="59" t="s">
        <v>49</v>
      </c>
      <c r="K21" s="60" t="n">
        <v>7</v>
      </c>
      <c r="L21" s="61" t="n">
        <v>47.2143531633617</v>
      </c>
      <c r="M21" s="61" t="n">
        <v>24.1020020787637</v>
      </c>
      <c r="N21" s="62" t="n">
        <v>10</v>
      </c>
      <c r="O21" s="58"/>
      <c r="P21" s="59" t="s">
        <v>49</v>
      </c>
      <c r="Q21" s="60" t="n">
        <v>5</v>
      </c>
      <c r="R21" s="61" t="n">
        <v>38.3509108341323</v>
      </c>
      <c r="S21" s="61" t="n">
        <v>18.1577822747847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1</v>
      </c>
      <c r="E22" s="54" t="n">
        <v>7.67018216682646</v>
      </c>
      <c r="F22" s="54" t="n">
        <v>6.59011482775836</v>
      </c>
      <c r="G22" s="54" t="s">
        <v>116</v>
      </c>
      <c r="H22" s="55" t="n">
        <v>1</v>
      </c>
      <c r="I22" s="51" t="s">
        <v>168</v>
      </c>
      <c r="J22" s="52" t="s">
        <v>169</v>
      </c>
      <c r="K22" s="53" t="n">
        <v>1</v>
      </c>
      <c r="L22" s="54" t="n">
        <v>6.74490759476595</v>
      </c>
      <c r="M22" s="54" t="n">
        <v>2.47592847317744</v>
      </c>
      <c r="N22" s="55" t="n">
        <v>1.42857142857143</v>
      </c>
      <c r="O22" s="51" t="s">
        <v>128</v>
      </c>
      <c r="P22" s="52" t="s">
        <v>129</v>
      </c>
      <c r="Q22" s="53" t="n">
        <v>1</v>
      </c>
      <c r="R22" s="54" t="n">
        <v>7.67018216682646</v>
      </c>
      <c r="S22" s="54" t="n">
        <v>6.59011482775836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2</v>
      </c>
      <c r="E23" s="54" t="n">
        <v>7.17784915749996</v>
      </c>
      <c r="F23" s="54" t="n">
        <v>3.16037985671795</v>
      </c>
      <c r="G23" s="54"/>
      <c r="H23" s="55" t="n">
        <v>2</v>
      </c>
      <c r="I23" s="51" t="s">
        <v>140</v>
      </c>
      <c r="J23" s="52" t="s">
        <v>141</v>
      </c>
      <c r="K23" s="53" t="n">
        <v>1</v>
      </c>
      <c r="L23" s="54" t="n">
        <v>6.74490759476595</v>
      </c>
      <c r="M23" s="54" t="n">
        <v>5.56962025316456</v>
      </c>
      <c r="N23" s="55" t="n">
        <v>1.42857142857143</v>
      </c>
      <c r="O23" s="51" t="s">
        <v>142</v>
      </c>
      <c r="P23" s="52" t="s">
        <v>143</v>
      </c>
      <c r="Q23" s="53" t="n">
        <v>1</v>
      </c>
      <c r="R23" s="54" t="n">
        <v>7.67018216682646</v>
      </c>
      <c r="S23" s="54" t="n">
        <v>4.44177671068427</v>
      </c>
      <c r="T23" s="56" t="n">
        <v>3.33333333333333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2</v>
      </c>
      <c r="E24" s="54" t="n">
        <v>7.17784915749996</v>
      </c>
      <c r="F24" s="54" t="n">
        <v>2.62582056892779</v>
      </c>
      <c r="G24" s="54"/>
      <c r="H24" s="55" t="n">
        <v>2</v>
      </c>
      <c r="I24" s="51" t="s">
        <v>134</v>
      </c>
      <c r="J24" s="52" t="s">
        <v>135</v>
      </c>
      <c r="K24" s="53" t="n">
        <v>1</v>
      </c>
      <c r="L24" s="54" t="n">
        <v>6.74490759476595</v>
      </c>
      <c r="M24" s="54" t="n">
        <v>2.93542074363992</v>
      </c>
      <c r="N24" s="55" t="n">
        <v>1.4285714285714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1</v>
      </c>
      <c r="E25" s="54" t="n">
        <v>3.58892457874998</v>
      </c>
      <c r="F25" s="54" t="n">
        <v>1.3129102844639</v>
      </c>
      <c r="G25" s="54"/>
      <c r="H25" s="55" t="n">
        <v>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2</v>
      </c>
      <c r="C26" s="59" t="s">
        <v>133</v>
      </c>
      <c r="D26" s="64" t="n">
        <v>1</v>
      </c>
      <c r="E26" s="61" t="n">
        <v>3.58892457874998</v>
      </c>
      <c r="F26" s="61" t="n">
        <v>1.3129102844639</v>
      </c>
      <c r="G26" s="61"/>
      <c r="H26" s="62" t="n">
        <v>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8</v>
      </c>
      <c r="E10" s="54" t="n">
        <v>456.523841764194</v>
      </c>
      <c r="F10" s="54" t="n">
        <v>198.760383300166</v>
      </c>
      <c r="G10" s="54"/>
      <c r="H10" s="55" t="n">
        <v>100</v>
      </c>
      <c r="I10" s="51" t="s">
        <v>25</v>
      </c>
      <c r="J10" s="52" t="s">
        <v>26</v>
      </c>
      <c r="K10" s="53" t="n">
        <v>80</v>
      </c>
      <c r="L10" s="54" t="n">
        <v>565.670850273997</v>
      </c>
      <c r="M10" s="54" t="n">
        <v>261.071384916106</v>
      </c>
      <c r="N10" s="55" t="n">
        <v>100</v>
      </c>
      <c r="O10" s="51" t="s">
        <v>25</v>
      </c>
      <c r="P10" s="52" t="s">
        <v>26</v>
      </c>
      <c r="Q10" s="53" t="n">
        <v>38</v>
      </c>
      <c r="R10" s="54" t="n">
        <v>324.647586501495</v>
      </c>
      <c r="S10" s="54" t="n">
        <v>128.0441377197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30</v>
      </c>
      <c r="E11" s="54" t="n">
        <v>116.065383499371</v>
      </c>
      <c r="F11" s="54" t="n">
        <v>53.9900476316201</v>
      </c>
      <c r="G11" s="54"/>
      <c r="H11" s="55" t="n">
        <v>25.4237288135593</v>
      </c>
      <c r="I11" s="51" t="s">
        <v>106</v>
      </c>
      <c r="J11" s="52" t="s">
        <v>107</v>
      </c>
      <c r="K11" s="53" t="n">
        <v>23</v>
      </c>
      <c r="L11" s="54" t="n">
        <v>162.630369453774</v>
      </c>
      <c r="M11" s="54" t="n">
        <v>80.9379825081878</v>
      </c>
      <c r="N11" s="55" t="n">
        <v>28.75</v>
      </c>
      <c r="O11" s="51" t="s">
        <v>106</v>
      </c>
      <c r="P11" s="52" t="s">
        <v>107</v>
      </c>
      <c r="Q11" s="53" t="n">
        <v>7</v>
      </c>
      <c r="R11" s="54" t="n">
        <v>59.8035027765912</v>
      </c>
      <c r="S11" s="54" t="n">
        <v>17.7760153482531</v>
      </c>
      <c r="T11" s="56" t="n">
        <v>18.421052631579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21</v>
      </c>
      <c r="E12" s="54" t="n">
        <v>81.2457684495599</v>
      </c>
      <c r="F12" s="54" t="n">
        <v>31.3131644389895</v>
      </c>
      <c r="G12" s="54"/>
      <c r="H12" s="55" t="n">
        <v>17.7966101694915</v>
      </c>
      <c r="I12" s="51" t="s">
        <v>108</v>
      </c>
      <c r="J12" s="52" t="s">
        <v>109</v>
      </c>
      <c r="K12" s="53" t="n">
        <v>14</v>
      </c>
      <c r="L12" s="54" t="n">
        <v>98.9923987979495</v>
      </c>
      <c r="M12" s="54" t="n">
        <v>42.0674860625076</v>
      </c>
      <c r="N12" s="55" t="n">
        <v>17.5</v>
      </c>
      <c r="O12" s="51" t="s">
        <v>108</v>
      </c>
      <c r="P12" s="52" t="s">
        <v>109</v>
      </c>
      <c r="Q12" s="53" t="n">
        <v>7</v>
      </c>
      <c r="R12" s="54" t="n">
        <v>59.8035027765912</v>
      </c>
      <c r="S12" s="54" t="n">
        <v>17.719242768687</v>
      </c>
      <c r="T12" s="56" t="n">
        <v>18.421052631579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12</v>
      </c>
      <c r="E13" s="54" t="n">
        <v>46.4261533997485</v>
      </c>
      <c r="F13" s="54" t="n">
        <v>26.0730757965209</v>
      </c>
      <c r="G13" s="54"/>
      <c r="H13" s="55" t="n">
        <v>10.1694915254237</v>
      </c>
      <c r="I13" s="51" t="s">
        <v>110</v>
      </c>
      <c r="J13" s="52" t="s">
        <v>111</v>
      </c>
      <c r="K13" s="53" t="n">
        <v>6</v>
      </c>
      <c r="L13" s="54" t="n">
        <v>42.4253137705498</v>
      </c>
      <c r="M13" s="54" t="n">
        <v>20.9080896265648</v>
      </c>
      <c r="N13" s="55" t="n">
        <v>7.5</v>
      </c>
      <c r="O13" s="51" t="s">
        <v>119</v>
      </c>
      <c r="P13" s="52" t="s">
        <v>120</v>
      </c>
      <c r="Q13" s="53" t="n">
        <v>6</v>
      </c>
      <c r="R13" s="54" t="n">
        <v>51.2601452370782</v>
      </c>
      <c r="S13" s="54" t="n">
        <v>36.033381231417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11</v>
      </c>
      <c r="E14" s="54" t="n">
        <v>42.5573072831028</v>
      </c>
      <c r="F14" s="54" t="n">
        <v>16.1714534909737</v>
      </c>
      <c r="G14" s="54"/>
      <c r="H14" s="55" t="n">
        <v>9.32203389830509</v>
      </c>
      <c r="I14" s="51" t="s">
        <v>119</v>
      </c>
      <c r="J14" s="52" t="s">
        <v>120</v>
      </c>
      <c r="K14" s="53" t="n">
        <v>6</v>
      </c>
      <c r="L14" s="54" t="n">
        <v>42.4253137705498</v>
      </c>
      <c r="M14" s="54" t="n">
        <v>21.1968149868177</v>
      </c>
      <c r="N14" s="55" t="n">
        <v>7.5</v>
      </c>
      <c r="O14" s="51" t="s">
        <v>110</v>
      </c>
      <c r="P14" s="52" t="s">
        <v>111</v>
      </c>
      <c r="Q14" s="53" t="n">
        <v>5</v>
      </c>
      <c r="R14" s="54" t="n">
        <v>42.7167876975651</v>
      </c>
      <c r="S14" s="54" t="n">
        <v>9.92448610356818</v>
      </c>
      <c r="T14" s="56" t="n">
        <v>13.1578947368421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4</v>
      </c>
      <c r="E15" s="54" t="n">
        <v>28.2835425136998</v>
      </c>
      <c r="F15" s="54" t="n">
        <v>10.2830031307571</v>
      </c>
      <c r="G15" s="54" t="s">
        <v>123</v>
      </c>
      <c r="H15" s="55" t="n">
        <v>3.38983050847458</v>
      </c>
      <c r="I15" s="51" t="s">
        <v>130</v>
      </c>
      <c r="J15" s="52" t="s">
        <v>131</v>
      </c>
      <c r="K15" s="53" t="n">
        <v>5</v>
      </c>
      <c r="L15" s="54" t="n">
        <v>35.3544281421248</v>
      </c>
      <c r="M15" s="54" t="n">
        <v>13.7318238534546</v>
      </c>
      <c r="N15" s="55" t="n">
        <v>6.25</v>
      </c>
      <c r="O15" s="51" t="s">
        <v>140</v>
      </c>
      <c r="P15" s="52" t="s">
        <v>141</v>
      </c>
      <c r="Q15" s="53" t="n">
        <v>3</v>
      </c>
      <c r="R15" s="54" t="n">
        <v>25.6300726185391</v>
      </c>
      <c r="S15" s="54" t="n">
        <v>11.2049724775169</v>
      </c>
      <c r="T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6</v>
      </c>
      <c r="E16" s="54" t="n">
        <v>23.2130766998743</v>
      </c>
      <c r="F16" s="54" t="n">
        <v>8.80695663019079</v>
      </c>
      <c r="G16" s="54"/>
      <c r="H16" s="55" t="n">
        <v>5.08474576271186</v>
      </c>
      <c r="I16" s="51" t="s">
        <v>112</v>
      </c>
      <c r="J16" s="52" t="s">
        <v>113</v>
      </c>
      <c r="K16" s="53" t="n">
        <v>4</v>
      </c>
      <c r="L16" s="54" t="n">
        <v>28.2835425136998</v>
      </c>
      <c r="M16" s="54" t="n">
        <v>14.420076692395</v>
      </c>
      <c r="N16" s="55" t="n">
        <v>5</v>
      </c>
      <c r="O16" s="51" t="s">
        <v>114</v>
      </c>
      <c r="P16" s="52" t="s">
        <v>115</v>
      </c>
      <c r="Q16" s="53" t="n">
        <v>2</v>
      </c>
      <c r="R16" s="54" t="n">
        <v>17.0867150790261</v>
      </c>
      <c r="S16" s="54" t="n">
        <v>16.8610377841693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5</v>
      </c>
      <c r="E17" s="54" t="n">
        <v>19.3442305832286</v>
      </c>
      <c r="F17" s="54" t="n">
        <v>6.67090229608279</v>
      </c>
      <c r="G17" s="54"/>
      <c r="H17" s="55" t="n">
        <v>4.23728813559322</v>
      </c>
      <c r="I17" s="51" t="s">
        <v>124</v>
      </c>
      <c r="J17" s="52" t="s">
        <v>125</v>
      </c>
      <c r="K17" s="53" t="n">
        <v>4</v>
      </c>
      <c r="L17" s="54" t="n">
        <v>28.2835425136998</v>
      </c>
      <c r="M17" s="54" t="n">
        <v>12.1593793171247</v>
      </c>
      <c r="N17" s="55" t="n">
        <v>5</v>
      </c>
      <c r="O17" s="51" t="s">
        <v>128</v>
      </c>
      <c r="P17" s="52" t="s">
        <v>129</v>
      </c>
      <c r="Q17" s="53" t="n">
        <v>2</v>
      </c>
      <c r="R17" s="54" t="n">
        <v>17.0867150790261</v>
      </c>
      <c r="S17" s="54" t="n">
        <v>3.30834355342802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2</v>
      </c>
      <c r="E18" s="54" t="n">
        <v>17.0867150790261</v>
      </c>
      <c r="F18" s="54" t="n">
        <v>16.8610377841693</v>
      </c>
      <c r="G18" s="54" t="s">
        <v>116</v>
      </c>
      <c r="H18" s="55" t="n">
        <v>1.69491525423729</v>
      </c>
      <c r="I18" s="51" t="s">
        <v>121</v>
      </c>
      <c r="J18" s="52" t="s">
        <v>122</v>
      </c>
      <c r="K18" s="53" t="n">
        <v>4</v>
      </c>
      <c r="L18" s="54" t="n">
        <v>28.2835425136998</v>
      </c>
      <c r="M18" s="54" t="n">
        <v>10.2830031307571</v>
      </c>
      <c r="N18" s="55" t="n">
        <v>5</v>
      </c>
      <c r="O18" s="51" t="s">
        <v>124</v>
      </c>
      <c r="P18" s="52" t="s">
        <v>125</v>
      </c>
      <c r="Q18" s="53" t="n">
        <v>1</v>
      </c>
      <c r="R18" s="54" t="n">
        <v>8.54335753951303</v>
      </c>
      <c r="S18" s="54" t="n">
        <v>1.00083402835696</v>
      </c>
      <c r="T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</v>
      </c>
      <c r="E19" s="54" t="n">
        <v>17.0867150790261</v>
      </c>
      <c r="F19" s="54" t="n">
        <v>3.30834355342802</v>
      </c>
      <c r="G19" s="54" t="s">
        <v>116</v>
      </c>
      <c r="H19" s="55" t="n">
        <v>1.69491525423729</v>
      </c>
      <c r="I19" s="51" t="s">
        <v>117</v>
      </c>
      <c r="J19" s="52" t="s">
        <v>118</v>
      </c>
      <c r="K19" s="53" t="n">
        <v>2</v>
      </c>
      <c r="L19" s="54" t="n">
        <v>14.1417712568499</v>
      </c>
      <c r="M19" s="54" t="n">
        <v>6.93462599247806</v>
      </c>
      <c r="N19" s="55" t="n">
        <v>2.5</v>
      </c>
      <c r="O19" s="51" t="s">
        <v>144</v>
      </c>
      <c r="P19" s="52" t="s">
        <v>145</v>
      </c>
      <c r="Q19" s="53" t="n">
        <v>1</v>
      </c>
      <c r="R19" s="54" t="n">
        <v>8.54335753951303</v>
      </c>
      <c r="S19" s="54" t="n">
        <v>1.91082802547771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12</v>
      </c>
      <c r="C20" s="52" t="s">
        <v>113</v>
      </c>
      <c r="D20" s="53" t="n">
        <v>4</v>
      </c>
      <c r="E20" s="54" t="n">
        <v>15.4753844665828</v>
      </c>
      <c r="F20" s="54" t="n">
        <v>8.59354415063845</v>
      </c>
      <c r="G20" s="54"/>
      <c r="H20" s="55" t="n">
        <v>3.38983050847458</v>
      </c>
      <c r="I20" s="51" t="s">
        <v>132</v>
      </c>
      <c r="J20" s="52" t="s">
        <v>133</v>
      </c>
      <c r="K20" s="53" t="n">
        <v>2</v>
      </c>
      <c r="L20" s="54" t="n">
        <v>14.1417712568499</v>
      </c>
      <c r="M20" s="54" t="n">
        <v>4.32692307692308</v>
      </c>
      <c r="N20" s="55" t="n">
        <v>2.5</v>
      </c>
      <c r="O20" s="51" t="s">
        <v>136</v>
      </c>
      <c r="P20" s="52" t="s">
        <v>137</v>
      </c>
      <c r="Q20" s="53" t="n">
        <v>1</v>
      </c>
      <c r="R20" s="54" t="n">
        <v>8.54335753951303</v>
      </c>
      <c r="S20" s="54" t="n">
        <v>1.91082802547771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1</v>
      </c>
      <c r="E21" s="61" t="n">
        <v>81.2457684495599</v>
      </c>
      <c r="F21" s="61" t="n">
        <v>33.5122202613951</v>
      </c>
      <c r="G21" s="61"/>
      <c r="H21" s="62" t="n">
        <v>17.7966101694915</v>
      </c>
      <c r="I21" s="58"/>
      <c r="J21" s="59" t="s">
        <v>49</v>
      </c>
      <c r="K21" s="60" t="n">
        <v>10</v>
      </c>
      <c r="L21" s="61" t="n">
        <v>70.7088562842496</v>
      </c>
      <c r="M21" s="61" t="n">
        <v>34.105179668896</v>
      </c>
      <c r="N21" s="62" t="n">
        <v>12.5</v>
      </c>
      <c r="O21" s="58"/>
      <c r="P21" s="59" t="s">
        <v>49</v>
      </c>
      <c r="Q21" s="60" t="n">
        <v>3</v>
      </c>
      <c r="R21" s="61" t="n">
        <v>25.6300726185391</v>
      </c>
      <c r="S21" s="61" t="n">
        <v>10.3941683734114</v>
      </c>
      <c r="T21" s="61" t="n">
        <v>7.89473684210526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3</v>
      </c>
      <c r="E22" s="54" t="n">
        <v>11.6065383499371</v>
      </c>
      <c r="F22" s="54" t="n">
        <v>4.99385849864539</v>
      </c>
      <c r="G22" s="54"/>
      <c r="H22" s="55" t="n">
        <v>2.54237288135593</v>
      </c>
      <c r="I22" s="51" t="s">
        <v>148</v>
      </c>
      <c r="J22" s="52" t="s">
        <v>149</v>
      </c>
      <c r="K22" s="53" t="n">
        <v>2</v>
      </c>
      <c r="L22" s="54" t="n">
        <v>14.1417712568499</v>
      </c>
      <c r="M22" s="54" t="n">
        <v>5.96950383958372</v>
      </c>
      <c r="N22" s="55" t="n">
        <v>2.5</v>
      </c>
      <c r="O22" s="51" t="s">
        <v>130</v>
      </c>
      <c r="P22" s="52" t="s">
        <v>131</v>
      </c>
      <c r="Q22" s="53" t="n">
        <v>1</v>
      </c>
      <c r="R22" s="54" t="n">
        <v>8.54335753951303</v>
      </c>
      <c r="S22" s="54" t="n">
        <v>6.10484406104844</v>
      </c>
      <c r="T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1</v>
      </c>
      <c r="E23" s="54" t="n">
        <v>8.54335753951303</v>
      </c>
      <c r="F23" s="54" t="n">
        <v>1.91082802547771</v>
      </c>
      <c r="G23" s="54" t="s">
        <v>116</v>
      </c>
      <c r="H23" s="55" t="n">
        <v>0.847457627118644</v>
      </c>
      <c r="I23" s="51" t="s">
        <v>156</v>
      </c>
      <c r="J23" s="52" t="s">
        <v>157</v>
      </c>
      <c r="K23" s="53" t="n">
        <v>1</v>
      </c>
      <c r="L23" s="54" t="n">
        <v>7.07088562842496</v>
      </c>
      <c r="M23" s="54" t="n">
        <v>6.41711229946524</v>
      </c>
      <c r="N23" s="55" t="n">
        <v>1.25</v>
      </c>
      <c r="O23" s="51" t="s">
        <v>134</v>
      </c>
      <c r="P23" s="52" t="s">
        <v>135</v>
      </c>
      <c r="Q23" s="53" t="n">
        <v>1</v>
      </c>
      <c r="R23" s="54" t="n">
        <v>8.54335753951303</v>
      </c>
      <c r="S23" s="54" t="n">
        <v>3.28849028400598</v>
      </c>
      <c r="T23" s="56" t="n">
        <v>2.63157894736842</v>
      </c>
    </row>
    <row r="24" s="28" customFormat="true" ht="32.1" hidden="false" customHeight="true" outlineLevel="0" collapsed="false">
      <c r="A24" s="50" t="n">
        <v>13</v>
      </c>
      <c r="B24" s="51" t="s">
        <v>117</v>
      </c>
      <c r="C24" s="52" t="s">
        <v>118</v>
      </c>
      <c r="D24" s="53" t="n">
        <v>2</v>
      </c>
      <c r="E24" s="54" t="n">
        <v>7.73769223329142</v>
      </c>
      <c r="F24" s="54" t="n">
        <v>3.74590297153073</v>
      </c>
      <c r="G24" s="54"/>
      <c r="H24" s="55" t="n">
        <v>1.69491525423729</v>
      </c>
      <c r="I24" s="51" t="s">
        <v>134</v>
      </c>
      <c r="J24" s="52" t="s">
        <v>135</v>
      </c>
      <c r="K24" s="53" t="n">
        <v>1</v>
      </c>
      <c r="L24" s="54" t="n">
        <v>7.07088562842496</v>
      </c>
      <c r="M24" s="54" t="n">
        <v>3.54819633353046</v>
      </c>
      <c r="N24" s="55" t="n">
        <v>1.2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2</v>
      </c>
      <c r="E25" s="54" t="n">
        <v>7.73769223329142</v>
      </c>
      <c r="F25" s="54" t="n">
        <v>1.69811320754717</v>
      </c>
      <c r="G25" s="54"/>
      <c r="H25" s="55" t="n">
        <v>1.694915254237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2</v>
      </c>
      <c r="E26" s="61" t="n">
        <v>7.73769223329142</v>
      </c>
      <c r="F26" s="61" t="n">
        <v>2.9703419550304</v>
      </c>
      <c r="G26" s="61"/>
      <c r="H26" s="62" t="n">
        <v>1.694915254237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18</v>
      </c>
      <c r="E10" s="54" t="n">
        <v>872.222261426747</v>
      </c>
      <c r="F10" s="54" t="n">
        <v>474.47113047313</v>
      </c>
      <c r="G10" s="55" t="n">
        <v>100</v>
      </c>
      <c r="H10" s="51" t="s">
        <v>23</v>
      </c>
      <c r="I10" s="52" t="s">
        <v>24</v>
      </c>
      <c r="J10" s="53" t="n">
        <v>372</v>
      </c>
      <c r="K10" s="54" t="n">
        <v>1036.38491112721</v>
      </c>
      <c r="L10" s="54" t="n">
        <v>639.134745868804</v>
      </c>
      <c r="M10" s="55" t="n">
        <v>100</v>
      </c>
      <c r="N10" s="51" t="s">
        <v>23</v>
      </c>
      <c r="O10" s="52" t="s">
        <v>24</v>
      </c>
      <c r="P10" s="53" t="n">
        <v>246</v>
      </c>
      <c r="Q10" s="54" t="n">
        <v>703.671391181224</v>
      </c>
      <c r="R10" s="54" t="n">
        <v>330.1082434088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1</v>
      </c>
      <c r="E11" s="54" t="n">
        <v>241.343</v>
      </c>
      <c r="F11" s="54" t="n">
        <v>138.342467108569</v>
      </c>
      <c r="G11" s="55" t="n">
        <v>27.6699029126214</v>
      </c>
      <c r="H11" s="51" t="s">
        <v>25</v>
      </c>
      <c r="I11" s="52" t="s">
        <v>26</v>
      </c>
      <c r="J11" s="53" t="n">
        <v>112</v>
      </c>
      <c r="K11" s="54" t="n">
        <v>312.029865715719</v>
      </c>
      <c r="L11" s="54" t="n">
        <v>197.487224685835</v>
      </c>
      <c r="M11" s="55" t="n">
        <v>30.1075268817204</v>
      </c>
      <c r="N11" s="51" t="s">
        <v>25</v>
      </c>
      <c r="O11" s="52" t="s">
        <v>26</v>
      </c>
      <c r="P11" s="53" t="n">
        <v>59</v>
      </c>
      <c r="Q11" s="54" t="n">
        <v>168.7667</v>
      </c>
      <c r="R11" s="54" t="n">
        <v>85.9723318995417</v>
      </c>
      <c r="S11" s="56" t="n">
        <v>23.983739837398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7</v>
      </c>
      <c r="E12" s="54" t="n">
        <v>108.6749</v>
      </c>
      <c r="F12" s="54" t="n">
        <v>53.1091850029851</v>
      </c>
      <c r="G12" s="55" t="n">
        <v>12.4595469255663</v>
      </c>
      <c r="H12" s="51" t="s">
        <v>27</v>
      </c>
      <c r="I12" s="52" t="s">
        <v>28</v>
      </c>
      <c r="J12" s="53" t="n">
        <v>46</v>
      </c>
      <c r="K12" s="54" t="n">
        <v>128.155123418956</v>
      </c>
      <c r="L12" s="54" t="n">
        <v>75.0486830315633</v>
      </c>
      <c r="M12" s="55" t="n">
        <v>12.3655913978495</v>
      </c>
      <c r="N12" s="51" t="s">
        <v>27</v>
      </c>
      <c r="O12" s="52" t="s">
        <v>28</v>
      </c>
      <c r="P12" s="53" t="n">
        <v>31</v>
      </c>
      <c r="Q12" s="54" t="n">
        <v>88.674</v>
      </c>
      <c r="R12" s="54" t="n">
        <v>33.9470414946108</v>
      </c>
      <c r="S12" s="56" t="n">
        <v>12.601626016260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8</v>
      </c>
      <c r="E13" s="54" t="n">
        <v>67.7454</v>
      </c>
      <c r="F13" s="54" t="n">
        <v>33.780040241626</v>
      </c>
      <c r="G13" s="55" t="n">
        <v>7.76699029126214</v>
      </c>
      <c r="H13" s="51" t="s">
        <v>29</v>
      </c>
      <c r="I13" s="52" t="s">
        <v>30</v>
      </c>
      <c r="J13" s="53" t="n">
        <v>30</v>
      </c>
      <c r="K13" s="54" t="n">
        <v>83.5794283167103</v>
      </c>
      <c r="L13" s="54" t="n">
        <v>46.8547969619727</v>
      </c>
      <c r="M13" s="55" t="n">
        <v>8.06451612903226</v>
      </c>
      <c r="N13" s="51" t="s">
        <v>29</v>
      </c>
      <c r="O13" s="52" t="s">
        <v>30</v>
      </c>
      <c r="P13" s="53" t="n">
        <v>18</v>
      </c>
      <c r="Q13" s="54" t="n">
        <v>51.4881</v>
      </c>
      <c r="R13" s="54" t="n">
        <v>24.5512258416311</v>
      </c>
      <c r="S13" s="56" t="n">
        <v>7.3170731707317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2</v>
      </c>
      <c r="E14" s="54" t="n">
        <v>59.2772</v>
      </c>
      <c r="F14" s="54" t="n">
        <v>30.0735563572095</v>
      </c>
      <c r="G14" s="55" t="n">
        <v>6.79611650485437</v>
      </c>
      <c r="H14" s="51" t="s">
        <v>31</v>
      </c>
      <c r="I14" s="52" t="s">
        <v>32</v>
      </c>
      <c r="J14" s="53" t="n">
        <v>29</v>
      </c>
      <c r="K14" s="54" t="n">
        <v>80.79344737282</v>
      </c>
      <c r="L14" s="54" t="n">
        <v>46.3726125997301</v>
      </c>
      <c r="M14" s="55" t="n">
        <v>7.79569892473118</v>
      </c>
      <c r="N14" s="51" t="s">
        <v>33</v>
      </c>
      <c r="O14" s="52" t="s">
        <v>34</v>
      </c>
      <c r="P14" s="53" t="n">
        <v>14</v>
      </c>
      <c r="Q14" s="54" t="n">
        <v>40.0463</v>
      </c>
      <c r="R14" s="54" t="n">
        <v>18.6738056225993</v>
      </c>
      <c r="S14" s="56" t="n">
        <v>5.6910569105691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8</v>
      </c>
      <c r="E15" s="54" t="n">
        <v>39.5181</v>
      </c>
      <c r="F15" s="54" t="n">
        <v>26.6769540646994</v>
      </c>
      <c r="G15" s="55" t="n">
        <v>4.53074433656958</v>
      </c>
      <c r="H15" s="51" t="s">
        <v>35</v>
      </c>
      <c r="I15" s="52" t="s">
        <v>36</v>
      </c>
      <c r="J15" s="53" t="n">
        <v>20</v>
      </c>
      <c r="K15" s="54" t="n">
        <v>55.7196188778069</v>
      </c>
      <c r="L15" s="54" t="n">
        <v>39.8809768937871</v>
      </c>
      <c r="M15" s="55" t="n">
        <v>5.37634408602151</v>
      </c>
      <c r="N15" s="51" t="s">
        <v>50</v>
      </c>
      <c r="O15" s="52" t="s">
        <v>51</v>
      </c>
      <c r="P15" s="53" t="n">
        <v>14</v>
      </c>
      <c r="Q15" s="54" t="n">
        <v>40.0463</v>
      </c>
      <c r="R15" s="54" t="n">
        <v>12.3101957840062</v>
      </c>
      <c r="S15" s="56" t="n">
        <v>5.6910569105691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3</v>
      </c>
      <c r="E16" s="54" t="n">
        <v>32.4613</v>
      </c>
      <c r="F16" s="54" t="n">
        <v>17.3156861562937</v>
      </c>
      <c r="G16" s="55" t="n">
        <v>3.72168284789644</v>
      </c>
      <c r="H16" s="51" t="s">
        <v>43</v>
      </c>
      <c r="I16" s="52" t="s">
        <v>44</v>
      </c>
      <c r="J16" s="53" t="n">
        <v>14</v>
      </c>
      <c r="K16" s="54" t="n">
        <v>39.0037332144648</v>
      </c>
      <c r="L16" s="54" t="n">
        <v>20.6388599906567</v>
      </c>
      <c r="M16" s="55" t="n">
        <v>3.76344086021505</v>
      </c>
      <c r="N16" s="51" t="s">
        <v>31</v>
      </c>
      <c r="O16" s="52" t="s">
        <v>32</v>
      </c>
      <c r="P16" s="53" t="n">
        <v>13</v>
      </c>
      <c r="Q16" s="54" t="n">
        <v>37.1858</v>
      </c>
      <c r="R16" s="54" t="n">
        <v>16.7977286225748</v>
      </c>
      <c r="S16" s="56" t="n">
        <v>5.28455284552846</v>
      </c>
    </row>
    <row r="17" s="28" customFormat="true" ht="32.1" hidden="false" customHeight="true" outlineLevel="0" collapsed="false">
      <c r="A17" s="50" t="n">
        <v>7</v>
      </c>
      <c r="B17" s="51" t="s">
        <v>50</v>
      </c>
      <c r="C17" s="52" t="s">
        <v>51</v>
      </c>
      <c r="D17" s="53" t="n">
        <v>23</v>
      </c>
      <c r="E17" s="54" t="n">
        <v>32.4613</v>
      </c>
      <c r="F17" s="54" t="n">
        <v>12.9635899862903</v>
      </c>
      <c r="G17" s="55" t="n">
        <v>3.72168284789644</v>
      </c>
      <c r="H17" s="51" t="s">
        <v>39</v>
      </c>
      <c r="I17" s="52" t="s">
        <v>40</v>
      </c>
      <c r="J17" s="53" t="n">
        <v>14</v>
      </c>
      <c r="K17" s="54" t="n">
        <v>39.0037332144648</v>
      </c>
      <c r="L17" s="54" t="n">
        <v>27.9355660162648</v>
      </c>
      <c r="M17" s="55" t="n">
        <v>3.76344086021505</v>
      </c>
      <c r="N17" s="51" t="s">
        <v>37</v>
      </c>
      <c r="O17" s="52" t="s">
        <v>38</v>
      </c>
      <c r="P17" s="53" t="n">
        <v>8</v>
      </c>
      <c r="Q17" s="54" t="n">
        <v>22.8836</v>
      </c>
      <c r="R17" s="54" t="n">
        <v>9.23249348698425</v>
      </c>
      <c r="S17" s="56" t="n">
        <v>3.2520325203252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9</v>
      </c>
      <c r="E18" s="54" t="n">
        <v>26.8158</v>
      </c>
      <c r="F18" s="54" t="n">
        <v>11.9004027162829</v>
      </c>
      <c r="G18" s="55" t="n">
        <v>3.07443365695793</v>
      </c>
      <c r="H18" s="51" t="s">
        <v>33</v>
      </c>
      <c r="I18" s="52" t="s">
        <v>34</v>
      </c>
      <c r="J18" s="53" t="n">
        <v>9</v>
      </c>
      <c r="K18" s="54" t="n">
        <v>25.0738284950131</v>
      </c>
      <c r="L18" s="54" t="n">
        <v>15.3254494500101</v>
      </c>
      <c r="M18" s="55" t="n">
        <v>2.41935483870968</v>
      </c>
      <c r="N18" s="51" t="s">
        <v>35</v>
      </c>
      <c r="O18" s="52" t="s">
        <v>36</v>
      </c>
      <c r="P18" s="53" t="n">
        <v>8</v>
      </c>
      <c r="Q18" s="54" t="n">
        <v>22.8836</v>
      </c>
      <c r="R18" s="54" t="n">
        <v>13.9659391727584</v>
      </c>
      <c r="S18" s="56" t="n">
        <v>3.2520325203252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9</v>
      </c>
      <c r="E19" s="54" t="n">
        <v>26.8158</v>
      </c>
      <c r="F19" s="54" t="n">
        <v>17.6155512688017</v>
      </c>
      <c r="G19" s="55" t="n">
        <v>3.07443365695793</v>
      </c>
      <c r="H19" s="51" t="s">
        <v>50</v>
      </c>
      <c r="I19" s="52" t="s">
        <v>51</v>
      </c>
      <c r="J19" s="53" t="n">
        <v>9</v>
      </c>
      <c r="K19" s="54" t="n">
        <v>25.0738284950131</v>
      </c>
      <c r="L19" s="54" t="n">
        <v>13.2666543168513</v>
      </c>
      <c r="M19" s="55" t="n">
        <v>2.41935483870968</v>
      </c>
      <c r="N19" s="51" t="s">
        <v>41</v>
      </c>
      <c r="O19" s="52" t="s">
        <v>42</v>
      </c>
      <c r="P19" s="53" t="n">
        <v>7</v>
      </c>
      <c r="Q19" s="54" t="n">
        <v>20.0231</v>
      </c>
      <c r="R19" s="54" t="n">
        <v>7.74216799659041</v>
      </c>
      <c r="S19" s="56" t="n">
        <v>2.8455284552845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5</v>
      </c>
      <c r="E20" s="54" t="n">
        <v>21.1704</v>
      </c>
      <c r="F20" s="54" t="n">
        <v>10.3782330532556</v>
      </c>
      <c r="G20" s="55" t="n">
        <v>2.42718446601942</v>
      </c>
      <c r="H20" s="51" t="s">
        <v>47</v>
      </c>
      <c r="I20" s="52" t="s">
        <v>48</v>
      </c>
      <c r="J20" s="53" t="n">
        <v>8</v>
      </c>
      <c r="K20" s="54" t="n">
        <v>22.2878475511228</v>
      </c>
      <c r="L20" s="54" t="n">
        <v>13.4067804879219</v>
      </c>
      <c r="M20" s="55" t="n">
        <v>2.1505376344086</v>
      </c>
      <c r="N20" s="51" t="s">
        <v>45</v>
      </c>
      <c r="O20" s="52" t="s">
        <v>46</v>
      </c>
      <c r="P20" s="53" t="n">
        <v>6</v>
      </c>
      <c r="Q20" s="54" t="n">
        <v>17.1627</v>
      </c>
      <c r="R20" s="54" t="n">
        <v>11.3201980002191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3</v>
      </c>
      <c r="E21" s="61" t="n">
        <v>215.938521032835</v>
      </c>
      <c r="F21" s="61" t="n">
        <v>122.315464517116</v>
      </c>
      <c r="G21" s="62" t="n">
        <v>24.7572815533981</v>
      </c>
      <c r="H21" s="58"/>
      <c r="I21" s="59" t="s">
        <v>49</v>
      </c>
      <c r="J21" s="60" t="n">
        <v>81</v>
      </c>
      <c r="K21" s="61" t="n">
        <v>225.664456455118</v>
      </c>
      <c r="L21" s="61" t="n">
        <v>142.91714143421</v>
      </c>
      <c r="M21" s="62" t="n">
        <v>21.7741935483871</v>
      </c>
      <c r="N21" s="58"/>
      <c r="O21" s="59" t="s">
        <v>49</v>
      </c>
      <c r="P21" s="60" t="n">
        <v>68</v>
      </c>
      <c r="Q21" s="61" t="n">
        <v>194.510791058225</v>
      </c>
      <c r="R21" s="61" t="n">
        <v>95.5951154873533</v>
      </c>
      <c r="S21" s="61" t="n">
        <v>27.6422764227642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4</v>
      </c>
      <c r="E22" s="54" t="n">
        <v>19.759</v>
      </c>
      <c r="F22" s="54" t="n">
        <v>9.22889324627386</v>
      </c>
      <c r="G22" s="55" t="n">
        <v>2.26537216828479</v>
      </c>
      <c r="H22" s="51" t="s">
        <v>45</v>
      </c>
      <c r="I22" s="52" t="s">
        <v>46</v>
      </c>
      <c r="J22" s="53" t="n">
        <v>8</v>
      </c>
      <c r="K22" s="54" t="n">
        <v>22.2878475511228</v>
      </c>
      <c r="L22" s="54" t="n">
        <v>17.8557711083798</v>
      </c>
      <c r="M22" s="55" t="n">
        <v>2.1505376344086</v>
      </c>
      <c r="N22" s="51" t="s">
        <v>43</v>
      </c>
      <c r="O22" s="52" t="s">
        <v>44</v>
      </c>
      <c r="P22" s="53" t="n">
        <v>5</v>
      </c>
      <c r="Q22" s="54" t="n">
        <v>14.3022</v>
      </c>
      <c r="R22" s="54" t="n">
        <v>5.2967890644263</v>
      </c>
      <c r="S22" s="56" t="n">
        <v>2.0325203252032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4</v>
      </c>
      <c r="E23" s="54" t="n">
        <v>19.759</v>
      </c>
      <c r="F23" s="54" t="n">
        <v>14.8908206473254</v>
      </c>
      <c r="G23" s="55" t="n">
        <v>2.26537216828479</v>
      </c>
      <c r="H23" s="51" t="s">
        <v>37</v>
      </c>
      <c r="I23" s="52" t="s">
        <v>38</v>
      </c>
      <c r="J23" s="53" t="n">
        <v>7</v>
      </c>
      <c r="K23" s="54" t="n">
        <v>19.5018666072324</v>
      </c>
      <c r="L23" s="54" t="n">
        <v>11.3446603218318</v>
      </c>
      <c r="M23" s="55" t="n">
        <v>1.88172043010753</v>
      </c>
      <c r="N23" s="51" t="s">
        <v>39</v>
      </c>
      <c r="O23" s="52" t="s">
        <v>40</v>
      </c>
      <c r="P23" s="53" t="n">
        <v>5</v>
      </c>
      <c r="Q23" s="54" t="n">
        <v>14.3022</v>
      </c>
      <c r="R23" s="54" t="n">
        <v>7.50454440429458</v>
      </c>
      <c r="S23" s="56" t="n">
        <v>2.03252032520325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11</v>
      </c>
      <c r="E24" s="54" t="n">
        <v>15.5249</v>
      </c>
      <c r="F24" s="54" t="n">
        <v>7.69313252159464</v>
      </c>
      <c r="G24" s="55" t="n">
        <v>1.77993527508091</v>
      </c>
      <c r="H24" s="51" t="s">
        <v>41</v>
      </c>
      <c r="I24" s="52" t="s">
        <v>42</v>
      </c>
      <c r="J24" s="53" t="n">
        <v>7</v>
      </c>
      <c r="K24" s="54" t="n">
        <v>19.5018666072324</v>
      </c>
      <c r="L24" s="54" t="n">
        <v>10.719697405266</v>
      </c>
      <c r="M24" s="55" t="n">
        <v>1.88172043010753</v>
      </c>
      <c r="N24" s="51" t="s">
        <v>47</v>
      </c>
      <c r="O24" s="52" t="s">
        <v>48</v>
      </c>
      <c r="P24" s="53" t="n">
        <v>3</v>
      </c>
      <c r="Q24" s="54" t="n">
        <v>8.5813</v>
      </c>
      <c r="R24" s="54" t="n">
        <v>2.78142303876068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67</v>
      </c>
      <c r="C25" s="52" t="s">
        <v>68</v>
      </c>
      <c r="D25" s="53" t="n">
        <v>5</v>
      </c>
      <c r="E25" s="54" t="n">
        <v>7.0568</v>
      </c>
      <c r="F25" s="54" t="n">
        <v>2.97214501825275</v>
      </c>
      <c r="G25" s="55" t="n">
        <v>0.809061488673139</v>
      </c>
      <c r="H25" s="51" t="s">
        <v>52</v>
      </c>
      <c r="I25" s="52" t="s">
        <v>53</v>
      </c>
      <c r="J25" s="53" t="n">
        <v>3</v>
      </c>
      <c r="K25" s="54" t="n">
        <v>8.35794283167103</v>
      </c>
      <c r="L25" s="54" t="n">
        <v>3.96590851782742</v>
      </c>
      <c r="M25" s="55" t="n">
        <v>0.806451612903226</v>
      </c>
      <c r="N25" s="51" t="s">
        <v>54</v>
      </c>
      <c r="O25" s="52" t="s">
        <v>55</v>
      </c>
      <c r="P25" s="53" t="n">
        <v>3</v>
      </c>
      <c r="Q25" s="54" t="n">
        <v>8.5813</v>
      </c>
      <c r="R25" s="54" t="n">
        <v>3.36800280472128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5.6454</v>
      </c>
      <c r="F26" s="61" t="n">
        <v>2.41381184831644</v>
      </c>
      <c r="G26" s="62" t="n">
        <v>0.647249190938511</v>
      </c>
      <c r="H26" s="63" t="s">
        <v>67</v>
      </c>
      <c r="I26" s="59" t="s">
        <v>68</v>
      </c>
      <c r="J26" s="65" t="n">
        <v>2</v>
      </c>
      <c r="K26" s="61" t="n">
        <v>5.57196188778069</v>
      </c>
      <c r="L26" s="61" t="n">
        <v>3.37355112204666</v>
      </c>
      <c r="M26" s="62" t="n">
        <v>0.537634408602151</v>
      </c>
      <c r="N26" s="63" t="s">
        <v>67</v>
      </c>
      <c r="O26" s="59" t="s">
        <v>68</v>
      </c>
      <c r="P26" s="65" t="n">
        <v>3</v>
      </c>
      <c r="Q26" s="61" t="n">
        <v>8.5813</v>
      </c>
      <c r="R26" s="61" t="n">
        <v>2.26130653266332</v>
      </c>
      <c r="S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03</v>
      </c>
      <c r="E10" s="54" t="n">
        <v>1083.5729903814</v>
      </c>
      <c r="F10" s="54" t="n">
        <v>527.368068005251</v>
      </c>
      <c r="G10" s="55" t="n">
        <v>100</v>
      </c>
      <c r="H10" s="51" t="s">
        <v>23</v>
      </c>
      <c r="I10" s="52" t="s">
        <v>24</v>
      </c>
      <c r="J10" s="53" t="n">
        <v>301</v>
      </c>
      <c r="K10" s="54" t="n">
        <v>1281.23270761503</v>
      </c>
      <c r="L10" s="54" t="n">
        <v>721.457841835587</v>
      </c>
      <c r="M10" s="55" t="n">
        <v>100</v>
      </c>
      <c r="N10" s="51" t="s">
        <v>23</v>
      </c>
      <c r="O10" s="52" t="s">
        <v>24</v>
      </c>
      <c r="P10" s="53" t="n">
        <v>202</v>
      </c>
      <c r="Q10" s="54" t="n">
        <v>881.03805473776</v>
      </c>
      <c r="R10" s="54" t="n">
        <v>350.2889713323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5</v>
      </c>
      <c r="E11" s="54" t="n">
        <v>269.2775</v>
      </c>
      <c r="F11" s="54" t="n">
        <v>141.340528182633</v>
      </c>
      <c r="G11" s="55" t="n">
        <v>24.8508946322068</v>
      </c>
      <c r="H11" s="51" t="s">
        <v>25</v>
      </c>
      <c r="I11" s="52" t="s">
        <v>26</v>
      </c>
      <c r="J11" s="53" t="n">
        <v>85</v>
      </c>
      <c r="K11" s="54" t="n">
        <v>361.809900821521</v>
      </c>
      <c r="L11" s="54" t="n">
        <v>203.736645160045</v>
      </c>
      <c r="M11" s="55" t="n">
        <v>28.2392026578073</v>
      </c>
      <c r="N11" s="51" t="s">
        <v>25</v>
      </c>
      <c r="O11" s="52" t="s">
        <v>26</v>
      </c>
      <c r="P11" s="53" t="n">
        <v>40</v>
      </c>
      <c r="Q11" s="54" t="n">
        <v>174.4629</v>
      </c>
      <c r="R11" s="54" t="n">
        <v>83.7528644158958</v>
      </c>
      <c r="S11" s="56" t="n">
        <v>19.8019801980198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69</v>
      </c>
      <c r="E12" s="54" t="n">
        <v>148.6412</v>
      </c>
      <c r="F12" s="54" t="n">
        <v>57.4621884568411</v>
      </c>
      <c r="G12" s="55" t="n">
        <v>13.7176938369781</v>
      </c>
      <c r="H12" s="51" t="s">
        <v>29</v>
      </c>
      <c r="I12" s="52" t="s">
        <v>30</v>
      </c>
      <c r="J12" s="53" t="n">
        <v>38</v>
      </c>
      <c r="K12" s="54" t="n">
        <v>161.750308602562</v>
      </c>
      <c r="L12" s="54" t="n">
        <v>79.0709735479459</v>
      </c>
      <c r="M12" s="55" t="n">
        <v>12.624584717608</v>
      </c>
      <c r="N12" s="51" t="s">
        <v>29</v>
      </c>
      <c r="O12" s="52" t="s">
        <v>30</v>
      </c>
      <c r="P12" s="53" t="n">
        <v>31</v>
      </c>
      <c r="Q12" s="54" t="n">
        <v>135.2088</v>
      </c>
      <c r="R12" s="54" t="n">
        <v>39.8070862078132</v>
      </c>
      <c r="S12" s="56" t="n">
        <v>15.346534653465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50</v>
      </c>
      <c r="E13" s="54" t="n">
        <v>107.711</v>
      </c>
      <c r="F13" s="54" t="n">
        <v>47.3998830896618</v>
      </c>
      <c r="G13" s="55" t="n">
        <v>9.9403578528827</v>
      </c>
      <c r="H13" s="51" t="s">
        <v>27</v>
      </c>
      <c r="I13" s="52" t="s">
        <v>28</v>
      </c>
      <c r="J13" s="53" t="n">
        <v>20</v>
      </c>
      <c r="K13" s="54" t="n">
        <v>85.1317413697697</v>
      </c>
      <c r="L13" s="54" t="n">
        <v>44.3057110008454</v>
      </c>
      <c r="M13" s="55" t="n">
        <v>6.64451827242525</v>
      </c>
      <c r="N13" s="51" t="s">
        <v>27</v>
      </c>
      <c r="O13" s="52" t="s">
        <v>28</v>
      </c>
      <c r="P13" s="53" t="n">
        <v>30</v>
      </c>
      <c r="Q13" s="54" t="n">
        <v>130.8472</v>
      </c>
      <c r="R13" s="54" t="n">
        <v>49.1824235161476</v>
      </c>
      <c r="S13" s="56" t="n">
        <v>14.851485148514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8</v>
      </c>
      <c r="E14" s="54" t="n">
        <v>60.3181</v>
      </c>
      <c r="F14" s="54" t="n">
        <v>28.4197362790846</v>
      </c>
      <c r="G14" s="55" t="n">
        <v>5.56660039761431</v>
      </c>
      <c r="H14" s="51" t="s">
        <v>43</v>
      </c>
      <c r="I14" s="52" t="s">
        <v>44</v>
      </c>
      <c r="J14" s="53" t="n">
        <v>17</v>
      </c>
      <c r="K14" s="54" t="n">
        <v>72.3619801643043</v>
      </c>
      <c r="L14" s="54" t="n">
        <v>34.964278424984</v>
      </c>
      <c r="M14" s="55" t="n">
        <v>5.64784053156146</v>
      </c>
      <c r="N14" s="51" t="s">
        <v>33</v>
      </c>
      <c r="O14" s="52" t="s">
        <v>34</v>
      </c>
      <c r="P14" s="53" t="n">
        <v>18</v>
      </c>
      <c r="Q14" s="54" t="n">
        <v>78.5083</v>
      </c>
      <c r="R14" s="54" t="n">
        <v>29.7295132906759</v>
      </c>
      <c r="S14" s="56" t="n">
        <v>8.9108910891089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1</v>
      </c>
      <c r="E15" s="54" t="n">
        <v>45.2386</v>
      </c>
      <c r="F15" s="54" t="n">
        <v>28.4715813703346</v>
      </c>
      <c r="G15" s="55" t="n">
        <v>4.17495029821074</v>
      </c>
      <c r="H15" s="51" t="s">
        <v>39</v>
      </c>
      <c r="I15" s="52" t="s">
        <v>40</v>
      </c>
      <c r="J15" s="53" t="n">
        <v>14</v>
      </c>
      <c r="K15" s="54" t="n">
        <v>59.5922189588388</v>
      </c>
      <c r="L15" s="54" t="n">
        <v>42.2487604507846</v>
      </c>
      <c r="M15" s="55" t="n">
        <v>4.65116279069768</v>
      </c>
      <c r="N15" s="51" t="s">
        <v>41</v>
      </c>
      <c r="O15" s="52" t="s">
        <v>42</v>
      </c>
      <c r="P15" s="53" t="n">
        <v>9</v>
      </c>
      <c r="Q15" s="54" t="n">
        <v>39.2541</v>
      </c>
      <c r="R15" s="54" t="n">
        <v>12.61201336896</v>
      </c>
      <c r="S15" s="56" t="n">
        <v>4.45544554455446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0</v>
      </c>
      <c r="E16" s="54" t="n">
        <v>43.0844</v>
      </c>
      <c r="F16" s="54" t="n">
        <v>16.4458576100746</v>
      </c>
      <c r="G16" s="55" t="n">
        <v>3.97614314115308</v>
      </c>
      <c r="H16" s="51" t="s">
        <v>35</v>
      </c>
      <c r="I16" s="52" t="s">
        <v>36</v>
      </c>
      <c r="J16" s="53" t="n">
        <v>14</v>
      </c>
      <c r="K16" s="54" t="n">
        <v>59.5922189588388</v>
      </c>
      <c r="L16" s="54" t="n">
        <v>38.7860037881788</v>
      </c>
      <c r="M16" s="55" t="n">
        <v>4.65116279069768</v>
      </c>
      <c r="N16" s="51" t="s">
        <v>35</v>
      </c>
      <c r="O16" s="52" t="s">
        <v>36</v>
      </c>
      <c r="P16" s="53" t="n">
        <v>7</v>
      </c>
      <c r="Q16" s="54" t="n">
        <v>30.531</v>
      </c>
      <c r="R16" s="54" t="n">
        <v>19.3190706249841</v>
      </c>
      <c r="S16" s="56" t="n">
        <v>3.4653465346534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7</v>
      </c>
      <c r="E17" s="54" t="n">
        <v>36.6217</v>
      </c>
      <c r="F17" s="54" t="n">
        <v>15.5174617503152</v>
      </c>
      <c r="G17" s="55" t="n">
        <v>3.37972166998012</v>
      </c>
      <c r="H17" s="51" t="s">
        <v>31</v>
      </c>
      <c r="I17" s="52" t="s">
        <v>32</v>
      </c>
      <c r="J17" s="53" t="n">
        <v>12</v>
      </c>
      <c r="K17" s="54" t="n">
        <v>51.0790448218618</v>
      </c>
      <c r="L17" s="54" t="n">
        <v>24.7314155067859</v>
      </c>
      <c r="M17" s="55" t="n">
        <v>3.98671096345515</v>
      </c>
      <c r="N17" s="51" t="s">
        <v>37</v>
      </c>
      <c r="O17" s="52" t="s">
        <v>38</v>
      </c>
      <c r="P17" s="53" t="n">
        <v>6</v>
      </c>
      <c r="Q17" s="54" t="n">
        <v>26.1694</v>
      </c>
      <c r="R17" s="54" t="n">
        <v>8.44892275425651</v>
      </c>
      <c r="S17" s="56" t="n">
        <v>2.9702970297029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7</v>
      </c>
      <c r="E18" s="54" t="n">
        <v>36.6217</v>
      </c>
      <c r="F18" s="54" t="n">
        <v>24.5036524894217</v>
      </c>
      <c r="G18" s="55" t="n">
        <v>3.37972166998012</v>
      </c>
      <c r="H18" s="51" t="s">
        <v>33</v>
      </c>
      <c r="I18" s="52" t="s">
        <v>34</v>
      </c>
      <c r="J18" s="53" t="n">
        <v>10</v>
      </c>
      <c r="K18" s="54" t="n">
        <v>42.5658706848849</v>
      </c>
      <c r="L18" s="54" t="n">
        <v>24.9822642293561</v>
      </c>
      <c r="M18" s="55" t="n">
        <v>3.32225913621262</v>
      </c>
      <c r="N18" s="51" t="s">
        <v>31</v>
      </c>
      <c r="O18" s="52" t="s">
        <v>32</v>
      </c>
      <c r="P18" s="53" t="n">
        <v>5</v>
      </c>
      <c r="Q18" s="54" t="n">
        <v>21.8078</v>
      </c>
      <c r="R18" s="54" t="n">
        <v>7.52888538260624</v>
      </c>
      <c r="S18" s="56" t="n">
        <v>2.47524752475248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4</v>
      </c>
      <c r="E19" s="54" t="n">
        <v>30.159</v>
      </c>
      <c r="F19" s="54" t="n">
        <v>11.4058683372223</v>
      </c>
      <c r="G19" s="55" t="n">
        <v>2.78330019880716</v>
      </c>
      <c r="H19" s="51" t="s">
        <v>45</v>
      </c>
      <c r="I19" s="52" t="s">
        <v>46</v>
      </c>
      <c r="J19" s="53" t="n">
        <v>10</v>
      </c>
      <c r="K19" s="54" t="n">
        <v>42.5658706848849</v>
      </c>
      <c r="L19" s="54" t="n">
        <v>31.7221363151292</v>
      </c>
      <c r="M19" s="55" t="n">
        <v>3.32225913621262</v>
      </c>
      <c r="N19" s="51" t="s">
        <v>54</v>
      </c>
      <c r="O19" s="52" t="s">
        <v>55</v>
      </c>
      <c r="P19" s="53" t="n">
        <v>4</v>
      </c>
      <c r="Q19" s="54" t="n">
        <v>17.4462</v>
      </c>
      <c r="R19" s="54" t="n">
        <v>5.3464616990647</v>
      </c>
      <c r="S19" s="56" t="n">
        <v>1.98019801980198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3</v>
      </c>
      <c r="E20" s="54" t="n">
        <v>28.0048</v>
      </c>
      <c r="F20" s="54" t="n">
        <v>10.7940881167473</v>
      </c>
      <c r="G20" s="55" t="n">
        <v>2.5844930417495</v>
      </c>
      <c r="H20" s="51" t="s">
        <v>37</v>
      </c>
      <c r="I20" s="52" t="s">
        <v>38</v>
      </c>
      <c r="J20" s="53" t="n">
        <v>8</v>
      </c>
      <c r="K20" s="54" t="n">
        <v>34.0526965479079</v>
      </c>
      <c r="L20" s="54" t="n">
        <v>15.6514291836814</v>
      </c>
      <c r="M20" s="55" t="n">
        <v>2.6578073089701</v>
      </c>
      <c r="N20" s="51" t="s">
        <v>52</v>
      </c>
      <c r="O20" s="52" t="s">
        <v>53</v>
      </c>
      <c r="P20" s="53" t="n">
        <v>3</v>
      </c>
      <c r="Q20" s="54" t="n">
        <v>13.0847</v>
      </c>
      <c r="R20" s="54" t="n">
        <v>8.16204034150301</v>
      </c>
      <c r="S20" s="56" t="n">
        <v>1.4851485148514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9</v>
      </c>
      <c r="E21" s="61" t="n">
        <v>277.894464730022</v>
      </c>
      <c r="F21" s="61" t="n">
        <v>145.607222322915</v>
      </c>
      <c r="G21" s="62" t="n">
        <v>25.6461232604374</v>
      </c>
      <c r="H21" s="58"/>
      <c r="I21" s="59" t="s">
        <v>49</v>
      </c>
      <c r="J21" s="60" t="n">
        <v>73</v>
      </c>
      <c r="K21" s="61" t="n">
        <v>310.730855999659</v>
      </c>
      <c r="L21" s="61" t="n">
        <v>181.258224227851</v>
      </c>
      <c r="M21" s="62" t="n">
        <v>24.2524916943522</v>
      </c>
      <c r="N21" s="58"/>
      <c r="O21" s="59" t="s">
        <v>49</v>
      </c>
      <c r="P21" s="60" t="n">
        <v>49</v>
      </c>
      <c r="Q21" s="61" t="n">
        <v>213.717151891833</v>
      </c>
      <c r="R21" s="61" t="n">
        <v>86.3996897303988</v>
      </c>
      <c r="S21" s="61" t="n">
        <v>24.257425742574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2</v>
      </c>
      <c r="E22" s="54" t="n">
        <v>25.8506</v>
      </c>
      <c r="F22" s="54" t="n">
        <v>18.385716703221</v>
      </c>
      <c r="G22" s="55" t="n">
        <v>2.38568588469185</v>
      </c>
      <c r="H22" s="51" t="s">
        <v>52</v>
      </c>
      <c r="I22" s="52" t="s">
        <v>53</v>
      </c>
      <c r="J22" s="53" t="n">
        <v>6</v>
      </c>
      <c r="K22" s="54" t="n">
        <v>25.5395224109309</v>
      </c>
      <c r="L22" s="54" t="n">
        <v>19.5194730976602</v>
      </c>
      <c r="M22" s="55" t="n">
        <v>1.99335548172757</v>
      </c>
      <c r="N22" s="51" t="s">
        <v>43</v>
      </c>
      <c r="O22" s="52" t="s">
        <v>44</v>
      </c>
      <c r="P22" s="53" t="n">
        <v>3</v>
      </c>
      <c r="Q22" s="54" t="n">
        <v>13.0847</v>
      </c>
      <c r="R22" s="54" t="n">
        <v>3.46332131704217</v>
      </c>
      <c r="S22" s="56" t="n">
        <v>1.48514851485149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9</v>
      </c>
      <c r="E23" s="54" t="n">
        <v>19.3879</v>
      </c>
      <c r="F23" s="54" t="n">
        <v>12.8456847792562</v>
      </c>
      <c r="G23" s="55" t="n">
        <v>1.78926441351889</v>
      </c>
      <c r="H23" s="51" t="s">
        <v>47</v>
      </c>
      <c r="I23" s="52" t="s">
        <v>48</v>
      </c>
      <c r="J23" s="53" t="n">
        <v>4</v>
      </c>
      <c r="K23" s="54" t="n">
        <v>17.0263482739539</v>
      </c>
      <c r="L23" s="54" t="n">
        <v>9.09288744050606</v>
      </c>
      <c r="M23" s="55" t="n">
        <v>1.32890365448505</v>
      </c>
      <c r="N23" s="51" t="s">
        <v>39</v>
      </c>
      <c r="O23" s="52" t="s">
        <v>40</v>
      </c>
      <c r="P23" s="53" t="n">
        <v>3</v>
      </c>
      <c r="Q23" s="54" t="n">
        <v>13.0847</v>
      </c>
      <c r="R23" s="54" t="n">
        <v>4.98560143721434</v>
      </c>
      <c r="S23" s="56" t="n">
        <v>1.48514851485149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6</v>
      </c>
      <c r="E24" s="54" t="n">
        <v>12.9253</v>
      </c>
      <c r="F24" s="54" t="n">
        <v>5.71427487169308</v>
      </c>
      <c r="G24" s="55" t="n">
        <v>1.19284294234592</v>
      </c>
      <c r="H24" s="51" t="s">
        <v>41</v>
      </c>
      <c r="I24" s="52" t="s">
        <v>42</v>
      </c>
      <c r="J24" s="53" t="n">
        <v>4</v>
      </c>
      <c r="K24" s="54" t="n">
        <v>17.0263482739539</v>
      </c>
      <c r="L24" s="54" t="n">
        <v>8.12602724611092</v>
      </c>
      <c r="M24" s="55" t="n">
        <v>1.32890365448505</v>
      </c>
      <c r="N24" s="51" t="s">
        <v>47</v>
      </c>
      <c r="O24" s="52" t="s">
        <v>48</v>
      </c>
      <c r="P24" s="53" t="n">
        <v>2</v>
      </c>
      <c r="Q24" s="54" t="n">
        <v>8.7231</v>
      </c>
      <c r="R24" s="54" t="n">
        <v>2.41711381922177</v>
      </c>
      <c r="S24" s="56" t="n">
        <v>0.9900990099009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10.7711</v>
      </c>
      <c r="F25" s="54" t="n">
        <v>3.92490790586259</v>
      </c>
      <c r="G25" s="55" t="n">
        <v>0.99403578528827</v>
      </c>
      <c r="H25" s="51" t="s">
        <v>70</v>
      </c>
      <c r="I25" s="52" t="s">
        <v>71</v>
      </c>
      <c r="J25" s="53" t="n">
        <v>1</v>
      </c>
      <c r="K25" s="54" t="n">
        <v>4.25658706848849</v>
      </c>
      <c r="L25" s="54" t="n">
        <v>1.84729064039409</v>
      </c>
      <c r="M25" s="55" t="n">
        <v>0.332225913621262</v>
      </c>
      <c r="N25" s="51" t="s">
        <v>45</v>
      </c>
      <c r="O25" s="52" t="s">
        <v>46</v>
      </c>
      <c r="P25" s="53" t="n">
        <v>2</v>
      </c>
      <c r="Q25" s="54" t="n">
        <v>8.7231</v>
      </c>
      <c r="R25" s="54" t="n">
        <v>4.3227299409593</v>
      </c>
      <c r="S25" s="56" t="n">
        <v>0.99009900990099</v>
      </c>
    </row>
    <row r="26" s="28" customFormat="true" ht="32.1" hidden="false" customHeight="true" outlineLevel="0" collapsed="false">
      <c r="A26" s="57" t="n">
        <v>15</v>
      </c>
      <c r="B26" s="63" t="s">
        <v>72</v>
      </c>
      <c r="C26" s="59" t="s">
        <v>73</v>
      </c>
      <c r="D26" s="64" t="n">
        <v>2</v>
      </c>
      <c r="E26" s="61" t="n">
        <v>4.3084</v>
      </c>
      <c r="F26" s="61" t="n">
        <v>1.69061707523246</v>
      </c>
      <c r="G26" s="62" t="n">
        <v>0.397614314115308</v>
      </c>
      <c r="H26" s="63" t="s">
        <v>72</v>
      </c>
      <c r="I26" s="59" t="s">
        <v>73</v>
      </c>
      <c r="J26" s="65" t="n">
        <v>1</v>
      </c>
      <c r="K26" s="61" t="n">
        <v>4.25658706848849</v>
      </c>
      <c r="L26" s="61" t="n">
        <v>1.84729064039409</v>
      </c>
      <c r="M26" s="62" t="n">
        <v>0.332225913621262</v>
      </c>
      <c r="N26" s="63" t="s">
        <v>72</v>
      </c>
      <c r="O26" s="59" t="s">
        <v>73</v>
      </c>
      <c r="P26" s="65" t="n">
        <v>1</v>
      </c>
      <c r="Q26" s="61" t="n">
        <v>4.3615</v>
      </c>
      <c r="R26" s="61" t="n">
        <v>1.55844155844156</v>
      </c>
      <c r="S26" s="61" t="n">
        <v>0.4950495049504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5</v>
      </c>
      <c r="E10" s="54" t="n">
        <v>1116.70417647362</v>
      </c>
      <c r="F10" s="54" t="n">
        <v>515.622478862235</v>
      </c>
      <c r="G10" s="55" t="n">
        <v>100</v>
      </c>
      <c r="H10" s="51" t="s">
        <v>23</v>
      </c>
      <c r="I10" s="52" t="s">
        <v>24</v>
      </c>
      <c r="J10" s="53" t="n">
        <v>197</v>
      </c>
      <c r="K10" s="54" t="n">
        <v>1296.35113348468</v>
      </c>
      <c r="L10" s="54" t="n">
        <v>730.118523692956</v>
      </c>
      <c r="M10" s="55" t="n">
        <v>100</v>
      </c>
      <c r="N10" s="51" t="s">
        <v>23</v>
      </c>
      <c r="O10" s="52" t="s">
        <v>24</v>
      </c>
      <c r="P10" s="53" t="n">
        <v>128</v>
      </c>
      <c r="Q10" s="54" t="n">
        <v>920.399798662544</v>
      </c>
      <c r="R10" s="54" t="n">
        <v>310.790331969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7</v>
      </c>
      <c r="E11" s="54" t="n">
        <v>333.2932</v>
      </c>
      <c r="F11" s="54" t="n">
        <v>167.211658715597</v>
      </c>
      <c r="G11" s="55" t="n">
        <v>29.8461538461538</v>
      </c>
      <c r="H11" s="51" t="s">
        <v>25</v>
      </c>
      <c r="I11" s="52" t="s">
        <v>26</v>
      </c>
      <c r="J11" s="53" t="n">
        <v>72</v>
      </c>
      <c r="K11" s="54" t="n">
        <v>473.7933</v>
      </c>
      <c r="L11" s="54" t="n">
        <v>263.197872160325</v>
      </c>
      <c r="M11" s="55" t="n">
        <v>36.5482233502538</v>
      </c>
      <c r="N11" s="51" t="s">
        <v>27</v>
      </c>
      <c r="O11" s="52" t="s">
        <v>28</v>
      </c>
      <c r="P11" s="53" t="n">
        <v>26</v>
      </c>
      <c r="Q11" s="54" t="n">
        <v>186.956209103329</v>
      </c>
      <c r="R11" s="54" t="n">
        <v>49.5604158890609</v>
      </c>
      <c r="S11" s="56" t="n">
        <v>20.31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8</v>
      </c>
      <c r="E12" s="54" t="n">
        <v>164.9286</v>
      </c>
      <c r="F12" s="54" t="n">
        <v>62.1078226738521</v>
      </c>
      <c r="G12" s="55" t="n">
        <v>14.7692307692308</v>
      </c>
      <c r="H12" s="51" t="s">
        <v>27</v>
      </c>
      <c r="I12" s="52" t="s">
        <v>28</v>
      </c>
      <c r="J12" s="53" t="n">
        <v>22</v>
      </c>
      <c r="K12" s="54" t="n">
        <v>144.7701</v>
      </c>
      <c r="L12" s="54" t="n">
        <v>74.6342215121734</v>
      </c>
      <c r="M12" s="55" t="n">
        <v>11.1675126903553</v>
      </c>
      <c r="N12" s="51" t="s">
        <v>25</v>
      </c>
      <c r="O12" s="52" t="s">
        <v>26</v>
      </c>
      <c r="P12" s="53" t="n">
        <v>25</v>
      </c>
      <c r="Q12" s="54" t="n">
        <v>179.765585676278</v>
      </c>
      <c r="R12" s="54" t="n">
        <v>72.9761239815401</v>
      </c>
      <c r="S12" s="56" t="n">
        <v>19.5312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3</v>
      </c>
      <c r="E13" s="54" t="n">
        <v>79.0282</v>
      </c>
      <c r="F13" s="54" t="n">
        <v>29.5919256492313</v>
      </c>
      <c r="G13" s="55" t="n">
        <v>7.07692307692308</v>
      </c>
      <c r="H13" s="51" t="s">
        <v>31</v>
      </c>
      <c r="I13" s="52" t="s">
        <v>32</v>
      </c>
      <c r="J13" s="53" t="n">
        <v>13</v>
      </c>
      <c r="K13" s="54" t="n">
        <v>85.546</v>
      </c>
      <c r="L13" s="54" t="n">
        <v>38.2913533483373</v>
      </c>
      <c r="M13" s="55" t="n">
        <v>6.5989847715736</v>
      </c>
      <c r="N13" s="51" t="s">
        <v>29</v>
      </c>
      <c r="O13" s="52" t="s">
        <v>30</v>
      </c>
      <c r="P13" s="53" t="n">
        <v>12</v>
      </c>
      <c r="Q13" s="54" t="n">
        <v>86.2874811246135</v>
      </c>
      <c r="R13" s="54" t="n">
        <v>20.387114750411</v>
      </c>
      <c r="S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2</v>
      </c>
      <c r="E14" s="54" t="n">
        <v>75.5922</v>
      </c>
      <c r="F14" s="54" t="n">
        <v>25.9699152541819</v>
      </c>
      <c r="G14" s="55" t="n">
        <v>6.76923076923077</v>
      </c>
      <c r="H14" s="51" t="s">
        <v>33</v>
      </c>
      <c r="I14" s="52" t="s">
        <v>34</v>
      </c>
      <c r="J14" s="53" t="n">
        <v>12</v>
      </c>
      <c r="K14" s="54" t="n">
        <v>78.9655</v>
      </c>
      <c r="L14" s="54" t="n">
        <v>44.5180698109003</v>
      </c>
      <c r="M14" s="55" t="n">
        <v>6.09137055837563</v>
      </c>
      <c r="N14" s="51" t="s">
        <v>31</v>
      </c>
      <c r="O14" s="52" t="s">
        <v>32</v>
      </c>
      <c r="P14" s="53" t="n">
        <v>10</v>
      </c>
      <c r="Q14" s="54" t="n">
        <v>71.9062342705113</v>
      </c>
      <c r="R14" s="54" t="n">
        <v>25.983197901875</v>
      </c>
      <c r="S14" s="56" t="n">
        <v>7.812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1</v>
      </c>
      <c r="E15" s="54" t="n">
        <v>72.1562</v>
      </c>
      <c r="F15" s="54" t="n">
        <v>32.4919319653429</v>
      </c>
      <c r="G15" s="55" t="n">
        <v>6.46153846153846</v>
      </c>
      <c r="H15" s="51" t="s">
        <v>29</v>
      </c>
      <c r="I15" s="52" t="s">
        <v>30</v>
      </c>
      <c r="J15" s="53" t="n">
        <v>10</v>
      </c>
      <c r="K15" s="54" t="n">
        <v>65.8046</v>
      </c>
      <c r="L15" s="54" t="n">
        <v>30.8604537497481</v>
      </c>
      <c r="M15" s="55" t="n">
        <v>5.0761421319797</v>
      </c>
      <c r="N15" s="51" t="s">
        <v>33</v>
      </c>
      <c r="O15" s="52" t="s">
        <v>34</v>
      </c>
      <c r="P15" s="53" t="n">
        <v>9</v>
      </c>
      <c r="Q15" s="54" t="n">
        <v>64.7156108434601</v>
      </c>
      <c r="R15" s="54" t="n">
        <v>16.2533833145363</v>
      </c>
      <c r="S15" s="56" t="n">
        <v>7.0312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6</v>
      </c>
      <c r="E16" s="54" t="n">
        <v>54.9762</v>
      </c>
      <c r="F16" s="54" t="n">
        <v>35.2925320464843</v>
      </c>
      <c r="G16" s="55" t="n">
        <v>4.92307692307692</v>
      </c>
      <c r="H16" s="51" t="s">
        <v>35</v>
      </c>
      <c r="I16" s="52" t="s">
        <v>36</v>
      </c>
      <c r="J16" s="53" t="n">
        <v>7</v>
      </c>
      <c r="K16" s="54" t="n">
        <v>46.0632</v>
      </c>
      <c r="L16" s="54" t="n">
        <v>36.3677908242188</v>
      </c>
      <c r="M16" s="55" t="n">
        <v>3.55329949238579</v>
      </c>
      <c r="N16" s="51" t="s">
        <v>35</v>
      </c>
      <c r="O16" s="52" t="s">
        <v>36</v>
      </c>
      <c r="P16" s="53" t="n">
        <v>9</v>
      </c>
      <c r="Q16" s="54" t="n">
        <v>64.7156108434601</v>
      </c>
      <c r="R16" s="54" t="n">
        <v>34.7515646233503</v>
      </c>
      <c r="S16" s="56" t="n">
        <v>7.0312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9</v>
      </c>
      <c r="E17" s="54" t="n">
        <v>30.9241</v>
      </c>
      <c r="F17" s="54" t="n">
        <v>9.66568902425168</v>
      </c>
      <c r="G17" s="55" t="n">
        <v>2.76923076923077</v>
      </c>
      <c r="H17" s="51" t="s">
        <v>47</v>
      </c>
      <c r="I17" s="52" t="s">
        <v>48</v>
      </c>
      <c r="J17" s="53" t="n">
        <v>6</v>
      </c>
      <c r="K17" s="54" t="n">
        <v>39.4827</v>
      </c>
      <c r="L17" s="54" t="n">
        <v>19.1014896696329</v>
      </c>
      <c r="M17" s="55" t="n">
        <v>3.04568527918782</v>
      </c>
      <c r="N17" s="51" t="s">
        <v>54</v>
      </c>
      <c r="O17" s="52" t="s">
        <v>55</v>
      </c>
      <c r="P17" s="53" t="n">
        <v>4</v>
      </c>
      <c r="Q17" s="54" t="n">
        <v>28.7624937082045</v>
      </c>
      <c r="R17" s="54" t="n">
        <v>6.35055852488974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9</v>
      </c>
      <c r="E18" s="54" t="n">
        <v>30.9241</v>
      </c>
      <c r="F18" s="54" t="n">
        <v>15.6011853181199</v>
      </c>
      <c r="G18" s="55" t="n">
        <v>2.76923076923077</v>
      </c>
      <c r="H18" s="51" t="s">
        <v>43</v>
      </c>
      <c r="I18" s="52" t="s">
        <v>44</v>
      </c>
      <c r="J18" s="53" t="n">
        <v>6</v>
      </c>
      <c r="K18" s="54" t="n">
        <v>39.4827</v>
      </c>
      <c r="L18" s="54" t="n">
        <v>16.9061217205069</v>
      </c>
      <c r="M18" s="55" t="n">
        <v>3.04568527918782</v>
      </c>
      <c r="N18" s="51" t="s">
        <v>39</v>
      </c>
      <c r="O18" s="52" t="s">
        <v>40</v>
      </c>
      <c r="P18" s="53" t="n">
        <v>4</v>
      </c>
      <c r="Q18" s="54" t="n">
        <v>28.7624937082045</v>
      </c>
      <c r="R18" s="54" t="n">
        <v>8.52336861908161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9</v>
      </c>
      <c r="E19" s="54" t="n">
        <v>30.9241</v>
      </c>
      <c r="F19" s="54" t="n">
        <v>23.1243947097029</v>
      </c>
      <c r="G19" s="55" t="n">
        <v>2.76923076923077</v>
      </c>
      <c r="H19" s="51" t="s">
        <v>45</v>
      </c>
      <c r="I19" s="52" t="s">
        <v>46</v>
      </c>
      <c r="J19" s="53" t="n">
        <v>6</v>
      </c>
      <c r="K19" s="54" t="n">
        <v>39.4827</v>
      </c>
      <c r="L19" s="54" t="n">
        <v>32.7141763197477</v>
      </c>
      <c r="M19" s="55" t="n">
        <v>3.04568527918782</v>
      </c>
      <c r="N19" s="51" t="s">
        <v>43</v>
      </c>
      <c r="O19" s="52" t="s">
        <v>44</v>
      </c>
      <c r="P19" s="53" t="n">
        <v>3</v>
      </c>
      <c r="Q19" s="54" t="n">
        <v>21.5718702811534</v>
      </c>
      <c r="R19" s="54" t="n">
        <v>5.86139513815264</v>
      </c>
      <c r="S19" s="56" t="n">
        <v>2.34375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8</v>
      </c>
      <c r="E20" s="54" t="n">
        <v>27.4881</v>
      </c>
      <c r="F20" s="54" t="n">
        <v>10.964302010449</v>
      </c>
      <c r="G20" s="55" t="n">
        <v>2.46153846153846</v>
      </c>
      <c r="H20" s="51" t="s">
        <v>39</v>
      </c>
      <c r="I20" s="52" t="s">
        <v>40</v>
      </c>
      <c r="J20" s="53" t="n">
        <v>5</v>
      </c>
      <c r="K20" s="54" t="n">
        <v>32.9023</v>
      </c>
      <c r="L20" s="54" t="n">
        <v>20.0425615820755</v>
      </c>
      <c r="M20" s="55" t="n">
        <v>2.53807106598985</v>
      </c>
      <c r="N20" s="51" t="s">
        <v>45</v>
      </c>
      <c r="O20" s="52" t="s">
        <v>46</v>
      </c>
      <c r="P20" s="53" t="n">
        <v>3</v>
      </c>
      <c r="Q20" s="54" t="n">
        <v>21.5718702811534</v>
      </c>
      <c r="R20" s="54" t="n">
        <v>12.2935861552362</v>
      </c>
      <c r="S20" s="56" t="n">
        <v>2.3437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3</v>
      </c>
      <c r="E21" s="61" t="n">
        <v>216.468809593348</v>
      </c>
      <c r="F21" s="61" t="n">
        <v>103.601121495022</v>
      </c>
      <c r="G21" s="62" t="n">
        <v>19.3846153846154</v>
      </c>
      <c r="H21" s="58"/>
      <c r="I21" s="59" t="s">
        <v>49</v>
      </c>
      <c r="J21" s="60" t="n">
        <v>38</v>
      </c>
      <c r="K21" s="61" t="n">
        <v>250.057579047807</v>
      </c>
      <c r="L21" s="61" t="n">
        <v>153.484412995291</v>
      </c>
      <c r="M21" s="62" t="n">
        <v>19.2893401015228</v>
      </c>
      <c r="N21" s="58"/>
      <c r="O21" s="59" t="s">
        <v>49</v>
      </c>
      <c r="P21" s="60" t="n">
        <v>23</v>
      </c>
      <c r="Q21" s="61" t="n">
        <v>165.384338822176</v>
      </c>
      <c r="R21" s="61" t="n">
        <v>57.8496230711462</v>
      </c>
      <c r="S21" s="61" t="n">
        <v>17.96875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6</v>
      </c>
      <c r="E22" s="54" t="n">
        <v>20.616</v>
      </c>
      <c r="F22" s="54" t="n">
        <v>6.96956951753893</v>
      </c>
      <c r="G22" s="55" t="n">
        <v>1.84615384615385</v>
      </c>
      <c r="H22" s="51" t="s">
        <v>41</v>
      </c>
      <c r="I22" s="52" t="s">
        <v>42</v>
      </c>
      <c r="J22" s="53" t="n">
        <v>4</v>
      </c>
      <c r="K22" s="54" t="n">
        <v>26.3218</v>
      </c>
      <c r="L22" s="54" t="n">
        <v>11.3026409393358</v>
      </c>
      <c r="M22" s="55" t="n">
        <v>2.03045685279188</v>
      </c>
      <c r="N22" s="51" t="s">
        <v>47</v>
      </c>
      <c r="O22" s="52" t="s">
        <v>48</v>
      </c>
      <c r="P22" s="53" t="n">
        <v>2</v>
      </c>
      <c r="Q22" s="54" t="n">
        <v>14.3812468541023</v>
      </c>
      <c r="R22" s="54" t="n">
        <v>4.91253612158913</v>
      </c>
      <c r="S22" s="56" t="n">
        <v>1.5625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6</v>
      </c>
      <c r="E23" s="54" t="n">
        <v>20.616</v>
      </c>
      <c r="F23" s="54" t="n">
        <v>7.31565889139574</v>
      </c>
      <c r="G23" s="55" t="n">
        <v>1.84615384615385</v>
      </c>
      <c r="H23" s="51" t="s">
        <v>72</v>
      </c>
      <c r="I23" s="52" t="s">
        <v>73</v>
      </c>
      <c r="J23" s="53" t="n">
        <v>2</v>
      </c>
      <c r="K23" s="54" t="n">
        <v>13.1609</v>
      </c>
      <c r="L23" s="54" t="n">
        <v>5.60112414626973</v>
      </c>
      <c r="M23" s="55" t="n">
        <v>1.01522842639594</v>
      </c>
      <c r="N23" s="51" t="s">
        <v>37</v>
      </c>
      <c r="O23" s="52" t="s">
        <v>38</v>
      </c>
      <c r="P23" s="53" t="n">
        <v>2</v>
      </c>
      <c r="Q23" s="54" t="n">
        <v>14.3812468541023</v>
      </c>
      <c r="R23" s="54" t="n">
        <v>4.0559788894064</v>
      </c>
      <c r="S23" s="56" t="n">
        <v>1.5625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4</v>
      </c>
      <c r="E24" s="54" t="n">
        <v>13.744</v>
      </c>
      <c r="F24" s="54" t="n">
        <v>5.76471150071557</v>
      </c>
      <c r="G24" s="55" t="n">
        <v>1.23076923076923</v>
      </c>
      <c r="H24" s="51" t="s">
        <v>54</v>
      </c>
      <c r="I24" s="52" t="s">
        <v>55</v>
      </c>
      <c r="J24" s="53" t="n">
        <v>2</v>
      </c>
      <c r="K24" s="54" t="n">
        <v>13.1609</v>
      </c>
      <c r="L24" s="54" t="n">
        <v>6.61327759481826</v>
      </c>
      <c r="M24" s="55" t="n">
        <v>1.01522842639594</v>
      </c>
      <c r="N24" s="51" t="s">
        <v>59</v>
      </c>
      <c r="O24" s="52" t="s">
        <v>60</v>
      </c>
      <c r="P24" s="53" t="n">
        <v>2</v>
      </c>
      <c r="Q24" s="54" t="n">
        <v>14.3812468541023</v>
      </c>
      <c r="R24" s="54" t="n">
        <v>6.15835742521683</v>
      </c>
      <c r="S24" s="56" t="n">
        <v>1.5625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3</v>
      </c>
      <c r="E25" s="54" t="n">
        <v>10.308</v>
      </c>
      <c r="F25" s="54" t="n">
        <v>6.73566640048075</v>
      </c>
      <c r="G25" s="55" t="n">
        <v>0.923076923076923</v>
      </c>
      <c r="H25" s="51" t="s">
        <v>75</v>
      </c>
      <c r="I25" s="52" t="s">
        <v>76</v>
      </c>
      <c r="J25" s="53" t="n">
        <v>2</v>
      </c>
      <c r="K25" s="54" t="n">
        <v>13.1609</v>
      </c>
      <c r="L25" s="54" t="n">
        <v>5.76923076923077</v>
      </c>
      <c r="M25" s="55" t="n">
        <v>1.01522842639594</v>
      </c>
      <c r="N25" s="51" t="s">
        <v>56</v>
      </c>
      <c r="O25" s="52" t="s">
        <v>57</v>
      </c>
      <c r="P25" s="53" t="n">
        <v>2</v>
      </c>
      <c r="Q25" s="54" t="n">
        <v>14.3812468541023</v>
      </c>
      <c r="R25" s="54" t="n">
        <v>9.80541624874624</v>
      </c>
      <c r="S25" s="56" t="n">
        <v>1.5625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3</v>
      </c>
      <c r="E26" s="61" t="n">
        <v>10.308</v>
      </c>
      <c r="F26" s="61" t="n">
        <v>2.75439938791125</v>
      </c>
      <c r="G26" s="62" t="n">
        <v>0.923076923076923</v>
      </c>
      <c r="H26" s="63" t="s">
        <v>37</v>
      </c>
      <c r="I26" s="59" t="s">
        <v>38</v>
      </c>
      <c r="J26" s="65" t="n">
        <v>2</v>
      </c>
      <c r="K26" s="61" t="n">
        <v>13.1609</v>
      </c>
      <c r="L26" s="61" t="n">
        <v>7.02165460771944</v>
      </c>
      <c r="M26" s="62" t="n">
        <v>1.01522842639594</v>
      </c>
      <c r="N26" s="63" t="s">
        <v>41</v>
      </c>
      <c r="O26" s="59" t="s">
        <v>42</v>
      </c>
      <c r="P26" s="65" t="n">
        <v>2</v>
      </c>
      <c r="Q26" s="61" t="n">
        <v>14.3812468541023</v>
      </c>
      <c r="R26" s="61" t="n">
        <v>5.34808935663674</v>
      </c>
      <c r="S26" s="61" t="n">
        <v>1.56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26</v>
      </c>
      <c r="E10" s="54" t="n">
        <v>1052.68360185826</v>
      </c>
      <c r="F10" s="54" t="n">
        <v>471.411428299446</v>
      </c>
      <c r="G10" s="55" t="n">
        <v>100</v>
      </c>
      <c r="H10" s="51" t="s">
        <v>23</v>
      </c>
      <c r="I10" s="52" t="s">
        <v>24</v>
      </c>
      <c r="J10" s="53" t="n">
        <v>254</v>
      </c>
      <c r="K10" s="54" t="n">
        <v>1212.20798434629</v>
      </c>
      <c r="L10" s="54" t="n">
        <v>642.213019484086</v>
      </c>
      <c r="M10" s="55" t="n">
        <v>100</v>
      </c>
      <c r="N10" s="51" t="s">
        <v>23</v>
      </c>
      <c r="O10" s="52" t="s">
        <v>24</v>
      </c>
      <c r="P10" s="53" t="n">
        <v>172</v>
      </c>
      <c r="Q10" s="54" t="n">
        <v>881.395885111071</v>
      </c>
      <c r="R10" s="54" t="n">
        <v>310.0023533932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1</v>
      </c>
      <c r="E11" s="54" t="n">
        <v>299.001680340022</v>
      </c>
      <c r="F11" s="54" t="n">
        <v>143.105180559116</v>
      </c>
      <c r="G11" s="55" t="n">
        <v>28.4037558685446</v>
      </c>
      <c r="H11" s="51" t="s">
        <v>25</v>
      </c>
      <c r="I11" s="52" t="s">
        <v>26</v>
      </c>
      <c r="J11" s="53" t="n">
        <v>76</v>
      </c>
      <c r="K11" s="54" t="n">
        <v>362.7079</v>
      </c>
      <c r="L11" s="54" t="n">
        <v>190.097708652367</v>
      </c>
      <c r="M11" s="55" t="n">
        <v>29.9212598425197</v>
      </c>
      <c r="N11" s="51" t="s">
        <v>25</v>
      </c>
      <c r="O11" s="52" t="s">
        <v>26</v>
      </c>
      <c r="P11" s="53" t="n">
        <v>45</v>
      </c>
      <c r="Q11" s="54" t="n">
        <v>230.5977</v>
      </c>
      <c r="R11" s="54" t="n">
        <v>100.673416905194</v>
      </c>
      <c r="S11" s="56" t="n">
        <v>26.162790697674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0</v>
      </c>
      <c r="E12" s="54" t="n">
        <v>172.976178709104</v>
      </c>
      <c r="F12" s="54" t="n">
        <v>74.9567663106183</v>
      </c>
      <c r="G12" s="55" t="n">
        <v>16.4319248826291</v>
      </c>
      <c r="H12" s="51" t="s">
        <v>27</v>
      </c>
      <c r="I12" s="52" t="s">
        <v>28</v>
      </c>
      <c r="J12" s="53" t="n">
        <v>37</v>
      </c>
      <c r="K12" s="54" t="n">
        <v>176.5814</v>
      </c>
      <c r="L12" s="54" t="n">
        <v>95.585231298505</v>
      </c>
      <c r="M12" s="55" t="n">
        <v>14.5669291338583</v>
      </c>
      <c r="N12" s="51" t="s">
        <v>27</v>
      </c>
      <c r="O12" s="52" t="s">
        <v>28</v>
      </c>
      <c r="P12" s="53" t="n">
        <v>33</v>
      </c>
      <c r="Q12" s="54" t="n">
        <v>169.105</v>
      </c>
      <c r="R12" s="54" t="n">
        <v>49.8951434835605</v>
      </c>
      <c r="S12" s="56" t="n">
        <v>19.186046511627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6</v>
      </c>
      <c r="E13" s="54" t="n">
        <v>88.9591776218247</v>
      </c>
      <c r="F13" s="54" t="n">
        <v>35.5633146482302</v>
      </c>
      <c r="G13" s="55" t="n">
        <v>8.45070422535211</v>
      </c>
      <c r="H13" s="51" t="s">
        <v>31</v>
      </c>
      <c r="I13" s="52" t="s">
        <v>32</v>
      </c>
      <c r="J13" s="53" t="n">
        <v>21</v>
      </c>
      <c r="K13" s="54" t="n">
        <v>100.2219</v>
      </c>
      <c r="L13" s="54" t="n">
        <v>50.6347393963005</v>
      </c>
      <c r="M13" s="55" t="n">
        <v>8.26771653543307</v>
      </c>
      <c r="N13" s="51" t="s">
        <v>31</v>
      </c>
      <c r="O13" s="52" t="s">
        <v>32</v>
      </c>
      <c r="P13" s="53" t="n">
        <v>15</v>
      </c>
      <c r="Q13" s="54" t="n">
        <v>76.8659</v>
      </c>
      <c r="R13" s="54" t="n">
        <v>23.1611478449406</v>
      </c>
      <c r="S13" s="56" t="n">
        <v>8.7209302325581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4</v>
      </c>
      <c r="E14" s="54" t="n">
        <v>84.0170010872788</v>
      </c>
      <c r="F14" s="54" t="n">
        <v>29.1572623938063</v>
      </c>
      <c r="G14" s="55" t="n">
        <v>7.981220657277</v>
      </c>
      <c r="H14" s="51" t="s">
        <v>29</v>
      </c>
      <c r="I14" s="52" t="s">
        <v>30</v>
      </c>
      <c r="J14" s="53" t="n">
        <v>19</v>
      </c>
      <c r="K14" s="54" t="n">
        <v>90.6769</v>
      </c>
      <c r="L14" s="54" t="n">
        <v>41.4935801097668</v>
      </c>
      <c r="M14" s="55" t="n">
        <v>7.48031496062992</v>
      </c>
      <c r="N14" s="51" t="s">
        <v>29</v>
      </c>
      <c r="O14" s="52" t="s">
        <v>30</v>
      </c>
      <c r="P14" s="53" t="n">
        <v>15</v>
      </c>
      <c r="Q14" s="54" t="n">
        <v>76.8659</v>
      </c>
      <c r="R14" s="54" t="n">
        <v>18.8427473698555</v>
      </c>
      <c r="S14" s="56" t="n">
        <v>8.72093023255814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7</v>
      </c>
      <c r="E15" s="54" t="n">
        <v>42.0085005436394</v>
      </c>
      <c r="F15" s="54" t="n">
        <v>19.7438680344287</v>
      </c>
      <c r="G15" s="55" t="n">
        <v>3.9906103286385</v>
      </c>
      <c r="H15" s="51" t="s">
        <v>35</v>
      </c>
      <c r="I15" s="52" t="s">
        <v>36</v>
      </c>
      <c r="J15" s="53" t="n">
        <v>14</v>
      </c>
      <c r="K15" s="54" t="n">
        <v>66.8146</v>
      </c>
      <c r="L15" s="54" t="n">
        <v>44.5910737726918</v>
      </c>
      <c r="M15" s="55" t="n">
        <v>5.51181102362205</v>
      </c>
      <c r="N15" s="51" t="s">
        <v>33</v>
      </c>
      <c r="O15" s="52" t="s">
        <v>34</v>
      </c>
      <c r="P15" s="53" t="n">
        <v>7</v>
      </c>
      <c r="Q15" s="54" t="n">
        <v>35.8707</v>
      </c>
      <c r="R15" s="54" t="n">
        <v>16.9641165181421</v>
      </c>
      <c r="S15" s="56" t="n">
        <v>4.0697674418604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5</v>
      </c>
      <c r="E16" s="54" t="n">
        <v>37.0663240090936</v>
      </c>
      <c r="F16" s="54" t="n">
        <v>21.0213089194621</v>
      </c>
      <c r="G16" s="55" t="n">
        <v>3.52112676056338</v>
      </c>
      <c r="H16" s="51" t="s">
        <v>43</v>
      </c>
      <c r="I16" s="52" t="s">
        <v>44</v>
      </c>
      <c r="J16" s="53" t="n">
        <v>11</v>
      </c>
      <c r="K16" s="54" t="n">
        <v>52.4971</v>
      </c>
      <c r="L16" s="54" t="n">
        <v>21.9498504934081</v>
      </c>
      <c r="M16" s="55" t="n">
        <v>4.33070866141732</v>
      </c>
      <c r="N16" s="51" t="s">
        <v>41</v>
      </c>
      <c r="O16" s="52" t="s">
        <v>42</v>
      </c>
      <c r="P16" s="53" t="n">
        <v>7</v>
      </c>
      <c r="Q16" s="54" t="n">
        <v>35.8707</v>
      </c>
      <c r="R16" s="54" t="n">
        <v>13.7304772909809</v>
      </c>
      <c r="S16" s="56" t="n">
        <v>4.0697674418604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5</v>
      </c>
      <c r="E17" s="54" t="n">
        <v>37.0663240090936</v>
      </c>
      <c r="F17" s="54" t="n">
        <v>23.6696205200427</v>
      </c>
      <c r="G17" s="55" t="n">
        <v>3.52112676056338</v>
      </c>
      <c r="H17" s="51" t="s">
        <v>39</v>
      </c>
      <c r="I17" s="52" t="s">
        <v>40</v>
      </c>
      <c r="J17" s="53" t="n">
        <v>11</v>
      </c>
      <c r="K17" s="54" t="n">
        <v>52.4971</v>
      </c>
      <c r="L17" s="54" t="n">
        <v>33.6063890661756</v>
      </c>
      <c r="M17" s="55" t="n">
        <v>4.33070866141732</v>
      </c>
      <c r="N17" s="51" t="s">
        <v>54</v>
      </c>
      <c r="O17" s="52" t="s">
        <v>55</v>
      </c>
      <c r="P17" s="53" t="n">
        <v>4</v>
      </c>
      <c r="Q17" s="54" t="n">
        <v>20.4975</v>
      </c>
      <c r="R17" s="54" t="n">
        <v>4.84763483360959</v>
      </c>
      <c r="S17" s="56" t="n">
        <v>2.32558139534884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2</v>
      </c>
      <c r="E18" s="54" t="n">
        <v>29.6530592072749</v>
      </c>
      <c r="F18" s="54" t="n">
        <v>9.19495512050788</v>
      </c>
      <c r="G18" s="55" t="n">
        <v>2.8169014084507</v>
      </c>
      <c r="H18" s="51" t="s">
        <v>33</v>
      </c>
      <c r="I18" s="52" t="s">
        <v>34</v>
      </c>
      <c r="J18" s="53" t="n">
        <v>10</v>
      </c>
      <c r="K18" s="54" t="n">
        <v>47.7247</v>
      </c>
      <c r="L18" s="54" t="n">
        <v>24.4217497960258</v>
      </c>
      <c r="M18" s="55" t="n">
        <v>3.93700787401575</v>
      </c>
      <c r="N18" s="51" t="s">
        <v>37</v>
      </c>
      <c r="O18" s="52" t="s">
        <v>38</v>
      </c>
      <c r="P18" s="53" t="n">
        <v>4</v>
      </c>
      <c r="Q18" s="54" t="n">
        <v>20.4975</v>
      </c>
      <c r="R18" s="54" t="n">
        <v>4.84763483360959</v>
      </c>
      <c r="S18" s="56" t="n">
        <v>2.32558139534884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2</v>
      </c>
      <c r="E19" s="54" t="n">
        <v>29.6530592072749</v>
      </c>
      <c r="F19" s="54" t="n">
        <v>13.1722115186597</v>
      </c>
      <c r="G19" s="55" t="n">
        <v>2.8169014084507</v>
      </c>
      <c r="H19" s="51" t="s">
        <v>47</v>
      </c>
      <c r="I19" s="52" t="s">
        <v>48</v>
      </c>
      <c r="J19" s="53" t="n">
        <v>6</v>
      </c>
      <c r="K19" s="54" t="n">
        <v>28.6348</v>
      </c>
      <c r="L19" s="54" t="n">
        <v>14.9371632117483</v>
      </c>
      <c r="M19" s="55" t="n">
        <v>2.36220472440945</v>
      </c>
      <c r="N19" s="51" t="s">
        <v>39</v>
      </c>
      <c r="O19" s="52" t="s">
        <v>40</v>
      </c>
      <c r="P19" s="53" t="n">
        <v>4</v>
      </c>
      <c r="Q19" s="54" t="n">
        <v>20.4975</v>
      </c>
      <c r="R19" s="54" t="n">
        <v>7.20097747316336</v>
      </c>
      <c r="S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9</v>
      </c>
      <c r="E20" s="54" t="n">
        <v>22.2397944054562</v>
      </c>
      <c r="F20" s="54" t="n">
        <v>10.7665425662875</v>
      </c>
      <c r="G20" s="55" t="n">
        <v>2.11267605633803</v>
      </c>
      <c r="H20" s="51" t="s">
        <v>37</v>
      </c>
      <c r="I20" s="52" t="s">
        <v>38</v>
      </c>
      <c r="J20" s="53" t="n">
        <v>5</v>
      </c>
      <c r="K20" s="54" t="n">
        <v>23.8623</v>
      </c>
      <c r="L20" s="54" t="n">
        <v>12.3149973016768</v>
      </c>
      <c r="M20" s="55" t="n">
        <v>1.96850393700787</v>
      </c>
      <c r="N20" s="51" t="s">
        <v>47</v>
      </c>
      <c r="O20" s="52" t="s">
        <v>48</v>
      </c>
      <c r="P20" s="53" t="n">
        <v>3</v>
      </c>
      <c r="Q20" s="54" t="n">
        <v>15.3731</v>
      </c>
      <c r="R20" s="54" t="n">
        <v>6.92874266955072</v>
      </c>
      <c r="S20" s="56" t="n">
        <v>1.7441860465116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5</v>
      </c>
      <c r="E21" s="61" t="n">
        <v>210.042502718197</v>
      </c>
      <c r="F21" s="61" t="n">
        <v>91.0603977082869</v>
      </c>
      <c r="G21" s="62" t="n">
        <v>19.9530516431925</v>
      </c>
      <c r="H21" s="58"/>
      <c r="I21" s="59" t="s">
        <v>49</v>
      </c>
      <c r="J21" s="60" t="n">
        <v>44</v>
      </c>
      <c r="K21" s="61" t="n">
        <v>209.988784689909</v>
      </c>
      <c r="L21" s="61" t="n">
        <v>112.580536385421</v>
      </c>
      <c r="M21" s="62" t="n">
        <v>17.3228346456693</v>
      </c>
      <c r="N21" s="58"/>
      <c r="O21" s="59" t="s">
        <v>49</v>
      </c>
      <c r="P21" s="60" t="n">
        <v>35</v>
      </c>
      <c r="Q21" s="61" t="n">
        <v>179.353813830741</v>
      </c>
      <c r="R21" s="61" t="n">
        <v>62.910314170688</v>
      </c>
      <c r="S21" s="61" t="n">
        <v>20.3488372093023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9</v>
      </c>
      <c r="E22" s="54" t="n">
        <v>22.2397944054562</v>
      </c>
      <c r="F22" s="54" t="n">
        <v>9.06595884236255</v>
      </c>
      <c r="G22" s="55" t="n">
        <v>2.11267605633803</v>
      </c>
      <c r="H22" s="51" t="s">
        <v>41</v>
      </c>
      <c r="I22" s="52" t="s">
        <v>42</v>
      </c>
      <c r="J22" s="53" t="n">
        <v>5</v>
      </c>
      <c r="K22" s="54" t="n">
        <v>23.8623</v>
      </c>
      <c r="L22" s="54" t="n">
        <v>12.3544848226715</v>
      </c>
      <c r="M22" s="55" t="n">
        <v>1.96850393700787</v>
      </c>
      <c r="N22" s="51" t="s">
        <v>72</v>
      </c>
      <c r="O22" s="52" t="s">
        <v>73</v>
      </c>
      <c r="P22" s="53" t="n">
        <v>1</v>
      </c>
      <c r="Q22" s="54" t="n">
        <v>5.1243</v>
      </c>
      <c r="R22" s="54" t="n">
        <v>1.18577075098814</v>
      </c>
      <c r="S22" s="56" t="n">
        <v>0.581395348837209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5</v>
      </c>
      <c r="E23" s="54" t="n">
        <v>12.3554413363645</v>
      </c>
      <c r="F23" s="54" t="n">
        <v>3.96948913545924</v>
      </c>
      <c r="G23" s="55" t="n">
        <v>1.17370892018779</v>
      </c>
      <c r="H23" s="51" t="s">
        <v>45</v>
      </c>
      <c r="I23" s="52" t="s">
        <v>46</v>
      </c>
      <c r="J23" s="53" t="n">
        <v>3</v>
      </c>
      <c r="K23" s="54" t="n">
        <v>14.3174</v>
      </c>
      <c r="L23" s="54" t="n">
        <v>7.39456605869351</v>
      </c>
      <c r="M23" s="55" t="n">
        <v>1.18110236220472</v>
      </c>
      <c r="N23" s="51" t="s">
        <v>52</v>
      </c>
      <c r="O23" s="52" t="s">
        <v>53</v>
      </c>
      <c r="P23" s="53" t="n">
        <v>1</v>
      </c>
      <c r="Q23" s="54" t="n">
        <v>5.1243</v>
      </c>
      <c r="R23" s="54" t="n">
        <v>1.71919770773639</v>
      </c>
      <c r="S23" s="56" t="n">
        <v>0.581395348837209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9.88435306909163</v>
      </c>
      <c r="F24" s="54" t="n">
        <v>5.29964666670407</v>
      </c>
      <c r="G24" s="55" t="n">
        <v>0.938967136150235</v>
      </c>
      <c r="H24" s="51" t="s">
        <v>56</v>
      </c>
      <c r="I24" s="52" t="s">
        <v>57</v>
      </c>
      <c r="J24" s="53" t="n">
        <v>2</v>
      </c>
      <c r="K24" s="54" t="n">
        <v>9.5449</v>
      </c>
      <c r="L24" s="54" t="n">
        <v>5.17161692086891</v>
      </c>
      <c r="M24" s="55" t="n">
        <v>0.78740157480315</v>
      </c>
      <c r="N24" s="51" t="s">
        <v>78</v>
      </c>
      <c r="O24" s="52" t="s">
        <v>79</v>
      </c>
      <c r="P24" s="53" t="n">
        <v>1</v>
      </c>
      <c r="Q24" s="54" t="n">
        <v>5.1243</v>
      </c>
      <c r="R24" s="54" t="n">
        <v>1.29032258064516</v>
      </c>
      <c r="S24" s="56" t="n">
        <v>0.581395348837209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3</v>
      </c>
      <c r="E25" s="54" t="n">
        <v>7.41326480181872</v>
      </c>
      <c r="F25" s="54" t="n">
        <v>3.68336609136862</v>
      </c>
      <c r="G25" s="55" t="n">
        <v>0.704225352112676</v>
      </c>
      <c r="H25" s="51" t="s">
        <v>52</v>
      </c>
      <c r="I25" s="52" t="s">
        <v>53</v>
      </c>
      <c r="J25" s="53" t="n">
        <v>1</v>
      </c>
      <c r="K25" s="54" t="n">
        <v>4.7724</v>
      </c>
      <c r="L25" s="54" t="n">
        <v>2.22057735011103</v>
      </c>
      <c r="M25" s="55" t="n">
        <v>0.393700787401575</v>
      </c>
      <c r="N25" s="51" t="s">
        <v>43</v>
      </c>
      <c r="O25" s="52" t="s">
        <v>44</v>
      </c>
      <c r="P25" s="53" t="n">
        <v>1</v>
      </c>
      <c r="Q25" s="54" t="n">
        <v>5.1243</v>
      </c>
      <c r="R25" s="54" t="n">
        <v>1.18577075098814</v>
      </c>
      <c r="S25" s="56" t="n">
        <v>0.581395348837209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4.94217653454582</v>
      </c>
      <c r="F26" s="61" t="n">
        <v>1.93798449612403</v>
      </c>
      <c r="G26" s="62" t="n">
        <v>0.469483568075117</v>
      </c>
      <c r="H26" s="63" t="s">
        <v>54</v>
      </c>
      <c r="I26" s="59" t="s">
        <v>55</v>
      </c>
      <c r="J26" s="65" t="n">
        <v>1</v>
      </c>
      <c r="K26" s="61" t="n">
        <v>4.7724</v>
      </c>
      <c r="L26" s="61" t="n">
        <v>2.22057735011103</v>
      </c>
      <c r="M26" s="62" t="n">
        <v>0.393700787401575</v>
      </c>
      <c r="N26" s="63" t="s">
        <v>61</v>
      </c>
      <c r="O26" s="59" t="s">
        <v>62</v>
      </c>
      <c r="P26" s="65" t="n">
        <v>1</v>
      </c>
      <c r="Q26" s="61" t="n">
        <v>5.1243</v>
      </c>
      <c r="R26" s="61" t="n">
        <v>1.29032258064516</v>
      </c>
      <c r="S26" s="61" t="n">
        <v>0.58139534883720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6</v>
      </c>
      <c r="E10" s="54" t="n">
        <v>1149.08246079463</v>
      </c>
      <c r="F10" s="54" t="n">
        <v>467.131074704966</v>
      </c>
      <c r="G10" s="55" t="n">
        <v>100</v>
      </c>
      <c r="H10" s="51" t="s">
        <v>23</v>
      </c>
      <c r="I10" s="52" t="s">
        <v>24</v>
      </c>
      <c r="J10" s="53" t="n">
        <v>197</v>
      </c>
      <c r="K10" s="54" t="n">
        <v>1173.87677273269</v>
      </c>
      <c r="L10" s="54" t="n">
        <v>557.206640280907</v>
      </c>
      <c r="M10" s="55" t="n">
        <v>100</v>
      </c>
      <c r="N10" s="51" t="s">
        <v>23</v>
      </c>
      <c r="O10" s="52" t="s">
        <v>24</v>
      </c>
      <c r="P10" s="53" t="n">
        <v>169</v>
      </c>
      <c r="Q10" s="54" t="n">
        <v>1121.47051992435</v>
      </c>
      <c r="R10" s="54" t="n">
        <v>373.698868893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9</v>
      </c>
      <c r="E11" s="54" t="n">
        <v>310.8173</v>
      </c>
      <c r="F11" s="54" t="n">
        <v>136.607941878981</v>
      </c>
      <c r="G11" s="55" t="n">
        <v>27.0491803278689</v>
      </c>
      <c r="H11" s="51" t="s">
        <v>25</v>
      </c>
      <c r="I11" s="52" t="s">
        <v>26</v>
      </c>
      <c r="J11" s="53" t="n">
        <v>56</v>
      </c>
      <c r="K11" s="54" t="n">
        <v>333.690859253963</v>
      </c>
      <c r="L11" s="54" t="n">
        <v>166.956887399701</v>
      </c>
      <c r="M11" s="55" t="n">
        <v>28.4263959390863</v>
      </c>
      <c r="N11" s="51" t="s">
        <v>25</v>
      </c>
      <c r="O11" s="52" t="s">
        <v>26</v>
      </c>
      <c r="P11" s="53" t="n">
        <v>43</v>
      </c>
      <c r="Q11" s="54" t="n">
        <v>285.3445</v>
      </c>
      <c r="R11" s="54" t="n">
        <v>101.879719497991</v>
      </c>
      <c r="S11" s="56" t="n">
        <v>25.443786982248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1</v>
      </c>
      <c r="E12" s="54" t="n">
        <v>97.3266</v>
      </c>
      <c r="F12" s="54" t="n">
        <v>32.555519245581</v>
      </c>
      <c r="G12" s="55" t="n">
        <v>8.46994535519126</v>
      </c>
      <c r="H12" s="51" t="s">
        <v>27</v>
      </c>
      <c r="I12" s="52" t="s">
        <v>28</v>
      </c>
      <c r="J12" s="53" t="n">
        <v>16</v>
      </c>
      <c r="K12" s="54" t="n">
        <v>95.3402455011322</v>
      </c>
      <c r="L12" s="54" t="n">
        <v>39.6612688708021</v>
      </c>
      <c r="M12" s="55" t="n">
        <v>8.12182741116751</v>
      </c>
      <c r="N12" s="51" t="s">
        <v>27</v>
      </c>
      <c r="O12" s="52" t="s">
        <v>28</v>
      </c>
      <c r="P12" s="53" t="n">
        <v>15</v>
      </c>
      <c r="Q12" s="54" t="n">
        <v>99.5388</v>
      </c>
      <c r="R12" s="54" t="n">
        <v>26.5484273574875</v>
      </c>
      <c r="S12" s="56" t="n">
        <v>8.8757396449704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5</v>
      </c>
      <c r="E13" s="54" t="n">
        <v>78.4892</v>
      </c>
      <c r="F13" s="54" t="n">
        <v>24.7070080285596</v>
      </c>
      <c r="G13" s="55" t="n">
        <v>6.83060109289618</v>
      </c>
      <c r="H13" s="51" t="s">
        <v>33</v>
      </c>
      <c r="I13" s="52" t="s">
        <v>34</v>
      </c>
      <c r="J13" s="53" t="n">
        <v>11</v>
      </c>
      <c r="K13" s="54" t="n">
        <v>65.5464187820284</v>
      </c>
      <c r="L13" s="54" t="n">
        <v>25.2158805170472</v>
      </c>
      <c r="M13" s="55" t="n">
        <v>5.58375634517767</v>
      </c>
      <c r="N13" s="51" t="s">
        <v>29</v>
      </c>
      <c r="O13" s="52" t="s">
        <v>30</v>
      </c>
      <c r="P13" s="53" t="n">
        <v>14</v>
      </c>
      <c r="Q13" s="54" t="n">
        <v>92.9028</v>
      </c>
      <c r="R13" s="54" t="n">
        <v>25.9370431044205</v>
      </c>
      <c r="S13" s="56" t="n">
        <v>8.28402366863905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3</v>
      </c>
      <c r="E14" s="54" t="n">
        <v>72.21</v>
      </c>
      <c r="F14" s="54" t="n">
        <v>24.9875872105528</v>
      </c>
      <c r="G14" s="55" t="n">
        <v>6.28415300546448</v>
      </c>
      <c r="H14" s="51" t="s">
        <v>29</v>
      </c>
      <c r="I14" s="52" t="s">
        <v>30</v>
      </c>
      <c r="J14" s="53" t="n">
        <v>11</v>
      </c>
      <c r="K14" s="54" t="n">
        <v>65.5464187820284</v>
      </c>
      <c r="L14" s="54" t="n">
        <v>25.1385810132324</v>
      </c>
      <c r="M14" s="55" t="n">
        <v>5.58375634517767</v>
      </c>
      <c r="N14" s="51" t="s">
        <v>33</v>
      </c>
      <c r="O14" s="52" t="s">
        <v>34</v>
      </c>
      <c r="P14" s="53" t="n">
        <v>12</v>
      </c>
      <c r="Q14" s="54" t="n">
        <v>79.631</v>
      </c>
      <c r="R14" s="54" t="n">
        <v>24.7196460006809</v>
      </c>
      <c r="S14" s="56" t="n">
        <v>7.1005917159763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50.2331</v>
      </c>
      <c r="F15" s="54" t="n">
        <v>27.6617242729991</v>
      </c>
      <c r="G15" s="55" t="n">
        <v>4.37158469945355</v>
      </c>
      <c r="H15" s="51" t="s">
        <v>43</v>
      </c>
      <c r="I15" s="52" t="s">
        <v>44</v>
      </c>
      <c r="J15" s="53" t="n">
        <v>10</v>
      </c>
      <c r="K15" s="54" t="n">
        <v>59.5876534382076</v>
      </c>
      <c r="L15" s="54" t="n">
        <v>21.0708822029577</v>
      </c>
      <c r="M15" s="55" t="n">
        <v>5.0761421319797</v>
      </c>
      <c r="N15" s="51" t="s">
        <v>31</v>
      </c>
      <c r="O15" s="52" t="s">
        <v>32</v>
      </c>
      <c r="P15" s="53" t="n">
        <v>7</v>
      </c>
      <c r="Q15" s="54" t="n">
        <v>46.4514</v>
      </c>
      <c r="R15" s="54" t="n">
        <v>14.0653515895017</v>
      </c>
      <c r="S15" s="56" t="n">
        <v>4.1420118343195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5</v>
      </c>
      <c r="E16" s="54" t="n">
        <v>47.0935</v>
      </c>
      <c r="F16" s="54" t="n">
        <v>22.2708936182607</v>
      </c>
      <c r="G16" s="55" t="n">
        <v>4.09836065573771</v>
      </c>
      <c r="H16" s="51" t="s">
        <v>35</v>
      </c>
      <c r="I16" s="52" t="s">
        <v>36</v>
      </c>
      <c r="J16" s="53" t="n">
        <v>10</v>
      </c>
      <c r="K16" s="54" t="n">
        <v>59.5876534382076</v>
      </c>
      <c r="L16" s="54" t="n">
        <v>34.0010941353826</v>
      </c>
      <c r="M16" s="55" t="n">
        <v>5.0761421319797</v>
      </c>
      <c r="N16" s="51" t="s">
        <v>41</v>
      </c>
      <c r="O16" s="52" t="s">
        <v>42</v>
      </c>
      <c r="P16" s="53" t="n">
        <v>7</v>
      </c>
      <c r="Q16" s="54" t="n">
        <v>46.4514</v>
      </c>
      <c r="R16" s="54" t="n">
        <v>13.4137694489462</v>
      </c>
      <c r="S16" s="56" t="n">
        <v>4.14201183431953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4</v>
      </c>
      <c r="E17" s="54" t="n">
        <v>43.9539</v>
      </c>
      <c r="F17" s="54" t="n">
        <v>11.3148866856605</v>
      </c>
      <c r="G17" s="55" t="n">
        <v>3.82513661202186</v>
      </c>
      <c r="H17" s="51" t="s">
        <v>31</v>
      </c>
      <c r="I17" s="52" t="s">
        <v>32</v>
      </c>
      <c r="J17" s="53" t="n">
        <v>8</v>
      </c>
      <c r="K17" s="54" t="n">
        <v>47.6701227505661</v>
      </c>
      <c r="L17" s="54" t="n">
        <v>29.0595346850325</v>
      </c>
      <c r="M17" s="55" t="n">
        <v>4.06091370558376</v>
      </c>
      <c r="N17" s="51" t="s">
        <v>37</v>
      </c>
      <c r="O17" s="52" t="s">
        <v>38</v>
      </c>
      <c r="P17" s="53" t="n">
        <v>6</v>
      </c>
      <c r="Q17" s="54" t="n">
        <v>39.8155</v>
      </c>
      <c r="R17" s="54" t="n">
        <v>11.7532641115718</v>
      </c>
      <c r="S17" s="56" t="n">
        <v>3.55029585798817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12</v>
      </c>
      <c r="E18" s="54" t="n">
        <v>37.6748</v>
      </c>
      <c r="F18" s="54" t="n">
        <v>15.8633440325267</v>
      </c>
      <c r="G18" s="55" t="n">
        <v>3.27868852459016</v>
      </c>
      <c r="H18" s="51" t="s">
        <v>47</v>
      </c>
      <c r="I18" s="52" t="s">
        <v>48</v>
      </c>
      <c r="J18" s="53" t="n">
        <v>7</v>
      </c>
      <c r="K18" s="54" t="n">
        <v>41.7113574067453</v>
      </c>
      <c r="L18" s="54" t="n">
        <v>22.0227700553203</v>
      </c>
      <c r="M18" s="55" t="n">
        <v>3.55329949238579</v>
      </c>
      <c r="N18" s="51" t="s">
        <v>35</v>
      </c>
      <c r="O18" s="52" t="s">
        <v>36</v>
      </c>
      <c r="P18" s="53" t="n">
        <v>6</v>
      </c>
      <c r="Q18" s="54" t="n">
        <v>39.8155</v>
      </c>
      <c r="R18" s="54" t="n">
        <v>19.629732279411</v>
      </c>
      <c r="S18" s="56" t="n">
        <v>3.5502958579881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9</v>
      </c>
      <c r="E19" s="54" t="n">
        <v>28.2561</v>
      </c>
      <c r="F19" s="54" t="n">
        <v>9.88033359547931</v>
      </c>
      <c r="G19" s="55" t="n">
        <v>2.45901639344262</v>
      </c>
      <c r="H19" s="51" t="s">
        <v>45</v>
      </c>
      <c r="I19" s="52" t="s">
        <v>46</v>
      </c>
      <c r="J19" s="53" t="n">
        <v>7</v>
      </c>
      <c r="K19" s="54" t="n">
        <v>41.7113574067453</v>
      </c>
      <c r="L19" s="54" t="n">
        <v>29.5242646792272</v>
      </c>
      <c r="M19" s="55" t="n">
        <v>3.55329949238579</v>
      </c>
      <c r="N19" s="51" t="s">
        <v>47</v>
      </c>
      <c r="O19" s="52" t="s">
        <v>48</v>
      </c>
      <c r="P19" s="53" t="n">
        <v>5</v>
      </c>
      <c r="Q19" s="54" t="n">
        <v>33.1796</v>
      </c>
      <c r="R19" s="54" t="n">
        <v>9.7303376112346</v>
      </c>
      <c r="S19" s="56" t="n">
        <v>2.958579881656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9</v>
      </c>
      <c r="E20" s="54" t="n">
        <v>28.2561</v>
      </c>
      <c r="F20" s="54" t="n">
        <v>20.475225734306</v>
      </c>
      <c r="G20" s="55" t="n">
        <v>2.45901639344262</v>
      </c>
      <c r="H20" s="51" t="s">
        <v>52</v>
      </c>
      <c r="I20" s="52" t="s">
        <v>53</v>
      </c>
      <c r="J20" s="53" t="n">
        <v>3</v>
      </c>
      <c r="K20" s="54" t="n">
        <v>17.8762960314623</v>
      </c>
      <c r="L20" s="54" t="n">
        <v>9.06974131150658</v>
      </c>
      <c r="M20" s="55" t="n">
        <v>1.52284263959391</v>
      </c>
      <c r="N20" s="51" t="s">
        <v>43</v>
      </c>
      <c r="O20" s="52" t="s">
        <v>44</v>
      </c>
      <c r="P20" s="53" t="n">
        <v>4</v>
      </c>
      <c r="Q20" s="54" t="n">
        <v>26.5436</v>
      </c>
      <c r="R20" s="54" t="n">
        <v>6.73888994085084</v>
      </c>
      <c r="S20" s="56" t="n">
        <v>2.3668639053254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3</v>
      </c>
      <c r="E21" s="61" t="n">
        <v>354.771360846428</v>
      </c>
      <c r="F21" s="61" t="n">
        <v>140.806610402059</v>
      </c>
      <c r="G21" s="62" t="n">
        <v>30.8743169398907</v>
      </c>
      <c r="H21" s="58"/>
      <c r="I21" s="59" t="s">
        <v>49</v>
      </c>
      <c r="J21" s="60" t="n">
        <v>58</v>
      </c>
      <c r="K21" s="61" t="n">
        <v>345.608389941604</v>
      </c>
      <c r="L21" s="61" t="n">
        <v>155.485735410698</v>
      </c>
      <c r="M21" s="62" t="n">
        <v>29.4416243654822</v>
      </c>
      <c r="N21" s="58"/>
      <c r="O21" s="59" t="s">
        <v>49</v>
      </c>
      <c r="P21" s="60" t="n">
        <v>50</v>
      </c>
      <c r="Q21" s="61" t="n">
        <v>331.796011811938</v>
      </c>
      <c r="R21" s="61" t="n">
        <v>119.282687951433</v>
      </c>
      <c r="S21" s="61" t="n">
        <v>29.585798816568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7</v>
      </c>
      <c r="E22" s="54" t="n">
        <v>21.9769</v>
      </c>
      <c r="F22" s="54" t="n">
        <v>7.42243303068482</v>
      </c>
      <c r="G22" s="55" t="n">
        <v>1.91256830601093</v>
      </c>
      <c r="H22" s="51" t="s">
        <v>37</v>
      </c>
      <c r="I22" s="52" t="s">
        <v>38</v>
      </c>
      <c r="J22" s="53" t="n">
        <v>3</v>
      </c>
      <c r="K22" s="54" t="n">
        <v>17.8762960314623</v>
      </c>
      <c r="L22" s="54" t="n">
        <v>7.32412104755706</v>
      </c>
      <c r="M22" s="55" t="n">
        <v>1.52284263959391</v>
      </c>
      <c r="N22" s="51" t="s">
        <v>81</v>
      </c>
      <c r="O22" s="52" t="s">
        <v>82</v>
      </c>
      <c r="P22" s="53" t="n">
        <v>3</v>
      </c>
      <c r="Q22" s="54" t="n">
        <v>19.9077</v>
      </c>
      <c r="R22" s="54" t="n">
        <v>3.82085648904871</v>
      </c>
      <c r="S22" s="56" t="n">
        <v>1.77514792899408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5</v>
      </c>
      <c r="E23" s="54" t="n">
        <v>15.6978</v>
      </c>
      <c r="F23" s="54" t="n">
        <v>8.5708584011717</v>
      </c>
      <c r="G23" s="55" t="n">
        <v>1.36612021857924</v>
      </c>
      <c r="H23" s="51" t="s">
        <v>39</v>
      </c>
      <c r="I23" s="52" t="s">
        <v>40</v>
      </c>
      <c r="J23" s="53" t="n">
        <v>2</v>
      </c>
      <c r="K23" s="54" t="n">
        <v>11.9175306876415</v>
      </c>
      <c r="L23" s="54" t="n">
        <v>5.43732859472687</v>
      </c>
      <c r="M23" s="55" t="n">
        <v>1.01522842639594</v>
      </c>
      <c r="N23" s="51" t="s">
        <v>39</v>
      </c>
      <c r="O23" s="52" t="s">
        <v>40</v>
      </c>
      <c r="P23" s="53" t="n">
        <v>3</v>
      </c>
      <c r="Q23" s="54" t="n">
        <v>19.9077</v>
      </c>
      <c r="R23" s="54" t="n">
        <v>7.54043370857868</v>
      </c>
      <c r="S23" s="56" t="n">
        <v>1.77514792899408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5</v>
      </c>
      <c r="E24" s="54" t="n">
        <v>15.6978</v>
      </c>
      <c r="F24" s="54" t="n">
        <v>6.43758293871128</v>
      </c>
      <c r="G24" s="55" t="n">
        <v>1.36612021857924</v>
      </c>
      <c r="H24" s="51" t="s">
        <v>56</v>
      </c>
      <c r="I24" s="52" t="s">
        <v>57</v>
      </c>
      <c r="J24" s="53" t="n">
        <v>2</v>
      </c>
      <c r="K24" s="54" t="n">
        <v>11.9175306876415</v>
      </c>
      <c r="L24" s="54" t="n">
        <v>5.43732859472687</v>
      </c>
      <c r="M24" s="55" t="n">
        <v>1.01522842639594</v>
      </c>
      <c r="N24" s="51" t="s">
        <v>52</v>
      </c>
      <c r="O24" s="52" t="s">
        <v>53</v>
      </c>
      <c r="P24" s="53" t="n">
        <v>2</v>
      </c>
      <c r="Q24" s="54" t="n">
        <v>13.2718</v>
      </c>
      <c r="R24" s="54" t="n">
        <v>7.44663237797702</v>
      </c>
      <c r="S24" s="56" t="n">
        <v>1.18343195266272</v>
      </c>
    </row>
    <row r="25" s="28" customFormat="true" ht="32.1" hidden="false" customHeight="true" outlineLevel="0" collapsed="false">
      <c r="A25" s="50" t="n">
        <v>14</v>
      </c>
      <c r="B25" s="51" t="s">
        <v>81</v>
      </c>
      <c r="C25" s="52" t="s">
        <v>82</v>
      </c>
      <c r="D25" s="53" t="n">
        <v>3</v>
      </c>
      <c r="E25" s="54" t="n">
        <v>9.4187</v>
      </c>
      <c r="F25" s="54" t="n">
        <v>2.33790984905953</v>
      </c>
      <c r="G25" s="55" t="n">
        <v>0.819672131147541</v>
      </c>
      <c r="H25" s="51" t="s">
        <v>72</v>
      </c>
      <c r="I25" s="52" t="s">
        <v>73</v>
      </c>
      <c r="J25" s="53" t="n">
        <v>1</v>
      </c>
      <c r="K25" s="54" t="n">
        <v>5.95876534382076</v>
      </c>
      <c r="L25" s="54" t="n">
        <v>1.88679245283019</v>
      </c>
      <c r="M25" s="55" t="n">
        <v>0.50761421319797</v>
      </c>
      <c r="N25" s="51" t="s">
        <v>45</v>
      </c>
      <c r="O25" s="52" t="s">
        <v>46</v>
      </c>
      <c r="P25" s="53" t="n">
        <v>2</v>
      </c>
      <c r="Q25" s="54" t="n">
        <v>13.2718</v>
      </c>
      <c r="R25" s="54" t="n">
        <v>9.5398962844489</v>
      </c>
      <c r="S25" s="56" t="n">
        <v>1.18343195266272</v>
      </c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2</v>
      </c>
      <c r="E26" s="61" t="n">
        <v>6.2791</v>
      </c>
      <c r="F26" s="61" t="n">
        <v>1.48239654107474</v>
      </c>
      <c r="G26" s="62" t="n">
        <v>0.546448087431694</v>
      </c>
      <c r="H26" s="63" t="s">
        <v>54</v>
      </c>
      <c r="I26" s="59" t="s">
        <v>55</v>
      </c>
      <c r="J26" s="65" t="n">
        <v>1</v>
      </c>
      <c r="K26" s="61" t="n">
        <v>5.95876534382076</v>
      </c>
      <c r="L26" s="61" t="n">
        <v>3.39244410177332</v>
      </c>
      <c r="M26" s="62" t="n">
        <v>0.50761421319797</v>
      </c>
      <c r="N26" s="63" t="s">
        <v>78</v>
      </c>
      <c r="O26" s="59" t="s">
        <v>79</v>
      </c>
      <c r="P26" s="65" t="n">
        <v>1</v>
      </c>
      <c r="Q26" s="61" t="n">
        <v>6.6359</v>
      </c>
      <c r="R26" s="61" t="n">
        <v>1.12781954887218</v>
      </c>
      <c r="S26" s="61" t="n">
        <v>0.5917159763313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52:33Z</dcterms:modified>
  <cp:revision>0</cp:revision>
  <dc:subject>衛生署中英文網站</dc:subject>
  <dc:title>民國99年縣市別主要死因</dc:title>
</cp:coreProperties>
</file>