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縣" sheetId="2" state="visible" r:id="rId3"/>
    <sheet name="朴子市" sheetId="3" state="visible" r:id="rId4"/>
    <sheet name="布袋鎮" sheetId="4" state="visible" r:id="rId5"/>
    <sheet name="大林鎮" sheetId="5" state="visible" r:id="rId6"/>
    <sheet name="民雄鄉" sheetId="6" state="visible" r:id="rId7"/>
    <sheet name="溪口鄉" sheetId="7" state="visible" r:id="rId8"/>
    <sheet name="新港鄉" sheetId="8" state="visible" r:id="rId9"/>
    <sheet name="六腳鄉" sheetId="9" state="visible" r:id="rId10"/>
    <sheet name="東石鄉" sheetId="10" state="visible" r:id="rId11"/>
    <sheet name="義竹鄉" sheetId="11" state="visible" r:id="rId12"/>
    <sheet name="鹿草鄉" sheetId="12" state="visible" r:id="rId13"/>
    <sheet name="太保市" sheetId="13" state="visible" r:id="rId14"/>
    <sheet name="水上鄉" sheetId="14" state="visible" r:id="rId15"/>
    <sheet name="中埔鄉" sheetId="15" state="visible" r:id="rId16"/>
    <sheet name="竹崎鄉" sheetId="16" state="visible" r:id="rId17"/>
    <sheet name="梅山鄉" sheetId="17" state="visible" r:id="rId18"/>
    <sheet name="番路鄉" sheetId="18" state="visible" r:id="rId19"/>
    <sheet name="大埔鄉" sheetId="19" state="visible" r:id="rId20"/>
    <sheet name="阿里山鄉" sheetId="20" state="visible" r:id="rId21"/>
    <sheet name="嘉義縣2" sheetId="21" state="visible" r:id="rId22"/>
    <sheet name="朴子市2" sheetId="22" state="visible" r:id="rId23"/>
    <sheet name="布袋鎮2" sheetId="23" state="visible" r:id="rId24"/>
    <sheet name="大林鎮2" sheetId="24" state="visible" r:id="rId25"/>
    <sheet name="民雄鄉2" sheetId="25" state="visible" r:id="rId26"/>
    <sheet name="溪口鄉2" sheetId="26" state="visible" r:id="rId27"/>
    <sheet name="新港鄉2" sheetId="27" state="visible" r:id="rId28"/>
    <sheet name="六腳鄉2" sheetId="28" state="visible" r:id="rId29"/>
    <sheet name="東石鄉2" sheetId="29" state="visible" r:id="rId30"/>
    <sheet name="義竹鄉2" sheetId="30" state="visible" r:id="rId31"/>
    <sheet name="鹿草鄉2" sheetId="31" state="visible" r:id="rId32"/>
    <sheet name="太保市2" sheetId="32" state="visible" r:id="rId33"/>
    <sheet name="水上鄉2" sheetId="33" state="visible" r:id="rId34"/>
    <sheet name="中埔鄉2" sheetId="34" state="visible" r:id="rId35"/>
    <sheet name="竹崎鄉2" sheetId="35" state="visible" r:id="rId36"/>
    <sheet name="梅山鄉2" sheetId="36" state="visible" r:id="rId37"/>
    <sheet name="番路鄉2" sheetId="37" state="visible" r:id="rId38"/>
    <sheet name="大埔鄉2" sheetId="38" state="visible" r:id="rId39"/>
    <sheet name="阿里山鄉2" sheetId="39" state="visible" r:id="rId40"/>
  </sheets>
  <definedNames>
    <definedName function="false" hidden="false" localSheetId="14" name="_xlnm.Print_Area" vbProcedure="false">中埔鄉!$A$1:$S$28</definedName>
    <definedName function="false" hidden="false" localSheetId="33" name="_xlnm.Print_Area" vbProcedure="false">中埔鄉2!$A$1:$T$28</definedName>
    <definedName function="false" hidden="false" localSheetId="8" name="_xlnm.Print_Area" vbProcedure="false">六腳鄉!$A$1:$S$28</definedName>
    <definedName function="false" hidden="false" localSheetId="27" name="_xlnm.Print_Area" vbProcedure="false">六腳鄉2!$A$1:$T$28</definedName>
    <definedName function="false" hidden="false" localSheetId="1" name="_xlnm.Print_Area" vbProcedure="false">嘉義縣!$A$1:$S$28</definedName>
    <definedName function="false" hidden="false" localSheetId="20" name="_xlnm.Print_Area" vbProcedure="false">嘉義縣2!$A$1:$T$28</definedName>
    <definedName function="false" hidden="false" localSheetId="18" name="_xlnm.Print_Area" vbProcedure="false">大埔鄉!$A$1:$S$28</definedName>
    <definedName function="false" hidden="false" localSheetId="37" name="_xlnm.Print_Area" vbProcedure="false">大埔鄉2!$A$1:$T$28</definedName>
    <definedName function="false" hidden="false" localSheetId="4" name="_xlnm.Print_Area" vbProcedure="false">大林鎮!$A$1:$S$28</definedName>
    <definedName function="false" hidden="false" localSheetId="23" name="_xlnm.Print_Area" vbProcedure="false">大林鎮2!$A$1:$T$28</definedName>
    <definedName function="false" hidden="false" localSheetId="12" name="_xlnm.Print_Area" vbProcedure="false">太保市!$A$1:$S$28</definedName>
    <definedName function="false" hidden="false" localSheetId="31" name="_xlnm.Print_Area" vbProcedure="false">太保市2!$A$1:$T$28</definedName>
    <definedName function="false" hidden="false" localSheetId="3" name="_xlnm.Print_Area" vbProcedure="false">布袋鎮!$A$1:$S$28</definedName>
    <definedName function="false" hidden="false" localSheetId="22" name="_xlnm.Print_Area" vbProcedure="false">布袋鎮2!$A$1:$T$28</definedName>
    <definedName function="false" hidden="false" localSheetId="7" name="_xlnm.Print_Area" vbProcedure="false">新港鄉!$A$1:$S$28</definedName>
    <definedName function="false" hidden="false" localSheetId="26" name="_xlnm.Print_Area" vbProcedure="false">新港鄉2!$A$1:$T$28</definedName>
    <definedName function="false" hidden="false" localSheetId="2" name="_xlnm.Print_Area" vbProcedure="false">朴子市!$A$1:$S$28</definedName>
    <definedName function="false" hidden="false" localSheetId="21" name="_xlnm.Print_Area" vbProcedure="false">朴子市2!$A$1:$T$28</definedName>
    <definedName function="false" hidden="false" localSheetId="9" name="_xlnm.Print_Area" vbProcedure="false">東石鄉!$A$1:$S$28</definedName>
    <definedName function="false" hidden="false" localSheetId="28" name="_xlnm.Print_Area" vbProcedure="false">東石鄉2!$A$1:$T$28</definedName>
    <definedName function="false" hidden="false" localSheetId="16" name="_xlnm.Print_Area" vbProcedure="false">梅山鄉!$A$1:$S$28</definedName>
    <definedName function="false" hidden="false" localSheetId="35" name="_xlnm.Print_Area" vbProcedure="false">梅山鄉2!$A$1:$T$28</definedName>
    <definedName function="false" hidden="false" localSheetId="5" name="_xlnm.Print_Area" vbProcedure="false">民雄鄉!$A$1:$S$28</definedName>
    <definedName function="false" hidden="false" localSheetId="24" name="_xlnm.Print_Area" vbProcedure="false">民雄鄉2!$A$1:$T$28</definedName>
    <definedName function="false" hidden="false" localSheetId="13" name="_xlnm.Print_Area" vbProcedure="false">水上鄉!$A$1:$S$28</definedName>
    <definedName function="false" hidden="false" localSheetId="32" name="_xlnm.Print_Area" vbProcedure="false">水上鄉2!$A$1:$T$28</definedName>
    <definedName function="false" hidden="false" localSheetId="6" name="_xlnm.Print_Area" vbProcedure="false">溪口鄉!$A$1:$S$28</definedName>
    <definedName function="false" hidden="false" localSheetId="25" name="_xlnm.Print_Area" vbProcedure="false">溪口鄉2!$A$1:$T$28</definedName>
    <definedName function="false" hidden="false" localSheetId="17" name="_xlnm.Print_Area" vbProcedure="false">番路鄉!$A$1:$S$28</definedName>
    <definedName function="false" hidden="false" localSheetId="36" name="_xlnm.Print_Area" vbProcedure="false">番路鄉2!$A$1:$T$28</definedName>
    <definedName function="false" hidden="false" localSheetId="15" name="_xlnm.Print_Area" vbProcedure="false">竹崎鄉!$A$1:$S$28</definedName>
    <definedName function="false" hidden="false" localSheetId="34" name="_xlnm.Print_Area" vbProcedure="false">竹崎鄉2!$A$1:$T$28</definedName>
    <definedName function="false" hidden="false" localSheetId="10" name="_xlnm.Print_Area" vbProcedure="false">義竹鄉!$A$1:$S$28</definedName>
    <definedName function="false" hidden="false" localSheetId="29" name="_xlnm.Print_Area" vbProcedure="false">義竹鄉2!$A$1:$T$28</definedName>
    <definedName function="false" hidden="false" localSheetId="19" name="_xlnm.Print_Area" vbProcedure="false">阿里山鄉!$A$1:$S$28</definedName>
    <definedName function="false" hidden="false" localSheetId="38" name="_xlnm.Print_Area" vbProcedure="false">阿里山鄉2!$A$1:$T$28</definedName>
    <definedName function="false" hidden="false" localSheetId="11" name="_xlnm.Print_Area" vbProcedure="false">鹿草鄉!$A$1:$S$28</definedName>
    <definedName function="false" hidden="false" localSheetId="30" name="_xlnm.Print_Area" vbProcedure="false">鹿草鄉2!$A$1:$T$28</definedName>
    <definedName function="false" hidden="false" name="_xlfn_IFERROR" vbProcedure="false"/>
    <definedName function="false" hidden="false" name="目錄" vbProcedure="false">INDEX(#NAME!(),ROW(嘉義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3" uniqueCount="18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3,2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6,9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6,256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2,4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,4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003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I71</t>
  </si>
  <si>
    <t xml:space="preserve">主動脈瘤及剝離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3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9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368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1,2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0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26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1,7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6,7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010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8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9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03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2,1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9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2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5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5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035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,1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3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6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6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68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6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4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2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6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3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3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9,9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5,7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1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5,1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,5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6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0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2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847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6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4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1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6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2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5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3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1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6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9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6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71</t>
  </si>
  <si>
    <t xml:space="preserve">腦癌</t>
  </si>
  <si>
    <t xml:space="preserve">C64</t>
  </si>
  <si>
    <t xml:space="preserve">腎臟癌</t>
  </si>
  <si>
    <t xml:space="preserve">C11</t>
  </si>
  <si>
    <t xml:space="preserve">鼻咽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3,2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6,9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6,25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朴子市主要癌症死亡原因</t>
    </r>
  </si>
  <si>
    <t xml:space="preserve">C17</t>
  </si>
  <si>
    <t xml:space="preserve">小腸癌</t>
  </si>
  <si>
    <t xml:space="preserve">C45-C49</t>
  </si>
  <si>
    <t xml:space="preserve">間皮和軟組織癌</t>
  </si>
  <si>
    <t xml:space="preserve">C73</t>
  </si>
  <si>
    <t xml:space="preserve">甲狀腺癌</t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布袋鎮主要癌症死亡原因</t>
    </r>
  </si>
  <si>
    <t xml:space="preserve">C32</t>
  </si>
  <si>
    <t xml:space="preserve">喉癌</t>
  </si>
  <si>
    <t xml:space="preserve">C37</t>
  </si>
  <si>
    <t xml:space="preserve">胸腺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林鎮主要癌症死亡原因</t>
    </r>
  </si>
  <si>
    <t xml:space="preserve">C54</t>
  </si>
  <si>
    <t xml:space="preserve">子宮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民雄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港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腳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義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保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梅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番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里山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 t="s">
        <v>2</v>
      </c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  <row r="49" customFormat="false" ht="16.5" hidden="false" customHeight="false" outlineLevel="0" collapsed="false">
      <c r="B49" s="4"/>
    </row>
    <row r="50" customFormat="false" ht="16.5" hidden="false" customHeight="false" outlineLevel="0" collapsed="false">
      <c r="B50" s="4"/>
    </row>
    <row r="51" customFormat="false" ht="16.5" hidden="false" customHeight="false" outlineLevel="0" collapsed="false">
      <c r="B51" s="4"/>
    </row>
    <row r="52" customFormat="false" ht="16.5" hidden="false" customHeight="false" outlineLevel="0" collapsed="false">
      <c r="B52" s="4"/>
    </row>
    <row r="53" customFormat="false" ht="16.5" hidden="false" customHeight="false" outlineLevel="0" collapsed="false">
      <c r="B53" s="4"/>
    </row>
    <row r="54" customFormat="false" ht="16.5" hidden="false" customHeight="false" outlineLevel="0" collapsed="false">
      <c r="B54" s="4"/>
    </row>
    <row r="55" customFormat="false" ht="16.5" hidden="false" customHeight="false" outlineLevel="0" collapsed="false">
      <c r="B55" s="4"/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  <row r="58" customFormat="false" ht="16.5" hidden="false" customHeight="false" outlineLevel="0" collapsed="false">
      <c r="B58" s="4"/>
    </row>
    <row r="59" customFormat="false" ht="16.5" hidden="false" customHeight="false" outlineLevel="0" collapsed="false">
      <c r="B59" s="4"/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5</v>
      </c>
      <c r="E10" s="54" t="n">
        <v>1451.98504256504</v>
      </c>
      <c r="F10" s="54" t="n">
        <v>558.73521620394</v>
      </c>
      <c r="G10" s="55" t="n">
        <v>100</v>
      </c>
      <c r="H10" s="51" t="s">
        <v>23</v>
      </c>
      <c r="I10" s="52" t="s">
        <v>24</v>
      </c>
      <c r="J10" s="53" t="n">
        <v>204</v>
      </c>
      <c r="K10" s="54" t="n">
        <v>1531.76152575462</v>
      </c>
      <c r="L10" s="54" t="n">
        <v>700.174767158356</v>
      </c>
      <c r="M10" s="55" t="n">
        <v>100</v>
      </c>
      <c r="N10" s="51" t="s">
        <v>23</v>
      </c>
      <c r="O10" s="52" t="s">
        <v>24</v>
      </c>
      <c r="P10" s="53" t="n">
        <v>161</v>
      </c>
      <c r="Q10" s="54" t="n">
        <v>1362.09813874788</v>
      </c>
      <c r="R10" s="54" t="n">
        <v>409.8407181604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0</v>
      </c>
      <c r="E11" s="54" t="n">
        <v>397.804121250696</v>
      </c>
      <c r="F11" s="54" t="n">
        <v>181.322363091064</v>
      </c>
      <c r="G11" s="55" t="n">
        <v>27.3972602739726</v>
      </c>
      <c r="H11" s="51" t="s">
        <v>25</v>
      </c>
      <c r="I11" s="52" t="s">
        <v>26</v>
      </c>
      <c r="J11" s="53" t="n">
        <v>55</v>
      </c>
      <c r="K11" s="54" t="n">
        <v>412.974921159333</v>
      </c>
      <c r="L11" s="54" t="n">
        <v>202.495486486102</v>
      </c>
      <c r="M11" s="55" t="n">
        <v>26.9607843137255</v>
      </c>
      <c r="N11" s="51" t="s">
        <v>25</v>
      </c>
      <c r="O11" s="52" t="s">
        <v>26</v>
      </c>
      <c r="P11" s="53" t="n">
        <v>45</v>
      </c>
      <c r="Q11" s="54" t="n">
        <v>380.710659898477</v>
      </c>
      <c r="R11" s="54" t="n">
        <v>164.911344720779</v>
      </c>
      <c r="S11" s="56" t="n">
        <v>27.950310559006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2</v>
      </c>
      <c r="E12" s="54" t="n">
        <v>167.077730925292</v>
      </c>
      <c r="F12" s="54" t="n">
        <v>57.6817664828309</v>
      </c>
      <c r="G12" s="55" t="n">
        <v>11.5068493150685</v>
      </c>
      <c r="H12" s="51" t="s">
        <v>27</v>
      </c>
      <c r="I12" s="52" t="s">
        <v>28</v>
      </c>
      <c r="J12" s="53" t="n">
        <v>22</v>
      </c>
      <c r="K12" s="54" t="n">
        <v>165.189968463733</v>
      </c>
      <c r="L12" s="54" t="n">
        <v>76.1352382303616</v>
      </c>
      <c r="M12" s="55" t="n">
        <v>10.7843137254902</v>
      </c>
      <c r="N12" s="51" t="s">
        <v>27</v>
      </c>
      <c r="O12" s="52" t="s">
        <v>28</v>
      </c>
      <c r="P12" s="53" t="n">
        <v>20</v>
      </c>
      <c r="Q12" s="54" t="n">
        <v>169.204737732657</v>
      </c>
      <c r="R12" s="54" t="n">
        <v>36.7381399890055</v>
      </c>
      <c r="S12" s="56" t="n">
        <v>12.4223602484472</v>
      </c>
    </row>
    <row r="13" s="28" customFormat="true" ht="32.1" hidden="false" customHeight="true" outlineLevel="0" collapsed="false">
      <c r="A13" s="50" t="n">
        <v>3</v>
      </c>
      <c r="B13" s="51" t="s">
        <v>47</v>
      </c>
      <c r="C13" s="52" t="s">
        <v>48</v>
      </c>
      <c r="D13" s="53" t="n">
        <v>24</v>
      </c>
      <c r="E13" s="54" t="n">
        <v>95.4729891001671</v>
      </c>
      <c r="F13" s="54" t="n">
        <v>22.0840877618821</v>
      </c>
      <c r="G13" s="55" t="n">
        <v>6.57534246575342</v>
      </c>
      <c r="H13" s="51" t="s">
        <v>31</v>
      </c>
      <c r="I13" s="52" t="s">
        <v>32</v>
      </c>
      <c r="J13" s="53" t="n">
        <v>12</v>
      </c>
      <c r="K13" s="54" t="n">
        <v>90.1036191620363</v>
      </c>
      <c r="L13" s="54" t="n">
        <v>27.5631244246878</v>
      </c>
      <c r="M13" s="55" t="n">
        <v>5.88235294117647</v>
      </c>
      <c r="N13" s="51" t="s">
        <v>47</v>
      </c>
      <c r="O13" s="52" t="s">
        <v>48</v>
      </c>
      <c r="P13" s="53" t="n">
        <v>14</v>
      </c>
      <c r="Q13" s="54" t="n">
        <v>118.44331641286</v>
      </c>
      <c r="R13" s="54" t="n">
        <v>19.9240586135622</v>
      </c>
      <c r="S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1</v>
      </c>
      <c r="E14" s="54" t="n">
        <v>83.5388654626462</v>
      </c>
      <c r="F14" s="54" t="n">
        <v>21.3223026421581</v>
      </c>
      <c r="G14" s="55" t="n">
        <v>5.75342465753425</v>
      </c>
      <c r="H14" s="51" t="s">
        <v>29</v>
      </c>
      <c r="I14" s="52" t="s">
        <v>30</v>
      </c>
      <c r="J14" s="53" t="n">
        <v>12</v>
      </c>
      <c r="K14" s="54" t="n">
        <v>90.1036191620363</v>
      </c>
      <c r="L14" s="54" t="n">
        <v>30.3085511825356</v>
      </c>
      <c r="M14" s="55" t="n">
        <v>5.88235294117647</v>
      </c>
      <c r="N14" s="51" t="s">
        <v>33</v>
      </c>
      <c r="O14" s="52" t="s">
        <v>34</v>
      </c>
      <c r="P14" s="53" t="n">
        <v>11</v>
      </c>
      <c r="Q14" s="54" t="n">
        <v>93.0626057529611</v>
      </c>
      <c r="R14" s="54" t="n">
        <v>19.4223567718239</v>
      </c>
      <c r="S14" s="56" t="n">
        <v>6.8322981366459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8</v>
      </c>
      <c r="E15" s="54" t="n">
        <v>71.6047418251253</v>
      </c>
      <c r="F15" s="54" t="n">
        <v>24.871982751441</v>
      </c>
      <c r="G15" s="55" t="n">
        <v>4.93150684931507</v>
      </c>
      <c r="H15" s="51" t="s">
        <v>35</v>
      </c>
      <c r="I15" s="52" t="s">
        <v>36</v>
      </c>
      <c r="J15" s="53" t="n">
        <v>12</v>
      </c>
      <c r="K15" s="54" t="n">
        <v>90.1036191620363</v>
      </c>
      <c r="L15" s="54" t="n">
        <v>53.4970204826722</v>
      </c>
      <c r="M15" s="55" t="n">
        <v>5.88235294117647</v>
      </c>
      <c r="N15" s="51" t="s">
        <v>41</v>
      </c>
      <c r="O15" s="52" t="s">
        <v>42</v>
      </c>
      <c r="P15" s="53" t="n">
        <v>10</v>
      </c>
      <c r="Q15" s="54" t="n">
        <v>84.6023688663283</v>
      </c>
      <c r="R15" s="54" t="n">
        <v>23.2738848273813</v>
      </c>
      <c r="S15" s="56" t="n">
        <v>6.211180124223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8</v>
      </c>
      <c r="E16" s="54" t="n">
        <v>71.6047418251253</v>
      </c>
      <c r="F16" s="54" t="n">
        <v>16.6340890949049</v>
      </c>
      <c r="G16" s="55" t="n">
        <v>4.93150684931507</v>
      </c>
      <c r="H16" s="51" t="s">
        <v>43</v>
      </c>
      <c r="I16" s="52" t="s">
        <v>44</v>
      </c>
      <c r="J16" s="53" t="n">
        <v>10</v>
      </c>
      <c r="K16" s="54" t="n">
        <v>75.086349301697</v>
      </c>
      <c r="L16" s="54" t="n">
        <v>37.235223435248</v>
      </c>
      <c r="M16" s="55" t="n">
        <v>4.90196078431373</v>
      </c>
      <c r="N16" s="51" t="s">
        <v>29</v>
      </c>
      <c r="O16" s="52" t="s">
        <v>30</v>
      </c>
      <c r="P16" s="53" t="n">
        <v>9</v>
      </c>
      <c r="Q16" s="54" t="n">
        <v>76.1421319796954</v>
      </c>
      <c r="R16" s="54" t="n">
        <v>13.0795816923589</v>
      </c>
      <c r="S16" s="56" t="n">
        <v>5.5900621118012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5</v>
      </c>
      <c r="E17" s="54" t="n">
        <v>59.6706181876044</v>
      </c>
      <c r="F17" s="54" t="n">
        <v>32.8757688690483</v>
      </c>
      <c r="G17" s="55" t="n">
        <v>4.10958904109589</v>
      </c>
      <c r="H17" s="51" t="s">
        <v>47</v>
      </c>
      <c r="I17" s="52" t="s">
        <v>48</v>
      </c>
      <c r="J17" s="53" t="n">
        <v>10</v>
      </c>
      <c r="K17" s="54" t="n">
        <v>75.086349301697</v>
      </c>
      <c r="L17" s="54" t="n">
        <v>24.4048454883476</v>
      </c>
      <c r="M17" s="55" t="n">
        <v>4.90196078431373</v>
      </c>
      <c r="N17" s="51" t="s">
        <v>39</v>
      </c>
      <c r="O17" s="52" t="s">
        <v>40</v>
      </c>
      <c r="P17" s="53" t="n">
        <v>6</v>
      </c>
      <c r="Q17" s="54" t="n">
        <v>50.761421319797</v>
      </c>
      <c r="R17" s="54" t="n">
        <v>14.2436546585019</v>
      </c>
      <c r="S17" s="56" t="n">
        <v>3.7267080745341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4</v>
      </c>
      <c r="E18" s="54" t="n">
        <v>55.6925769750975</v>
      </c>
      <c r="F18" s="54" t="n">
        <v>23.4731517097375</v>
      </c>
      <c r="G18" s="55" t="n">
        <v>3.83561643835616</v>
      </c>
      <c r="H18" s="51" t="s">
        <v>37</v>
      </c>
      <c r="I18" s="52" t="s">
        <v>38</v>
      </c>
      <c r="J18" s="53" t="n">
        <v>9</v>
      </c>
      <c r="K18" s="54" t="n">
        <v>67.5777143715273</v>
      </c>
      <c r="L18" s="54" t="n">
        <v>23.0239428984187</v>
      </c>
      <c r="M18" s="55" t="n">
        <v>4.41176470588235</v>
      </c>
      <c r="N18" s="51" t="s">
        <v>31</v>
      </c>
      <c r="O18" s="52" t="s">
        <v>32</v>
      </c>
      <c r="P18" s="53" t="n">
        <v>6</v>
      </c>
      <c r="Q18" s="54" t="n">
        <v>50.761421319797</v>
      </c>
      <c r="R18" s="54" t="n">
        <v>8.62981173599109</v>
      </c>
      <c r="S18" s="56" t="n">
        <v>3.72670807453416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4</v>
      </c>
      <c r="E19" s="54" t="n">
        <v>55.6925769750975</v>
      </c>
      <c r="F19" s="54" t="n">
        <v>18.7719049370851</v>
      </c>
      <c r="G19" s="55" t="n">
        <v>3.83561643835616</v>
      </c>
      <c r="H19" s="51" t="s">
        <v>33</v>
      </c>
      <c r="I19" s="52" t="s">
        <v>34</v>
      </c>
      <c r="J19" s="53" t="n">
        <v>7</v>
      </c>
      <c r="K19" s="54" t="n">
        <v>52.5604445111879</v>
      </c>
      <c r="L19" s="54" t="n">
        <v>27.2860061346473</v>
      </c>
      <c r="M19" s="55" t="n">
        <v>3.43137254901961</v>
      </c>
      <c r="N19" s="51" t="s">
        <v>43</v>
      </c>
      <c r="O19" s="52" t="s">
        <v>44</v>
      </c>
      <c r="P19" s="53" t="n">
        <v>4</v>
      </c>
      <c r="Q19" s="54" t="n">
        <v>33.8409475465313</v>
      </c>
      <c r="R19" s="54" t="n">
        <v>5.97483670249944</v>
      </c>
      <c r="S19" s="56" t="n">
        <v>2.48447204968944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1</v>
      </c>
      <c r="E20" s="54" t="n">
        <v>43.7584533375766</v>
      </c>
      <c r="F20" s="54" t="n">
        <v>11.869580002691</v>
      </c>
      <c r="G20" s="55" t="n">
        <v>3.01369863013699</v>
      </c>
      <c r="H20" s="51" t="s">
        <v>50</v>
      </c>
      <c r="I20" s="52" t="s">
        <v>51</v>
      </c>
      <c r="J20" s="53" t="n">
        <v>5</v>
      </c>
      <c r="K20" s="54" t="n">
        <v>37.5431746508485</v>
      </c>
      <c r="L20" s="54" t="n">
        <v>15.0648529024724</v>
      </c>
      <c r="M20" s="55" t="n">
        <v>2.45098039215686</v>
      </c>
      <c r="N20" s="51" t="s">
        <v>35</v>
      </c>
      <c r="O20" s="52" t="s">
        <v>36</v>
      </c>
      <c r="P20" s="53" t="n">
        <v>3</v>
      </c>
      <c r="Q20" s="54" t="n">
        <v>25.3807106598985</v>
      </c>
      <c r="R20" s="54" t="n">
        <v>9.76651937059039</v>
      </c>
      <c r="S20" s="56" t="n">
        <v>1.8633540372670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8</v>
      </c>
      <c r="E21" s="61" t="n">
        <v>350.067626700613</v>
      </c>
      <c r="F21" s="61" t="n">
        <v>147.828218861097</v>
      </c>
      <c r="G21" s="62" t="n">
        <v>24.1095890410959</v>
      </c>
      <c r="H21" s="58"/>
      <c r="I21" s="59" t="s">
        <v>49</v>
      </c>
      <c r="J21" s="60" t="n">
        <v>50</v>
      </c>
      <c r="K21" s="61" t="n">
        <v>375.431746508485</v>
      </c>
      <c r="L21" s="61" t="n">
        <v>183.160475492863</v>
      </c>
      <c r="M21" s="62" t="n">
        <v>24.5098039215686</v>
      </c>
      <c r="N21" s="58"/>
      <c r="O21" s="59" t="s">
        <v>49</v>
      </c>
      <c r="P21" s="60" t="n">
        <v>33</v>
      </c>
      <c r="Q21" s="61" t="n">
        <v>279.187817258883</v>
      </c>
      <c r="R21" s="61" t="n">
        <v>93.8765290779805</v>
      </c>
      <c r="S21" s="61" t="n">
        <v>20.4968944099379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9</v>
      </c>
      <c r="E22" s="54" t="n">
        <v>35.8023709125627</v>
      </c>
      <c r="F22" s="54" t="n">
        <v>15.2401109933009</v>
      </c>
      <c r="G22" s="55" t="n">
        <v>2.46575342465753</v>
      </c>
      <c r="H22" s="51" t="s">
        <v>41</v>
      </c>
      <c r="I22" s="52" t="s">
        <v>42</v>
      </c>
      <c r="J22" s="53" t="n">
        <v>4</v>
      </c>
      <c r="K22" s="54" t="n">
        <v>30.0345397206788</v>
      </c>
      <c r="L22" s="54" t="n">
        <v>14.6250099229975</v>
      </c>
      <c r="M22" s="55" t="n">
        <v>1.96078431372549</v>
      </c>
      <c r="N22" s="51" t="s">
        <v>37</v>
      </c>
      <c r="O22" s="52" t="s">
        <v>38</v>
      </c>
      <c r="P22" s="53" t="n">
        <v>2</v>
      </c>
      <c r="Q22" s="54" t="n">
        <v>16.9204737732657</v>
      </c>
      <c r="R22" s="54" t="n">
        <v>2.24089635854342</v>
      </c>
      <c r="S22" s="56" t="n">
        <v>1.2422360248447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6</v>
      </c>
      <c r="E23" s="54" t="n">
        <v>23.8682472750418</v>
      </c>
      <c r="F23" s="54" t="n">
        <v>20.2985663008196</v>
      </c>
      <c r="G23" s="55" t="n">
        <v>1.64383561643836</v>
      </c>
      <c r="H23" s="51" t="s">
        <v>45</v>
      </c>
      <c r="I23" s="52" t="s">
        <v>46</v>
      </c>
      <c r="J23" s="53" t="n">
        <v>4</v>
      </c>
      <c r="K23" s="54" t="n">
        <v>30.0345397206788</v>
      </c>
      <c r="L23" s="54" t="n">
        <v>30.2961065089624</v>
      </c>
      <c r="M23" s="55" t="n">
        <v>1.96078431372549</v>
      </c>
      <c r="N23" s="51" t="s">
        <v>86</v>
      </c>
      <c r="O23" s="52" t="s">
        <v>87</v>
      </c>
      <c r="P23" s="53" t="n">
        <v>2</v>
      </c>
      <c r="Q23" s="54" t="n">
        <v>16.9204737732657</v>
      </c>
      <c r="R23" s="54" t="n">
        <v>5.65052311240517</v>
      </c>
      <c r="S23" s="56" t="n">
        <v>1.2422360248447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6</v>
      </c>
      <c r="E24" s="54" t="n">
        <v>23.8682472750418</v>
      </c>
      <c r="F24" s="54" t="n">
        <v>22.6429065231018</v>
      </c>
      <c r="G24" s="55" t="n">
        <v>1.64383561643836</v>
      </c>
      <c r="H24" s="51" t="s">
        <v>39</v>
      </c>
      <c r="I24" s="52" t="s">
        <v>40</v>
      </c>
      <c r="J24" s="53" t="n">
        <v>3</v>
      </c>
      <c r="K24" s="54" t="n">
        <v>22.5259047905091</v>
      </c>
      <c r="L24" s="54" t="n">
        <v>13.5973962380314</v>
      </c>
      <c r="M24" s="55" t="n">
        <v>1.47058823529412</v>
      </c>
      <c r="N24" s="51" t="s">
        <v>88</v>
      </c>
      <c r="O24" s="52" t="s">
        <v>89</v>
      </c>
      <c r="P24" s="53" t="n">
        <v>2</v>
      </c>
      <c r="Q24" s="54" t="n">
        <v>16.9204737732657</v>
      </c>
      <c r="R24" s="54" t="n">
        <v>2.65497503349166</v>
      </c>
      <c r="S24" s="56" t="n">
        <v>1.24223602484472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4</v>
      </c>
      <c r="E25" s="54" t="n">
        <v>15.9121648500278</v>
      </c>
      <c r="F25" s="54" t="n">
        <v>5.49921483760355</v>
      </c>
      <c r="G25" s="55" t="n">
        <v>1.0958904109589</v>
      </c>
      <c r="H25" s="51" t="s">
        <v>56</v>
      </c>
      <c r="I25" s="52" t="s">
        <v>57</v>
      </c>
      <c r="J25" s="53" t="n">
        <v>3</v>
      </c>
      <c r="K25" s="54" t="n">
        <v>22.5259047905091</v>
      </c>
      <c r="L25" s="54" t="n">
        <v>9.92765965366385</v>
      </c>
      <c r="M25" s="55" t="n">
        <v>1.47058823529412</v>
      </c>
      <c r="N25" s="51" t="s">
        <v>45</v>
      </c>
      <c r="O25" s="52" t="s">
        <v>46</v>
      </c>
      <c r="P25" s="53" t="n">
        <v>2</v>
      </c>
      <c r="Q25" s="54" t="n">
        <v>16.9204737732657</v>
      </c>
      <c r="R25" s="54" t="n">
        <v>14.0588453651346</v>
      </c>
      <c r="S25" s="56" t="n">
        <v>1.24223602484472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11.9341236375209</v>
      </c>
      <c r="F26" s="61" t="n">
        <v>2.63521479824204</v>
      </c>
      <c r="G26" s="62" t="n">
        <v>0.821917808219178</v>
      </c>
      <c r="H26" s="63" t="s">
        <v>52</v>
      </c>
      <c r="I26" s="59" t="s">
        <v>53</v>
      </c>
      <c r="J26" s="65" t="n">
        <v>2</v>
      </c>
      <c r="K26" s="61" t="n">
        <v>15.0172698603394</v>
      </c>
      <c r="L26" s="61" t="n">
        <v>4.64654975687679</v>
      </c>
      <c r="M26" s="62" t="n">
        <v>0.980392156862745</v>
      </c>
      <c r="N26" s="63" t="s">
        <v>50</v>
      </c>
      <c r="O26" s="59" t="s">
        <v>51</v>
      </c>
      <c r="P26" s="65" t="n">
        <v>1</v>
      </c>
      <c r="Q26" s="61" t="n">
        <v>8.46023688663283</v>
      </c>
      <c r="R26" s="61" t="n">
        <v>27.2727272727273</v>
      </c>
      <c r="S26" s="61" t="n">
        <v>0.621118012422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72</v>
      </c>
      <c r="E10" s="54" t="n">
        <v>1458.13230406347</v>
      </c>
      <c r="F10" s="54" t="n">
        <v>480.204724449162</v>
      </c>
      <c r="G10" s="55" t="n">
        <v>100</v>
      </c>
      <c r="H10" s="51" t="s">
        <v>23</v>
      </c>
      <c r="I10" s="52" t="s">
        <v>24</v>
      </c>
      <c r="J10" s="53" t="n">
        <v>137</v>
      </c>
      <c r="K10" s="54" t="n">
        <v>1414.3395447272</v>
      </c>
      <c r="L10" s="54" t="n">
        <v>580.295614304427</v>
      </c>
      <c r="M10" s="55" t="n">
        <v>100</v>
      </c>
      <c r="N10" s="51" t="s">
        <v>23</v>
      </c>
      <c r="O10" s="52" t="s">
        <v>24</v>
      </c>
      <c r="P10" s="53" t="n">
        <v>135</v>
      </c>
      <c r="Q10" s="54" t="n">
        <v>1505.43629774185</v>
      </c>
      <c r="R10" s="54" t="n">
        <v>366.74728025437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2</v>
      </c>
      <c r="E11" s="54" t="n">
        <v>493.191808727351</v>
      </c>
      <c r="F11" s="54" t="n">
        <v>193.14115118102</v>
      </c>
      <c r="G11" s="55" t="n">
        <v>33.8235294117647</v>
      </c>
      <c r="H11" s="51" t="s">
        <v>25</v>
      </c>
      <c r="I11" s="52" t="s">
        <v>26</v>
      </c>
      <c r="J11" s="53" t="n">
        <v>48</v>
      </c>
      <c r="K11" s="54" t="n">
        <v>495.535</v>
      </c>
      <c r="L11" s="54" t="n">
        <v>225.564524613541</v>
      </c>
      <c r="M11" s="55" t="n">
        <v>35.036496350365</v>
      </c>
      <c r="N11" s="51" t="s">
        <v>25</v>
      </c>
      <c r="O11" s="52" t="s">
        <v>26</v>
      </c>
      <c r="P11" s="53" t="n">
        <v>44</v>
      </c>
      <c r="Q11" s="54" t="n">
        <v>490.6607</v>
      </c>
      <c r="R11" s="54" t="n">
        <v>155.512983725131</v>
      </c>
      <c r="S11" s="56" t="n">
        <v>32.592592592592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9</v>
      </c>
      <c r="E12" s="54" t="n">
        <v>262.678245952611</v>
      </c>
      <c r="F12" s="54" t="n">
        <v>68.2941649674807</v>
      </c>
      <c r="G12" s="55" t="n">
        <v>18.0147058823529</v>
      </c>
      <c r="H12" s="51" t="s">
        <v>27</v>
      </c>
      <c r="I12" s="52" t="s">
        <v>28</v>
      </c>
      <c r="J12" s="53" t="n">
        <v>22</v>
      </c>
      <c r="K12" s="54" t="n">
        <v>227.1202</v>
      </c>
      <c r="L12" s="54" t="n">
        <v>76.3374699273378</v>
      </c>
      <c r="M12" s="55" t="n">
        <v>16.0583941605839</v>
      </c>
      <c r="N12" s="51" t="s">
        <v>27</v>
      </c>
      <c r="O12" s="52" t="s">
        <v>28</v>
      </c>
      <c r="P12" s="53" t="n">
        <v>27</v>
      </c>
      <c r="Q12" s="54" t="n">
        <v>301.0872</v>
      </c>
      <c r="R12" s="54" t="n">
        <v>55.3215846001927</v>
      </c>
      <c r="S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0</v>
      </c>
      <c r="E13" s="54" t="n">
        <v>107.215610592902</v>
      </c>
      <c r="F13" s="54" t="n">
        <v>24.3291931617793</v>
      </c>
      <c r="G13" s="55" t="n">
        <v>7.35294117647059</v>
      </c>
      <c r="H13" s="51" t="s">
        <v>37</v>
      </c>
      <c r="I13" s="52" t="s">
        <v>38</v>
      </c>
      <c r="J13" s="53" t="n">
        <v>14</v>
      </c>
      <c r="K13" s="54" t="n">
        <v>144.531</v>
      </c>
      <c r="L13" s="54" t="n">
        <v>43.22226136505</v>
      </c>
      <c r="M13" s="55" t="n">
        <v>10.2189781021898</v>
      </c>
      <c r="N13" s="51" t="s">
        <v>29</v>
      </c>
      <c r="O13" s="52" t="s">
        <v>30</v>
      </c>
      <c r="P13" s="53" t="n">
        <v>11</v>
      </c>
      <c r="Q13" s="54" t="n">
        <v>122.6651</v>
      </c>
      <c r="R13" s="54" t="n">
        <v>18.7791412399712</v>
      </c>
      <c r="S13" s="56" t="n">
        <v>8.1481481481481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7</v>
      </c>
      <c r="E14" s="54" t="n">
        <v>91.133269003967</v>
      </c>
      <c r="F14" s="54" t="n">
        <v>18.698922432406</v>
      </c>
      <c r="G14" s="55" t="n">
        <v>6.25</v>
      </c>
      <c r="H14" s="51" t="s">
        <v>29</v>
      </c>
      <c r="I14" s="52" t="s">
        <v>30</v>
      </c>
      <c r="J14" s="53" t="n">
        <v>9</v>
      </c>
      <c r="K14" s="54" t="n">
        <v>92.9128</v>
      </c>
      <c r="L14" s="54" t="n">
        <v>30.7550054702674</v>
      </c>
      <c r="M14" s="55" t="n">
        <v>6.56934306569343</v>
      </c>
      <c r="N14" s="51" t="s">
        <v>31</v>
      </c>
      <c r="O14" s="52" t="s">
        <v>32</v>
      </c>
      <c r="P14" s="53" t="n">
        <v>10</v>
      </c>
      <c r="Q14" s="54" t="n">
        <v>111.5137</v>
      </c>
      <c r="R14" s="54" t="n">
        <v>32.4966896438576</v>
      </c>
      <c r="S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2</v>
      </c>
      <c r="E15" s="54" t="n">
        <v>64.3293663557414</v>
      </c>
      <c r="F15" s="54" t="n">
        <v>21.8196529443539</v>
      </c>
      <c r="G15" s="55" t="n">
        <v>4.41176470588235</v>
      </c>
      <c r="H15" s="51" t="s">
        <v>41</v>
      </c>
      <c r="I15" s="52" t="s">
        <v>42</v>
      </c>
      <c r="J15" s="53" t="n">
        <v>7</v>
      </c>
      <c r="K15" s="54" t="n">
        <v>72.2655</v>
      </c>
      <c r="L15" s="54" t="n">
        <v>25.1972762483532</v>
      </c>
      <c r="M15" s="55" t="n">
        <v>5.10948905109489</v>
      </c>
      <c r="N15" s="51" t="s">
        <v>39</v>
      </c>
      <c r="O15" s="52" t="s">
        <v>40</v>
      </c>
      <c r="P15" s="53" t="n">
        <v>7</v>
      </c>
      <c r="Q15" s="54" t="n">
        <v>78.0596</v>
      </c>
      <c r="R15" s="54" t="n">
        <v>18.6089396005653</v>
      </c>
      <c r="S15" s="56" t="n">
        <v>5.18518518518519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0</v>
      </c>
      <c r="E16" s="54" t="n">
        <v>53.6078052964512</v>
      </c>
      <c r="F16" s="54" t="n">
        <v>16.765099109782</v>
      </c>
      <c r="G16" s="55" t="n">
        <v>3.67647058823529</v>
      </c>
      <c r="H16" s="51" t="s">
        <v>35</v>
      </c>
      <c r="I16" s="52" t="s">
        <v>36</v>
      </c>
      <c r="J16" s="53" t="n">
        <v>6</v>
      </c>
      <c r="K16" s="54" t="n">
        <v>61.9418</v>
      </c>
      <c r="L16" s="54" t="n">
        <v>27.3078431122716</v>
      </c>
      <c r="M16" s="55" t="n">
        <v>4.37956204379562</v>
      </c>
      <c r="N16" s="51" t="s">
        <v>50</v>
      </c>
      <c r="O16" s="52" t="s">
        <v>51</v>
      </c>
      <c r="P16" s="53" t="n">
        <v>4</v>
      </c>
      <c r="Q16" s="54" t="n">
        <v>44.6055</v>
      </c>
      <c r="R16" s="54" t="n">
        <v>5.7535032288051</v>
      </c>
      <c r="S16" s="56" t="n">
        <v>2.96296296296296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9</v>
      </c>
      <c r="E17" s="54" t="n">
        <v>48.2470247668061</v>
      </c>
      <c r="F17" s="54" t="n">
        <v>15.2927715970031</v>
      </c>
      <c r="G17" s="55" t="n">
        <v>3.30882352941176</v>
      </c>
      <c r="H17" s="51" t="s">
        <v>33</v>
      </c>
      <c r="I17" s="52" t="s">
        <v>34</v>
      </c>
      <c r="J17" s="53" t="n">
        <v>5</v>
      </c>
      <c r="K17" s="54" t="n">
        <v>51.6182</v>
      </c>
      <c r="L17" s="54" t="n">
        <v>19.5540710432821</v>
      </c>
      <c r="M17" s="55" t="n">
        <v>3.64963503649635</v>
      </c>
      <c r="N17" s="51" t="s">
        <v>33</v>
      </c>
      <c r="O17" s="52" t="s">
        <v>34</v>
      </c>
      <c r="P17" s="53" t="n">
        <v>4</v>
      </c>
      <c r="Q17" s="54" t="n">
        <v>44.6055</v>
      </c>
      <c r="R17" s="54" t="n">
        <v>10.6377479386312</v>
      </c>
      <c r="S17" s="56" t="n">
        <v>2.96296296296296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9</v>
      </c>
      <c r="E18" s="54" t="n">
        <v>48.2470247668061</v>
      </c>
      <c r="F18" s="54" t="n">
        <v>16.5602871902751</v>
      </c>
      <c r="G18" s="55" t="n">
        <v>3.30882352941176</v>
      </c>
      <c r="H18" s="51" t="s">
        <v>45</v>
      </c>
      <c r="I18" s="52" t="s">
        <v>46</v>
      </c>
      <c r="J18" s="53" t="n">
        <v>4</v>
      </c>
      <c r="K18" s="54" t="n">
        <v>41.2945</v>
      </c>
      <c r="L18" s="54" t="n">
        <v>20.6052222726838</v>
      </c>
      <c r="M18" s="55" t="n">
        <v>2.91970802919708</v>
      </c>
      <c r="N18" s="51" t="s">
        <v>37</v>
      </c>
      <c r="O18" s="52" t="s">
        <v>38</v>
      </c>
      <c r="P18" s="53" t="n">
        <v>3</v>
      </c>
      <c r="Q18" s="54" t="n">
        <v>33.4541</v>
      </c>
      <c r="R18" s="54" t="n">
        <v>3.95170142700329</v>
      </c>
      <c r="S18" s="56" t="n">
        <v>2.22222222222222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7</v>
      </c>
      <c r="E19" s="54" t="n">
        <v>37.5254637075158</v>
      </c>
      <c r="F19" s="54" t="n">
        <v>16.8635807481998</v>
      </c>
      <c r="G19" s="55" t="n">
        <v>2.57352941176471</v>
      </c>
      <c r="H19" s="51" t="s">
        <v>50</v>
      </c>
      <c r="I19" s="52" t="s">
        <v>51</v>
      </c>
      <c r="J19" s="53" t="n">
        <v>2</v>
      </c>
      <c r="K19" s="54" t="n">
        <v>20.6472</v>
      </c>
      <c r="L19" s="54" t="n">
        <v>5.72156993282092</v>
      </c>
      <c r="M19" s="55" t="n">
        <v>1.45985401459854</v>
      </c>
      <c r="N19" s="51" t="s">
        <v>41</v>
      </c>
      <c r="O19" s="52" t="s">
        <v>42</v>
      </c>
      <c r="P19" s="53" t="n">
        <v>3</v>
      </c>
      <c r="Q19" s="54" t="n">
        <v>33.4541</v>
      </c>
      <c r="R19" s="54" t="n">
        <v>9.79393377852557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6</v>
      </c>
      <c r="E20" s="54" t="n">
        <v>32.1646831778707</v>
      </c>
      <c r="F20" s="54" t="n">
        <v>5.8281946226324</v>
      </c>
      <c r="G20" s="55" t="n">
        <v>2.20588235294118</v>
      </c>
      <c r="H20" s="51" t="s">
        <v>52</v>
      </c>
      <c r="I20" s="52" t="s">
        <v>53</v>
      </c>
      <c r="J20" s="53" t="n">
        <v>2</v>
      </c>
      <c r="K20" s="54" t="n">
        <v>20.6472</v>
      </c>
      <c r="L20" s="54" t="n">
        <v>9.33948350268945</v>
      </c>
      <c r="M20" s="55" t="n">
        <v>1.45985401459854</v>
      </c>
      <c r="N20" s="51" t="s">
        <v>54</v>
      </c>
      <c r="O20" s="52" t="s">
        <v>55</v>
      </c>
      <c r="P20" s="53" t="n">
        <v>2</v>
      </c>
      <c r="Q20" s="54" t="n">
        <v>22.3027</v>
      </c>
      <c r="R20" s="54" t="n">
        <v>2.6344676180022</v>
      </c>
      <c r="S20" s="56" t="n">
        <v>1.4814814814814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1</v>
      </c>
      <c r="E21" s="61" t="n">
        <v>219.79200171545</v>
      </c>
      <c r="F21" s="61" t="n">
        <v>82.6117064942302</v>
      </c>
      <c r="G21" s="62" t="n">
        <v>15.0735294117647</v>
      </c>
      <c r="H21" s="58"/>
      <c r="I21" s="59" t="s">
        <v>49</v>
      </c>
      <c r="J21" s="60" t="n">
        <v>18</v>
      </c>
      <c r="K21" s="61" t="n">
        <v>185.825633613792</v>
      </c>
      <c r="L21" s="61" t="n">
        <v>96.6908868161302</v>
      </c>
      <c r="M21" s="62" t="n">
        <v>13.1386861313869</v>
      </c>
      <c r="N21" s="58"/>
      <c r="O21" s="59" t="s">
        <v>49</v>
      </c>
      <c r="P21" s="60" t="n">
        <v>20</v>
      </c>
      <c r="Q21" s="61" t="n">
        <v>223.027599665459</v>
      </c>
      <c r="R21" s="61" t="n">
        <v>53.2565874536861</v>
      </c>
      <c r="S21" s="61" t="n">
        <v>14.8148148148148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4</v>
      </c>
      <c r="E22" s="54" t="n">
        <v>21.4431221185805</v>
      </c>
      <c r="F22" s="54" t="n">
        <v>6.60947075578425</v>
      </c>
      <c r="G22" s="55" t="n">
        <v>1.47058823529412</v>
      </c>
      <c r="H22" s="51" t="s">
        <v>39</v>
      </c>
      <c r="I22" s="52" t="s">
        <v>40</v>
      </c>
      <c r="J22" s="53" t="n">
        <v>2</v>
      </c>
      <c r="K22" s="54" t="n">
        <v>20.6472</v>
      </c>
      <c r="L22" s="54" t="n">
        <v>10.9660684092795</v>
      </c>
      <c r="M22" s="55" t="n">
        <v>1.45985401459854</v>
      </c>
      <c r="N22" s="51" t="s">
        <v>43</v>
      </c>
      <c r="O22" s="52" t="s">
        <v>44</v>
      </c>
      <c r="P22" s="53" t="n">
        <v>2</v>
      </c>
      <c r="Q22" s="54" t="n">
        <v>22.3027</v>
      </c>
      <c r="R22" s="54" t="n">
        <v>3.92819986644235</v>
      </c>
      <c r="S22" s="56" t="n">
        <v>1.48148148148148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21.4431221185805</v>
      </c>
      <c r="F23" s="54" t="n">
        <v>11.2614481737105</v>
      </c>
      <c r="G23" s="55" t="n">
        <v>1.47058823529412</v>
      </c>
      <c r="H23" s="51" t="s">
        <v>31</v>
      </c>
      <c r="I23" s="52" t="s">
        <v>32</v>
      </c>
      <c r="J23" s="53" t="n">
        <v>2</v>
      </c>
      <c r="K23" s="54" t="n">
        <v>20.6472</v>
      </c>
      <c r="L23" s="54" t="n">
        <v>10.6126281780081</v>
      </c>
      <c r="M23" s="55" t="n">
        <v>1.45985401459854</v>
      </c>
      <c r="N23" s="51" t="s">
        <v>88</v>
      </c>
      <c r="O23" s="52" t="s">
        <v>89</v>
      </c>
      <c r="P23" s="53" t="n">
        <v>2</v>
      </c>
      <c r="Q23" s="54" t="n">
        <v>22.3027</v>
      </c>
      <c r="R23" s="54" t="n">
        <v>3.1190356108029</v>
      </c>
      <c r="S23" s="56" t="n">
        <v>1.48148148148148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16.0823415889354</v>
      </c>
      <c r="F24" s="54" t="n">
        <v>3.27997239035786</v>
      </c>
      <c r="G24" s="55" t="n">
        <v>1.10294117647059</v>
      </c>
      <c r="H24" s="51" t="s">
        <v>43</v>
      </c>
      <c r="I24" s="52" t="s">
        <v>44</v>
      </c>
      <c r="J24" s="53" t="n">
        <v>2</v>
      </c>
      <c r="K24" s="54" t="n">
        <v>20.6472</v>
      </c>
      <c r="L24" s="54" t="n">
        <v>8.19019593372938</v>
      </c>
      <c r="M24" s="55" t="n">
        <v>1.45985401459854</v>
      </c>
      <c r="N24" s="51" t="s">
        <v>59</v>
      </c>
      <c r="O24" s="52" t="s">
        <v>60</v>
      </c>
      <c r="P24" s="53" t="n">
        <v>1</v>
      </c>
      <c r="Q24" s="54" t="n">
        <v>11.1513</v>
      </c>
      <c r="R24" s="54" t="n">
        <v>1.3172338090011</v>
      </c>
      <c r="S24" s="56" t="n">
        <v>0.74074074074074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10.7215610592902</v>
      </c>
      <c r="F25" s="54" t="n">
        <v>5.2528597230584</v>
      </c>
      <c r="G25" s="55" t="n">
        <v>0.735294117647059</v>
      </c>
      <c r="H25" s="51" t="s">
        <v>54</v>
      </c>
      <c r="I25" s="52" t="s">
        <v>55</v>
      </c>
      <c r="J25" s="53" t="n">
        <v>1</v>
      </c>
      <c r="K25" s="54" t="n">
        <v>10.3236</v>
      </c>
      <c r="L25" s="54" t="n">
        <v>3.27868852459016</v>
      </c>
      <c r="M25" s="55" t="n">
        <v>0.72992700729927</v>
      </c>
      <c r="N25" s="51" t="s">
        <v>64</v>
      </c>
      <c r="O25" s="52" t="s">
        <v>65</v>
      </c>
      <c r="P25" s="53" t="n">
        <v>1</v>
      </c>
      <c r="Q25" s="54" t="n">
        <v>11.1513</v>
      </c>
      <c r="R25" s="54" t="n">
        <v>1.3172338090011</v>
      </c>
      <c r="S25" s="56" t="n">
        <v>0.740740740740741</v>
      </c>
    </row>
    <row r="26" s="28" customFormat="true" ht="32.1" hidden="false" customHeight="true" outlineLevel="0" collapsed="false">
      <c r="A26" s="57" t="n">
        <v>15</v>
      </c>
      <c r="B26" s="63" t="s">
        <v>88</v>
      </c>
      <c r="C26" s="59" t="s">
        <v>89</v>
      </c>
      <c r="D26" s="64" t="n">
        <v>2</v>
      </c>
      <c r="E26" s="61" t="n">
        <v>10.7215610592902</v>
      </c>
      <c r="F26" s="61" t="n">
        <v>2.00085530218378</v>
      </c>
      <c r="G26" s="62" t="n">
        <v>0.735294117647059</v>
      </c>
      <c r="H26" s="63" t="s">
        <v>66</v>
      </c>
      <c r="I26" s="59" t="s">
        <v>67</v>
      </c>
      <c r="J26" s="65" t="n">
        <v>1</v>
      </c>
      <c r="K26" s="61" t="n">
        <v>10.3236</v>
      </c>
      <c r="L26" s="61" t="n">
        <v>2.97766749379653</v>
      </c>
      <c r="M26" s="62" t="n">
        <v>0.72992700729927</v>
      </c>
      <c r="N26" s="63" t="s">
        <v>56</v>
      </c>
      <c r="O26" s="59" t="s">
        <v>57</v>
      </c>
      <c r="P26" s="65" t="n">
        <v>1</v>
      </c>
      <c r="Q26" s="61" t="n">
        <v>11.1513</v>
      </c>
      <c r="R26" s="61" t="n">
        <v>1.8018018018018</v>
      </c>
      <c r="S26" s="61" t="n">
        <v>0.7407407407407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3</v>
      </c>
      <c r="E10" s="54" t="n">
        <v>1293.61159789708</v>
      </c>
      <c r="F10" s="54" t="n">
        <v>424.542276657181</v>
      </c>
      <c r="G10" s="55" t="n">
        <v>100</v>
      </c>
      <c r="H10" s="51" t="s">
        <v>23</v>
      </c>
      <c r="I10" s="52" t="s">
        <v>24</v>
      </c>
      <c r="J10" s="53" t="n">
        <v>113</v>
      </c>
      <c r="K10" s="54" t="n">
        <v>1340.29178033448</v>
      </c>
      <c r="L10" s="54" t="n">
        <v>539.366903488905</v>
      </c>
      <c r="M10" s="55" t="n">
        <v>100</v>
      </c>
      <c r="N10" s="51" t="s">
        <v>23</v>
      </c>
      <c r="O10" s="52" t="s">
        <v>24</v>
      </c>
      <c r="P10" s="53" t="n">
        <v>90</v>
      </c>
      <c r="Q10" s="54" t="n">
        <v>1239.41334435034</v>
      </c>
      <c r="R10" s="54" t="n">
        <v>289.25635869531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6</v>
      </c>
      <c r="E11" s="54" t="n">
        <v>356.8583</v>
      </c>
      <c r="F11" s="54" t="n">
        <v>145.523684454529</v>
      </c>
      <c r="G11" s="55" t="n">
        <v>27.5862068965517</v>
      </c>
      <c r="H11" s="51" t="s">
        <v>25</v>
      </c>
      <c r="I11" s="52" t="s">
        <v>26</v>
      </c>
      <c r="J11" s="53" t="n">
        <v>38</v>
      </c>
      <c r="K11" s="54" t="n">
        <v>450.717589846993</v>
      </c>
      <c r="L11" s="54" t="n">
        <v>190.847177755983</v>
      </c>
      <c r="M11" s="55" t="n">
        <v>33.6283185840708</v>
      </c>
      <c r="N11" s="51" t="s">
        <v>25</v>
      </c>
      <c r="O11" s="52" t="s">
        <v>26</v>
      </c>
      <c r="P11" s="53" t="n">
        <v>18</v>
      </c>
      <c r="Q11" s="54" t="n">
        <v>247.8826</v>
      </c>
      <c r="R11" s="54" t="n">
        <v>96.7555474433939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4</v>
      </c>
      <c r="E12" s="54" t="n">
        <v>216.664</v>
      </c>
      <c r="F12" s="54" t="n">
        <v>58.2999413387464</v>
      </c>
      <c r="G12" s="55" t="n">
        <v>16.7487684729064</v>
      </c>
      <c r="H12" s="51" t="s">
        <v>27</v>
      </c>
      <c r="I12" s="52" t="s">
        <v>28</v>
      </c>
      <c r="J12" s="53" t="n">
        <v>17</v>
      </c>
      <c r="K12" s="54" t="n">
        <v>201.636816510497</v>
      </c>
      <c r="L12" s="54" t="n">
        <v>75.910878490915</v>
      </c>
      <c r="M12" s="55" t="n">
        <v>15.0442477876106</v>
      </c>
      <c r="N12" s="51" t="s">
        <v>27</v>
      </c>
      <c r="O12" s="52" t="s">
        <v>28</v>
      </c>
      <c r="P12" s="53" t="n">
        <v>17</v>
      </c>
      <c r="Q12" s="54" t="n">
        <v>234.1114</v>
      </c>
      <c r="R12" s="54" t="n">
        <v>39.5417136774839</v>
      </c>
      <c r="S12" s="56" t="n">
        <v>18.888888888888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9</v>
      </c>
      <c r="E13" s="54" t="n">
        <v>121.0769</v>
      </c>
      <c r="F13" s="54" t="n">
        <v>21.7719687356195</v>
      </c>
      <c r="G13" s="55" t="n">
        <v>9.35960591133005</v>
      </c>
      <c r="H13" s="51" t="s">
        <v>33</v>
      </c>
      <c r="I13" s="52" t="s">
        <v>34</v>
      </c>
      <c r="J13" s="53" t="n">
        <v>9</v>
      </c>
      <c r="K13" s="54" t="n">
        <v>106.748902858498</v>
      </c>
      <c r="L13" s="54" t="n">
        <v>50.5747307413538</v>
      </c>
      <c r="M13" s="55" t="n">
        <v>7.9646017699115</v>
      </c>
      <c r="N13" s="51" t="s">
        <v>29</v>
      </c>
      <c r="O13" s="52" t="s">
        <v>30</v>
      </c>
      <c r="P13" s="53" t="n">
        <v>11</v>
      </c>
      <c r="Q13" s="54" t="n">
        <v>151.4838</v>
      </c>
      <c r="R13" s="54" t="n">
        <v>21.2986041874377</v>
      </c>
      <c r="S13" s="56" t="n">
        <v>12.222222222222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5</v>
      </c>
      <c r="E14" s="54" t="n">
        <v>95.587</v>
      </c>
      <c r="F14" s="54" t="n">
        <v>38.2833935050085</v>
      </c>
      <c r="G14" s="55" t="n">
        <v>7.38916256157636</v>
      </c>
      <c r="H14" s="51" t="s">
        <v>35</v>
      </c>
      <c r="I14" s="52" t="s">
        <v>36</v>
      </c>
      <c r="J14" s="53" t="n">
        <v>9</v>
      </c>
      <c r="K14" s="54" t="n">
        <v>106.748902858498</v>
      </c>
      <c r="L14" s="54" t="n">
        <v>36.1608374252618</v>
      </c>
      <c r="M14" s="55" t="n">
        <v>7.9646017699115</v>
      </c>
      <c r="N14" s="51" t="s">
        <v>31</v>
      </c>
      <c r="O14" s="52" t="s">
        <v>32</v>
      </c>
      <c r="P14" s="53" t="n">
        <v>7</v>
      </c>
      <c r="Q14" s="54" t="n">
        <v>96.3988</v>
      </c>
      <c r="R14" s="54" t="n">
        <v>18.6077118961587</v>
      </c>
      <c r="S14" s="56" t="n">
        <v>7.7777777777777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4</v>
      </c>
      <c r="E15" s="54" t="n">
        <v>89.2145</v>
      </c>
      <c r="F15" s="54" t="n">
        <v>34.9765156711279</v>
      </c>
      <c r="G15" s="55" t="n">
        <v>6.89655172413793</v>
      </c>
      <c r="H15" s="51" t="s">
        <v>29</v>
      </c>
      <c r="I15" s="52" t="s">
        <v>30</v>
      </c>
      <c r="J15" s="53" t="n">
        <v>8</v>
      </c>
      <c r="K15" s="54" t="n">
        <v>94.8879136519986</v>
      </c>
      <c r="L15" s="54" t="n">
        <v>24.1466748022352</v>
      </c>
      <c r="M15" s="55" t="n">
        <v>7.07964601769912</v>
      </c>
      <c r="N15" s="51" t="s">
        <v>33</v>
      </c>
      <c r="O15" s="52" t="s">
        <v>34</v>
      </c>
      <c r="P15" s="53" t="n">
        <v>6</v>
      </c>
      <c r="Q15" s="54" t="n">
        <v>82.6275</v>
      </c>
      <c r="R15" s="54" t="n">
        <v>18.664310100003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1</v>
      </c>
      <c r="E16" s="54" t="n">
        <v>70.0971</v>
      </c>
      <c r="F16" s="54" t="n">
        <v>21.8636449375528</v>
      </c>
      <c r="G16" s="55" t="n">
        <v>5.41871921182266</v>
      </c>
      <c r="H16" s="51" t="s">
        <v>43</v>
      </c>
      <c r="I16" s="52" t="s">
        <v>44</v>
      </c>
      <c r="J16" s="53" t="n">
        <v>6</v>
      </c>
      <c r="K16" s="54" t="n">
        <v>71.1659352389989</v>
      </c>
      <c r="L16" s="54" t="n">
        <v>31.9214255785185</v>
      </c>
      <c r="M16" s="55" t="n">
        <v>5.30973451327434</v>
      </c>
      <c r="N16" s="51" t="s">
        <v>35</v>
      </c>
      <c r="O16" s="52" t="s">
        <v>36</v>
      </c>
      <c r="P16" s="53" t="n">
        <v>5</v>
      </c>
      <c r="Q16" s="54" t="n">
        <v>68.8562</v>
      </c>
      <c r="R16" s="54" t="n">
        <v>36.6170328618472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8</v>
      </c>
      <c r="E17" s="54" t="n">
        <v>50.9797</v>
      </c>
      <c r="F17" s="54" t="n">
        <v>18.9889531174461</v>
      </c>
      <c r="G17" s="55" t="n">
        <v>3.94088669950739</v>
      </c>
      <c r="H17" s="51" t="s">
        <v>31</v>
      </c>
      <c r="I17" s="52" t="s">
        <v>32</v>
      </c>
      <c r="J17" s="53" t="n">
        <v>4</v>
      </c>
      <c r="K17" s="54" t="n">
        <v>47.4439568259993</v>
      </c>
      <c r="L17" s="54" t="n">
        <v>21.3568318455503</v>
      </c>
      <c r="M17" s="55" t="n">
        <v>3.53982300884956</v>
      </c>
      <c r="N17" s="51" t="s">
        <v>39</v>
      </c>
      <c r="O17" s="52" t="s">
        <v>40</v>
      </c>
      <c r="P17" s="53" t="n">
        <v>4</v>
      </c>
      <c r="Q17" s="54" t="n">
        <v>55.085</v>
      </c>
      <c r="R17" s="54" t="n">
        <v>8.45680490994549</v>
      </c>
      <c r="S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7</v>
      </c>
      <c r="E18" s="54" t="n">
        <v>44.6072</v>
      </c>
      <c r="F18" s="54" t="n">
        <v>12.5936130886929</v>
      </c>
      <c r="G18" s="55" t="n">
        <v>3.44827586206897</v>
      </c>
      <c r="H18" s="51" t="s">
        <v>39</v>
      </c>
      <c r="I18" s="52" t="s">
        <v>40</v>
      </c>
      <c r="J18" s="53" t="n">
        <v>3</v>
      </c>
      <c r="K18" s="54" t="n">
        <v>35.5829676194995</v>
      </c>
      <c r="L18" s="54" t="n">
        <v>14.812226226706</v>
      </c>
      <c r="M18" s="55" t="n">
        <v>2.65486725663717</v>
      </c>
      <c r="N18" s="51" t="s">
        <v>41</v>
      </c>
      <c r="O18" s="52" t="s">
        <v>42</v>
      </c>
      <c r="P18" s="53" t="n">
        <v>3</v>
      </c>
      <c r="Q18" s="54" t="n">
        <v>41.3137</v>
      </c>
      <c r="R18" s="54" t="n">
        <v>6.11914257228315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4</v>
      </c>
      <c r="E19" s="54" t="n">
        <v>25.4898</v>
      </c>
      <c r="F19" s="54" t="n">
        <v>6.32371973083208</v>
      </c>
      <c r="G19" s="55" t="n">
        <v>1.97044334975369</v>
      </c>
      <c r="H19" s="51" t="s">
        <v>37</v>
      </c>
      <c r="I19" s="52" t="s">
        <v>38</v>
      </c>
      <c r="J19" s="53" t="n">
        <v>3</v>
      </c>
      <c r="K19" s="54" t="n">
        <v>35.5829676194995</v>
      </c>
      <c r="L19" s="54" t="n">
        <v>11.8816340587633</v>
      </c>
      <c r="M19" s="55" t="n">
        <v>2.65486725663717</v>
      </c>
      <c r="N19" s="51" t="s">
        <v>43</v>
      </c>
      <c r="O19" s="52" t="s">
        <v>44</v>
      </c>
      <c r="P19" s="53" t="n">
        <v>2</v>
      </c>
      <c r="Q19" s="54" t="n">
        <v>27.5425</v>
      </c>
      <c r="R19" s="54" t="n">
        <v>2.94117647058824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4</v>
      </c>
      <c r="E20" s="54" t="n">
        <v>25.4898</v>
      </c>
      <c r="F20" s="54" t="n">
        <v>6.78589369479484</v>
      </c>
      <c r="G20" s="55" t="n">
        <v>1.97044334975369</v>
      </c>
      <c r="H20" s="51" t="s">
        <v>72</v>
      </c>
      <c r="I20" s="52" t="s">
        <v>73</v>
      </c>
      <c r="J20" s="53" t="n">
        <v>1</v>
      </c>
      <c r="K20" s="54" t="n">
        <v>11.8609892064998</v>
      </c>
      <c r="L20" s="54" t="n">
        <v>2.86396181384248</v>
      </c>
      <c r="M20" s="55" t="n">
        <v>0.884955752212389</v>
      </c>
      <c r="N20" s="51" t="s">
        <v>72</v>
      </c>
      <c r="O20" s="52" t="s">
        <v>73</v>
      </c>
      <c r="P20" s="53" t="n">
        <v>1</v>
      </c>
      <c r="Q20" s="54" t="n">
        <v>13.7712</v>
      </c>
      <c r="R20" s="54" t="n">
        <v>1.47058823529412</v>
      </c>
      <c r="S20" s="56" t="n">
        <v>1.1111111111111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1</v>
      </c>
      <c r="E21" s="61" t="n">
        <v>197.546598693643</v>
      </c>
      <c r="F21" s="61" t="n">
        <v>59.1309483828308</v>
      </c>
      <c r="G21" s="62" t="n">
        <v>15.2709359605911</v>
      </c>
      <c r="H21" s="58"/>
      <c r="I21" s="59" t="s">
        <v>49</v>
      </c>
      <c r="J21" s="60" t="n">
        <v>15</v>
      </c>
      <c r="K21" s="61" t="n">
        <v>177.914838097497</v>
      </c>
      <c r="L21" s="61" t="n">
        <v>78.8905247497748</v>
      </c>
      <c r="M21" s="62" t="n">
        <v>13.2743362831858</v>
      </c>
      <c r="N21" s="58"/>
      <c r="O21" s="59" t="s">
        <v>49</v>
      </c>
      <c r="P21" s="60" t="n">
        <v>16</v>
      </c>
      <c r="Q21" s="61" t="n">
        <v>220.340150106727</v>
      </c>
      <c r="R21" s="61" t="n">
        <v>38.7837263408826</v>
      </c>
      <c r="S21" s="61" t="n">
        <v>17.7777777777778</v>
      </c>
    </row>
    <row r="22" s="28" customFormat="true" ht="32.1" hidden="false" customHeight="true" outlineLevel="0" collapsed="false">
      <c r="A22" s="50" t="n">
        <v>11</v>
      </c>
      <c r="B22" s="51" t="s">
        <v>72</v>
      </c>
      <c r="C22" s="52" t="s">
        <v>73</v>
      </c>
      <c r="D22" s="53" t="n">
        <v>2</v>
      </c>
      <c r="E22" s="54" t="n">
        <v>12.7449</v>
      </c>
      <c r="F22" s="54" t="n">
        <v>1.94331983805668</v>
      </c>
      <c r="G22" s="55" t="n">
        <v>0.985221674876847</v>
      </c>
      <c r="H22" s="51" t="s">
        <v>50</v>
      </c>
      <c r="I22" s="52" t="s">
        <v>51</v>
      </c>
      <c r="J22" s="53" t="n">
        <v>1</v>
      </c>
      <c r="K22" s="54" t="n">
        <v>11.8609892064998</v>
      </c>
      <c r="L22" s="54" t="n">
        <v>3.65408038976858</v>
      </c>
      <c r="M22" s="55" t="n">
        <v>0.884955752212389</v>
      </c>
      <c r="N22" s="51" t="s">
        <v>52</v>
      </c>
      <c r="O22" s="52" t="s">
        <v>53</v>
      </c>
      <c r="P22" s="53" t="n">
        <v>1</v>
      </c>
      <c r="Q22" s="54" t="n">
        <v>13.7712</v>
      </c>
      <c r="R22" s="54" t="n">
        <v>3.17796610169491</v>
      </c>
      <c r="S22" s="56" t="n">
        <v>1.11111111111111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12.7449</v>
      </c>
      <c r="F23" s="54" t="n">
        <v>3.39943342776204</v>
      </c>
      <c r="G23" s="55" t="n">
        <v>0.985221674876847</v>
      </c>
      <c r="H23" s="51" t="s">
        <v>52</v>
      </c>
      <c r="I23" s="52" t="s">
        <v>53</v>
      </c>
      <c r="J23" s="53" t="n">
        <v>1</v>
      </c>
      <c r="K23" s="54" t="n">
        <v>11.8609892064998</v>
      </c>
      <c r="L23" s="54" t="n">
        <v>3.65408038976858</v>
      </c>
      <c r="M23" s="55" t="n">
        <v>0.884955752212389</v>
      </c>
      <c r="N23" s="51" t="s">
        <v>37</v>
      </c>
      <c r="O23" s="52" t="s">
        <v>38</v>
      </c>
      <c r="P23" s="53" t="n">
        <v>1</v>
      </c>
      <c r="Q23" s="54" t="n">
        <v>13.7712</v>
      </c>
      <c r="R23" s="54" t="n">
        <v>1.47058823529412</v>
      </c>
      <c r="S23" s="56" t="n">
        <v>1.11111111111111</v>
      </c>
    </row>
    <row r="24" s="28" customFormat="true" ht="32.1" hidden="false" customHeight="true" outlineLevel="0" collapsed="false">
      <c r="A24" s="50" t="n">
        <v>13</v>
      </c>
      <c r="B24" s="51" t="s">
        <v>80</v>
      </c>
      <c r="C24" s="52" t="s">
        <v>81</v>
      </c>
      <c r="D24" s="53" t="n">
        <v>2</v>
      </c>
      <c r="E24" s="54" t="n">
        <v>12.7449</v>
      </c>
      <c r="F24" s="54" t="n">
        <v>8.06357498124427</v>
      </c>
      <c r="G24" s="55" t="n">
        <v>0.985221674876847</v>
      </c>
      <c r="H24" s="51" t="s">
        <v>92</v>
      </c>
      <c r="I24" s="52" t="s">
        <v>93</v>
      </c>
      <c r="J24" s="53" t="n">
        <v>1</v>
      </c>
      <c r="K24" s="54" t="n">
        <v>11.8609892064998</v>
      </c>
      <c r="L24" s="54" t="n">
        <v>9.26640926640927</v>
      </c>
      <c r="M24" s="55" t="n">
        <v>0.884955752212389</v>
      </c>
      <c r="N24" s="51" t="s">
        <v>88</v>
      </c>
      <c r="O24" s="52" t="s">
        <v>89</v>
      </c>
      <c r="P24" s="53" t="n">
        <v>1</v>
      </c>
      <c r="Q24" s="54" t="n">
        <v>13.7712</v>
      </c>
      <c r="R24" s="54" t="n">
        <v>6.1624649859944</v>
      </c>
      <c r="S24" s="56" t="n">
        <v>1.11111111111111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1</v>
      </c>
      <c r="E25" s="54" t="n">
        <v>6.3724</v>
      </c>
      <c r="F25" s="54" t="n">
        <v>1.69971671388102</v>
      </c>
      <c r="G25" s="55" t="n">
        <v>0.492610837438424</v>
      </c>
      <c r="H25" s="51" t="s">
        <v>64</v>
      </c>
      <c r="I25" s="52" t="s">
        <v>65</v>
      </c>
      <c r="J25" s="53" t="n">
        <v>1</v>
      </c>
      <c r="K25" s="54" t="n">
        <v>11.8609892064998</v>
      </c>
      <c r="L25" s="54" t="n">
        <v>5.70884871550904</v>
      </c>
      <c r="M25" s="55" t="n">
        <v>0.884955752212389</v>
      </c>
      <c r="N25" s="51" t="s">
        <v>80</v>
      </c>
      <c r="O25" s="52" t="s">
        <v>81</v>
      </c>
      <c r="P25" s="53" t="n">
        <v>1</v>
      </c>
      <c r="Q25" s="54" t="n">
        <v>13.7712</v>
      </c>
      <c r="R25" s="54" t="n">
        <v>2.33766233766234</v>
      </c>
      <c r="S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92</v>
      </c>
      <c r="C26" s="59" t="s">
        <v>93</v>
      </c>
      <c r="D26" s="64" t="n">
        <v>1</v>
      </c>
      <c r="E26" s="61" t="n">
        <v>6.3724</v>
      </c>
      <c r="F26" s="61" t="n">
        <v>5.48446069469836</v>
      </c>
      <c r="G26" s="62" t="n">
        <v>0.492610837438424</v>
      </c>
      <c r="H26" s="63" t="s">
        <v>80</v>
      </c>
      <c r="I26" s="59" t="s">
        <v>81</v>
      </c>
      <c r="J26" s="65" t="n">
        <v>1</v>
      </c>
      <c r="K26" s="61" t="n">
        <v>11.8609892064998</v>
      </c>
      <c r="L26" s="61" t="n">
        <v>12.1771217712177</v>
      </c>
      <c r="M26" s="62" t="n">
        <v>0.884955752212389</v>
      </c>
      <c r="N26" s="63" t="s">
        <v>47</v>
      </c>
      <c r="O26" s="59" t="s">
        <v>48</v>
      </c>
      <c r="P26" s="65" t="n">
        <v>1</v>
      </c>
      <c r="Q26" s="61" t="n">
        <v>13.7712</v>
      </c>
      <c r="R26" s="61" t="n">
        <v>1.47058823529412</v>
      </c>
      <c r="S26" s="61" t="n">
        <v>1.1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4</v>
      </c>
      <c r="E10" s="54" t="n">
        <v>754.536517973379</v>
      </c>
      <c r="F10" s="54" t="n">
        <v>452.78261304231</v>
      </c>
      <c r="G10" s="55" t="n">
        <v>100</v>
      </c>
      <c r="H10" s="51" t="s">
        <v>23</v>
      </c>
      <c r="I10" s="52" t="s">
        <v>24</v>
      </c>
      <c r="J10" s="53" t="n">
        <v>178</v>
      </c>
      <c r="K10" s="54" t="n">
        <v>920.443674535254</v>
      </c>
      <c r="L10" s="54" t="n">
        <v>622.263643884177</v>
      </c>
      <c r="M10" s="55" t="n">
        <v>100</v>
      </c>
      <c r="N10" s="51" t="s">
        <v>23</v>
      </c>
      <c r="O10" s="52" t="s">
        <v>24</v>
      </c>
      <c r="P10" s="53" t="n">
        <v>106</v>
      </c>
      <c r="Q10" s="54" t="n">
        <v>579.219147017841</v>
      </c>
      <c r="R10" s="54" t="n">
        <v>292.33434816827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8</v>
      </c>
      <c r="E11" s="54" t="n">
        <v>233.800047822737</v>
      </c>
      <c r="F11" s="54" t="n">
        <v>146.861430938996</v>
      </c>
      <c r="G11" s="55" t="n">
        <v>30.9859154929577</v>
      </c>
      <c r="H11" s="51" t="s">
        <v>25</v>
      </c>
      <c r="I11" s="52" t="s">
        <v>26</v>
      </c>
      <c r="J11" s="53" t="n">
        <v>61</v>
      </c>
      <c r="K11" s="54" t="n">
        <v>315.4329</v>
      </c>
      <c r="L11" s="54" t="n">
        <v>210.008668375488</v>
      </c>
      <c r="M11" s="55" t="n">
        <v>34.2696629213483</v>
      </c>
      <c r="N11" s="51" t="s">
        <v>25</v>
      </c>
      <c r="O11" s="52" t="s">
        <v>26</v>
      </c>
      <c r="P11" s="53" t="n">
        <v>27</v>
      </c>
      <c r="Q11" s="54" t="n">
        <v>147.5369</v>
      </c>
      <c r="R11" s="54" t="n">
        <v>90.5483533603743</v>
      </c>
      <c r="S11" s="56" t="n">
        <v>25.47169811320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6</v>
      </c>
      <c r="E12" s="54" t="n">
        <v>95.6454741093015</v>
      </c>
      <c r="F12" s="54" t="n">
        <v>58.2177518535819</v>
      </c>
      <c r="G12" s="55" t="n">
        <v>12.6760563380282</v>
      </c>
      <c r="H12" s="51" t="s">
        <v>27</v>
      </c>
      <c r="I12" s="52" t="s">
        <v>28</v>
      </c>
      <c r="J12" s="53" t="n">
        <v>26</v>
      </c>
      <c r="K12" s="54" t="n">
        <v>134.4468</v>
      </c>
      <c r="L12" s="54" t="n">
        <v>93.1552939683437</v>
      </c>
      <c r="M12" s="55" t="n">
        <v>14.6067415730337</v>
      </c>
      <c r="N12" s="51" t="s">
        <v>27</v>
      </c>
      <c r="O12" s="52" t="s">
        <v>28</v>
      </c>
      <c r="P12" s="53" t="n">
        <v>10</v>
      </c>
      <c r="Q12" s="54" t="n">
        <v>54.6433</v>
      </c>
      <c r="R12" s="54" t="n">
        <v>28.6508838849958</v>
      </c>
      <c r="S12" s="56" t="n">
        <v>9.43396226415094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9</v>
      </c>
      <c r="E13" s="54" t="n">
        <v>50.4795557799091</v>
      </c>
      <c r="F13" s="54" t="n">
        <v>27.8116986721994</v>
      </c>
      <c r="G13" s="55" t="n">
        <v>6.69014084507042</v>
      </c>
      <c r="H13" s="51" t="s">
        <v>35</v>
      </c>
      <c r="I13" s="52" t="s">
        <v>36</v>
      </c>
      <c r="J13" s="53" t="n">
        <v>13</v>
      </c>
      <c r="K13" s="54" t="n">
        <v>67.2234</v>
      </c>
      <c r="L13" s="54" t="n">
        <v>51.8064538306309</v>
      </c>
      <c r="M13" s="55" t="n">
        <v>7.30337078651685</v>
      </c>
      <c r="N13" s="51" t="s">
        <v>39</v>
      </c>
      <c r="O13" s="52" t="s">
        <v>40</v>
      </c>
      <c r="P13" s="53" t="n">
        <v>10</v>
      </c>
      <c r="Q13" s="54" t="n">
        <v>54.6433</v>
      </c>
      <c r="R13" s="54" t="n">
        <v>20.398824060601</v>
      </c>
      <c r="S13" s="56" t="n">
        <v>9.4339622641509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6</v>
      </c>
      <c r="E14" s="54" t="n">
        <v>42.509099604134</v>
      </c>
      <c r="F14" s="54" t="n">
        <v>26.0498493690139</v>
      </c>
      <c r="G14" s="55" t="n">
        <v>5.63380281690141</v>
      </c>
      <c r="H14" s="51" t="s">
        <v>33</v>
      </c>
      <c r="I14" s="52" t="s">
        <v>34</v>
      </c>
      <c r="J14" s="53" t="n">
        <v>11</v>
      </c>
      <c r="K14" s="54" t="n">
        <v>56.8813</v>
      </c>
      <c r="L14" s="54" t="n">
        <v>35.8113121716417</v>
      </c>
      <c r="M14" s="55" t="n">
        <v>6.17977528089888</v>
      </c>
      <c r="N14" s="51" t="s">
        <v>33</v>
      </c>
      <c r="O14" s="52" t="s">
        <v>34</v>
      </c>
      <c r="P14" s="53" t="n">
        <v>8</v>
      </c>
      <c r="Q14" s="54" t="n">
        <v>43.7146</v>
      </c>
      <c r="R14" s="54" t="n">
        <v>19.8937619363571</v>
      </c>
      <c r="S14" s="56" t="n">
        <v>7.54716981132076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5</v>
      </c>
      <c r="E15" s="54" t="n">
        <v>39.8522808788756</v>
      </c>
      <c r="F15" s="54" t="n">
        <v>19.6802504110747</v>
      </c>
      <c r="G15" s="55" t="n">
        <v>5.28169014084507</v>
      </c>
      <c r="H15" s="51" t="s">
        <v>31</v>
      </c>
      <c r="I15" s="52" t="s">
        <v>32</v>
      </c>
      <c r="J15" s="53" t="n">
        <v>9</v>
      </c>
      <c r="K15" s="54" t="n">
        <v>46.5392</v>
      </c>
      <c r="L15" s="54" t="n">
        <v>32.8958151451851</v>
      </c>
      <c r="M15" s="55" t="n">
        <v>5.0561797752809</v>
      </c>
      <c r="N15" s="51" t="s">
        <v>31</v>
      </c>
      <c r="O15" s="52" t="s">
        <v>32</v>
      </c>
      <c r="P15" s="53" t="n">
        <v>7</v>
      </c>
      <c r="Q15" s="54" t="n">
        <v>38.2503</v>
      </c>
      <c r="R15" s="54" t="n">
        <v>18.0145711066853</v>
      </c>
      <c r="S15" s="56" t="n">
        <v>6.6037735849056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5</v>
      </c>
      <c r="E16" s="54" t="n">
        <v>39.8522808788756</v>
      </c>
      <c r="F16" s="54" t="n">
        <v>29.153005954209</v>
      </c>
      <c r="G16" s="55" t="n">
        <v>5.28169014084507</v>
      </c>
      <c r="H16" s="51" t="s">
        <v>50</v>
      </c>
      <c r="I16" s="52" t="s">
        <v>51</v>
      </c>
      <c r="J16" s="53" t="n">
        <v>8</v>
      </c>
      <c r="K16" s="54" t="n">
        <v>41.3682</v>
      </c>
      <c r="L16" s="54" t="n">
        <v>24.1145353490189</v>
      </c>
      <c r="M16" s="55" t="n">
        <v>4.49438202247191</v>
      </c>
      <c r="N16" s="51" t="s">
        <v>29</v>
      </c>
      <c r="O16" s="52" t="s">
        <v>30</v>
      </c>
      <c r="P16" s="53" t="n">
        <v>6</v>
      </c>
      <c r="Q16" s="54" t="n">
        <v>32.7859</v>
      </c>
      <c r="R16" s="54" t="n">
        <v>14.5208975112081</v>
      </c>
      <c r="S16" s="56" t="n">
        <v>5.66037735849057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14</v>
      </c>
      <c r="E17" s="54" t="n">
        <v>37.1954621536173</v>
      </c>
      <c r="F17" s="54" t="n">
        <v>21.0571300491085</v>
      </c>
      <c r="G17" s="55" t="n">
        <v>4.92957746478873</v>
      </c>
      <c r="H17" s="51" t="s">
        <v>29</v>
      </c>
      <c r="I17" s="52" t="s">
        <v>30</v>
      </c>
      <c r="J17" s="53" t="n">
        <v>8</v>
      </c>
      <c r="K17" s="54" t="n">
        <v>41.3682</v>
      </c>
      <c r="L17" s="54" t="n">
        <v>28.6335863353736</v>
      </c>
      <c r="M17" s="55" t="n">
        <v>4.49438202247191</v>
      </c>
      <c r="N17" s="51" t="s">
        <v>37</v>
      </c>
      <c r="O17" s="52" t="s">
        <v>38</v>
      </c>
      <c r="P17" s="53" t="n">
        <v>6</v>
      </c>
      <c r="Q17" s="54" t="n">
        <v>32.7859</v>
      </c>
      <c r="R17" s="54" t="n">
        <v>14.6808722182273</v>
      </c>
      <c r="S17" s="56" t="n">
        <v>5.66037735849057</v>
      </c>
    </row>
    <row r="18" s="28" customFormat="true" ht="32.1" hidden="false" customHeight="true" outlineLevel="0" collapsed="false">
      <c r="A18" s="50" t="n">
        <v>8</v>
      </c>
      <c r="B18" s="51" t="s">
        <v>50</v>
      </c>
      <c r="C18" s="52" t="s">
        <v>51</v>
      </c>
      <c r="D18" s="53" t="n">
        <v>12</v>
      </c>
      <c r="E18" s="54" t="n">
        <v>31.8818247031005</v>
      </c>
      <c r="F18" s="54" t="n">
        <v>14.6484853348276</v>
      </c>
      <c r="G18" s="55" t="n">
        <v>4.22535211267606</v>
      </c>
      <c r="H18" s="51" t="s">
        <v>41</v>
      </c>
      <c r="I18" s="52" t="s">
        <v>42</v>
      </c>
      <c r="J18" s="53" t="n">
        <v>6</v>
      </c>
      <c r="K18" s="54" t="n">
        <v>31.0261</v>
      </c>
      <c r="L18" s="54" t="n">
        <v>19.3636553394005</v>
      </c>
      <c r="M18" s="55" t="n">
        <v>3.37078651685393</v>
      </c>
      <c r="N18" s="51" t="s">
        <v>50</v>
      </c>
      <c r="O18" s="52" t="s">
        <v>51</v>
      </c>
      <c r="P18" s="53" t="n">
        <v>4</v>
      </c>
      <c r="Q18" s="54" t="n">
        <v>21.8573</v>
      </c>
      <c r="R18" s="54" t="n">
        <v>7.64793858244283</v>
      </c>
      <c r="S18" s="56" t="n">
        <v>3.77358490566038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0</v>
      </c>
      <c r="E19" s="54" t="n">
        <v>26.5681872525838</v>
      </c>
      <c r="F19" s="54" t="n">
        <v>15.0515543928969</v>
      </c>
      <c r="G19" s="55" t="n">
        <v>3.52112676056338</v>
      </c>
      <c r="H19" s="51" t="s">
        <v>39</v>
      </c>
      <c r="I19" s="52" t="s">
        <v>40</v>
      </c>
      <c r="J19" s="53" t="n">
        <v>5</v>
      </c>
      <c r="K19" s="54" t="n">
        <v>25.8551</v>
      </c>
      <c r="L19" s="54" t="n">
        <v>16.2085150637082</v>
      </c>
      <c r="M19" s="55" t="n">
        <v>2.80898876404494</v>
      </c>
      <c r="N19" s="51" t="s">
        <v>47</v>
      </c>
      <c r="O19" s="52" t="s">
        <v>48</v>
      </c>
      <c r="P19" s="53" t="n">
        <v>4</v>
      </c>
      <c r="Q19" s="54" t="n">
        <v>21.8573</v>
      </c>
      <c r="R19" s="54" t="n">
        <v>6.95088484510858</v>
      </c>
      <c r="S19" s="56" t="n">
        <v>3.7735849056603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21.254549802067</v>
      </c>
      <c r="F20" s="54" t="n">
        <v>9.73599769366249</v>
      </c>
      <c r="G20" s="55" t="n">
        <v>2.8169014084507</v>
      </c>
      <c r="H20" s="51" t="s">
        <v>45</v>
      </c>
      <c r="I20" s="52" t="s">
        <v>46</v>
      </c>
      <c r="J20" s="53" t="n">
        <v>5</v>
      </c>
      <c r="K20" s="54" t="n">
        <v>25.8551</v>
      </c>
      <c r="L20" s="54" t="n">
        <v>19.3380872911917</v>
      </c>
      <c r="M20" s="55" t="n">
        <v>2.80898876404494</v>
      </c>
      <c r="N20" s="51" t="s">
        <v>41</v>
      </c>
      <c r="O20" s="52" t="s">
        <v>42</v>
      </c>
      <c r="P20" s="53" t="n">
        <v>2</v>
      </c>
      <c r="Q20" s="54" t="n">
        <v>10.9286</v>
      </c>
      <c r="R20" s="54" t="n">
        <v>3.2171581769437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1</v>
      </c>
      <c r="E21" s="61" t="n">
        <v>135.497754988177</v>
      </c>
      <c r="F21" s="61" t="n">
        <v>84.5154583727395</v>
      </c>
      <c r="G21" s="62" t="n">
        <v>17.9577464788732</v>
      </c>
      <c r="H21" s="58"/>
      <c r="I21" s="59" t="s">
        <v>49</v>
      </c>
      <c r="J21" s="60" t="n">
        <v>26</v>
      </c>
      <c r="K21" s="61" t="n">
        <v>134.4468288647</v>
      </c>
      <c r="L21" s="61" t="n">
        <v>90.9277210141955</v>
      </c>
      <c r="M21" s="62" t="n">
        <v>14.6067415730337</v>
      </c>
      <c r="N21" s="58"/>
      <c r="O21" s="59" t="s">
        <v>49</v>
      </c>
      <c r="P21" s="60" t="n">
        <v>22</v>
      </c>
      <c r="Q21" s="61" t="n">
        <v>120.21529466408</v>
      </c>
      <c r="R21" s="61" t="n">
        <v>67.8102024853274</v>
      </c>
      <c r="S21" s="61" t="n">
        <v>20.7547169811321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8</v>
      </c>
      <c r="E22" s="54" t="n">
        <v>21.254549802067</v>
      </c>
      <c r="F22" s="54" t="n">
        <v>8.70015795376826</v>
      </c>
      <c r="G22" s="55" t="n">
        <v>2.8169014084507</v>
      </c>
      <c r="H22" s="51" t="s">
        <v>37</v>
      </c>
      <c r="I22" s="52" t="s">
        <v>38</v>
      </c>
      <c r="J22" s="53" t="n">
        <v>4</v>
      </c>
      <c r="K22" s="54" t="n">
        <v>20.6841</v>
      </c>
      <c r="L22" s="54" t="n">
        <v>14.3796076399644</v>
      </c>
      <c r="M22" s="55" t="n">
        <v>2.24719101123596</v>
      </c>
      <c r="N22" s="51" t="s">
        <v>35</v>
      </c>
      <c r="O22" s="52" t="s">
        <v>36</v>
      </c>
      <c r="P22" s="53" t="n">
        <v>2</v>
      </c>
      <c r="Q22" s="54" t="n">
        <v>10.9286</v>
      </c>
      <c r="R22" s="54" t="n">
        <v>3.73372666816488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13.2840936262919</v>
      </c>
      <c r="F23" s="54" t="n">
        <v>9.95430795545107</v>
      </c>
      <c r="G23" s="55" t="n">
        <v>1.76056338028169</v>
      </c>
      <c r="H23" s="51" t="s">
        <v>47</v>
      </c>
      <c r="I23" s="52" t="s">
        <v>48</v>
      </c>
      <c r="J23" s="53" t="n">
        <v>4</v>
      </c>
      <c r="K23" s="54" t="n">
        <v>20.6841</v>
      </c>
      <c r="L23" s="54" t="n">
        <v>11.7167070217918</v>
      </c>
      <c r="M23" s="55" t="n">
        <v>2.24719101123596</v>
      </c>
      <c r="N23" s="51" t="s">
        <v>62</v>
      </c>
      <c r="O23" s="52" t="s">
        <v>63</v>
      </c>
      <c r="P23" s="53" t="n">
        <v>1</v>
      </c>
      <c r="Q23" s="54" t="n">
        <v>5.4643</v>
      </c>
      <c r="R23" s="54" t="n">
        <v>2.12514757969303</v>
      </c>
      <c r="S23" s="56" t="n">
        <v>0.943396226415094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10.6272749010335</v>
      </c>
      <c r="F24" s="54" t="n">
        <v>6.51002336819874</v>
      </c>
      <c r="G24" s="55" t="n">
        <v>1.40845070422535</v>
      </c>
      <c r="H24" s="51" t="s">
        <v>52</v>
      </c>
      <c r="I24" s="52" t="s">
        <v>53</v>
      </c>
      <c r="J24" s="53" t="n">
        <v>3</v>
      </c>
      <c r="K24" s="54" t="n">
        <v>15.513</v>
      </c>
      <c r="L24" s="54" t="n">
        <v>11.5813793103448</v>
      </c>
      <c r="M24" s="55" t="n">
        <v>1.68539325842697</v>
      </c>
      <c r="N24" s="51" t="s">
        <v>52</v>
      </c>
      <c r="O24" s="52" t="s">
        <v>53</v>
      </c>
      <c r="P24" s="53" t="n">
        <v>1</v>
      </c>
      <c r="Q24" s="54" t="n">
        <v>5.4643</v>
      </c>
      <c r="R24" s="54" t="n">
        <v>1.60857908847185</v>
      </c>
      <c r="S24" s="56" t="n">
        <v>0.943396226415094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5.31363745051675</v>
      </c>
      <c r="F25" s="54" t="n">
        <v>3.31516806966878</v>
      </c>
      <c r="G25" s="55" t="n">
        <v>0.704225352112676</v>
      </c>
      <c r="H25" s="51" t="s">
        <v>54</v>
      </c>
      <c r="I25" s="52" t="s">
        <v>55</v>
      </c>
      <c r="J25" s="53" t="n">
        <v>1</v>
      </c>
      <c r="K25" s="54" t="n">
        <v>5.171</v>
      </c>
      <c r="L25" s="54" t="n">
        <v>4.74137931034483</v>
      </c>
      <c r="M25" s="55" t="n">
        <v>0.561797752808989</v>
      </c>
      <c r="N25" s="51" t="s">
        <v>54</v>
      </c>
      <c r="O25" s="52" t="s">
        <v>55</v>
      </c>
      <c r="P25" s="53" t="n">
        <v>1</v>
      </c>
      <c r="Q25" s="54" t="n">
        <v>5.4643</v>
      </c>
      <c r="R25" s="54" t="n">
        <v>1.60857908847185</v>
      </c>
      <c r="S25" s="56" t="n">
        <v>0.943396226415094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</v>
      </c>
      <c r="E26" s="61" t="n">
        <v>2.65681872525838</v>
      </c>
      <c r="F26" s="61" t="n">
        <v>1.24395300621977</v>
      </c>
      <c r="G26" s="62" t="n">
        <v>0.352112676056338</v>
      </c>
      <c r="H26" s="63" t="s">
        <v>56</v>
      </c>
      <c r="I26" s="59" t="s">
        <v>57</v>
      </c>
      <c r="J26" s="65" t="n">
        <v>1</v>
      </c>
      <c r="K26" s="61" t="n">
        <v>5.171</v>
      </c>
      <c r="L26" s="61" t="n">
        <v>3.27868852459016</v>
      </c>
      <c r="M26" s="62" t="n">
        <v>0.561797752808989</v>
      </c>
      <c r="N26" s="63" t="s">
        <v>88</v>
      </c>
      <c r="O26" s="59" t="s">
        <v>89</v>
      </c>
      <c r="P26" s="65" t="n">
        <v>1</v>
      </c>
      <c r="Q26" s="61" t="n">
        <v>5.4643</v>
      </c>
      <c r="R26" s="61" t="n">
        <v>2.12514757969303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02</v>
      </c>
      <c r="E10" s="54" t="n">
        <v>1005.7298553512</v>
      </c>
      <c r="F10" s="54" t="n">
        <v>491.653412486359</v>
      </c>
      <c r="G10" s="55" t="n">
        <v>100</v>
      </c>
      <c r="H10" s="51" t="s">
        <v>23</v>
      </c>
      <c r="I10" s="52" t="s">
        <v>24</v>
      </c>
      <c r="J10" s="53" t="n">
        <v>314</v>
      </c>
      <c r="K10" s="54" t="n">
        <v>1219.13340580836</v>
      </c>
      <c r="L10" s="54" t="n">
        <v>677.682998185341</v>
      </c>
      <c r="M10" s="55" t="n">
        <v>100</v>
      </c>
      <c r="N10" s="51" t="s">
        <v>23</v>
      </c>
      <c r="O10" s="52" t="s">
        <v>24</v>
      </c>
      <c r="P10" s="53" t="n">
        <v>188</v>
      </c>
      <c r="Q10" s="54" t="n">
        <v>778.210116731518</v>
      </c>
      <c r="R10" s="54" t="n">
        <v>312.9886183175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6</v>
      </c>
      <c r="E11" s="54" t="n">
        <v>272.468646071243</v>
      </c>
      <c r="F11" s="54" t="n">
        <v>142.061663552712</v>
      </c>
      <c r="G11" s="55" t="n">
        <v>27.0916334661355</v>
      </c>
      <c r="H11" s="51" t="s">
        <v>25</v>
      </c>
      <c r="I11" s="52" t="s">
        <v>26</v>
      </c>
      <c r="J11" s="53" t="n">
        <v>94</v>
      </c>
      <c r="K11" s="54" t="n">
        <v>364.963503649635</v>
      </c>
      <c r="L11" s="54" t="n">
        <v>212.702917977602</v>
      </c>
      <c r="M11" s="55" t="n">
        <v>29.9363057324841</v>
      </c>
      <c r="N11" s="51" t="s">
        <v>25</v>
      </c>
      <c r="O11" s="52" t="s">
        <v>26</v>
      </c>
      <c r="P11" s="53" t="n">
        <v>42</v>
      </c>
      <c r="Q11" s="54" t="n">
        <v>173.855451610233</v>
      </c>
      <c r="R11" s="54" t="n">
        <v>76.186989627731</v>
      </c>
      <c r="S11" s="56" t="n">
        <v>22.340425531914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</v>
      </c>
      <c r="E12" s="54" t="n">
        <v>104.17918820371</v>
      </c>
      <c r="F12" s="54" t="n">
        <v>47.6935635553229</v>
      </c>
      <c r="G12" s="55" t="n">
        <v>10.3585657370518</v>
      </c>
      <c r="H12" s="51" t="s">
        <v>27</v>
      </c>
      <c r="I12" s="52" t="s">
        <v>28</v>
      </c>
      <c r="J12" s="53" t="n">
        <v>28</v>
      </c>
      <c r="K12" s="54" t="n">
        <v>108.712533002019</v>
      </c>
      <c r="L12" s="54" t="n">
        <v>59.2993231289971</v>
      </c>
      <c r="M12" s="55" t="n">
        <v>8.9171974522293</v>
      </c>
      <c r="N12" s="51" t="s">
        <v>27</v>
      </c>
      <c r="O12" s="52" t="s">
        <v>28</v>
      </c>
      <c r="P12" s="53" t="n">
        <v>24</v>
      </c>
      <c r="Q12" s="54" t="n">
        <v>99.3459723487044</v>
      </c>
      <c r="R12" s="54" t="n">
        <v>37.2622748614384</v>
      </c>
      <c r="S12" s="56" t="n">
        <v>12.765957446808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9</v>
      </c>
      <c r="E13" s="54" t="n">
        <v>58.0999318828385</v>
      </c>
      <c r="F13" s="54" t="n">
        <v>25.5908727518601</v>
      </c>
      <c r="G13" s="55" t="n">
        <v>5.77689243027889</v>
      </c>
      <c r="H13" s="51" t="s">
        <v>37</v>
      </c>
      <c r="I13" s="52" t="s">
        <v>38</v>
      </c>
      <c r="J13" s="53" t="n">
        <v>22</v>
      </c>
      <c r="K13" s="54" t="n">
        <v>85.416990215872</v>
      </c>
      <c r="L13" s="54" t="n">
        <v>34.8474553482466</v>
      </c>
      <c r="M13" s="55" t="n">
        <v>7.00636942675159</v>
      </c>
      <c r="N13" s="51" t="s">
        <v>33</v>
      </c>
      <c r="O13" s="52" t="s">
        <v>34</v>
      </c>
      <c r="P13" s="53" t="n">
        <v>12</v>
      </c>
      <c r="Q13" s="54" t="n">
        <v>49.6729861743522</v>
      </c>
      <c r="R13" s="54" t="n">
        <v>20.0722673890555</v>
      </c>
      <c r="S13" s="56" t="n">
        <v>6.3829787234042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9</v>
      </c>
      <c r="E14" s="54" t="n">
        <v>58.0999318828385</v>
      </c>
      <c r="F14" s="54" t="n">
        <v>23.0321640072469</v>
      </c>
      <c r="G14" s="55" t="n">
        <v>5.77689243027889</v>
      </c>
      <c r="H14" s="51" t="s">
        <v>31</v>
      </c>
      <c r="I14" s="52" t="s">
        <v>32</v>
      </c>
      <c r="J14" s="53" t="n">
        <v>19</v>
      </c>
      <c r="K14" s="54" t="n">
        <v>73.7692188227986</v>
      </c>
      <c r="L14" s="54" t="n">
        <v>37.1466266760377</v>
      </c>
      <c r="M14" s="55" t="n">
        <v>6.05095541401274</v>
      </c>
      <c r="N14" s="51" t="s">
        <v>39</v>
      </c>
      <c r="O14" s="52" t="s">
        <v>40</v>
      </c>
      <c r="P14" s="53" t="n">
        <v>12</v>
      </c>
      <c r="Q14" s="54" t="n">
        <v>49.6729861743522</v>
      </c>
      <c r="R14" s="54" t="n">
        <v>22.1911589355788</v>
      </c>
      <c r="S14" s="56" t="n">
        <v>6.38297872340426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7</v>
      </c>
      <c r="E15" s="54" t="n">
        <v>54.0930400288496</v>
      </c>
      <c r="F15" s="54" t="n">
        <v>20.1606960271364</v>
      </c>
      <c r="G15" s="55" t="n">
        <v>5.37848605577689</v>
      </c>
      <c r="H15" s="51" t="s">
        <v>29</v>
      </c>
      <c r="I15" s="52" t="s">
        <v>30</v>
      </c>
      <c r="J15" s="53" t="n">
        <v>18</v>
      </c>
      <c r="K15" s="54" t="n">
        <v>69.8866283584408</v>
      </c>
      <c r="L15" s="54" t="n">
        <v>31.7125443671063</v>
      </c>
      <c r="M15" s="55" t="n">
        <v>5.73248407643312</v>
      </c>
      <c r="N15" s="51" t="s">
        <v>29</v>
      </c>
      <c r="O15" s="52" t="s">
        <v>30</v>
      </c>
      <c r="P15" s="53" t="n">
        <v>11</v>
      </c>
      <c r="Q15" s="54" t="n">
        <v>45.5335706598228</v>
      </c>
      <c r="R15" s="54" t="n">
        <v>14.6587370953963</v>
      </c>
      <c r="S15" s="56" t="n">
        <v>5.8510638297872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2</v>
      </c>
      <c r="E16" s="54" t="n">
        <v>44.0758103938775</v>
      </c>
      <c r="F16" s="54" t="n">
        <v>28.3945625629945</v>
      </c>
      <c r="G16" s="55" t="n">
        <v>4.38247011952191</v>
      </c>
      <c r="H16" s="51" t="s">
        <v>35</v>
      </c>
      <c r="I16" s="52" t="s">
        <v>36</v>
      </c>
      <c r="J16" s="53" t="n">
        <v>15</v>
      </c>
      <c r="K16" s="54" t="n">
        <v>58.2388569653673</v>
      </c>
      <c r="L16" s="54" t="n">
        <v>42.9951210910392</v>
      </c>
      <c r="M16" s="55" t="n">
        <v>4.77707006369427</v>
      </c>
      <c r="N16" s="51" t="s">
        <v>31</v>
      </c>
      <c r="O16" s="52" t="s">
        <v>32</v>
      </c>
      <c r="P16" s="53" t="n">
        <v>10</v>
      </c>
      <c r="Q16" s="54" t="n">
        <v>41.3941551452935</v>
      </c>
      <c r="R16" s="54" t="n">
        <v>16.5974473813817</v>
      </c>
      <c r="S16" s="56" t="n">
        <v>5.31914893617021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21</v>
      </c>
      <c r="E17" s="54" t="n">
        <v>42.072364466883</v>
      </c>
      <c r="F17" s="54" t="n">
        <v>19.1188890810225</v>
      </c>
      <c r="G17" s="55" t="n">
        <v>4.18326693227092</v>
      </c>
      <c r="H17" s="51" t="s">
        <v>45</v>
      </c>
      <c r="I17" s="52" t="s">
        <v>46</v>
      </c>
      <c r="J17" s="53" t="n">
        <v>14</v>
      </c>
      <c r="K17" s="54" t="n">
        <v>54.3562665010095</v>
      </c>
      <c r="L17" s="54" t="n">
        <v>39.4620515721613</v>
      </c>
      <c r="M17" s="55" t="n">
        <v>4.45859872611465</v>
      </c>
      <c r="N17" s="51" t="s">
        <v>41</v>
      </c>
      <c r="O17" s="52" t="s">
        <v>42</v>
      </c>
      <c r="P17" s="53" t="n">
        <v>7</v>
      </c>
      <c r="Q17" s="54" t="n">
        <v>28.9759086017054</v>
      </c>
      <c r="R17" s="54" t="n">
        <v>12.5032022709595</v>
      </c>
      <c r="S17" s="56" t="n">
        <v>3.7234042553191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0</v>
      </c>
      <c r="E18" s="54" t="n">
        <v>40.0689185398886</v>
      </c>
      <c r="F18" s="54" t="n">
        <v>20.5285397225662</v>
      </c>
      <c r="G18" s="55" t="n">
        <v>3.98406374501992</v>
      </c>
      <c r="H18" s="51" t="s">
        <v>41</v>
      </c>
      <c r="I18" s="52" t="s">
        <v>42</v>
      </c>
      <c r="J18" s="53" t="n">
        <v>12</v>
      </c>
      <c r="K18" s="54" t="n">
        <v>46.5910855722938</v>
      </c>
      <c r="L18" s="54" t="n">
        <v>23.3100565571677</v>
      </c>
      <c r="M18" s="55" t="n">
        <v>3.82165605095541</v>
      </c>
      <c r="N18" s="51" t="s">
        <v>35</v>
      </c>
      <c r="O18" s="52" t="s">
        <v>36</v>
      </c>
      <c r="P18" s="53" t="n">
        <v>7</v>
      </c>
      <c r="Q18" s="54" t="n">
        <v>28.9759086017054</v>
      </c>
      <c r="R18" s="54" t="n">
        <v>11.6684229959654</v>
      </c>
      <c r="S18" s="56" t="n">
        <v>3.7234042553191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9</v>
      </c>
      <c r="E19" s="54" t="n">
        <v>38.0654726128942</v>
      </c>
      <c r="F19" s="54" t="n">
        <v>17.5953068609619</v>
      </c>
      <c r="G19" s="55" t="n">
        <v>3.78486055776892</v>
      </c>
      <c r="H19" s="51" t="s">
        <v>43</v>
      </c>
      <c r="I19" s="52" t="s">
        <v>44</v>
      </c>
      <c r="J19" s="53" t="n">
        <v>11</v>
      </c>
      <c r="K19" s="54" t="n">
        <v>42.708495107936</v>
      </c>
      <c r="L19" s="54" t="n">
        <v>26.6292585351121</v>
      </c>
      <c r="M19" s="55" t="n">
        <v>3.5031847133758</v>
      </c>
      <c r="N19" s="51" t="s">
        <v>37</v>
      </c>
      <c r="O19" s="52" t="s">
        <v>38</v>
      </c>
      <c r="P19" s="53" t="n">
        <v>5</v>
      </c>
      <c r="Q19" s="54" t="n">
        <v>20.6970775726467</v>
      </c>
      <c r="R19" s="54" t="n">
        <v>7.2704431623788</v>
      </c>
      <c r="S19" s="56" t="n">
        <v>2.65957446808511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8</v>
      </c>
      <c r="E20" s="54" t="n">
        <v>36.0620266858998</v>
      </c>
      <c r="F20" s="54" t="n">
        <v>24.8772948266493</v>
      </c>
      <c r="G20" s="55" t="n">
        <v>3.58565737051793</v>
      </c>
      <c r="H20" s="51" t="s">
        <v>50</v>
      </c>
      <c r="I20" s="52" t="s">
        <v>51</v>
      </c>
      <c r="J20" s="53" t="n">
        <v>9</v>
      </c>
      <c r="K20" s="54" t="n">
        <v>34.9433141792204</v>
      </c>
      <c r="L20" s="54" t="n">
        <v>14.8873816824162</v>
      </c>
      <c r="M20" s="55" t="n">
        <v>2.86624203821656</v>
      </c>
      <c r="N20" s="51" t="s">
        <v>50</v>
      </c>
      <c r="O20" s="52" t="s">
        <v>51</v>
      </c>
      <c r="P20" s="53" t="n">
        <v>4</v>
      </c>
      <c r="Q20" s="54" t="n">
        <v>16.5576620581174</v>
      </c>
      <c r="R20" s="54" t="n">
        <v>5.38619434383532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9</v>
      </c>
      <c r="E21" s="61" t="n">
        <v>258.444524582282</v>
      </c>
      <c r="F21" s="61" t="n">
        <v>122.599859537886</v>
      </c>
      <c r="G21" s="62" t="n">
        <v>25.6972111553785</v>
      </c>
      <c r="H21" s="58"/>
      <c r="I21" s="59" t="s">
        <v>49</v>
      </c>
      <c r="J21" s="60" t="n">
        <v>72</v>
      </c>
      <c r="K21" s="61" t="n">
        <v>279.546513433763</v>
      </c>
      <c r="L21" s="61" t="n">
        <v>154.690261249455</v>
      </c>
      <c r="M21" s="62" t="n">
        <v>22.9299363057325</v>
      </c>
      <c r="N21" s="58"/>
      <c r="O21" s="59" t="s">
        <v>49</v>
      </c>
      <c r="P21" s="60" t="n">
        <v>54</v>
      </c>
      <c r="Q21" s="61" t="n">
        <v>223.528437784585</v>
      </c>
      <c r="R21" s="61" t="n">
        <v>89.1914802538114</v>
      </c>
      <c r="S21" s="61" t="n">
        <v>28.7234042553192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4</v>
      </c>
      <c r="E22" s="54" t="n">
        <v>28.048242977922</v>
      </c>
      <c r="F22" s="54" t="n">
        <v>16.8469307494105</v>
      </c>
      <c r="G22" s="55" t="n">
        <v>2.78884462151394</v>
      </c>
      <c r="H22" s="51" t="s">
        <v>33</v>
      </c>
      <c r="I22" s="52" t="s">
        <v>34</v>
      </c>
      <c r="J22" s="53" t="n">
        <v>9</v>
      </c>
      <c r="K22" s="54" t="n">
        <v>34.9433141792204</v>
      </c>
      <c r="L22" s="54" t="n">
        <v>18.1717831818377</v>
      </c>
      <c r="M22" s="55" t="n">
        <v>2.86624203821656</v>
      </c>
      <c r="N22" s="51" t="s">
        <v>54</v>
      </c>
      <c r="O22" s="52" t="s">
        <v>55</v>
      </c>
      <c r="P22" s="53" t="n">
        <v>4</v>
      </c>
      <c r="Q22" s="54" t="n">
        <v>16.5576620581174</v>
      </c>
      <c r="R22" s="54" t="n">
        <v>6.18706481353425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3</v>
      </c>
      <c r="E23" s="54" t="n">
        <v>26.0447970509276</v>
      </c>
      <c r="F23" s="54" t="n">
        <v>9.81868684135454</v>
      </c>
      <c r="G23" s="55" t="n">
        <v>2.58964143426295</v>
      </c>
      <c r="H23" s="51" t="s">
        <v>39</v>
      </c>
      <c r="I23" s="52" t="s">
        <v>40</v>
      </c>
      <c r="J23" s="53" t="n">
        <v>8</v>
      </c>
      <c r="K23" s="54" t="n">
        <v>31.0607237148626</v>
      </c>
      <c r="L23" s="54" t="n">
        <v>17.9034961830354</v>
      </c>
      <c r="M23" s="55" t="n">
        <v>2.54777070063694</v>
      </c>
      <c r="N23" s="51" t="s">
        <v>59</v>
      </c>
      <c r="O23" s="52" t="s">
        <v>60</v>
      </c>
      <c r="P23" s="53" t="n">
        <v>4</v>
      </c>
      <c r="Q23" s="54" t="n">
        <v>16.5576620581174</v>
      </c>
      <c r="R23" s="54" t="n">
        <v>5.91092654606461</v>
      </c>
      <c r="S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6</v>
      </c>
      <c r="E24" s="54" t="n">
        <v>12.0206755619666</v>
      </c>
      <c r="F24" s="54" t="n">
        <v>5.93054413653935</v>
      </c>
      <c r="G24" s="55" t="n">
        <v>1.19521912350598</v>
      </c>
      <c r="H24" s="51" t="s">
        <v>56</v>
      </c>
      <c r="I24" s="52" t="s">
        <v>57</v>
      </c>
      <c r="J24" s="53" t="n">
        <v>4</v>
      </c>
      <c r="K24" s="54" t="n">
        <v>15.5303618574313</v>
      </c>
      <c r="L24" s="54" t="n">
        <v>9.8320145102365</v>
      </c>
      <c r="M24" s="55" t="n">
        <v>1.27388535031847</v>
      </c>
      <c r="N24" s="51" t="s">
        <v>47</v>
      </c>
      <c r="O24" s="52" t="s">
        <v>48</v>
      </c>
      <c r="P24" s="53" t="n">
        <v>4</v>
      </c>
      <c r="Q24" s="54" t="n">
        <v>16.5576620581174</v>
      </c>
      <c r="R24" s="54" t="n">
        <v>5.38619434383532</v>
      </c>
      <c r="S24" s="56" t="n">
        <v>2.12765957446809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</v>
      </c>
      <c r="E25" s="54" t="n">
        <v>10.0172296349722</v>
      </c>
      <c r="F25" s="54" t="n">
        <v>5.5513210826764</v>
      </c>
      <c r="G25" s="55" t="n">
        <v>0.99601593625498</v>
      </c>
      <c r="H25" s="51" t="s">
        <v>64</v>
      </c>
      <c r="I25" s="52" t="s">
        <v>65</v>
      </c>
      <c r="J25" s="53" t="n">
        <v>3</v>
      </c>
      <c r="K25" s="54" t="n">
        <v>11.6477713930735</v>
      </c>
      <c r="L25" s="54" t="n">
        <v>5.35014737618736</v>
      </c>
      <c r="M25" s="55" t="n">
        <v>0.955414012738854</v>
      </c>
      <c r="N25" s="51" t="s">
        <v>45</v>
      </c>
      <c r="O25" s="52" t="s">
        <v>46</v>
      </c>
      <c r="P25" s="53" t="n">
        <v>4</v>
      </c>
      <c r="Q25" s="54" t="n">
        <v>16.5576620581174</v>
      </c>
      <c r="R25" s="54" t="n">
        <v>9.55503898367657</v>
      </c>
      <c r="S25" s="56" t="n">
        <v>2.12765957446809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5</v>
      </c>
      <c r="E26" s="61" t="n">
        <v>10.0172296349722</v>
      </c>
      <c r="F26" s="61" t="n">
        <v>3.83370671280707</v>
      </c>
      <c r="G26" s="62" t="n">
        <v>0.99601593625498</v>
      </c>
      <c r="H26" s="63" t="s">
        <v>66</v>
      </c>
      <c r="I26" s="59" t="s">
        <v>67</v>
      </c>
      <c r="J26" s="65" t="n">
        <v>3</v>
      </c>
      <c r="K26" s="61" t="n">
        <v>11.6477713930735</v>
      </c>
      <c r="L26" s="61" t="n">
        <v>4.8156590325265</v>
      </c>
      <c r="M26" s="62" t="n">
        <v>0.955414012738854</v>
      </c>
      <c r="N26" s="63" t="s">
        <v>72</v>
      </c>
      <c r="O26" s="59" t="s">
        <v>73</v>
      </c>
      <c r="P26" s="65" t="n">
        <v>3</v>
      </c>
      <c r="Q26" s="61" t="n">
        <v>12.418246543588</v>
      </c>
      <c r="R26" s="61" t="n">
        <v>5.54448184066626</v>
      </c>
      <c r="S26" s="61" t="n">
        <v>1.595744680851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31</v>
      </c>
      <c r="E10" s="54" t="n">
        <v>953.866923391871</v>
      </c>
      <c r="F10" s="54" t="n">
        <v>466.761892101584</v>
      </c>
      <c r="G10" s="55" t="n">
        <v>100</v>
      </c>
      <c r="H10" s="51" t="s">
        <v>23</v>
      </c>
      <c r="I10" s="52" t="s">
        <v>24</v>
      </c>
      <c r="J10" s="53" t="n">
        <v>236</v>
      </c>
      <c r="K10" s="54" t="n">
        <v>1003.46535705934</v>
      </c>
      <c r="L10" s="54" t="n">
        <v>590.378864081201</v>
      </c>
      <c r="M10" s="55" t="n">
        <v>100</v>
      </c>
      <c r="N10" s="51" t="s">
        <v>23</v>
      </c>
      <c r="O10" s="52" t="s">
        <v>24</v>
      </c>
      <c r="P10" s="53" t="n">
        <v>195</v>
      </c>
      <c r="Q10" s="54" t="n">
        <v>900.02769315979</v>
      </c>
      <c r="R10" s="54" t="n">
        <v>332.4303219962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1</v>
      </c>
      <c r="E11" s="54" t="n">
        <v>245.6594</v>
      </c>
      <c r="F11" s="54" t="n">
        <v>129.441596230591</v>
      </c>
      <c r="G11" s="55" t="n">
        <v>25.754060324826</v>
      </c>
      <c r="H11" s="51" t="s">
        <v>25</v>
      </c>
      <c r="I11" s="52" t="s">
        <v>26</v>
      </c>
      <c r="J11" s="53" t="n">
        <v>78</v>
      </c>
      <c r="K11" s="54" t="n">
        <v>331.6538</v>
      </c>
      <c r="L11" s="54" t="n">
        <v>194.956848010961</v>
      </c>
      <c r="M11" s="55" t="n">
        <v>33.0508474576271</v>
      </c>
      <c r="N11" s="51" t="s">
        <v>25</v>
      </c>
      <c r="O11" s="52" t="s">
        <v>26</v>
      </c>
      <c r="P11" s="53" t="n">
        <v>33</v>
      </c>
      <c r="Q11" s="54" t="n">
        <v>152.312378842426</v>
      </c>
      <c r="R11" s="54" t="n">
        <v>63.505970008184</v>
      </c>
      <c r="S11" s="56" t="n">
        <v>16.923076923076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9</v>
      </c>
      <c r="E12" s="54" t="n">
        <v>86.3127</v>
      </c>
      <c r="F12" s="54" t="n">
        <v>40.5938466626757</v>
      </c>
      <c r="G12" s="55" t="n">
        <v>9.04872389791183</v>
      </c>
      <c r="H12" s="51" t="s">
        <v>27</v>
      </c>
      <c r="I12" s="52" t="s">
        <v>28</v>
      </c>
      <c r="J12" s="53" t="n">
        <v>21</v>
      </c>
      <c r="K12" s="54" t="n">
        <v>89.2914</v>
      </c>
      <c r="L12" s="54" t="n">
        <v>53.4381553968873</v>
      </c>
      <c r="M12" s="55" t="n">
        <v>8.89830508474576</v>
      </c>
      <c r="N12" s="51" t="s">
        <v>27</v>
      </c>
      <c r="O12" s="52" t="s">
        <v>28</v>
      </c>
      <c r="P12" s="53" t="n">
        <v>18</v>
      </c>
      <c r="Q12" s="54" t="n">
        <v>83.079479368596</v>
      </c>
      <c r="R12" s="54" t="n">
        <v>28.7999334230921</v>
      </c>
      <c r="S12" s="56" t="n">
        <v>9.23076923076923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8</v>
      </c>
      <c r="E13" s="54" t="n">
        <v>61.9681</v>
      </c>
      <c r="F13" s="54" t="n">
        <v>27.4680808863142</v>
      </c>
      <c r="G13" s="55" t="n">
        <v>6.49651972157773</v>
      </c>
      <c r="H13" s="51" t="s">
        <v>31</v>
      </c>
      <c r="I13" s="52" t="s">
        <v>32</v>
      </c>
      <c r="J13" s="53" t="n">
        <v>16</v>
      </c>
      <c r="K13" s="54" t="n">
        <v>68.0315</v>
      </c>
      <c r="L13" s="54" t="n">
        <v>37.4771735723504</v>
      </c>
      <c r="M13" s="55" t="n">
        <v>6.77966101694915</v>
      </c>
      <c r="N13" s="51" t="s">
        <v>33</v>
      </c>
      <c r="O13" s="52" t="s">
        <v>34</v>
      </c>
      <c r="P13" s="53" t="n">
        <v>14</v>
      </c>
      <c r="Q13" s="54" t="n">
        <v>64.6173728422413</v>
      </c>
      <c r="R13" s="54" t="n">
        <v>23.2939998768223</v>
      </c>
      <c r="S13" s="56" t="n">
        <v>7.1794871794871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8</v>
      </c>
      <c r="E14" s="54" t="n">
        <v>61.9681</v>
      </c>
      <c r="F14" s="54" t="n">
        <v>25.5551495977474</v>
      </c>
      <c r="G14" s="55" t="n">
        <v>6.49651972157773</v>
      </c>
      <c r="H14" s="51" t="s">
        <v>37</v>
      </c>
      <c r="I14" s="52" t="s">
        <v>38</v>
      </c>
      <c r="J14" s="53" t="n">
        <v>16</v>
      </c>
      <c r="K14" s="54" t="n">
        <v>68.0315</v>
      </c>
      <c r="L14" s="54" t="n">
        <v>39.2200925941986</v>
      </c>
      <c r="M14" s="55" t="n">
        <v>6.77966101694915</v>
      </c>
      <c r="N14" s="51" t="s">
        <v>39</v>
      </c>
      <c r="O14" s="52" t="s">
        <v>40</v>
      </c>
      <c r="P14" s="53" t="n">
        <v>14</v>
      </c>
      <c r="Q14" s="54" t="n">
        <v>64.6173728422413</v>
      </c>
      <c r="R14" s="54" t="n">
        <v>23.110052448499</v>
      </c>
      <c r="S14" s="56" t="n">
        <v>7.17948717948718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7</v>
      </c>
      <c r="E15" s="54" t="n">
        <v>59.755</v>
      </c>
      <c r="F15" s="54" t="n">
        <v>26.2902874440691</v>
      </c>
      <c r="G15" s="55" t="n">
        <v>6.26450116009281</v>
      </c>
      <c r="H15" s="51" t="s">
        <v>29</v>
      </c>
      <c r="I15" s="52" t="s">
        <v>30</v>
      </c>
      <c r="J15" s="53" t="n">
        <v>14</v>
      </c>
      <c r="K15" s="54" t="n">
        <v>59.5276</v>
      </c>
      <c r="L15" s="54" t="n">
        <v>31.7697207733435</v>
      </c>
      <c r="M15" s="55" t="n">
        <v>5.93220338983051</v>
      </c>
      <c r="N15" s="51" t="s">
        <v>29</v>
      </c>
      <c r="O15" s="52" t="s">
        <v>30</v>
      </c>
      <c r="P15" s="53" t="n">
        <v>14</v>
      </c>
      <c r="Q15" s="54" t="n">
        <v>64.6173728422413</v>
      </c>
      <c r="R15" s="54" t="n">
        <v>21.3739396616509</v>
      </c>
      <c r="S15" s="56" t="n">
        <v>7.1794871794871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6</v>
      </c>
      <c r="E16" s="54" t="n">
        <v>57.5418</v>
      </c>
      <c r="F16" s="54" t="n">
        <v>24.9825172125516</v>
      </c>
      <c r="G16" s="55" t="n">
        <v>6.03248259860789</v>
      </c>
      <c r="H16" s="51" t="s">
        <v>45</v>
      </c>
      <c r="I16" s="52" t="s">
        <v>46</v>
      </c>
      <c r="J16" s="53" t="n">
        <v>14</v>
      </c>
      <c r="K16" s="54" t="n">
        <v>59.5276</v>
      </c>
      <c r="L16" s="54" t="n">
        <v>38.9389210391937</v>
      </c>
      <c r="M16" s="55" t="n">
        <v>5.93220338983051</v>
      </c>
      <c r="N16" s="51" t="s">
        <v>31</v>
      </c>
      <c r="O16" s="52" t="s">
        <v>32</v>
      </c>
      <c r="P16" s="53" t="n">
        <v>12</v>
      </c>
      <c r="Q16" s="54" t="n">
        <v>55.386319579064</v>
      </c>
      <c r="R16" s="54" t="n">
        <v>18.6554640980776</v>
      </c>
      <c r="S16" s="56" t="n">
        <v>6.1538461538461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4</v>
      </c>
      <c r="E17" s="54" t="n">
        <v>53.1155</v>
      </c>
      <c r="F17" s="54" t="n">
        <v>25.4879717518319</v>
      </c>
      <c r="G17" s="55" t="n">
        <v>5.56844547563805</v>
      </c>
      <c r="H17" s="51" t="s">
        <v>43</v>
      </c>
      <c r="I17" s="52" t="s">
        <v>44</v>
      </c>
      <c r="J17" s="53" t="n">
        <v>13</v>
      </c>
      <c r="K17" s="54" t="n">
        <v>55.2756</v>
      </c>
      <c r="L17" s="54" t="n">
        <v>34.7421405970925</v>
      </c>
      <c r="M17" s="55" t="n">
        <v>5.50847457627119</v>
      </c>
      <c r="N17" s="51" t="s">
        <v>41</v>
      </c>
      <c r="O17" s="52" t="s">
        <v>42</v>
      </c>
      <c r="P17" s="53" t="n">
        <v>12</v>
      </c>
      <c r="Q17" s="54" t="n">
        <v>55.386319579064</v>
      </c>
      <c r="R17" s="54" t="n">
        <v>21.0230596343402</v>
      </c>
      <c r="S17" s="56" t="n">
        <v>6.15384615384615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22</v>
      </c>
      <c r="E18" s="54" t="n">
        <v>48.6892</v>
      </c>
      <c r="F18" s="54" t="n">
        <v>30.2595026317982</v>
      </c>
      <c r="G18" s="55" t="n">
        <v>5.10440835266821</v>
      </c>
      <c r="H18" s="51" t="s">
        <v>33</v>
      </c>
      <c r="I18" s="52" t="s">
        <v>34</v>
      </c>
      <c r="J18" s="53" t="n">
        <v>12</v>
      </c>
      <c r="K18" s="54" t="n">
        <v>51.0236</v>
      </c>
      <c r="L18" s="54" t="n">
        <v>26.330341657606</v>
      </c>
      <c r="M18" s="55" t="n">
        <v>5.08474576271186</v>
      </c>
      <c r="N18" s="51" t="s">
        <v>35</v>
      </c>
      <c r="O18" s="52" t="s">
        <v>36</v>
      </c>
      <c r="P18" s="53" t="n">
        <v>12</v>
      </c>
      <c r="Q18" s="54" t="n">
        <v>55.386319579064</v>
      </c>
      <c r="R18" s="54" t="n">
        <v>26.6712401128888</v>
      </c>
      <c r="S18" s="56" t="n">
        <v>6.1538461538461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8</v>
      </c>
      <c r="E19" s="54" t="n">
        <v>39.8366</v>
      </c>
      <c r="F19" s="54" t="n">
        <v>22.4305950972183</v>
      </c>
      <c r="G19" s="55" t="n">
        <v>4.17633410672854</v>
      </c>
      <c r="H19" s="51" t="s">
        <v>39</v>
      </c>
      <c r="I19" s="52" t="s">
        <v>40</v>
      </c>
      <c r="J19" s="53" t="n">
        <v>10</v>
      </c>
      <c r="K19" s="54" t="n">
        <v>42.5197</v>
      </c>
      <c r="L19" s="54" t="n">
        <v>25.5932175790859</v>
      </c>
      <c r="M19" s="55" t="n">
        <v>4.23728813559322</v>
      </c>
      <c r="N19" s="51" t="s">
        <v>37</v>
      </c>
      <c r="O19" s="52" t="s">
        <v>38</v>
      </c>
      <c r="P19" s="53" t="n">
        <v>11</v>
      </c>
      <c r="Q19" s="54" t="n">
        <v>50.7707929474753</v>
      </c>
      <c r="R19" s="54" t="n">
        <v>14.7728221145943</v>
      </c>
      <c r="S19" s="56" t="n">
        <v>5.64102564102564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6</v>
      </c>
      <c r="E20" s="54" t="n">
        <v>35.4103</v>
      </c>
      <c r="F20" s="54" t="n">
        <v>15.9884649357142</v>
      </c>
      <c r="G20" s="55" t="n">
        <v>3.7122969837587</v>
      </c>
      <c r="H20" s="51" t="s">
        <v>35</v>
      </c>
      <c r="I20" s="52" t="s">
        <v>36</v>
      </c>
      <c r="J20" s="53" t="n">
        <v>10</v>
      </c>
      <c r="K20" s="54" t="n">
        <v>42.5197</v>
      </c>
      <c r="L20" s="54" t="n">
        <v>31.8062953316747</v>
      </c>
      <c r="M20" s="55" t="n">
        <v>4.23728813559322</v>
      </c>
      <c r="N20" s="51" t="s">
        <v>43</v>
      </c>
      <c r="O20" s="52" t="s">
        <v>44</v>
      </c>
      <c r="P20" s="53" t="n">
        <v>5</v>
      </c>
      <c r="Q20" s="54" t="n">
        <v>23.0776331579433</v>
      </c>
      <c r="R20" s="54" t="n">
        <v>9.18418889963636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92</v>
      </c>
      <c r="E21" s="61" t="n">
        <v>203.609644900353</v>
      </c>
      <c r="F21" s="61" t="n">
        <v>98.2638796510717</v>
      </c>
      <c r="G21" s="62" t="n">
        <v>21.3457076566125</v>
      </c>
      <c r="H21" s="58"/>
      <c r="I21" s="59" t="s">
        <v>49</v>
      </c>
      <c r="J21" s="60" t="n">
        <v>32</v>
      </c>
      <c r="K21" s="61" t="n">
        <v>136.063099262283</v>
      </c>
      <c r="L21" s="61" t="n">
        <v>76.1059575288071</v>
      </c>
      <c r="M21" s="62" t="n">
        <v>13.5593220338983</v>
      </c>
      <c r="N21" s="58"/>
      <c r="O21" s="59" t="s">
        <v>49</v>
      </c>
      <c r="P21" s="60" t="n">
        <v>50</v>
      </c>
      <c r="Q21" s="61" t="n">
        <v>230.776331579433</v>
      </c>
      <c r="R21" s="61" t="n">
        <v>82.0396517184756</v>
      </c>
      <c r="S21" s="61" t="n">
        <v>25.6410256410256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5</v>
      </c>
      <c r="E22" s="54" t="n">
        <v>33.1972</v>
      </c>
      <c r="F22" s="54" t="n">
        <v>22.4403444729312</v>
      </c>
      <c r="G22" s="55" t="n">
        <v>3.48027842227378</v>
      </c>
      <c r="H22" s="51" t="s">
        <v>50</v>
      </c>
      <c r="I22" s="52" t="s">
        <v>51</v>
      </c>
      <c r="J22" s="53" t="n">
        <v>5</v>
      </c>
      <c r="K22" s="54" t="n">
        <v>21.2598</v>
      </c>
      <c r="L22" s="54" t="n">
        <v>11.1195077424966</v>
      </c>
      <c r="M22" s="55" t="n">
        <v>2.11864406779661</v>
      </c>
      <c r="N22" s="51" t="s">
        <v>47</v>
      </c>
      <c r="O22" s="52" t="s">
        <v>48</v>
      </c>
      <c r="P22" s="53" t="n">
        <v>4</v>
      </c>
      <c r="Q22" s="54" t="n">
        <v>18.4621065263547</v>
      </c>
      <c r="R22" s="54" t="n">
        <v>5.0730237768794</v>
      </c>
      <c r="S22" s="56" t="n">
        <v>2.05128205128205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8</v>
      </c>
      <c r="E23" s="54" t="n">
        <v>17.7051</v>
      </c>
      <c r="F23" s="54" t="n">
        <v>7.28012035440164</v>
      </c>
      <c r="G23" s="55" t="n">
        <v>1.85614849187935</v>
      </c>
      <c r="H23" s="51" t="s">
        <v>41</v>
      </c>
      <c r="I23" s="52" t="s">
        <v>42</v>
      </c>
      <c r="J23" s="53" t="n">
        <v>4</v>
      </c>
      <c r="K23" s="54" t="n">
        <v>17.0078</v>
      </c>
      <c r="L23" s="54" t="n">
        <v>8.74170733791916</v>
      </c>
      <c r="M23" s="55" t="n">
        <v>1.69491525423729</v>
      </c>
      <c r="N23" s="51" t="s">
        <v>50</v>
      </c>
      <c r="O23" s="52" t="s">
        <v>51</v>
      </c>
      <c r="P23" s="53" t="n">
        <v>3</v>
      </c>
      <c r="Q23" s="54" t="n">
        <v>13.846579894766</v>
      </c>
      <c r="R23" s="54" t="n">
        <v>3.8742225780782</v>
      </c>
      <c r="S23" s="56" t="n">
        <v>1.53846153846154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5</v>
      </c>
      <c r="E24" s="54" t="n">
        <v>11.0657</v>
      </c>
      <c r="F24" s="54" t="n">
        <v>3.90997592328493</v>
      </c>
      <c r="G24" s="55" t="n">
        <v>1.16009280742459</v>
      </c>
      <c r="H24" s="51" t="s">
        <v>52</v>
      </c>
      <c r="I24" s="52" t="s">
        <v>53</v>
      </c>
      <c r="J24" s="53" t="n">
        <v>2</v>
      </c>
      <c r="K24" s="54" t="n">
        <v>8.5039</v>
      </c>
      <c r="L24" s="54" t="n">
        <v>4.6260601387818</v>
      </c>
      <c r="M24" s="55" t="n">
        <v>0.847457627118644</v>
      </c>
      <c r="N24" s="51" t="s">
        <v>56</v>
      </c>
      <c r="O24" s="52" t="s">
        <v>57</v>
      </c>
      <c r="P24" s="53" t="n">
        <v>3</v>
      </c>
      <c r="Q24" s="54" t="n">
        <v>13.846579894766</v>
      </c>
      <c r="R24" s="54" t="n">
        <v>5.18241252418468</v>
      </c>
      <c r="S24" s="56" t="n">
        <v>1.53846153846154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4</v>
      </c>
      <c r="E25" s="54" t="n">
        <v>8.8525</v>
      </c>
      <c r="F25" s="54" t="n">
        <v>3.90716300478089</v>
      </c>
      <c r="G25" s="55" t="n">
        <v>0.928074245939675</v>
      </c>
      <c r="H25" s="51" t="s">
        <v>86</v>
      </c>
      <c r="I25" s="52" t="s">
        <v>87</v>
      </c>
      <c r="J25" s="53" t="n">
        <v>2</v>
      </c>
      <c r="K25" s="54" t="n">
        <v>8.5039</v>
      </c>
      <c r="L25" s="54" t="n">
        <v>5.87193989896809</v>
      </c>
      <c r="M25" s="55" t="n">
        <v>0.847457627118644</v>
      </c>
      <c r="N25" s="51" t="s">
        <v>54</v>
      </c>
      <c r="O25" s="52" t="s">
        <v>55</v>
      </c>
      <c r="P25" s="53" t="n">
        <v>2</v>
      </c>
      <c r="Q25" s="54" t="n">
        <v>9.23105326317733</v>
      </c>
      <c r="R25" s="54" t="n">
        <v>2.675421379277</v>
      </c>
      <c r="S25" s="56" t="n">
        <v>1.02564102564103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6.6394</v>
      </c>
      <c r="F26" s="61" t="n">
        <v>2.94303085488561</v>
      </c>
      <c r="G26" s="62" t="n">
        <v>0.696055684454756</v>
      </c>
      <c r="H26" s="63" t="s">
        <v>72</v>
      </c>
      <c r="I26" s="59" t="s">
        <v>73</v>
      </c>
      <c r="J26" s="65" t="n">
        <v>1</v>
      </c>
      <c r="K26" s="61" t="n">
        <v>4.2519</v>
      </c>
      <c r="L26" s="61" t="n">
        <v>2.09424083769634</v>
      </c>
      <c r="M26" s="62" t="n">
        <v>0.423728813559322</v>
      </c>
      <c r="N26" s="63" t="s">
        <v>72</v>
      </c>
      <c r="O26" s="59" t="s">
        <v>73</v>
      </c>
      <c r="P26" s="65" t="n">
        <v>1</v>
      </c>
      <c r="Q26" s="61" t="n">
        <v>4.61552663158867</v>
      </c>
      <c r="R26" s="61" t="n">
        <v>1.1988011988012</v>
      </c>
      <c r="S26" s="61" t="n">
        <v>0.5128205128205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03</v>
      </c>
      <c r="E10" s="54" t="n">
        <v>1116.52906300216</v>
      </c>
      <c r="F10" s="54" t="n">
        <v>485.307357211422</v>
      </c>
      <c r="G10" s="55" t="n">
        <v>100</v>
      </c>
      <c r="H10" s="51" t="s">
        <v>23</v>
      </c>
      <c r="I10" s="52" t="s">
        <v>24</v>
      </c>
      <c r="J10" s="53" t="n">
        <v>244</v>
      </c>
      <c r="K10" s="54" t="n">
        <v>1267.69710351994</v>
      </c>
      <c r="L10" s="54" t="n">
        <v>645.91743836791</v>
      </c>
      <c r="M10" s="55" t="n">
        <v>100</v>
      </c>
      <c r="N10" s="51" t="s">
        <v>23</v>
      </c>
      <c r="O10" s="52" t="s">
        <v>24</v>
      </c>
      <c r="P10" s="53" t="n">
        <v>159</v>
      </c>
      <c r="Q10" s="54" t="n">
        <v>943.816222954323</v>
      </c>
      <c r="R10" s="54" t="n">
        <v>312.8719255543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2</v>
      </c>
      <c r="E11" s="54" t="n">
        <v>338.006316839364</v>
      </c>
      <c r="F11" s="54" t="n">
        <v>156.10289265621</v>
      </c>
      <c r="G11" s="55" t="n">
        <v>30.272952853598</v>
      </c>
      <c r="H11" s="51" t="s">
        <v>25</v>
      </c>
      <c r="I11" s="52" t="s">
        <v>26</v>
      </c>
      <c r="J11" s="53" t="n">
        <v>72</v>
      </c>
      <c r="K11" s="54" t="n">
        <v>374.0745</v>
      </c>
      <c r="L11" s="54" t="n">
        <v>189.655359072291</v>
      </c>
      <c r="M11" s="55" t="n">
        <v>29.5081967213115</v>
      </c>
      <c r="N11" s="51" t="s">
        <v>25</v>
      </c>
      <c r="O11" s="52" t="s">
        <v>26</v>
      </c>
      <c r="P11" s="53" t="n">
        <v>50</v>
      </c>
      <c r="Q11" s="54" t="n">
        <v>296.7975</v>
      </c>
      <c r="R11" s="54" t="n">
        <v>117.951806273829</v>
      </c>
      <c r="S11" s="56" t="n">
        <v>31.446540880503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3</v>
      </c>
      <c r="E12" s="54" t="n">
        <v>119.133373967973</v>
      </c>
      <c r="F12" s="54" t="n">
        <v>49.873332162066</v>
      </c>
      <c r="G12" s="55" t="n">
        <v>10.6699751861042</v>
      </c>
      <c r="H12" s="51" t="s">
        <v>27</v>
      </c>
      <c r="I12" s="52" t="s">
        <v>28</v>
      </c>
      <c r="J12" s="53" t="n">
        <v>24</v>
      </c>
      <c r="K12" s="54" t="n">
        <v>124.6915</v>
      </c>
      <c r="L12" s="54" t="n">
        <v>66.3433317361451</v>
      </c>
      <c r="M12" s="55" t="n">
        <v>9.83606557377049</v>
      </c>
      <c r="N12" s="51" t="s">
        <v>27</v>
      </c>
      <c r="O12" s="52" t="s">
        <v>28</v>
      </c>
      <c r="P12" s="53" t="n">
        <v>19</v>
      </c>
      <c r="Q12" s="54" t="n">
        <v>112.783</v>
      </c>
      <c r="R12" s="54" t="n">
        <v>33.5169347764286</v>
      </c>
      <c r="S12" s="56" t="n">
        <v>11.949685534591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6</v>
      </c>
      <c r="E13" s="54" t="n">
        <v>99.7395689034189</v>
      </c>
      <c r="F13" s="54" t="n">
        <v>41.620366372489</v>
      </c>
      <c r="G13" s="55" t="n">
        <v>8.93300248138958</v>
      </c>
      <c r="H13" s="51" t="s">
        <v>31</v>
      </c>
      <c r="I13" s="52" t="s">
        <v>32</v>
      </c>
      <c r="J13" s="53" t="n">
        <v>18</v>
      </c>
      <c r="K13" s="54" t="n">
        <v>93.5186</v>
      </c>
      <c r="L13" s="54" t="n">
        <v>46.0634048369715</v>
      </c>
      <c r="M13" s="55" t="n">
        <v>7.37704918032787</v>
      </c>
      <c r="N13" s="51" t="s">
        <v>31</v>
      </c>
      <c r="O13" s="52" t="s">
        <v>32</v>
      </c>
      <c r="P13" s="53" t="n">
        <v>18</v>
      </c>
      <c r="Q13" s="54" t="n">
        <v>106.8471</v>
      </c>
      <c r="R13" s="54" t="n">
        <v>35.0199405600363</v>
      </c>
      <c r="S13" s="56" t="n">
        <v>11.320754716981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2</v>
      </c>
      <c r="E14" s="54" t="n">
        <v>60.9519587743115</v>
      </c>
      <c r="F14" s="54" t="n">
        <v>21.4017268490505</v>
      </c>
      <c r="G14" s="55" t="n">
        <v>5.4590570719603</v>
      </c>
      <c r="H14" s="51" t="s">
        <v>37</v>
      </c>
      <c r="I14" s="52" t="s">
        <v>38</v>
      </c>
      <c r="J14" s="53" t="n">
        <v>15</v>
      </c>
      <c r="K14" s="54" t="n">
        <v>77.9321</v>
      </c>
      <c r="L14" s="54" t="n">
        <v>35.5424436883929</v>
      </c>
      <c r="M14" s="55" t="n">
        <v>6.14754098360656</v>
      </c>
      <c r="N14" s="51" t="s">
        <v>29</v>
      </c>
      <c r="O14" s="52" t="s">
        <v>30</v>
      </c>
      <c r="P14" s="53" t="n">
        <v>12</v>
      </c>
      <c r="Q14" s="54" t="n">
        <v>71.2314</v>
      </c>
      <c r="R14" s="54" t="n">
        <v>18.1132614361515</v>
      </c>
      <c r="S14" s="56" t="n">
        <v>7.54716981132076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20</v>
      </c>
      <c r="E15" s="54" t="n">
        <v>55.4108716130105</v>
      </c>
      <c r="F15" s="54" t="n">
        <v>21.2382454963544</v>
      </c>
      <c r="G15" s="55" t="n">
        <v>4.96277915632754</v>
      </c>
      <c r="H15" s="51" t="s">
        <v>35</v>
      </c>
      <c r="I15" s="52" t="s">
        <v>36</v>
      </c>
      <c r="J15" s="53" t="n">
        <v>15</v>
      </c>
      <c r="K15" s="54" t="n">
        <v>77.9321</v>
      </c>
      <c r="L15" s="54" t="n">
        <v>52.4266336148175</v>
      </c>
      <c r="M15" s="55" t="n">
        <v>6.14754098360656</v>
      </c>
      <c r="N15" s="51" t="s">
        <v>39</v>
      </c>
      <c r="O15" s="52" t="s">
        <v>40</v>
      </c>
      <c r="P15" s="53" t="n">
        <v>7</v>
      </c>
      <c r="Q15" s="54" t="n">
        <v>41.5516</v>
      </c>
      <c r="R15" s="54" t="n">
        <v>8.24337585868498</v>
      </c>
      <c r="S15" s="56" t="n">
        <v>4.4025157232704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8</v>
      </c>
      <c r="E16" s="54" t="n">
        <v>49.8697844517094</v>
      </c>
      <c r="F16" s="54" t="n">
        <v>21.2232945210037</v>
      </c>
      <c r="G16" s="55" t="n">
        <v>4.46650124069479</v>
      </c>
      <c r="H16" s="51" t="s">
        <v>33</v>
      </c>
      <c r="I16" s="52" t="s">
        <v>34</v>
      </c>
      <c r="J16" s="53" t="n">
        <v>14</v>
      </c>
      <c r="K16" s="54" t="n">
        <v>72.7367</v>
      </c>
      <c r="L16" s="54" t="n">
        <v>34.7888687817781</v>
      </c>
      <c r="M16" s="55" t="n">
        <v>5.73770491803279</v>
      </c>
      <c r="N16" s="51" t="s">
        <v>50</v>
      </c>
      <c r="O16" s="52" t="s">
        <v>51</v>
      </c>
      <c r="P16" s="53" t="n">
        <v>6</v>
      </c>
      <c r="Q16" s="54" t="n">
        <v>35.6157</v>
      </c>
      <c r="R16" s="54" t="n">
        <v>10.3182768277039</v>
      </c>
      <c r="S16" s="56" t="n">
        <v>3.7735849056603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7</v>
      </c>
      <c r="E17" s="54" t="n">
        <v>47.0992408710589</v>
      </c>
      <c r="F17" s="54" t="n">
        <v>18.0945387814716</v>
      </c>
      <c r="G17" s="55" t="n">
        <v>4.21836228287841</v>
      </c>
      <c r="H17" s="51" t="s">
        <v>39</v>
      </c>
      <c r="I17" s="52" t="s">
        <v>40</v>
      </c>
      <c r="J17" s="53" t="n">
        <v>13</v>
      </c>
      <c r="K17" s="54" t="n">
        <v>67.5412</v>
      </c>
      <c r="L17" s="54" t="n">
        <v>32.8041518459616</v>
      </c>
      <c r="M17" s="55" t="n">
        <v>5.32786885245902</v>
      </c>
      <c r="N17" s="51" t="s">
        <v>41</v>
      </c>
      <c r="O17" s="52" t="s">
        <v>42</v>
      </c>
      <c r="P17" s="53" t="n">
        <v>5</v>
      </c>
      <c r="Q17" s="54" t="n">
        <v>29.6797</v>
      </c>
      <c r="R17" s="54" t="n">
        <v>8.84528423694317</v>
      </c>
      <c r="S17" s="56" t="n">
        <v>3.14465408805031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6</v>
      </c>
      <c r="E18" s="54" t="n">
        <v>44.3286972904084</v>
      </c>
      <c r="F18" s="54" t="n">
        <v>30.2671076971473</v>
      </c>
      <c r="G18" s="55" t="n">
        <v>3.97022332506204</v>
      </c>
      <c r="H18" s="51" t="s">
        <v>29</v>
      </c>
      <c r="I18" s="52" t="s">
        <v>30</v>
      </c>
      <c r="J18" s="53" t="n">
        <v>10</v>
      </c>
      <c r="K18" s="54" t="n">
        <v>51.9547</v>
      </c>
      <c r="L18" s="54" t="n">
        <v>23.8084145055348</v>
      </c>
      <c r="M18" s="55" t="n">
        <v>4.09836065573771</v>
      </c>
      <c r="N18" s="51" t="s">
        <v>33</v>
      </c>
      <c r="O18" s="52" t="s">
        <v>34</v>
      </c>
      <c r="P18" s="53" t="n">
        <v>4</v>
      </c>
      <c r="Q18" s="54" t="n">
        <v>23.7438</v>
      </c>
      <c r="R18" s="54" t="n">
        <v>8.86705574340521</v>
      </c>
      <c r="S18" s="56" t="n">
        <v>2.5157232704402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4</v>
      </c>
      <c r="E19" s="54" t="n">
        <v>38.7876101291073</v>
      </c>
      <c r="F19" s="54" t="n">
        <v>15.0417309798314</v>
      </c>
      <c r="G19" s="55" t="n">
        <v>3.47394540942928</v>
      </c>
      <c r="H19" s="51" t="s">
        <v>43</v>
      </c>
      <c r="I19" s="52" t="s">
        <v>44</v>
      </c>
      <c r="J19" s="53" t="n">
        <v>9</v>
      </c>
      <c r="K19" s="54" t="n">
        <v>46.7593</v>
      </c>
      <c r="L19" s="54" t="n">
        <v>28.8564837469248</v>
      </c>
      <c r="M19" s="55" t="n">
        <v>3.68852459016393</v>
      </c>
      <c r="N19" s="51" t="s">
        <v>43</v>
      </c>
      <c r="O19" s="52" t="s">
        <v>44</v>
      </c>
      <c r="P19" s="53" t="n">
        <v>4</v>
      </c>
      <c r="Q19" s="54" t="n">
        <v>23.7438</v>
      </c>
      <c r="R19" s="54" t="n">
        <v>7.68669370826567</v>
      </c>
      <c r="S19" s="56" t="n">
        <v>2.5157232704402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3</v>
      </c>
      <c r="E20" s="54" t="n">
        <v>36.0170665484568</v>
      </c>
      <c r="F20" s="54" t="n">
        <v>19.3709384188115</v>
      </c>
      <c r="G20" s="55" t="n">
        <v>3.2258064516129</v>
      </c>
      <c r="H20" s="51" t="s">
        <v>41</v>
      </c>
      <c r="I20" s="52" t="s">
        <v>42</v>
      </c>
      <c r="J20" s="53" t="n">
        <v>9</v>
      </c>
      <c r="K20" s="54" t="n">
        <v>46.7593</v>
      </c>
      <c r="L20" s="54" t="n">
        <v>21.4342235363692</v>
      </c>
      <c r="M20" s="55" t="n">
        <v>3.68852459016393</v>
      </c>
      <c r="N20" s="51" t="s">
        <v>54</v>
      </c>
      <c r="O20" s="52" t="s">
        <v>55</v>
      </c>
      <c r="P20" s="53" t="n">
        <v>3</v>
      </c>
      <c r="Q20" s="54" t="n">
        <v>17.8078</v>
      </c>
      <c r="R20" s="54" t="n">
        <v>3.80920824210755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2</v>
      </c>
      <c r="E21" s="61" t="n">
        <v>227.184573613343</v>
      </c>
      <c r="F21" s="61" t="n">
        <v>91.0731832769871</v>
      </c>
      <c r="G21" s="62" t="n">
        <v>20.3473945409429</v>
      </c>
      <c r="H21" s="58"/>
      <c r="I21" s="59" t="s">
        <v>49</v>
      </c>
      <c r="J21" s="60" t="n">
        <v>45</v>
      </c>
      <c r="K21" s="61" t="n">
        <v>233.796596960644</v>
      </c>
      <c r="L21" s="61" t="n">
        <v>114.194123002723</v>
      </c>
      <c r="M21" s="62" t="n">
        <v>18.4426229508197</v>
      </c>
      <c r="N21" s="58"/>
      <c r="O21" s="59" t="s">
        <v>49</v>
      </c>
      <c r="P21" s="60" t="n">
        <v>31</v>
      </c>
      <c r="Q21" s="61" t="n">
        <v>184.014483720654</v>
      </c>
      <c r="R21" s="61" t="n">
        <v>60.5000878907973</v>
      </c>
      <c r="S21" s="61" t="n">
        <v>19.496855345912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0</v>
      </c>
      <c r="E22" s="54" t="n">
        <v>27.7054358065052</v>
      </c>
      <c r="F22" s="54" t="n">
        <v>9.64310158532155</v>
      </c>
      <c r="G22" s="55" t="n">
        <v>2.48138957816377</v>
      </c>
      <c r="H22" s="51" t="s">
        <v>45</v>
      </c>
      <c r="I22" s="52" t="s">
        <v>46</v>
      </c>
      <c r="J22" s="53" t="n">
        <v>7</v>
      </c>
      <c r="K22" s="54" t="n">
        <v>36.3683</v>
      </c>
      <c r="L22" s="54" t="n">
        <v>22.360914920422</v>
      </c>
      <c r="M22" s="55" t="n">
        <v>2.86885245901639</v>
      </c>
      <c r="N22" s="51" t="s">
        <v>47</v>
      </c>
      <c r="O22" s="52" t="s">
        <v>48</v>
      </c>
      <c r="P22" s="53" t="n">
        <v>3</v>
      </c>
      <c r="Q22" s="54" t="n">
        <v>17.8078</v>
      </c>
      <c r="R22" s="54" t="n">
        <v>3.53287536800785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9</v>
      </c>
      <c r="E23" s="54" t="n">
        <v>24.9348922258547</v>
      </c>
      <c r="F23" s="54" t="n">
        <v>14.0029285463904</v>
      </c>
      <c r="G23" s="55" t="n">
        <v>2.23325062034739</v>
      </c>
      <c r="H23" s="51" t="s">
        <v>50</v>
      </c>
      <c r="I23" s="52" t="s">
        <v>51</v>
      </c>
      <c r="J23" s="53" t="n">
        <v>4</v>
      </c>
      <c r="K23" s="54" t="n">
        <v>20.7819</v>
      </c>
      <c r="L23" s="54" t="n">
        <v>8.89519765250376</v>
      </c>
      <c r="M23" s="55" t="n">
        <v>1.63934426229508</v>
      </c>
      <c r="N23" s="51" t="s">
        <v>62</v>
      </c>
      <c r="O23" s="52" t="s">
        <v>63</v>
      </c>
      <c r="P23" s="53" t="n">
        <v>2</v>
      </c>
      <c r="Q23" s="54" t="n">
        <v>11.8719</v>
      </c>
      <c r="R23" s="54" t="n">
        <v>5.18400234237459</v>
      </c>
      <c r="S23" s="56" t="n">
        <v>1.25786163522013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6</v>
      </c>
      <c r="E24" s="54" t="n">
        <v>16.6232614839031</v>
      </c>
      <c r="F24" s="54" t="n">
        <v>4.2679312388856</v>
      </c>
      <c r="G24" s="55" t="n">
        <v>1.48883374689826</v>
      </c>
      <c r="H24" s="51" t="s">
        <v>52</v>
      </c>
      <c r="I24" s="52" t="s">
        <v>53</v>
      </c>
      <c r="J24" s="53" t="n">
        <v>3</v>
      </c>
      <c r="K24" s="54" t="n">
        <v>15.5864</v>
      </c>
      <c r="L24" s="54" t="n">
        <v>5.38922155688623</v>
      </c>
      <c r="M24" s="55" t="n">
        <v>1.22950819672131</v>
      </c>
      <c r="N24" s="51" t="s">
        <v>37</v>
      </c>
      <c r="O24" s="52" t="s">
        <v>38</v>
      </c>
      <c r="P24" s="53" t="n">
        <v>2</v>
      </c>
      <c r="Q24" s="54" t="n">
        <v>11.8719</v>
      </c>
      <c r="R24" s="54" t="n">
        <v>2.63158311943827</v>
      </c>
      <c r="S24" s="56" t="n">
        <v>1.2578616352201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11.0821743226021</v>
      </c>
      <c r="F25" s="54" t="n">
        <v>2.8452874925904</v>
      </c>
      <c r="G25" s="55" t="n">
        <v>0.992555831265509</v>
      </c>
      <c r="H25" s="51" t="s">
        <v>47</v>
      </c>
      <c r="I25" s="52" t="s">
        <v>48</v>
      </c>
      <c r="J25" s="53" t="n">
        <v>3</v>
      </c>
      <c r="K25" s="54" t="n">
        <v>15.5864</v>
      </c>
      <c r="L25" s="54" t="n">
        <v>5.38922155688623</v>
      </c>
      <c r="M25" s="55" t="n">
        <v>1.22950819672131</v>
      </c>
      <c r="N25" s="51" t="s">
        <v>45</v>
      </c>
      <c r="O25" s="52" t="s">
        <v>46</v>
      </c>
      <c r="P25" s="53" t="n">
        <v>2</v>
      </c>
      <c r="Q25" s="54" t="n">
        <v>11.8719</v>
      </c>
      <c r="R25" s="54" t="n">
        <v>5.24469262867325</v>
      </c>
      <c r="S25" s="56" t="n">
        <v>1.2578616352201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11.0821743226021</v>
      </c>
      <c r="F26" s="61" t="n">
        <v>3.12075695384237</v>
      </c>
      <c r="G26" s="62" t="n">
        <v>0.992555831265509</v>
      </c>
      <c r="H26" s="63" t="s">
        <v>59</v>
      </c>
      <c r="I26" s="59" t="s">
        <v>60</v>
      </c>
      <c r="J26" s="65" t="n">
        <v>2</v>
      </c>
      <c r="K26" s="61" t="n">
        <v>10.3909</v>
      </c>
      <c r="L26" s="61" t="n">
        <v>5.30238328124627</v>
      </c>
      <c r="M26" s="62" t="n">
        <v>0.819672131147541</v>
      </c>
      <c r="N26" s="63" t="s">
        <v>52</v>
      </c>
      <c r="O26" s="59" t="s">
        <v>53</v>
      </c>
      <c r="P26" s="65" t="n">
        <v>1</v>
      </c>
      <c r="Q26" s="61" t="n">
        <v>5.9359</v>
      </c>
      <c r="R26" s="61" t="n">
        <v>1.17762512266928</v>
      </c>
      <c r="S26" s="61" t="n">
        <v>0.6289308176100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5</v>
      </c>
      <c r="E10" s="54" t="n">
        <v>1196.69000636537</v>
      </c>
      <c r="F10" s="54" t="n">
        <v>455.072447294706</v>
      </c>
      <c r="G10" s="55" t="n">
        <v>100</v>
      </c>
      <c r="H10" s="51" t="s">
        <v>23</v>
      </c>
      <c r="I10" s="52" t="s">
        <v>24</v>
      </c>
      <c r="J10" s="53" t="n">
        <v>142</v>
      </c>
      <c r="K10" s="54" t="n">
        <v>1359.37200842428</v>
      </c>
      <c r="L10" s="54" t="n">
        <v>615.13435978647</v>
      </c>
      <c r="M10" s="55" t="n">
        <v>100</v>
      </c>
      <c r="N10" s="51" t="s">
        <v>23</v>
      </c>
      <c r="O10" s="52" t="s">
        <v>24</v>
      </c>
      <c r="P10" s="53" t="n">
        <v>93</v>
      </c>
      <c r="Q10" s="54" t="n">
        <v>1011.80438448567</v>
      </c>
      <c r="R10" s="54" t="n">
        <v>287.3882796389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5</v>
      </c>
      <c r="E11" s="54" t="n">
        <v>330.9993</v>
      </c>
      <c r="F11" s="54" t="n">
        <v>146.247754301615</v>
      </c>
      <c r="G11" s="55" t="n">
        <v>27.6595744680851</v>
      </c>
      <c r="H11" s="51" t="s">
        <v>25</v>
      </c>
      <c r="I11" s="52" t="s">
        <v>26</v>
      </c>
      <c r="J11" s="53" t="n">
        <v>42</v>
      </c>
      <c r="K11" s="54" t="n">
        <v>402.067777139575</v>
      </c>
      <c r="L11" s="54" t="n">
        <v>195.837113008817</v>
      </c>
      <c r="M11" s="55" t="n">
        <v>29.5774647887324</v>
      </c>
      <c r="N11" s="51" t="s">
        <v>25</v>
      </c>
      <c r="O11" s="52" t="s">
        <v>26</v>
      </c>
      <c r="P11" s="53" t="n">
        <v>23</v>
      </c>
      <c r="Q11" s="54" t="n">
        <v>250.2311</v>
      </c>
      <c r="R11" s="54" t="n">
        <v>89.5603283233043</v>
      </c>
      <c r="S11" s="56" t="n">
        <v>24.7311827956989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3</v>
      </c>
      <c r="E12" s="54" t="n">
        <v>117.1228</v>
      </c>
      <c r="F12" s="54" t="n">
        <v>34.2058393852463</v>
      </c>
      <c r="G12" s="55" t="n">
        <v>9.78723404255319</v>
      </c>
      <c r="H12" s="51" t="s">
        <v>27</v>
      </c>
      <c r="I12" s="52" t="s">
        <v>28</v>
      </c>
      <c r="J12" s="53" t="n">
        <v>13</v>
      </c>
      <c r="K12" s="54" t="n">
        <v>124.449550067011</v>
      </c>
      <c r="L12" s="54" t="n">
        <v>53.7765782087928</v>
      </c>
      <c r="M12" s="55" t="n">
        <v>9.15492957746479</v>
      </c>
      <c r="N12" s="51" t="s">
        <v>29</v>
      </c>
      <c r="O12" s="52" t="s">
        <v>30</v>
      </c>
      <c r="P12" s="53" t="n">
        <v>11</v>
      </c>
      <c r="Q12" s="54" t="n">
        <v>119.6757</v>
      </c>
      <c r="R12" s="54" t="n">
        <v>22.2137723201242</v>
      </c>
      <c r="S12" s="56" t="n">
        <v>11.827956989247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2</v>
      </c>
      <c r="E13" s="54" t="n">
        <v>112.0305</v>
      </c>
      <c r="F13" s="54" t="n">
        <v>39.0961276460025</v>
      </c>
      <c r="G13" s="55" t="n">
        <v>9.36170212765958</v>
      </c>
      <c r="H13" s="51" t="s">
        <v>29</v>
      </c>
      <c r="I13" s="52" t="s">
        <v>30</v>
      </c>
      <c r="J13" s="53" t="n">
        <v>12</v>
      </c>
      <c r="K13" s="54" t="n">
        <v>114.876507754164</v>
      </c>
      <c r="L13" s="54" t="n">
        <v>45.458657640827</v>
      </c>
      <c r="M13" s="55" t="n">
        <v>8.45070422535211</v>
      </c>
      <c r="N13" s="51" t="s">
        <v>33</v>
      </c>
      <c r="O13" s="52" t="s">
        <v>34</v>
      </c>
      <c r="P13" s="53" t="n">
        <v>9</v>
      </c>
      <c r="Q13" s="54" t="n">
        <v>97.9165</v>
      </c>
      <c r="R13" s="54" t="n">
        <v>28.4636418375422</v>
      </c>
      <c r="S13" s="56" t="n">
        <v>9.6774193548387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3</v>
      </c>
      <c r="E14" s="54" t="n">
        <v>66.1998</v>
      </c>
      <c r="F14" s="54" t="n">
        <v>21.2089351209581</v>
      </c>
      <c r="G14" s="55" t="n">
        <v>5.53191489361702</v>
      </c>
      <c r="H14" s="51" t="s">
        <v>35</v>
      </c>
      <c r="I14" s="52" t="s">
        <v>36</v>
      </c>
      <c r="J14" s="53" t="n">
        <v>12</v>
      </c>
      <c r="K14" s="54" t="n">
        <v>114.876507754164</v>
      </c>
      <c r="L14" s="54" t="n">
        <v>65.3972120512933</v>
      </c>
      <c r="M14" s="55" t="n">
        <v>8.45070422535211</v>
      </c>
      <c r="N14" s="51" t="s">
        <v>27</v>
      </c>
      <c r="O14" s="52" t="s">
        <v>28</v>
      </c>
      <c r="P14" s="53" t="n">
        <v>9</v>
      </c>
      <c r="Q14" s="54" t="n">
        <v>97.9165</v>
      </c>
      <c r="R14" s="54" t="n">
        <v>21.3829312719653</v>
      </c>
      <c r="S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3</v>
      </c>
      <c r="E15" s="54" t="n">
        <v>66.1998</v>
      </c>
      <c r="F15" s="54" t="n">
        <v>39.2852797809302</v>
      </c>
      <c r="G15" s="55" t="n">
        <v>5.53191489361702</v>
      </c>
      <c r="H15" s="51" t="s">
        <v>31</v>
      </c>
      <c r="I15" s="52" t="s">
        <v>32</v>
      </c>
      <c r="J15" s="53" t="n">
        <v>6</v>
      </c>
      <c r="K15" s="54" t="n">
        <v>57.4382538770821</v>
      </c>
      <c r="L15" s="54" t="n">
        <v>22.4407543470381</v>
      </c>
      <c r="M15" s="55" t="n">
        <v>4.22535211267606</v>
      </c>
      <c r="N15" s="51" t="s">
        <v>41</v>
      </c>
      <c r="O15" s="52" t="s">
        <v>42</v>
      </c>
      <c r="P15" s="53" t="n">
        <v>8</v>
      </c>
      <c r="Q15" s="54" t="n">
        <v>87.0369</v>
      </c>
      <c r="R15" s="54" t="n">
        <v>21.5734397940272</v>
      </c>
      <c r="S15" s="56" t="n">
        <v>8.60215053763441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2</v>
      </c>
      <c r="E16" s="54" t="n">
        <v>61.1075</v>
      </c>
      <c r="F16" s="54" t="n">
        <v>17.4443498139554</v>
      </c>
      <c r="G16" s="55" t="n">
        <v>5.1063829787234</v>
      </c>
      <c r="H16" s="51" t="s">
        <v>37</v>
      </c>
      <c r="I16" s="52" t="s">
        <v>38</v>
      </c>
      <c r="J16" s="53" t="n">
        <v>6</v>
      </c>
      <c r="K16" s="54" t="n">
        <v>57.4382538770821</v>
      </c>
      <c r="L16" s="54" t="n">
        <v>18.1389824618424</v>
      </c>
      <c r="M16" s="55" t="n">
        <v>4.22535211267606</v>
      </c>
      <c r="N16" s="51" t="s">
        <v>39</v>
      </c>
      <c r="O16" s="52" t="s">
        <v>40</v>
      </c>
      <c r="P16" s="53" t="n">
        <v>5</v>
      </c>
      <c r="Q16" s="54" t="n">
        <v>54.398</v>
      </c>
      <c r="R16" s="54" t="n">
        <v>16.4754942247545</v>
      </c>
      <c r="S16" s="56" t="n">
        <v>5.37634408602151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1</v>
      </c>
      <c r="E17" s="54" t="n">
        <v>56.0152</v>
      </c>
      <c r="F17" s="54" t="n">
        <v>29.2859131984713</v>
      </c>
      <c r="G17" s="55" t="n">
        <v>4.68085106382979</v>
      </c>
      <c r="H17" s="51" t="s">
        <v>43</v>
      </c>
      <c r="I17" s="52" t="s">
        <v>44</v>
      </c>
      <c r="J17" s="53" t="n">
        <v>6</v>
      </c>
      <c r="K17" s="54" t="n">
        <v>57.4382538770821</v>
      </c>
      <c r="L17" s="54" t="n">
        <v>37.4160884869242</v>
      </c>
      <c r="M17" s="55" t="n">
        <v>4.22535211267606</v>
      </c>
      <c r="N17" s="51" t="s">
        <v>43</v>
      </c>
      <c r="O17" s="52" t="s">
        <v>44</v>
      </c>
      <c r="P17" s="53" t="n">
        <v>5</v>
      </c>
      <c r="Q17" s="54" t="n">
        <v>54.398</v>
      </c>
      <c r="R17" s="54" t="n">
        <v>16.4356354972996</v>
      </c>
      <c r="S17" s="56" t="n">
        <v>5.3763440860215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50.9229</v>
      </c>
      <c r="F18" s="54" t="n">
        <v>16.3492381809419</v>
      </c>
      <c r="G18" s="55" t="n">
        <v>4.25531914893617</v>
      </c>
      <c r="H18" s="51" t="s">
        <v>39</v>
      </c>
      <c r="I18" s="52" t="s">
        <v>40</v>
      </c>
      <c r="J18" s="53" t="n">
        <v>5</v>
      </c>
      <c r="K18" s="54" t="n">
        <v>47.8652115642351</v>
      </c>
      <c r="L18" s="54" t="n">
        <v>17.3907449144635</v>
      </c>
      <c r="M18" s="55" t="n">
        <v>3.52112676056338</v>
      </c>
      <c r="N18" s="51" t="s">
        <v>31</v>
      </c>
      <c r="O18" s="52" t="s">
        <v>32</v>
      </c>
      <c r="P18" s="53" t="n">
        <v>3</v>
      </c>
      <c r="Q18" s="54" t="n">
        <v>32.6388</v>
      </c>
      <c r="R18" s="54" t="n">
        <v>4.71821756225426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9</v>
      </c>
      <c r="E19" s="54" t="n">
        <v>45.8306</v>
      </c>
      <c r="F19" s="54" t="n">
        <v>13.3596787728023</v>
      </c>
      <c r="G19" s="55" t="n">
        <v>3.82978723404255</v>
      </c>
      <c r="H19" s="51" t="s">
        <v>33</v>
      </c>
      <c r="I19" s="52" t="s">
        <v>34</v>
      </c>
      <c r="J19" s="53" t="n">
        <v>4</v>
      </c>
      <c r="K19" s="54" t="n">
        <v>38.2921692513881</v>
      </c>
      <c r="L19" s="54" t="n">
        <v>13.7816196096677</v>
      </c>
      <c r="M19" s="55" t="n">
        <v>2.8169014084507</v>
      </c>
      <c r="N19" s="51" t="s">
        <v>47</v>
      </c>
      <c r="O19" s="52" t="s">
        <v>48</v>
      </c>
      <c r="P19" s="53" t="n">
        <v>3</v>
      </c>
      <c r="Q19" s="54" t="n">
        <v>32.6388</v>
      </c>
      <c r="R19" s="54" t="n">
        <v>5.43847200540942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35.646</v>
      </c>
      <c r="F20" s="54" t="n">
        <v>8.74999813540838</v>
      </c>
      <c r="G20" s="55" t="n">
        <v>2.97872340425532</v>
      </c>
      <c r="H20" s="51" t="s">
        <v>41</v>
      </c>
      <c r="I20" s="52" t="s">
        <v>42</v>
      </c>
      <c r="J20" s="53" t="n">
        <v>4</v>
      </c>
      <c r="K20" s="54" t="n">
        <v>38.2921692513881</v>
      </c>
      <c r="L20" s="54" t="n">
        <v>13.8385804411978</v>
      </c>
      <c r="M20" s="55" t="n">
        <v>2.8169014084507</v>
      </c>
      <c r="N20" s="51" t="s">
        <v>50</v>
      </c>
      <c r="O20" s="52" t="s">
        <v>51</v>
      </c>
      <c r="P20" s="53" t="n">
        <v>2</v>
      </c>
      <c r="Q20" s="54" t="n">
        <v>21.7592</v>
      </c>
      <c r="R20" s="54" t="n">
        <v>8.17245224337218</v>
      </c>
      <c r="S20" s="56" t="n">
        <v>2.150537634408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0</v>
      </c>
      <c r="E21" s="61" t="n">
        <v>254.614894971356</v>
      </c>
      <c r="F21" s="61" t="n">
        <v>89.8393329583751</v>
      </c>
      <c r="G21" s="62" t="n">
        <v>21.2765957446809</v>
      </c>
      <c r="H21" s="58"/>
      <c r="I21" s="59" t="s">
        <v>49</v>
      </c>
      <c r="J21" s="60" t="n">
        <v>32</v>
      </c>
      <c r="K21" s="61" t="n">
        <v>306.337354011105</v>
      </c>
      <c r="L21" s="61" t="n">
        <v>131.658028615607</v>
      </c>
      <c r="M21" s="62" t="n">
        <v>22.5352112676056</v>
      </c>
      <c r="N21" s="58"/>
      <c r="O21" s="59" t="s">
        <v>49</v>
      </c>
      <c r="P21" s="60" t="n">
        <v>15</v>
      </c>
      <c r="Q21" s="61" t="n">
        <v>163.194255562204</v>
      </c>
      <c r="R21" s="61" t="n">
        <v>52.9538945588844</v>
      </c>
      <c r="S21" s="61" t="n">
        <v>16.1290322580645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4</v>
      </c>
      <c r="E22" s="54" t="n">
        <v>20.3691</v>
      </c>
      <c r="F22" s="54" t="n">
        <v>6.80516580046993</v>
      </c>
      <c r="G22" s="55" t="n">
        <v>1.70212765957447</v>
      </c>
      <c r="H22" s="51" t="s">
        <v>45</v>
      </c>
      <c r="I22" s="52" t="s">
        <v>46</v>
      </c>
      <c r="J22" s="53" t="n">
        <v>3</v>
      </c>
      <c r="K22" s="54" t="n">
        <v>28.7191269385411</v>
      </c>
      <c r="L22" s="54" t="n">
        <v>11.437928907085</v>
      </c>
      <c r="M22" s="55" t="n">
        <v>2.11267605633803</v>
      </c>
      <c r="N22" s="51" t="s">
        <v>54</v>
      </c>
      <c r="O22" s="52" t="s">
        <v>55</v>
      </c>
      <c r="P22" s="53" t="n">
        <v>2</v>
      </c>
      <c r="Q22" s="54" t="n">
        <v>21.7592</v>
      </c>
      <c r="R22" s="54" t="n">
        <v>3.14547837483617</v>
      </c>
      <c r="S22" s="56" t="n">
        <v>2.1505376344086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20.3691</v>
      </c>
      <c r="F23" s="54" t="n">
        <v>4.66568014533949</v>
      </c>
      <c r="G23" s="55" t="n">
        <v>1.70212765957447</v>
      </c>
      <c r="H23" s="51" t="s">
        <v>50</v>
      </c>
      <c r="I23" s="52" t="s">
        <v>51</v>
      </c>
      <c r="J23" s="53" t="n">
        <v>2</v>
      </c>
      <c r="K23" s="54" t="n">
        <v>19.146084625694</v>
      </c>
      <c r="L23" s="54" t="n">
        <v>6.65572887332566</v>
      </c>
      <c r="M23" s="55" t="n">
        <v>1.40845070422535</v>
      </c>
      <c r="N23" s="51" t="s">
        <v>59</v>
      </c>
      <c r="O23" s="52" t="s">
        <v>60</v>
      </c>
      <c r="P23" s="53" t="n">
        <v>2</v>
      </c>
      <c r="Q23" s="54" t="n">
        <v>21.7592</v>
      </c>
      <c r="R23" s="54" t="n">
        <v>6.38977635782748</v>
      </c>
      <c r="S23" s="56" t="n">
        <v>2.1505376344086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3</v>
      </c>
      <c r="E24" s="54" t="n">
        <v>15.2768</v>
      </c>
      <c r="F24" s="54" t="n">
        <v>5.05334081976418</v>
      </c>
      <c r="G24" s="55" t="n">
        <v>1.27659574468085</v>
      </c>
      <c r="H24" s="51" t="s">
        <v>59</v>
      </c>
      <c r="I24" s="52" t="s">
        <v>60</v>
      </c>
      <c r="J24" s="53" t="n">
        <v>1</v>
      </c>
      <c r="K24" s="54" t="n">
        <v>9.57304231284702</v>
      </c>
      <c r="L24" s="54" t="n">
        <v>3.56294536817102</v>
      </c>
      <c r="M24" s="55" t="n">
        <v>0.704225352112676</v>
      </c>
      <c r="N24" s="51" t="s">
        <v>62</v>
      </c>
      <c r="O24" s="52" t="s">
        <v>63</v>
      </c>
      <c r="P24" s="53" t="n">
        <v>1</v>
      </c>
      <c r="Q24" s="54" t="n">
        <v>10.8796</v>
      </c>
      <c r="R24" s="54" t="n">
        <v>1.57273918741809</v>
      </c>
      <c r="S24" s="56" t="n">
        <v>1.0752688172043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3</v>
      </c>
      <c r="E25" s="54" t="n">
        <v>15.2768</v>
      </c>
      <c r="F25" s="54" t="n">
        <v>5.25807975791992</v>
      </c>
      <c r="G25" s="55" t="n">
        <v>1.27659574468085</v>
      </c>
      <c r="H25" s="51" t="s">
        <v>69</v>
      </c>
      <c r="I25" s="52" t="s">
        <v>70</v>
      </c>
      <c r="J25" s="53" t="n">
        <v>1</v>
      </c>
      <c r="K25" s="54" t="n">
        <v>9.57304231284702</v>
      </c>
      <c r="L25" s="54" t="n">
        <v>3.56294536817102</v>
      </c>
      <c r="M25" s="55" t="n">
        <v>0.704225352112676</v>
      </c>
      <c r="N25" s="51" t="s">
        <v>52</v>
      </c>
      <c r="O25" s="52" t="s">
        <v>53</v>
      </c>
      <c r="P25" s="53" t="n">
        <v>1</v>
      </c>
      <c r="Q25" s="54" t="n">
        <v>10.8796</v>
      </c>
      <c r="R25" s="54" t="n">
        <v>5.92</v>
      </c>
      <c r="S25" s="56" t="n">
        <v>1.075268817204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10.1845</v>
      </c>
      <c r="F26" s="61" t="n">
        <v>2.03217612193057</v>
      </c>
      <c r="G26" s="62" t="n">
        <v>0.851063829787234</v>
      </c>
      <c r="H26" s="63" t="s">
        <v>99</v>
      </c>
      <c r="I26" s="59" t="s">
        <v>100</v>
      </c>
      <c r="J26" s="65" t="n">
        <v>1</v>
      </c>
      <c r="K26" s="61" t="n">
        <v>9.57304231284702</v>
      </c>
      <c r="L26" s="61" t="n">
        <v>10.8416547788873</v>
      </c>
      <c r="M26" s="62" t="n">
        <v>0.704225352112676</v>
      </c>
      <c r="N26" s="63" t="s">
        <v>101</v>
      </c>
      <c r="O26" s="59" t="s">
        <v>102</v>
      </c>
      <c r="P26" s="65" t="n">
        <v>1</v>
      </c>
      <c r="Q26" s="61" t="n">
        <v>10.8796</v>
      </c>
      <c r="R26" s="61" t="n">
        <v>1.57273918741809</v>
      </c>
      <c r="S26" s="61" t="n">
        <v>1.07526881720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5</v>
      </c>
      <c r="E10" s="54" t="n">
        <v>1073.23774362497</v>
      </c>
      <c r="F10" s="54" t="n">
        <v>449.814508387447</v>
      </c>
      <c r="G10" s="55" t="n">
        <v>100</v>
      </c>
      <c r="H10" s="51" t="s">
        <v>23</v>
      </c>
      <c r="I10" s="52" t="s">
        <v>24</v>
      </c>
      <c r="J10" s="53" t="n">
        <v>76</v>
      </c>
      <c r="K10" s="54" t="n">
        <v>1207.11562897078</v>
      </c>
      <c r="L10" s="54" t="n">
        <v>604.497327052103</v>
      </c>
      <c r="M10" s="55" t="n">
        <v>100</v>
      </c>
      <c r="N10" s="51" t="s">
        <v>23</v>
      </c>
      <c r="O10" s="52" t="s">
        <v>24</v>
      </c>
      <c r="P10" s="53" t="n">
        <v>49</v>
      </c>
      <c r="Q10" s="54" t="n">
        <v>915.716688469445</v>
      </c>
      <c r="R10" s="54" t="n">
        <v>281.72306498450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4</v>
      </c>
      <c r="E11" s="54" t="n">
        <v>291.920666265991</v>
      </c>
      <c r="F11" s="54" t="n">
        <v>134.023732411148</v>
      </c>
      <c r="G11" s="55" t="n">
        <v>27.2</v>
      </c>
      <c r="H11" s="51" t="s">
        <v>25</v>
      </c>
      <c r="I11" s="52" t="s">
        <v>26</v>
      </c>
      <c r="J11" s="53" t="n">
        <v>19</v>
      </c>
      <c r="K11" s="54" t="n">
        <v>301.778907242694</v>
      </c>
      <c r="L11" s="54" t="n">
        <v>153.975632542239</v>
      </c>
      <c r="M11" s="55" t="n">
        <v>25</v>
      </c>
      <c r="N11" s="51" t="s">
        <v>25</v>
      </c>
      <c r="O11" s="52" t="s">
        <v>26</v>
      </c>
      <c r="P11" s="53" t="n">
        <v>15</v>
      </c>
      <c r="Q11" s="54" t="n">
        <v>280.321435245748</v>
      </c>
      <c r="R11" s="54" t="n">
        <v>116.899259879615</v>
      </c>
      <c r="S11" s="56" t="n">
        <v>30.612244897959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</v>
      </c>
      <c r="E12" s="54" t="n">
        <v>128.788529234996</v>
      </c>
      <c r="F12" s="54" t="n">
        <v>60.439856622825</v>
      </c>
      <c r="G12" s="55" t="n">
        <v>12</v>
      </c>
      <c r="H12" s="51" t="s">
        <v>27</v>
      </c>
      <c r="I12" s="52" t="s">
        <v>28</v>
      </c>
      <c r="J12" s="53" t="n">
        <v>12</v>
      </c>
      <c r="K12" s="54" t="n">
        <v>190.597204574333</v>
      </c>
      <c r="L12" s="54" t="n">
        <v>97.9444828549903</v>
      </c>
      <c r="M12" s="55" t="n">
        <v>15.7894736842105</v>
      </c>
      <c r="N12" s="51" t="s">
        <v>37</v>
      </c>
      <c r="O12" s="52" t="s">
        <v>38</v>
      </c>
      <c r="P12" s="53" t="n">
        <v>5</v>
      </c>
      <c r="Q12" s="54" t="n">
        <v>93.4404784152495</v>
      </c>
      <c r="R12" s="54" t="n">
        <v>20.2296389997081</v>
      </c>
      <c r="S12" s="56" t="n">
        <v>10.204081632653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0</v>
      </c>
      <c r="E13" s="54" t="n">
        <v>85.8590194899974</v>
      </c>
      <c r="F13" s="54" t="n">
        <v>28.9821323356725</v>
      </c>
      <c r="G13" s="55" t="n">
        <v>8</v>
      </c>
      <c r="H13" s="51" t="s">
        <v>31</v>
      </c>
      <c r="I13" s="52" t="s">
        <v>32</v>
      </c>
      <c r="J13" s="53" t="n">
        <v>7</v>
      </c>
      <c r="K13" s="54" t="n">
        <v>111.181702668361</v>
      </c>
      <c r="L13" s="54" t="n">
        <v>43.8779133195936</v>
      </c>
      <c r="M13" s="55" t="n">
        <v>9.21052631578947</v>
      </c>
      <c r="N13" s="51" t="s">
        <v>33</v>
      </c>
      <c r="O13" s="52" t="s">
        <v>34</v>
      </c>
      <c r="P13" s="53" t="n">
        <v>3</v>
      </c>
      <c r="Q13" s="54" t="n">
        <v>56.0642870491497</v>
      </c>
      <c r="R13" s="54" t="n">
        <v>18.7757835857184</v>
      </c>
      <c r="S13" s="56" t="n">
        <v>6.12244897959184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8</v>
      </c>
      <c r="E14" s="54" t="n">
        <v>68.6872155919979</v>
      </c>
      <c r="F14" s="54" t="n">
        <v>26.3580252000385</v>
      </c>
      <c r="G14" s="55" t="n">
        <v>6.4</v>
      </c>
      <c r="H14" s="51" t="s">
        <v>43</v>
      </c>
      <c r="I14" s="52" t="s">
        <v>44</v>
      </c>
      <c r="J14" s="53" t="n">
        <v>7</v>
      </c>
      <c r="K14" s="54" t="n">
        <v>111.181702668361</v>
      </c>
      <c r="L14" s="54" t="n">
        <v>77.7942624274789</v>
      </c>
      <c r="M14" s="55" t="n">
        <v>9.21052631578947</v>
      </c>
      <c r="N14" s="51" t="s">
        <v>27</v>
      </c>
      <c r="O14" s="52" t="s">
        <v>28</v>
      </c>
      <c r="P14" s="53" t="n">
        <v>3</v>
      </c>
      <c r="Q14" s="54" t="n">
        <v>56.0642870491497</v>
      </c>
      <c r="R14" s="54" t="n">
        <v>19.4249606583116</v>
      </c>
      <c r="S14" s="56" t="n">
        <v>6.12244897959184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7</v>
      </c>
      <c r="E15" s="54" t="n">
        <v>60.1013136429982</v>
      </c>
      <c r="F15" s="54" t="n">
        <v>18.1165113929734</v>
      </c>
      <c r="G15" s="55" t="n">
        <v>5.6</v>
      </c>
      <c r="H15" s="51" t="s">
        <v>35</v>
      </c>
      <c r="I15" s="52" t="s">
        <v>36</v>
      </c>
      <c r="J15" s="53" t="n">
        <v>6</v>
      </c>
      <c r="K15" s="54" t="n">
        <v>95.2986022871665</v>
      </c>
      <c r="L15" s="54" t="n">
        <v>63.336239991231</v>
      </c>
      <c r="M15" s="55" t="n">
        <v>7.89473684210526</v>
      </c>
      <c r="N15" s="51" t="s">
        <v>31</v>
      </c>
      <c r="O15" s="52" t="s">
        <v>32</v>
      </c>
      <c r="P15" s="53" t="n">
        <v>3</v>
      </c>
      <c r="Q15" s="54" t="n">
        <v>56.0642870491497</v>
      </c>
      <c r="R15" s="54" t="n">
        <v>17.1650055370986</v>
      </c>
      <c r="S15" s="56" t="n">
        <v>6.12244897959184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7</v>
      </c>
      <c r="E16" s="54" t="n">
        <v>60.1013136429982</v>
      </c>
      <c r="F16" s="54" t="n">
        <v>42.4520820111841</v>
      </c>
      <c r="G16" s="55" t="n">
        <v>5.6</v>
      </c>
      <c r="H16" s="51" t="s">
        <v>29</v>
      </c>
      <c r="I16" s="52" t="s">
        <v>30</v>
      </c>
      <c r="J16" s="53" t="n">
        <v>4</v>
      </c>
      <c r="K16" s="54" t="n">
        <v>63.5324015247776</v>
      </c>
      <c r="L16" s="54" t="n">
        <v>26.7284067284067</v>
      </c>
      <c r="M16" s="55" t="n">
        <v>5.26315789473684</v>
      </c>
      <c r="N16" s="51" t="s">
        <v>29</v>
      </c>
      <c r="O16" s="52" t="s">
        <v>30</v>
      </c>
      <c r="P16" s="53" t="n">
        <v>3</v>
      </c>
      <c r="Q16" s="54" t="n">
        <v>56.0642870491497</v>
      </c>
      <c r="R16" s="54" t="n">
        <v>10.4651162790698</v>
      </c>
      <c r="S16" s="56" t="n">
        <v>6.1224489795918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6</v>
      </c>
      <c r="E17" s="54" t="n">
        <v>51.5154116939985</v>
      </c>
      <c r="F17" s="54" t="n">
        <v>34.0250981977301</v>
      </c>
      <c r="G17" s="55" t="n">
        <v>4.8</v>
      </c>
      <c r="H17" s="51" t="s">
        <v>37</v>
      </c>
      <c r="I17" s="52" t="s">
        <v>38</v>
      </c>
      <c r="J17" s="53" t="n">
        <v>3</v>
      </c>
      <c r="K17" s="54" t="n">
        <v>47.6493011435832</v>
      </c>
      <c r="L17" s="54" t="n">
        <v>27.8995697967661</v>
      </c>
      <c r="M17" s="55" t="n">
        <v>3.94736842105263</v>
      </c>
      <c r="N17" s="51" t="s">
        <v>41</v>
      </c>
      <c r="O17" s="52" t="s">
        <v>42</v>
      </c>
      <c r="P17" s="53" t="n">
        <v>3</v>
      </c>
      <c r="Q17" s="54" t="n">
        <v>56.0642870491497</v>
      </c>
      <c r="R17" s="54" t="n">
        <v>13.6866723763094</v>
      </c>
      <c r="S17" s="56" t="n">
        <v>6.12244897959184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5</v>
      </c>
      <c r="E18" s="54" t="n">
        <v>42.9295097449987</v>
      </c>
      <c r="F18" s="54" t="n">
        <v>14.9102353928154</v>
      </c>
      <c r="G18" s="55" t="n">
        <v>4</v>
      </c>
      <c r="H18" s="51" t="s">
        <v>50</v>
      </c>
      <c r="I18" s="52" t="s">
        <v>51</v>
      </c>
      <c r="J18" s="53" t="n">
        <v>2</v>
      </c>
      <c r="K18" s="54" t="n">
        <v>31.7662007623888</v>
      </c>
      <c r="L18" s="54" t="n">
        <v>11.7859272510435</v>
      </c>
      <c r="M18" s="55" t="n">
        <v>2.63157894736842</v>
      </c>
      <c r="N18" s="51" t="s">
        <v>39</v>
      </c>
      <c r="O18" s="52" t="s">
        <v>40</v>
      </c>
      <c r="P18" s="53" t="n">
        <v>2</v>
      </c>
      <c r="Q18" s="54" t="n">
        <v>37.3761913660998</v>
      </c>
      <c r="R18" s="54" t="n">
        <v>9.76452272063832</v>
      </c>
      <c r="S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</v>
      </c>
      <c r="E19" s="54" t="n">
        <v>25.7577058469992</v>
      </c>
      <c r="F19" s="54" t="n">
        <v>7.66498840537322</v>
      </c>
      <c r="G19" s="55" t="n">
        <v>2.4</v>
      </c>
      <c r="H19" s="51" t="s">
        <v>33</v>
      </c>
      <c r="I19" s="52" t="s">
        <v>34</v>
      </c>
      <c r="J19" s="53" t="n">
        <v>2</v>
      </c>
      <c r="K19" s="54" t="n">
        <v>31.7662007623888</v>
      </c>
      <c r="L19" s="54" t="n">
        <v>12.8113879003559</v>
      </c>
      <c r="M19" s="55" t="n">
        <v>2.63157894736842</v>
      </c>
      <c r="N19" s="51" t="s">
        <v>47</v>
      </c>
      <c r="O19" s="52" t="s">
        <v>48</v>
      </c>
      <c r="P19" s="53" t="n">
        <v>2</v>
      </c>
      <c r="Q19" s="54" t="n">
        <v>37.3761913660998</v>
      </c>
      <c r="R19" s="54" t="n">
        <v>8.58752223466632</v>
      </c>
      <c r="S19" s="56" t="n">
        <v>4.08163265306123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2</v>
      </c>
      <c r="E20" s="54" t="n">
        <v>17.1718038979995</v>
      </c>
      <c r="F20" s="54" t="n">
        <v>6.03932889897942</v>
      </c>
      <c r="G20" s="55" t="n">
        <v>1.6</v>
      </c>
      <c r="H20" s="51" t="s">
        <v>52</v>
      </c>
      <c r="I20" s="52" t="s">
        <v>53</v>
      </c>
      <c r="J20" s="53" t="n">
        <v>1</v>
      </c>
      <c r="K20" s="54" t="n">
        <v>15.8831003811944</v>
      </c>
      <c r="L20" s="54" t="n">
        <v>8.01068090787717</v>
      </c>
      <c r="M20" s="55" t="n">
        <v>1.31578947368421</v>
      </c>
      <c r="N20" s="51" t="s">
        <v>101</v>
      </c>
      <c r="O20" s="52" t="s">
        <v>102</v>
      </c>
      <c r="P20" s="53" t="n">
        <v>1</v>
      </c>
      <c r="Q20" s="54" t="n">
        <v>18.6880956830499</v>
      </c>
      <c r="R20" s="54" t="n">
        <v>5.09915014164306</v>
      </c>
      <c r="S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8</v>
      </c>
      <c r="E21" s="61" t="n">
        <v>240.405254571993</v>
      </c>
      <c r="F21" s="61" t="n">
        <v>76.8025175187082</v>
      </c>
      <c r="G21" s="62" t="n">
        <v>22.4</v>
      </c>
      <c r="H21" s="58"/>
      <c r="I21" s="59" t="s">
        <v>49</v>
      </c>
      <c r="J21" s="60" t="n">
        <v>13</v>
      </c>
      <c r="K21" s="61" t="n">
        <v>206.480304955527</v>
      </c>
      <c r="L21" s="61" t="n">
        <v>80.3328233321205</v>
      </c>
      <c r="M21" s="62" t="n">
        <v>17.1052631578947</v>
      </c>
      <c r="N21" s="58"/>
      <c r="O21" s="59" t="s">
        <v>49</v>
      </c>
      <c r="P21" s="60" t="n">
        <v>9</v>
      </c>
      <c r="Q21" s="61" t="n">
        <v>168.192861147449</v>
      </c>
      <c r="R21" s="61" t="n">
        <v>41.6254325717302</v>
      </c>
      <c r="S21" s="61" t="n">
        <v>18.367346938775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2</v>
      </c>
      <c r="E22" s="54" t="n">
        <v>17.1718038979995</v>
      </c>
      <c r="F22" s="54" t="n">
        <v>5.37658547536199</v>
      </c>
      <c r="G22" s="55" t="n">
        <v>1.6</v>
      </c>
      <c r="H22" s="51" t="s">
        <v>54</v>
      </c>
      <c r="I22" s="52" t="s">
        <v>55</v>
      </c>
      <c r="J22" s="53" t="n">
        <v>1</v>
      </c>
      <c r="K22" s="54" t="n">
        <v>15.8831003811944</v>
      </c>
      <c r="L22" s="54" t="n">
        <v>4.61538461538462</v>
      </c>
      <c r="M22" s="55" t="n">
        <v>1.31578947368421</v>
      </c>
      <c r="N22" s="51" t="s">
        <v>59</v>
      </c>
      <c r="O22" s="52" t="s">
        <v>60</v>
      </c>
      <c r="P22" s="53" t="n">
        <v>1</v>
      </c>
      <c r="Q22" s="54" t="n">
        <v>18.6880956830499</v>
      </c>
      <c r="R22" s="54" t="n">
        <v>6.27615062761506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</v>
      </c>
      <c r="E23" s="54" t="n">
        <v>17.1718038979995</v>
      </c>
      <c r="F23" s="54" t="n">
        <v>4.82587168613032</v>
      </c>
      <c r="G23" s="55" t="n">
        <v>1.6</v>
      </c>
      <c r="H23" s="51" t="s">
        <v>69</v>
      </c>
      <c r="I23" s="52" t="s">
        <v>70</v>
      </c>
      <c r="J23" s="53" t="n">
        <v>1</v>
      </c>
      <c r="K23" s="54" t="n">
        <v>15.8831003811944</v>
      </c>
      <c r="L23" s="54" t="n">
        <v>4.61538461538462</v>
      </c>
      <c r="M23" s="55" t="n">
        <v>1.31578947368421</v>
      </c>
      <c r="N23" s="51" t="s">
        <v>45</v>
      </c>
      <c r="O23" s="52" t="s">
        <v>46</v>
      </c>
      <c r="P23" s="53" t="n">
        <v>1</v>
      </c>
      <c r="Q23" s="54" t="n">
        <v>18.6880956830499</v>
      </c>
      <c r="R23" s="54" t="n">
        <v>9.31989924433249</v>
      </c>
      <c r="S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</v>
      </c>
      <c r="E24" s="54" t="n">
        <v>8.58590194899974</v>
      </c>
      <c r="F24" s="54" t="n">
        <v>4.35729847494553</v>
      </c>
      <c r="G24" s="55" t="n">
        <v>0.8</v>
      </c>
      <c r="H24" s="51" t="s">
        <v>86</v>
      </c>
      <c r="I24" s="52" t="s">
        <v>87</v>
      </c>
      <c r="J24" s="53" t="n">
        <v>1</v>
      </c>
      <c r="K24" s="54" t="n">
        <v>15.8831003811944</v>
      </c>
      <c r="L24" s="54" t="n">
        <v>11</v>
      </c>
      <c r="M24" s="55" t="n">
        <v>1.31578947368421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101</v>
      </c>
      <c r="C25" s="52" t="s">
        <v>102</v>
      </c>
      <c r="D25" s="53" t="n">
        <v>1</v>
      </c>
      <c r="E25" s="54" t="n">
        <v>8.58590194899974</v>
      </c>
      <c r="F25" s="54" t="n">
        <v>2.8391167192429</v>
      </c>
      <c r="G25" s="55" t="n">
        <v>0.8</v>
      </c>
      <c r="H25" s="51" t="s">
        <v>80</v>
      </c>
      <c r="I25" s="52" t="s">
        <v>81</v>
      </c>
      <c r="J25" s="53" t="n">
        <v>1</v>
      </c>
      <c r="K25" s="54" t="n">
        <v>15.8831003811944</v>
      </c>
      <c r="L25" s="54" t="n">
        <v>6.40569395017794</v>
      </c>
      <c r="M25" s="55" t="n">
        <v>1.31578947368421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8.58590194899974</v>
      </c>
      <c r="F26" s="61" t="n">
        <v>1.98675496688742</v>
      </c>
      <c r="G26" s="62" t="n">
        <v>0.8</v>
      </c>
      <c r="H26" s="63" t="s">
        <v>56</v>
      </c>
      <c r="I26" s="59" t="s">
        <v>57</v>
      </c>
      <c r="J26" s="65" t="n">
        <v>1</v>
      </c>
      <c r="K26" s="61" t="n">
        <v>15.8831003811944</v>
      </c>
      <c r="L26" s="61" t="n">
        <v>4.61538461538462</v>
      </c>
      <c r="M26" s="62" t="n">
        <v>1.3157894736842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</v>
      </c>
      <c r="E10" s="54" t="n">
        <v>806.627425332461</v>
      </c>
      <c r="F10" s="54" t="n">
        <v>449.062942837884</v>
      </c>
      <c r="G10" s="55" t="n">
        <v>100</v>
      </c>
      <c r="H10" s="51" t="s">
        <v>23</v>
      </c>
      <c r="I10" s="52" t="s">
        <v>24</v>
      </c>
      <c r="J10" s="53" t="n">
        <v>26</v>
      </c>
      <c r="K10" s="54" t="n">
        <v>1093.58569926393</v>
      </c>
      <c r="L10" s="54" t="n">
        <v>647.672652778992</v>
      </c>
      <c r="M10" s="55" t="n">
        <v>100</v>
      </c>
      <c r="N10" s="51" t="s">
        <v>23</v>
      </c>
      <c r="O10" s="52" t="s">
        <v>24</v>
      </c>
      <c r="P10" s="53" t="n">
        <v>11</v>
      </c>
      <c r="Q10" s="54" t="n">
        <v>497.850192351211</v>
      </c>
      <c r="R10" s="54" t="n">
        <v>226.2165775401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</v>
      </c>
      <c r="E11" s="54" t="n">
        <v>283.409635927622</v>
      </c>
      <c r="F11" s="54" t="n">
        <v>151.208004088374</v>
      </c>
      <c r="G11" s="55" t="n">
        <v>35.1351351351351</v>
      </c>
      <c r="H11" s="51" t="s">
        <v>25</v>
      </c>
      <c r="I11" s="52" t="s">
        <v>26</v>
      </c>
      <c r="J11" s="53" t="n">
        <v>8</v>
      </c>
      <c r="K11" s="54" t="n">
        <v>336.4879</v>
      </c>
      <c r="L11" s="54" t="n">
        <v>186.995998429005</v>
      </c>
      <c r="M11" s="55" t="n">
        <v>30.7692307692308</v>
      </c>
      <c r="N11" s="51" t="s">
        <v>25</v>
      </c>
      <c r="O11" s="52" t="s">
        <v>26</v>
      </c>
      <c r="P11" s="53" t="n">
        <v>5</v>
      </c>
      <c r="Q11" s="54" t="n">
        <v>226.2955</v>
      </c>
      <c r="R11" s="54" t="n">
        <v>116.590909090909</v>
      </c>
      <c r="S11" s="56" t="n">
        <v>45.454545454545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</v>
      </c>
      <c r="E12" s="54" t="n">
        <v>87.2029649008066</v>
      </c>
      <c r="F12" s="54" t="n">
        <v>49.245611973465</v>
      </c>
      <c r="G12" s="55" t="n">
        <v>10.8108108108108</v>
      </c>
      <c r="H12" s="51" t="s">
        <v>43</v>
      </c>
      <c r="I12" s="52" t="s">
        <v>44</v>
      </c>
      <c r="J12" s="53" t="n">
        <v>4</v>
      </c>
      <c r="K12" s="54" t="n">
        <v>168.2439</v>
      </c>
      <c r="L12" s="54" t="n">
        <v>106.380073837458</v>
      </c>
      <c r="M12" s="55" t="n">
        <v>15.3846153846154</v>
      </c>
      <c r="N12" s="51" t="s">
        <v>39</v>
      </c>
      <c r="O12" s="52" t="s">
        <v>40</v>
      </c>
      <c r="P12" s="53" t="n">
        <v>2</v>
      </c>
      <c r="Q12" s="54" t="n">
        <v>90.5182</v>
      </c>
      <c r="R12" s="54" t="n">
        <v>28.2352941176471</v>
      </c>
      <c r="S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43</v>
      </c>
      <c r="C13" s="52" t="s">
        <v>44</v>
      </c>
      <c r="D13" s="53" t="n">
        <v>4</v>
      </c>
      <c r="E13" s="54" t="n">
        <v>87.2029649008066</v>
      </c>
      <c r="F13" s="54" t="n">
        <v>53.2668160630053</v>
      </c>
      <c r="G13" s="55" t="n">
        <v>10.8108108108108</v>
      </c>
      <c r="H13" s="51" t="s">
        <v>27</v>
      </c>
      <c r="I13" s="52" t="s">
        <v>28</v>
      </c>
      <c r="J13" s="53" t="n">
        <v>3</v>
      </c>
      <c r="K13" s="54" t="n">
        <v>126.1829</v>
      </c>
      <c r="L13" s="54" t="n">
        <v>75.3305677988074</v>
      </c>
      <c r="M13" s="55" t="n">
        <v>11.5384615384615</v>
      </c>
      <c r="N13" s="51" t="s">
        <v>33</v>
      </c>
      <c r="O13" s="52" t="s">
        <v>34</v>
      </c>
      <c r="P13" s="53" t="n">
        <v>1</v>
      </c>
      <c r="Q13" s="54" t="n">
        <v>45.2591</v>
      </c>
      <c r="R13" s="54" t="n">
        <v>14.1176470588235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3</v>
      </c>
      <c r="E14" s="54" t="n">
        <v>65.402223675605</v>
      </c>
      <c r="F14" s="54" t="n">
        <v>26.7325626849835</v>
      </c>
      <c r="G14" s="55" t="n">
        <v>8.10810810810811</v>
      </c>
      <c r="H14" s="51" t="s">
        <v>31</v>
      </c>
      <c r="I14" s="52" t="s">
        <v>32</v>
      </c>
      <c r="J14" s="53" t="n">
        <v>2</v>
      </c>
      <c r="K14" s="54" t="n">
        <v>84.1219</v>
      </c>
      <c r="L14" s="54" t="n">
        <v>46.2889767237593</v>
      </c>
      <c r="M14" s="55" t="n">
        <v>7.69230769230769</v>
      </c>
      <c r="N14" s="51" t="s">
        <v>27</v>
      </c>
      <c r="O14" s="52" t="s">
        <v>28</v>
      </c>
      <c r="P14" s="53" t="n">
        <v>1</v>
      </c>
      <c r="Q14" s="54" t="n">
        <v>45.2591</v>
      </c>
      <c r="R14" s="54" t="n">
        <v>20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</v>
      </c>
      <c r="E15" s="54" t="n">
        <v>43.6014824504033</v>
      </c>
      <c r="F15" s="54" t="n">
        <v>23.4483976339719</v>
      </c>
      <c r="G15" s="55" t="n">
        <v>5.40540540540541</v>
      </c>
      <c r="H15" s="51" t="s">
        <v>50</v>
      </c>
      <c r="I15" s="52" t="s">
        <v>51</v>
      </c>
      <c r="J15" s="53" t="n">
        <v>1</v>
      </c>
      <c r="K15" s="54" t="n">
        <v>42.0609</v>
      </c>
      <c r="L15" s="54" t="n">
        <v>26.3157894736842</v>
      </c>
      <c r="M15" s="55" t="n">
        <v>3.84615384615385</v>
      </c>
      <c r="N15" s="51" t="s">
        <v>64</v>
      </c>
      <c r="O15" s="52" t="s">
        <v>65</v>
      </c>
      <c r="P15" s="53" t="n">
        <v>1</v>
      </c>
      <c r="Q15" s="54" t="n">
        <v>45.2591</v>
      </c>
      <c r="R15" s="54" t="n">
        <v>20</v>
      </c>
      <c r="S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</v>
      </c>
      <c r="E16" s="54" t="n">
        <v>43.6014824504033</v>
      </c>
      <c r="F16" s="54" t="n">
        <v>22.0927475356526</v>
      </c>
      <c r="G16" s="55" t="n">
        <v>5.40540540540541</v>
      </c>
      <c r="H16" s="51" t="s">
        <v>33</v>
      </c>
      <c r="I16" s="52" t="s">
        <v>34</v>
      </c>
      <c r="J16" s="53" t="n">
        <v>1</v>
      </c>
      <c r="K16" s="54" t="n">
        <v>42.0609</v>
      </c>
      <c r="L16" s="54" t="n">
        <v>27.9069767441861</v>
      </c>
      <c r="M16" s="55" t="n">
        <v>3.84615384615385</v>
      </c>
      <c r="N16" s="51" t="s">
        <v>29</v>
      </c>
      <c r="O16" s="52" t="s">
        <v>30</v>
      </c>
      <c r="P16" s="53" t="n">
        <v>1</v>
      </c>
      <c r="Q16" s="54" t="n">
        <v>45.2591</v>
      </c>
      <c r="R16" s="54" t="n">
        <v>27.2727272727273</v>
      </c>
      <c r="S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2</v>
      </c>
      <c r="E17" s="54" t="n">
        <v>43.6014824504033</v>
      </c>
      <c r="F17" s="54" t="n">
        <v>27.2274436090226</v>
      </c>
      <c r="G17" s="55" t="n">
        <v>5.40540540540541</v>
      </c>
      <c r="H17" s="51" t="s">
        <v>39</v>
      </c>
      <c r="I17" s="52" t="s">
        <v>40</v>
      </c>
      <c r="J17" s="53" t="n">
        <v>1</v>
      </c>
      <c r="K17" s="54" t="n">
        <v>42.0609</v>
      </c>
      <c r="L17" s="54" t="n">
        <v>18.0487804878049</v>
      </c>
      <c r="M17" s="55" t="n">
        <v>3.84615384615385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50</v>
      </c>
      <c r="C18" s="52" t="s">
        <v>51</v>
      </c>
      <c r="D18" s="53" t="n">
        <v>1</v>
      </c>
      <c r="E18" s="54" t="n">
        <v>21.8007412252017</v>
      </c>
      <c r="F18" s="54" t="n">
        <v>13.3928571428571</v>
      </c>
      <c r="G18" s="55" t="n">
        <v>2.7027027027027</v>
      </c>
      <c r="H18" s="51" t="s">
        <v>29</v>
      </c>
      <c r="I18" s="52" t="s">
        <v>30</v>
      </c>
      <c r="J18" s="53" t="n">
        <v>1</v>
      </c>
      <c r="K18" s="54" t="n">
        <v>42.0609</v>
      </c>
      <c r="L18" s="54" t="n">
        <v>26.1363636363636</v>
      </c>
      <c r="M18" s="55" t="n">
        <v>3.84615384615385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64</v>
      </c>
      <c r="C19" s="52" t="s">
        <v>65</v>
      </c>
      <c r="D19" s="53" t="n">
        <v>1</v>
      </c>
      <c r="E19" s="54" t="n">
        <v>21.8007412252017</v>
      </c>
      <c r="F19" s="54" t="n">
        <v>11.3207547169811</v>
      </c>
      <c r="G19" s="55" t="n">
        <v>2.7027027027027</v>
      </c>
      <c r="H19" s="51" t="s">
        <v>35</v>
      </c>
      <c r="I19" s="52" t="s">
        <v>36</v>
      </c>
      <c r="J19" s="53" t="n">
        <v>1</v>
      </c>
      <c r="K19" s="54" t="n">
        <v>42.0609</v>
      </c>
      <c r="L19" s="54" t="n">
        <v>32.1167883211679</v>
      </c>
      <c r="M19" s="55" t="n">
        <v>3.84615384615385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</v>
      </c>
      <c r="E20" s="54" t="n">
        <v>21.8007412252017</v>
      </c>
      <c r="F20" s="54" t="n">
        <v>16.6456494325347</v>
      </c>
      <c r="G20" s="55" t="n">
        <v>2.7027027027027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</v>
      </c>
      <c r="E21" s="61" t="n">
        <v>87.2029649008066</v>
      </c>
      <c r="F21" s="61" t="n">
        <v>54.482097957036</v>
      </c>
      <c r="G21" s="62" t="n">
        <v>10.8108108108108</v>
      </c>
      <c r="H21" s="58"/>
      <c r="I21" s="59" t="s">
        <v>49</v>
      </c>
      <c r="J21" s="60" t="n">
        <v>4</v>
      </c>
      <c r="K21" s="61" t="n">
        <v>168.243953732913</v>
      </c>
      <c r="L21" s="61" t="n">
        <v>102.152337326756</v>
      </c>
      <c r="M21" s="62" t="n">
        <v>15.3846153846154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526</v>
      </c>
      <c r="E10" s="54" t="n">
        <v>1076.66619256465</v>
      </c>
      <c r="F10" s="54" t="n">
        <v>472.060014422823</v>
      </c>
      <c r="G10" s="55" t="n">
        <v>100</v>
      </c>
      <c r="H10" s="51" t="s">
        <v>23</v>
      </c>
      <c r="I10" s="52" t="s">
        <v>24</v>
      </c>
      <c r="J10" s="53" t="n">
        <v>3198</v>
      </c>
      <c r="K10" s="54" t="n">
        <v>1197.77299617409</v>
      </c>
      <c r="L10" s="54" t="n">
        <v>622.451015831511</v>
      </c>
      <c r="M10" s="55" t="n">
        <v>100</v>
      </c>
      <c r="N10" s="51" t="s">
        <v>23</v>
      </c>
      <c r="O10" s="52" t="s">
        <v>24</v>
      </c>
      <c r="P10" s="53" t="n">
        <v>2328</v>
      </c>
      <c r="Q10" s="54" t="n">
        <v>945.359596029327</v>
      </c>
      <c r="R10" s="54" t="n">
        <v>317.57556364696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55</v>
      </c>
      <c r="E11" s="54" t="n">
        <v>302.970671270002</v>
      </c>
      <c r="F11" s="54" t="n">
        <v>146.774343393222</v>
      </c>
      <c r="G11" s="55" t="n">
        <v>28.1397032211364</v>
      </c>
      <c r="H11" s="51" t="s">
        <v>25</v>
      </c>
      <c r="I11" s="52" t="s">
        <v>26</v>
      </c>
      <c r="J11" s="53" t="n">
        <v>990</v>
      </c>
      <c r="K11" s="54" t="n">
        <v>370.7927</v>
      </c>
      <c r="L11" s="54" t="n">
        <v>196.770967032709</v>
      </c>
      <c r="M11" s="55" t="n">
        <v>30.9568480300188</v>
      </c>
      <c r="N11" s="51" t="s">
        <v>25</v>
      </c>
      <c r="O11" s="52" t="s">
        <v>26</v>
      </c>
      <c r="P11" s="53" t="n">
        <v>565</v>
      </c>
      <c r="Q11" s="54" t="n">
        <v>229.4364</v>
      </c>
      <c r="R11" s="54" t="n">
        <v>96.0543832163838</v>
      </c>
      <c r="S11" s="56" t="n">
        <v>24.269759450171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35</v>
      </c>
      <c r="E12" s="54" t="n">
        <v>123.721142287107</v>
      </c>
      <c r="F12" s="54" t="n">
        <v>50.6784601810819</v>
      </c>
      <c r="G12" s="55" t="n">
        <v>11.4911328266377</v>
      </c>
      <c r="H12" s="51" t="s">
        <v>27</v>
      </c>
      <c r="I12" s="52" t="s">
        <v>28</v>
      </c>
      <c r="J12" s="53" t="n">
        <v>335</v>
      </c>
      <c r="K12" s="54" t="n">
        <v>125.4702</v>
      </c>
      <c r="L12" s="54" t="n">
        <v>63.6323338953712</v>
      </c>
      <c r="M12" s="55" t="n">
        <v>10.4752970606629</v>
      </c>
      <c r="N12" s="51" t="s">
        <v>27</v>
      </c>
      <c r="O12" s="52" t="s">
        <v>28</v>
      </c>
      <c r="P12" s="53" t="n">
        <v>300</v>
      </c>
      <c r="Q12" s="54" t="n">
        <v>121.8246</v>
      </c>
      <c r="R12" s="54" t="n">
        <v>36.8117349929221</v>
      </c>
      <c r="S12" s="56" t="n">
        <v>12.886597938144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81</v>
      </c>
      <c r="E13" s="54" t="n">
        <v>74.2326853722643</v>
      </c>
      <c r="F13" s="54" t="n">
        <v>24.5183144733835</v>
      </c>
      <c r="G13" s="55" t="n">
        <v>6.89467969598263</v>
      </c>
      <c r="H13" s="51" t="s">
        <v>31</v>
      </c>
      <c r="I13" s="52" t="s">
        <v>32</v>
      </c>
      <c r="J13" s="53" t="n">
        <v>223</v>
      </c>
      <c r="K13" s="54" t="n">
        <v>83.522</v>
      </c>
      <c r="L13" s="54" t="n">
        <v>40.1334570526392</v>
      </c>
      <c r="M13" s="55" t="n">
        <v>6.97310819262039</v>
      </c>
      <c r="N13" s="51" t="s">
        <v>29</v>
      </c>
      <c r="O13" s="52" t="s">
        <v>30</v>
      </c>
      <c r="P13" s="53" t="n">
        <v>177</v>
      </c>
      <c r="Q13" s="54" t="n">
        <v>71.8765</v>
      </c>
      <c r="R13" s="54" t="n">
        <v>17.2606920888336</v>
      </c>
      <c r="S13" s="56" t="n">
        <v>7.6030927835051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74</v>
      </c>
      <c r="E14" s="54" t="n">
        <v>72.8688302604379</v>
      </c>
      <c r="F14" s="54" t="n">
        <v>28.9594389897837</v>
      </c>
      <c r="G14" s="55" t="n">
        <v>6.76800579080709</v>
      </c>
      <c r="H14" s="51" t="s">
        <v>29</v>
      </c>
      <c r="I14" s="52" t="s">
        <v>30</v>
      </c>
      <c r="J14" s="53" t="n">
        <v>204</v>
      </c>
      <c r="K14" s="54" t="n">
        <v>76.4057</v>
      </c>
      <c r="L14" s="54" t="n">
        <v>32.7008641986181</v>
      </c>
      <c r="M14" s="55" t="n">
        <v>6.37898686679174</v>
      </c>
      <c r="N14" s="51" t="s">
        <v>33</v>
      </c>
      <c r="O14" s="52" t="s">
        <v>34</v>
      </c>
      <c r="P14" s="53" t="n">
        <v>170</v>
      </c>
      <c r="Q14" s="54" t="n">
        <v>69.0339</v>
      </c>
      <c r="R14" s="54" t="n">
        <v>21.6854104157262</v>
      </c>
      <c r="S14" s="56" t="n">
        <v>7.3024054982817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17</v>
      </c>
      <c r="E15" s="54" t="n">
        <v>61.7631529212802</v>
      </c>
      <c r="F15" s="54" t="n">
        <v>24.3428179304164</v>
      </c>
      <c r="G15" s="55" t="n">
        <v>5.73651827723489</v>
      </c>
      <c r="H15" s="51" t="s">
        <v>35</v>
      </c>
      <c r="I15" s="52" t="s">
        <v>36</v>
      </c>
      <c r="J15" s="53" t="n">
        <v>174</v>
      </c>
      <c r="K15" s="54" t="n">
        <v>65.1696</v>
      </c>
      <c r="L15" s="54" t="n">
        <v>45.9164770431958</v>
      </c>
      <c r="M15" s="55" t="n">
        <v>5.44090056285178</v>
      </c>
      <c r="N15" s="51" t="s">
        <v>31</v>
      </c>
      <c r="O15" s="52" t="s">
        <v>32</v>
      </c>
      <c r="P15" s="53" t="n">
        <v>151</v>
      </c>
      <c r="Q15" s="54" t="n">
        <v>61.3184</v>
      </c>
      <c r="R15" s="54" t="n">
        <v>18.5312406133566</v>
      </c>
      <c r="S15" s="56" t="n">
        <v>6.4862542955326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47</v>
      </c>
      <c r="E16" s="54" t="n">
        <v>48.1246018030165</v>
      </c>
      <c r="F16" s="54" t="n">
        <v>30.7994762435838</v>
      </c>
      <c r="G16" s="55" t="n">
        <v>4.46977922547955</v>
      </c>
      <c r="H16" s="51" t="s">
        <v>37</v>
      </c>
      <c r="I16" s="52" t="s">
        <v>38</v>
      </c>
      <c r="J16" s="53" t="n">
        <v>165</v>
      </c>
      <c r="K16" s="54" t="n">
        <v>61.7987</v>
      </c>
      <c r="L16" s="54" t="n">
        <v>27.2914098855577</v>
      </c>
      <c r="M16" s="55" t="n">
        <v>5.15947467166979</v>
      </c>
      <c r="N16" s="51" t="s">
        <v>39</v>
      </c>
      <c r="O16" s="52" t="s">
        <v>40</v>
      </c>
      <c r="P16" s="53" t="n">
        <v>116</v>
      </c>
      <c r="Q16" s="54" t="n">
        <v>47.1055</v>
      </c>
      <c r="R16" s="54" t="n">
        <v>14.5632309800828</v>
      </c>
      <c r="S16" s="56" t="n">
        <v>4.9828178694158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40</v>
      </c>
      <c r="E17" s="54" t="n">
        <v>46.7607466911901</v>
      </c>
      <c r="F17" s="54" t="n">
        <v>16.3331952373528</v>
      </c>
      <c r="G17" s="55" t="n">
        <v>4.34310532030402</v>
      </c>
      <c r="H17" s="51" t="s">
        <v>33</v>
      </c>
      <c r="I17" s="52" t="s">
        <v>34</v>
      </c>
      <c r="J17" s="53" t="n">
        <v>147</v>
      </c>
      <c r="K17" s="54" t="n">
        <v>55.0571</v>
      </c>
      <c r="L17" s="54" t="n">
        <v>26.2986622494875</v>
      </c>
      <c r="M17" s="55" t="n">
        <v>4.59662288930582</v>
      </c>
      <c r="N17" s="51" t="s">
        <v>41</v>
      </c>
      <c r="O17" s="52" t="s">
        <v>42</v>
      </c>
      <c r="P17" s="53" t="n">
        <v>101</v>
      </c>
      <c r="Q17" s="54" t="n">
        <v>41.0143</v>
      </c>
      <c r="R17" s="54" t="n">
        <v>12.4182891643626</v>
      </c>
      <c r="S17" s="56" t="n">
        <v>4.3384879725085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96</v>
      </c>
      <c r="E18" s="54" t="n">
        <v>38.1879431311386</v>
      </c>
      <c r="F18" s="54" t="n">
        <v>15.6495146941824</v>
      </c>
      <c r="G18" s="55" t="n">
        <v>3.54686934491495</v>
      </c>
      <c r="H18" s="51" t="s">
        <v>43</v>
      </c>
      <c r="I18" s="52" t="s">
        <v>44</v>
      </c>
      <c r="J18" s="53" t="n">
        <v>122</v>
      </c>
      <c r="K18" s="54" t="n">
        <v>45.6936</v>
      </c>
      <c r="L18" s="54" t="n">
        <v>28.2440044420055</v>
      </c>
      <c r="M18" s="55" t="n">
        <v>3.81488430268918</v>
      </c>
      <c r="N18" s="51" t="s">
        <v>37</v>
      </c>
      <c r="O18" s="52" t="s">
        <v>38</v>
      </c>
      <c r="P18" s="53" t="n">
        <v>75</v>
      </c>
      <c r="Q18" s="54" t="n">
        <v>30.4561</v>
      </c>
      <c r="R18" s="54" t="n">
        <v>7.34915640169169</v>
      </c>
      <c r="S18" s="56" t="n">
        <v>3.2216494845360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95</v>
      </c>
      <c r="E19" s="54" t="n">
        <v>37.9931066865919</v>
      </c>
      <c r="F19" s="54" t="n">
        <v>14.5307652373664</v>
      </c>
      <c r="G19" s="55" t="n">
        <v>3.52877307274701</v>
      </c>
      <c r="H19" s="51" t="s">
        <v>45</v>
      </c>
      <c r="I19" s="52" t="s">
        <v>46</v>
      </c>
      <c r="J19" s="53" t="n">
        <v>97</v>
      </c>
      <c r="K19" s="54" t="n">
        <v>36.3302</v>
      </c>
      <c r="L19" s="54" t="n">
        <v>25.6442848096479</v>
      </c>
      <c r="M19" s="55" t="n">
        <v>3.03314571607255</v>
      </c>
      <c r="N19" s="51" t="s">
        <v>35</v>
      </c>
      <c r="O19" s="52" t="s">
        <v>36</v>
      </c>
      <c r="P19" s="53" t="n">
        <v>73</v>
      </c>
      <c r="Q19" s="54" t="n">
        <v>29.644</v>
      </c>
      <c r="R19" s="54" t="n">
        <v>14.444842263468</v>
      </c>
      <c r="S19" s="56" t="n">
        <v>3.1357388316151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76</v>
      </c>
      <c r="E20" s="54" t="n">
        <v>34.2912142402061</v>
      </c>
      <c r="F20" s="54" t="n">
        <v>18.9749121528701</v>
      </c>
      <c r="G20" s="55" t="n">
        <v>3.18494390155628</v>
      </c>
      <c r="H20" s="51" t="s">
        <v>41</v>
      </c>
      <c r="I20" s="52" t="s">
        <v>42</v>
      </c>
      <c r="J20" s="53" t="n">
        <v>94</v>
      </c>
      <c r="K20" s="54" t="n">
        <v>35.2065</v>
      </c>
      <c r="L20" s="54" t="n">
        <v>16.5899147726909</v>
      </c>
      <c r="M20" s="55" t="n">
        <v>2.93933708567855</v>
      </c>
      <c r="N20" s="51" t="s">
        <v>47</v>
      </c>
      <c r="O20" s="52" t="s">
        <v>48</v>
      </c>
      <c r="P20" s="53" t="n">
        <v>58</v>
      </c>
      <c r="Q20" s="54" t="n">
        <v>23.5527</v>
      </c>
      <c r="R20" s="54" t="n">
        <v>5.25914103100262</v>
      </c>
      <c r="S20" s="56" t="n">
        <v>2.491408934707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10</v>
      </c>
      <c r="E21" s="61" t="n">
        <v>235.752097901417</v>
      </c>
      <c r="F21" s="61" t="n">
        <v>100.49877588958</v>
      </c>
      <c r="G21" s="62" t="n">
        <v>21.8964893231994</v>
      </c>
      <c r="H21" s="58"/>
      <c r="I21" s="59" t="s">
        <v>49</v>
      </c>
      <c r="J21" s="60" t="n">
        <v>647</v>
      </c>
      <c r="K21" s="61" t="n">
        <v>242.326181527404</v>
      </c>
      <c r="L21" s="61" t="n">
        <v>119.228640449588</v>
      </c>
      <c r="M21" s="62" t="n">
        <v>20.2313946216385</v>
      </c>
      <c r="N21" s="58"/>
      <c r="O21" s="59" t="s">
        <v>49</v>
      </c>
      <c r="P21" s="60" t="n">
        <v>542</v>
      </c>
      <c r="Q21" s="61" t="n">
        <v>220.096606979337</v>
      </c>
      <c r="R21" s="61" t="n">
        <v>73.1974424791368</v>
      </c>
      <c r="S21" s="61" t="n">
        <v>23.281786941580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28</v>
      </c>
      <c r="E22" s="54" t="n">
        <v>24.939064901968</v>
      </c>
      <c r="F22" s="54" t="n">
        <v>17.0705122119453</v>
      </c>
      <c r="G22" s="55" t="n">
        <v>2.31632283749548</v>
      </c>
      <c r="H22" s="51" t="s">
        <v>39</v>
      </c>
      <c r="I22" s="52" t="s">
        <v>40</v>
      </c>
      <c r="J22" s="53" t="n">
        <v>80</v>
      </c>
      <c r="K22" s="54" t="n">
        <v>29.963</v>
      </c>
      <c r="L22" s="54" t="n">
        <v>15.6075160531716</v>
      </c>
      <c r="M22" s="55" t="n">
        <v>2.50156347717323</v>
      </c>
      <c r="N22" s="51" t="s">
        <v>43</v>
      </c>
      <c r="O22" s="52" t="s">
        <v>44</v>
      </c>
      <c r="P22" s="53" t="n">
        <v>54</v>
      </c>
      <c r="Q22" s="54" t="n">
        <v>21.9284</v>
      </c>
      <c r="R22" s="54" t="n">
        <v>8.21315264405934</v>
      </c>
      <c r="S22" s="56" t="n">
        <v>2.31958762886598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24</v>
      </c>
      <c r="E23" s="54" t="n">
        <v>24.1597191237815</v>
      </c>
      <c r="F23" s="54" t="n">
        <v>8.98101382342307</v>
      </c>
      <c r="G23" s="55" t="n">
        <v>2.24393774882374</v>
      </c>
      <c r="H23" s="51" t="s">
        <v>50</v>
      </c>
      <c r="I23" s="52" t="s">
        <v>51</v>
      </c>
      <c r="J23" s="53" t="n">
        <v>72</v>
      </c>
      <c r="K23" s="54" t="n">
        <v>26.9667</v>
      </c>
      <c r="L23" s="54" t="n">
        <v>11.5068277276165</v>
      </c>
      <c r="M23" s="55" t="n">
        <v>2.25140712945591</v>
      </c>
      <c r="N23" s="51" t="s">
        <v>50</v>
      </c>
      <c r="O23" s="52" t="s">
        <v>51</v>
      </c>
      <c r="P23" s="53" t="n">
        <v>52</v>
      </c>
      <c r="Q23" s="54" t="n">
        <v>21.1162</v>
      </c>
      <c r="R23" s="54" t="n">
        <v>7.13731809999923</v>
      </c>
      <c r="S23" s="56" t="n">
        <v>2.23367697594502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91</v>
      </c>
      <c r="E24" s="54" t="n">
        <v>17.7301164537429</v>
      </c>
      <c r="F24" s="54" t="n">
        <v>4.98190318055484</v>
      </c>
      <c r="G24" s="55" t="n">
        <v>1.64676076728194</v>
      </c>
      <c r="H24" s="51" t="s">
        <v>52</v>
      </c>
      <c r="I24" s="52" t="s">
        <v>53</v>
      </c>
      <c r="J24" s="53" t="n">
        <v>36</v>
      </c>
      <c r="K24" s="54" t="n">
        <v>13.4833</v>
      </c>
      <c r="L24" s="54" t="n">
        <v>6.88933801152532</v>
      </c>
      <c r="M24" s="55" t="n">
        <v>1.12570356472796</v>
      </c>
      <c r="N24" s="51" t="s">
        <v>45</v>
      </c>
      <c r="O24" s="52" t="s">
        <v>46</v>
      </c>
      <c r="P24" s="53" t="n">
        <v>31</v>
      </c>
      <c r="Q24" s="54" t="n">
        <v>12.5885</v>
      </c>
      <c r="R24" s="54" t="n">
        <v>7.55933259229234</v>
      </c>
      <c r="S24" s="56" t="n">
        <v>1.3316151202749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6</v>
      </c>
      <c r="E25" s="54" t="n">
        <v>10.910840894611</v>
      </c>
      <c r="F25" s="54" t="n">
        <v>4.53854557023444</v>
      </c>
      <c r="G25" s="55" t="n">
        <v>1.01339124140427</v>
      </c>
      <c r="H25" s="51" t="s">
        <v>47</v>
      </c>
      <c r="I25" s="52" t="s">
        <v>48</v>
      </c>
      <c r="J25" s="53" t="n">
        <v>33</v>
      </c>
      <c r="K25" s="54" t="n">
        <v>12.3597</v>
      </c>
      <c r="L25" s="54" t="n">
        <v>4.55914286520176</v>
      </c>
      <c r="M25" s="55" t="n">
        <v>1.03189493433396</v>
      </c>
      <c r="N25" s="51" t="s">
        <v>54</v>
      </c>
      <c r="O25" s="52" t="s">
        <v>55</v>
      </c>
      <c r="P25" s="53" t="n">
        <v>30</v>
      </c>
      <c r="Q25" s="54" t="n">
        <v>12.1824</v>
      </c>
      <c r="R25" s="54" t="n">
        <v>2.70547541739924</v>
      </c>
      <c r="S25" s="56" t="n">
        <v>1.2886597938144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4</v>
      </c>
      <c r="E26" s="61" t="n">
        <v>8.57280356005152</v>
      </c>
      <c r="F26" s="61" t="n">
        <v>2.64334370564557</v>
      </c>
      <c r="G26" s="62" t="n">
        <v>0.79623597538907</v>
      </c>
      <c r="H26" s="63" t="s">
        <v>56</v>
      </c>
      <c r="I26" s="59" t="s">
        <v>57</v>
      </c>
      <c r="J26" s="65" t="n">
        <v>20</v>
      </c>
      <c r="K26" s="61" t="n">
        <v>7.4907</v>
      </c>
      <c r="L26" s="61" t="n">
        <v>4.01051984141596</v>
      </c>
      <c r="M26" s="62" t="n">
        <v>0.625390869293308</v>
      </c>
      <c r="N26" s="63" t="s">
        <v>52</v>
      </c>
      <c r="O26" s="59" t="s">
        <v>53</v>
      </c>
      <c r="P26" s="65" t="n">
        <v>20</v>
      </c>
      <c r="Q26" s="61" t="n">
        <v>8.1216</v>
      </c>
      <c r="R26" s="61" t="n">
        <v>2.39208302914675</v>
      </c>
      <c r="S26" s="61" t="n">
        <v>0.85910652920962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2</v>
      </c>
      <c r="E10" s="54" t="n">
        <v>1274.90039840637</v>
      </c>
      <c r="F10" s="54" t="n">
        <v>771.605038298282</v>
      </c>
      <c r="G10" s="55" t="n">
        <v>100</v>
      </c>
      <c r="H10" s="51" t="s">
        <v>23</v>
      </c>
      <c r="I10" s="52" t="s">
        <v>24</v>
      </c>
      <c r="J10" s="53" t="n">
        <v>44</v>
      </c>
      <c r="K10" s="54" t="n">
        <v>1475.76723125943</v>
      </c>
      <c r="L10" s="54" t="n">
        <v>1029.0686948823</v>
      </c>
      <c r="M10" s="55" t="n">
        <v>100</v>
      </c>
      <c r="N10" s="51" t="s">
        <v>23</v>
      </c>
      <c r="O10" s="52" t="s">
        <v>24</v>
      </c>
      <c r="P10" s="53" t="n">
        <v>28</v>
      </c>
      <c r="Q10" s="54" t="n">
        <v>1050.26256564141</v>
      </c>
      <c r="R10" s="54" t="n">
        <v>496.55840055142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</v>
      </c>
      <c r="E11" s="54" t="n">
        <v>265.6042</v>
      </c>
      <c r="F11" s="54" t="n">
        <v>157.621530564157</v>
      </c>
      <c r="G11" s="55" t="n">
        <v>20.8333333333333</v>
      </c>
      <c r="H11" s="51" t="s">
        <v>25</v>
      </c>
      <c r="I11" s="52" t="s">
        <v>26</v>
      </c>
      <c r="J11" s="53" t="n">
        <v>9</v>
      </c>
      <c r="K11" s="54" t="n">
        <v>301.8614</v>
      </c>
      <c r="L11" s="54" t="n">
        <v>200.472067877102</v>
      </c>
      <c r="M11" s="55" t="n">
        <v>20.4545454545455</v>
      </c>
      <c r="N11" s="51" t="s">
        <v>25</v>
      </c>
      <c r="O11" s="52" t="s">
        <v>26</v>
      </c>
      <c r="P11" s="53" t="n">
        <v>6</v>
      </c>
      <c r="Q11" s="54" t="n">
        <v>225.056264066017</v>
      </c>
      <c r="R11" s="54" t="n">
        <v>107.785378866692</v>
      </c>
      <c r="S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43</v>
      </c>
      <c r="C12" s="52" t="s">
        <v>44</v>
      </c>
      <c r="D12" s="53" t="n">
        <v>9</v>
      </c>
      <c r="E12" s="54" t="n">
        <v>159.3625</v>
      </c>
      <c r="F12" s="54" t="n">
        <v>127.095827947458</v>
      </c>
      <c r="G12" s="55" t="n">
        <v>12.5</v>
      </c>
      <c r="H12" s="51" t="s">
        <v>43</v>
      </c>
      <c r="I12" s="52" t="s">
        <v>44</v>
      </c>
      <c r="J12" s="53" t="n">
        <v>6</v>
      </c>
      <c r="K12" s="54" t="n">
        <v>201.2409</v>
      </c>
      <c r="L12" s="54" t="n">
        <v>185.9317133964</v>
      </c>
      <c r="M12" s="55" t="n">
        <v>13.6363636363636</v>
      </c>
      <c r="N12" s="51" t="s">
        <v>27</v>
      </c>
      <c r="O12" s="52" t="s">
        <v>28</v>
      </c>
      <c r="P12" s="53" t="n">
        <v>3</v>
      </c>
      <c r="Q12" s="54" t="n">
        <v>112.528132033008</v>
      </c>
      <c r="R12" s="54" t="n">
        <v>45.2355029585799</v>
      </c>
      <c r="S12" s="56" t="n">
        <v>10.7142857142857</v>
      </c>
    </row>
    <row r="13" s="28" customFormat="true" ht="32.1" hidden="false" customHeight="true" outlineLevel="0" collapsed="false">
      <c r="A13" s="50" t="n">
        <v>3</v>
      </c>
      <c r="B13" s="51" t="s">
        <v>45</v>
      </c>
      <c r="C13" s="52" t="s">
        <v>46</v>
      </c>
      <c r="D13" s="53" t="n">
        <v>7</v>
      </c>
      <c r="E13" s="54" t="n">
        <v>123.9486</v>
      </c>
      <c r="F13" s="54" t="n">
        <v>103.654877223491</v>
      </c>
      <c r="G13" s="55" t="n">
        <v>9.72222222222222</v>
      </c>
      <c r="H13" s="51" t="s">
        <v>45</v>
      </c>
      <c r="I13" s="52" t="s">
        <v>46</v>
      </c>
      <c r="J13" s="53" t="n">
        <v>6</v>
      </c>
      <c r="K13" s="54" t="n">
        <v>201.2409</v>
      </c>
      <c r="L13" s="54" t="n">
        <v>180.750553016279</v>
      </c>
      <c r="M13" s="55" t="n">
        <v>13.6363636363636</v>
      </c>
      <c r="N13" s="51" t="s">
        <v>43</v>
      </c>
      <c r="O13" s="52" t="s">
        <v>44</v>
      </c>
      <c r="P13" s="53" t="n">
        <v>3</v>
      </c>
      <c r="Q13" s="54" t="n">
        <v>112.528132033008</v>
      </c>
      <c r="R13" s="54" t="n">
        <v>64.4396599808126</v>
      </c>
      <c r="S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6</v>
      </c>
      <c r="E14" s="54" t="n">
        <v>106.2416</v>
      </c>
      <c r="F14" s="54" t="n">
        <v>50.983673877219</v>
      </c>
      <c r="G14" s="55" t="n">
        <v>8.33333333333333</v>
      </c>
      <c r="H14" s="51" t="s">
        <v>29</v>
      </c>
      <c r="I14" s="52" t="s">
        <v>30</v>
      </c>
      <c r="J14" s="53" t="n">
        <v>4</v>
      </c>
      <c r="K14" s="54" t="n">
        <v>134.1606</v>
      </c>
      <c r="L14" s="54" t="n">
        <v>67.5012774655084</v>
      </c>
      <c r="M14" s="55" t="n">
        <v>9.09090909090909</v>
      </c>
      <c r="N14" s="51" t="s">
        <v>41</v>
      </c>
      <c r="O14" s="52" t="s">
        <v>42</v>
      </c>
      <c r="P14" s="53" t="n">
        <v>3</v>
      </c>
      <c r="Q14" s="54" t="n">
        <v>112.528132033008</v>
      </c>
      <c r="R14" s="54" t="n">
        <v>66.7439599318736</v>
      </c>
      <c r="S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6</v>
      </c>
      <c r="E15" s="54" t="n">
        <v>106.2416</v>
      </c>
      <c r="F15" s="54" t="n">
        <v>42.7762346042823</v>
      </c>
      <c r="G15" s="55" t="n">
        <v>8.33333333333333</v>
      </c>
      <c r="H15" s="51" t="s">
        <v>37</v>
      </c>
      <c r="I15" s="52" t="s">
        <v>38</v>
      </c>
      <c r="J15" s="53" t="n">
        <v>4</v>
      </c>
      <c r="K15" s="54" t="n">
        <v>134.1606</v>
      </c>
      <c r="L15" s="54" t="n">
        <v>74.9165596919127</v>
      </c>
      <c r="M15" s="55" t="n">
        <v>9.09090909090909</v>
      </c>
      <c r="N15" s="51" t="s">
        <v>50</v>
      </c>
      <c r="O15" s="52" t="s">
        <v>51</v>
      </c>
      <c r="P15" s="53" t="n">
        <v>2</v>
      </c>
      <c r="Q15" s="54" t="n">
        <v>75.0187546886722</v>
      </c>
      <c r="R15" s="54" t="n">
        <v>31.5584569732938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5</v>
      </c>
      <c r="E16" s="54" t="n">
        <v>88.5347</v>
      </c>
      <c r="F16" s="54" t="n">
        <v>42.6488831897154</v>
      </c>
      <c r="G16" s="55" t="n">
        <v>6.94444444444445</v>
      </c>
      <c r="H16" s="51" t="s">
        <v>27</v>
      </c>
      <c r="I16" s="52" t="s">
        <v>28</v>
      </c>
      <c r="J16" s="53" t="n">
        <v>3</v>
      </c>
      <c r="K16" s="54" t="n">
        <v>100.6204</v>
      </c>
      <c r="L16" s="54" t="n">
        <v>55.1527211222764</v>
      </c>
      <c r="M16" s="55" t="n">
        <v>6.81818181818182</v>
      </c>
      <c r="N16" s="51" t="s">
        <v>33</v>
      </c>
      <c r="O16" s="52" t="s">
        <v>34</v>
      </c>
      <c r="P16" s="53" t="n">
        <v>2</v>
      </c>
      <c r="Q16" s="54" t="n">
        <v>75.0187546886722</v>
      </c>
      <c r="R16" s="54" t="n">
        <v>35.6355029585799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4</v>
      </c>
      <c r="E17" s="54" t="n">
        <v>70.8277</v>
      </c>
      <c r="F17" s="54" t="n">
        <v>43.4078853948908</v>
      </c>
      <c r="G17" s="55" t="n">
        <v>5.55555555555556</v>
      </c>
      <c r="H17" s="51" t="s">
        <v>31</v>
      </c>
      <c r="I17" s="52" t="s">
        <v>32</v>
      </c>
      <c r="J17" s="53" t="n">
        <v>3</v>
      </c>
      <c r="K17" s="54" t="n">
        <v>100.6204</v>
      </c>
      <c r="L17" s="54" t="n">
        <v>65.1277425346745</v>
      </c>
      <c r="M17" s="55" t="n">
        <v>6.81818181818182</v>
      </c>
      <c r="N17" s="51" t="s">
        <v>37</v>
      </c>
      <c r="O17" s="52" t="s">
        <v>38</v>
      </c>
      <c r="P17" s="53" t="n">
        <v>2</v>
      </c>
      <c r="Q17" s="54" t="n">
        <v>75.0187546886722</v>
      </c>
      <c r="R17" s="54" t="n">
        <v>19.2</v>
      </c>
      <c r="S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3</v>
      </c>
      <c r="E18" s="54" t="n">
        <v>53.1208</v>
      </c>
      <c r="F18" s="54" t="n">
        <v>27.6389403116782</v>
      </c>
      <c r="G18" s="55" t="n">
        <v>4.16666666666667</v>
      </c>
      <c r="H18" s="51" t="s">
        <v>33</v>
      </c>
      <c r="I18" s="52" t="s">
        <v>34</v>
      </c>
      <c r="J18" s="53" t="n">
        <v>1</v>
      </c>
      <c r="K18" s="54" t="n">
        <v>33.5401</v>
      </c>
      <c r="L18" s="54" t="n">
        <v>18.9473684210526</v>
      </c>
      <c r="M18" s="55" t="n">
        <v>2.27272727272727</v>
      </c>
      <c r="N18" s="51" t="s">
        <v>52</v>
      </c>
      <c r="O18" s="52" t="s">
        <v>53</v>
      </c>
      <c r="P18" s="53" t="n">
        <v>1</v>
      </c>
      <c r="Q18" s="54" t="n">
        <v>37.5093773443361</v>
      </c>
      <c r="R18" s="54" t="n">
        <v>18.75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3</v>
      </c>
      <c r="E19" s="54" t="n">
        <v>53.1208</v>
      </c>
      <c r="F19" s="54" t="n">
        <v>30.176298144383</v>
      </c>
      <c r="G19" s="55" t="n">
        <v>4.16666666666667</v>
      </c>
      <c r="H19" s="51" t="s">
        <v>66</v>
      </c>
      <c r="I19" s="52" t="s">
        <v>67</v>
      </c>
      <c r="J19" s="53" t="n">
        <v>1</v>
      </c>
      <c r="K19" s="54" t="n">
        <v>33.5401</v>
      </c>
      <c r="L19" s="54" t="n">
        <v>27.5</v>
      </c>
      <c r="M19" s="55" t="n">
        <v>2.27272727272727</v>
      </c>
      <c r="N19" s="51" t="s">
        <v>29</v>
      </c>
      <c r="O19" s="52" t="s">
        <v>30</v>
      </c>
      <c r="P19" s="53" t="n">
        <v>1</v>
      </c>
      <c r="Q19" s="54" t="n">
        <v>37.5093773443361</v>
      </c>
      <c r="R19" s="54" t="n">
        <v>21.4285714285714</v>
      </c>
      <c r="S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2</v>
      </c>
      <c r="E20" s="54" t="n">
        <v>35.4138</v>
      </c>
      <c r="F20" s="54" t="n">
        <v>15.8499890401132</v>
      </c>
      <c r="G20" s="55" t="n">
        <v>2.77777777777778</v>
      </c>
      <c r="H20" s="51" t="s">
        <v>41</v>
      </c>
      <c r="I20" s="52" t="s">
        <v>42</v>
      </c>
      <c r="J20" s="53" t="n">
        <v>1</v>
      </c>
      <c r="K20" s="54" t="n">
        <v>33.5401</v>
      </c>
      <c r="L20" s="54" t="n">
        <v>17.4904942965779</v>
      </c>
      <c r="M20" s="55" t="n">
        <v>2.27272727272727</v>
      </c>
      <c r="N20" s="51" t="s">
        <v>47</v>
      </c>
      <c r="O20" s="52" t="s">
        <v>48</v>
      </c>
      <c r="P20" s="53" t="n">
        <v>1</v>
      </c>
      <c r="Q20" s="54" t="n">
        <v>37.5093773443361</v>
      </c>
      <c r="R20" s="54" t="n">
        <v>9.6</v>
      </c>
      <c r="S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</v>
      </c>
      <c r="E21" s="61" t="n">
        <v>212.483399734396</v>
      </c>
      <c r="F21" s="61" t="n">
        <v>129.750898000893</v>
      </c>
      <c r="G21" s="62" t="n">
        <v>16.6666666666667</v>
      </c>
      <c r="H21" s="58"/>
      <c r="I21" s="59" t="s">
        <v>49</v>
      </c>
      <c r="J21" s="60" t="n">
        <v>6</v>
      </c>
      <c r="K21" s="61" t="n">
        <v>201.240986080832</v>
      </c>
      <c r="L21" s="61" t="n">
        <v>135.278197060519</v>
      </c>
      <c r="M21" s="62" t="n">
        <v>13.6363636363636</v>
      </c>
      <c r="N21" s="58"/>
      <c r="O21" s="59" t="s">
        <v>49</v>
      </c>
      <c r="P21" s="60" t="n">
        <v>4</v>
      </c>
      <c r="Q21" s="61" t="n">
        <v>150.037509377344</v>
      </c>
      <c r="R21" s="61" t="n">
        <v>76.1813674530188</v>
      </c>
      <c r="S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1</v>
      </c>
      <c r="E22" s="54" t="n">
        <v>17.7069</v>
      </c>
      <c r="F22" s="54" t="n">
        <v>10.6007067137809</v>
      </c>
      <c r="G22" s="55" t="n">
        <v>1.38888888888889</v>
      </c>
      <c r="H22" s="51"/>
      <c r="I22" s="52"/>
      <c r="J22" s="53"/>
      <c r="K22" s="54"/>
      <c r="L22" s="54"/>
      <c r="M22" s="55"/>
      <c r="N22" s="51" t="s">
        <v>45</v>
      </c>
      <c r="O22" s="52" t="s">
        <v>46</v>
      </c>
      <c r="P22" s="53" t="n">
        <v>1</v>
      </c>
      <c r="Q22" s="54" t="n">
        <v>37.5093773443361</v>
      </c>
      <c r="R22" s="54" t="n">
        <v>14.7540983606557</v>
      </c>
      <c r="S22" s="56" t="n">
        <v>3.57142857142857</v>
      </c>
    </row>
    <row r="23" s="28" customFormat="true" ht="32.1" hidden="false" customHeight="true" outlineLevel="0" collapsed="false">
      <c r="A23" s="50" t="n">
        <v>12</v>
      </c>
      <c r="B23" s="51" t="s">
        <v>66</v>
      </c>
      <c r="C23" s="52" t="s">
        <v>67</v>
      </c>
      <c r="D23" s="53" t="n">
        <v>1</v>
      </c>
      <c r="E23" s="54" t="n">
        <v>17.7069</v>
      </c>
      <c r="F23" s="54" t="n">
        <v>13.3738601823708</v>
      </c>
      <c r="G23" s="55" t="n">
        <v>1.38888888888889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1</v>
      </c>
      <c r="E24" s="54" t="n">
        <v>17.7069</v>
      </c>
      <c r="F24" s="54" t="n">
        <v>5.97014925373134</v>
      </c>
      <c r="G24" s="55" t="n">
        <v>1.38888888888889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7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55</v>
      </c>
      <c r="E10" s="54" t="n">
        <v>302.970671270002</v>
      </c>
      <c r="F10" s="54" t="n">
        <v>146.774343393222</v>
      </c>
      <c r="G10" s="54"/>
      <c r="H10" s="55" t="n">
        <v>100</v>
      </c>
      <c r="I10" s="51" t="s">
        <v>25</v>
      </c>
      <c r="J10" s="52" t="s">
        <v>26</v>
      </c>
      <c r="K10" s="53" t="n">
        <v>990</v>
      </c>
      <c r="L10" s="54" t="n">
        <v>370.792766170216</v>
      </c>
      <c r="M10" s="54" t="n">
        <v>196.770967032709</v>
      </c>
      <c r="N10" s="55" t="n">
        <v>100</v>
      </c>
      <c r="O10" s="51" t="s">
        <v>25</v>
      </c>
      <c r="P10" s="52" t="s">
        <v>26</v>
      </c>
      <c r="Q10" s="53" t="n">
        <v>565</v>
      </c>
      <c r="R10" s="54" t="n">
        <v>229.436499895434</v>
      </c>
      <c r="S10" s="54" t="n">
        <v>96.05438321638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70</v>
      </c>
      <c r="E11" s="54" t="n">
        <v>72.0894844822514</v>
      </c>
      <c r="F11" s="54" t="n">
        <v>34.9966455233848</v>
      </c>
      <c r="G11" s="54"/>
      <c r="H11" s="55" t="n">
        <v>23.7942122186495</v>
      </c>
      <c r="I11" s="51" t="s">
        <v>108</v>
      </c>
      <c r="J11" s="52" t="s">
        <v>109</v>
      </c>
      <c r="K11" s="53" t="n">
        <v>244</v>
      </c>
      <c r="L11" s="54" t="n">
        <v>91.3873080257907</v>
      </c>
      <c r="M11" s="54" t="n">
        <v>48.5056660532596</v>
      </c>
      <c r="N11" s="55" t="n">
        <v>24.6464646464646</v>
      </c>
      <c r="O11" s="51" t="s">
        <v>108</v>
      </c>
      <c r="P11" s="52" t="s">
        <v>109</v>
      </c>
      <c r="Q11" s="53" t="n">
        <v>126</v>
      </c>
      <c r="R11" s="54" t="n">
        <v>51.1663698881852</v>
      </c>
      <c r="S11" s="54" t="n">
        <v>21.1748086024609</v>
      </c>
      <c r="T11" s="56" t="n">
        <v>22.3008849557522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301</v>
      </c>
      <c r="E12" s="54" t="n">
        <v>58.6457698085342</v>
      </c>
      <c r="F12" s="54" t="n">
        <v>27.1002358623117</v>
      </c>
      <c r="G12" s="54"/>
      <c r="H12" s="55" t="n">
        <v>19.3569131832797</v>
      </c>
      <c r="I12" s="51" t="s">
        <v>110</v>
      </c>
      <c r="J12" s="52" t="s">
        <v>111</v>
      </c>
      <c r="K12" s="53" t="n">
        <v>194</v>
      </c>
      <c r="L12" s="54" t="n">
        <v>72.6604006434565</v>
      </c>
      <c r="M12" s="54" t="n">
        <v>37.0761869147841</v>
      </c>
      <c r="N12" s="55" t="n">
        <v>19.5959595959596</v>
      </c>
      <c r="O12" s="51" t="s">
        <v>110</v>
      </c>
      <c r="P12" s="52" t="s">
        <v>111</v>
      </c>
      <c r="Q12" s="53" t="n">
        <v>107</v>
      </c>
      <c r="R12" s="54" t="n">
        <v>43.4508061748875</v>
      </c>
      <c r="S12" s="54" t="n">
        <v>17.3588298994154</v>
      </c>
      <c r="T12" s="56" t="n">
        <v>18.9380530973451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78</v>
      </c>
      <c r="E13" s="54" t="n">
        <v>34.6808871292993</v>
      </c>
      <c r="F13" s="54" t="n">
        <v>14.7879827536233</v>
      </c>
      <c r="G13" s="54"/>
      <c r="H13" s="55" t="n">
        <v>11.4469453376206</v>
      </c>
      <c r="I13" s="51" t="s">
        <v>114</v>
      </c>
      <c r="J13" s="52" t="s">
        <v>115</v>
      </c>
      <c r="K13" s="53" t="n">
        <v>109</v>
      </c>
      <c r="L13" s="54" t="n">
        <v>40.8246580934885</v>
      </c>
      <c r="M13" s="54" t="n">
        <v>23.7754324032923</v>
      </c>
      <c r="N13" s="55" t="n">
        <v>11.010101010101</v>
      </c>
      <c r="O13" s="51" t="s">
        <v>112</v>
      </c>
      <c r="P13" s="52" t="s">
        <v>113</v>
      </c>
      <c r="Q13" s="53" t="n">
        <v>87</v>
      </c>
      <c r="R13" s="54" t="n">
        <v>35.3291601608898</v>
      </c>
      <c r="S13" s="54" t="n">
        <v>12.8909462979641</v>
      </c>
      <c r="T13" s="56" t="n">
        <v>15.3982300884956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16</v>
      </c>
      <c r="E14" s="54" t="n">
        <v>22.6010275674085</v>
      </c>
      <c r="F14" s="54" t="n">
        <v>12.8905076933156</v>
      </c>
      <c r="G14" s="54"/>
      <c r="H14" s="55" t="n">
        <v>7.45980707395498</v>
      </c>
      <c r="I14" s="51" t="s">
        <v>112</v>
      </c>
      <c r="J14" s="52" t="s">
        <v>113</v>
      </c>
      <c r="K14" s="53" t="n">
        <v>91</v>
      </c>
      <c r="L14" s="54" t="n">
        <v>34.0829714358482</v>
      </c>
      <c r="M14" s="54" t="n">
        <v>16.5899743195058</v>
      </c>
      <c r="N14" s="55" t="n">
        <v>9.19191919191919</v>
      </c>
      <c r="O14" s="51" t="s">
        <v>116</v>
      </c>
      <c r="P14" s="52" t="s">
        <v>117</v>
      </c>
      <c r="Q14" s="53" t="n">
        <v>43</v>
      </c>
      <c r="R14" s="54" t="n">
        <v>17.461538930095</v>
      </c>
      <c r="S14" s="54" t="n">
        <v>9.79581920805145</v>
      </c>
      <c r="T14" s="56" t="n">
        <v>7.61061946902655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43</v>
      </c>
      <c r="E15" s="54" t="n">
        <v>17.461538930095</v>
      </c>
      <c r="F15" s="54" t="n">
        <v>9.79581920805145</v>
      </c>
      <c r="G15" s="54" t="s">
        <v>118</v>
      </c>
      <c r="H15" s="55" t="n">
        <v>2.76527331189711</v>
      </c>
      <c r="I15" s="51" t="s">
        <v>119</v>
      </c>
      <c r="J15" s="52" t="s">
        <v>120</v>
      </c>
      <c r="K15" s="53" t="n">
        <v>56</v>
      </c>
      <c r="L15" s="54" t="n">
        <v>20.9741362682143</v>
      </c>
      <c r="M15" s="54" t="n">
        <v>12.5517528666763</v>
      </c>
      <c r="N15" s="55" t="n">
        <v>5.65656565656566</v>
      </c>
      <c r="O15" s="51" t="s">
        <v>121</v>
      </c>
      <c r="P15" s="52" t="s">
        <v>122</v>
      </c>
      <c r="Q15" s="53" t="n">
        <v>23</v>
      </c>
      <c r="R15" s="54" t="n">
        <v>9.33989291609731</v>
      </c>
      <c r="S15" s="54" t="n">
        <v>3.47812227303131</v>
      </c>
      <c r="T15" s="56" t="n">
        <v>4.07079646017699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43</v>
      </c>
      <c r="E16" s="54" t="n">
        <v>16.1051403488074</v>
      </c>
      <c r="F16" s="54" t="n">
        <v>6.91629273421442</v>
      </c>
      <c r="G16" s="54" t="s">
        <v>125</v>
      </c>
      <c r="H16" s="55" t="n">
        <v>2.76527331189711</v>
      </c>
      <c r="I16" s="51" t="s">
        <v>123</v>
      </c>
      <c r="J16" s="52" t="s">
        <v>124</v>
      </c>
      <c r="K16" s="53" t="n">
        <v>43</v>
      </c>
      <c r="L16" s="54" t="n">
        <v>16.1051403488074</v>
      </c>
      <c r="M16" s="54" t="n">
        <v>6.91629273421442</v>
      </c>
      <c r="N16" s="55" t="n">
        <v>4.34343434343434</v>
      </c>
      <c r="O16" s="51" t="s">
        <v>126</v>
      </c>
      <c r="P16" s="52" t="s">
        <v>127</v>
      </c>
      <c r="Q16" s="53" t="n">
        <v>18</v>
      </c>
      <c r="R16" s="54" t="n">
        <v>7.30948141259789</v>
      </c>
      <c r="S16" s="54" t="n">
        <v>2.58749300537634</v>
      </c>
      <c r="T16" s="56" t="n">
        <v>3.1858407079646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58</v>
      </c>
      <c r="E17" s="54" t="n">
        <v>11.3005137837043</v>
      </c>
      <c r="F17" s="54" t="n">
        <v>6.95446617093157</v>
      </c>
      <c r="G17" s="54"/>
      <c r="H17" s="55" t="n">
        <v>3.72990353697749</v>
      </c>
      <c r="I17" s="51" t="s">
        <v>126</v>
      </c>
      <c r="J17" s="52" t="s">
        <v>127</v>
      </c>
      <c r="K17" s="53" t="n">
        <v>28</v>
      </c>
      <c r="L17" s="54" t="n">
        <v>10.4870681341071</v>
      </c>
      <c r="M17" s="54" t="n">
        <v>5.51646952505951</v>
      </c>
      <c r="N17" s="55" t="n">
        <v>2.82828282828283</v>
      </c>
      <c r="O17" s="51" t="s">
        <v>128</v>
      </c>
      <c r="P17" s="52" t="s">
        <v>129</v>
      </c>
      <c r="Q17" s="53" t="n">
        <v>18</v>
      </c>
      <c r="R17" s="54" t="n">
        <v>7.30948141259789</v>
      </c>
      <c r="S17" s="54" t="n">
        <v>3.70036076815859</v>
      </c>
      <c r="T17" s="56" t="n">
        <v>3.1858407079646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51</v>
      </c>
      <c r="E18" s="54" t="n">
        <v>9.93665867187789</v>
      </c>
      <c r="F18" s="54" t="n">
        <v>4.60380633850345</v>
      </c>
      <c r="G18" s="54"/>
      <c r="H18" s="55" t="n">
        <v>3.27974276527331</v>
      </c>
      <c r="I18" s="51" t="s">
        <v>121</v>
      </c>
      <c r="J18" s="52" t="s">
        <v>122</v>
      </c>
      <c r="K18" s="53" t="n">
        <v>28</v>
      </c>
      <c r="L18" s="54" t="n">
        <v>10.4870681341071</v>
      </c>
      <c r="M18" s="54" t="n">
        <v>5.49586461316321</v>
      </c>
      <c r="N18" s="55" t="n">
        <v>2.82828282828283</v>
      </c>
      <c r="O18" s="51" t="s">
        <v>130</v>
      </c>
      <c r="P18" s="52" t="s">
        <v>131</v>
      </c>
      <c r="Q18" s="53" t="n">
        <v>16</v>
      </c>
      <c r="R18" s="54" t="n">
        <v>6.49731681119813</v>
      </c>
      <c r="S18" s="54" t="n">
        <v>3.14838235200357</v>
      </c>
      <c r="T18" s="56" t="n">
        <v>2.83185840707965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46</v>
      </c>
      <c r="E19" s="54" t="n">
        <v>8.96247644914477</v>
      </c>
      <c r="F19" s="54" t="n">
        <v>4.05110076099546</v>
      </c>
      <c r="G19" s="54"/>
      <c r="H19" s="55" t="n">
        <v>2.95819935691318</v>
      </c>
      <c r="I19" s="51" t="s">
        <v>132</v>
      </c>
      <c r="J19" s="52" t="s">
        <v>133</v>
      </c>
      <c r="K19" s="53" t="n">
        <v>27</v>
      </c>
      <c r="L19" s="54" t="n">
        <v>10.1125299864604</v>
      </c>
      <c r="M19" s="54" t="n">
        <v>4.72744724335308</v>
      </c>
      <c r="N19" s="55" t="n">
        <v>2.72727272727273</v>
      </c>
      <c r="O19" s="51" t="s">
        <v>134</v>
      </c>
      <c r="P19" s="52" t="s">
        <v>135</v>
      </c>
      <c r="Q19" s="53" t="n">
        <v>16</v>
      </c>
      <c r="R19" s="54" t="n">
        <v>6.49731681119813</v>
      </c>
      <c r="S19" s="54" t="n">
        <v>2.94357995696568</v>
      </c>
      <c r="T19" s="56" t="n">
        <v>2.83185840707965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42</v>
      </c>
      <c r="E20" s="54" t="n">
        <v>8.18313067095826</v>
      </c>
      <c r="F20" s="54" t="n">
        <v>4.2195270063554</v>
      </c>
      <c r="G20" s="54"/>
      <c r="H20" s="55" t="n">
        <v>2.70096463022508</v>
      </c>
      <c r="I20" s="51" t="s">
        <v>130</v>
      </c>
      <c r="J20" s="52" t="s">
        <v>131</v>
      </c>
      <c r="K20" s="53" t="n">
        <v>26</v>
      </c>
      <c r="L20" s="54" t="n">
        <v>9.73799183881376</v>
      </c>
      <c r="M20" s="54" t="n">
        <v>5.25350953782192</v>
      </c>
      <c r="N20" s="55" t="n">
        <v>2.62626262626263</v>
      </c>
      <c r="O20" s="51" t="s">
        <v>136</v>
      </c>
      <c r="P20" s="52" t="s">
        <v>137</v>
      </c>
      <c r="Q20" s="53" t="n">
        <v>12</v>
      </c>
      <c r="R20" s="54" t="n">
        <v>4.87298760839859</v>
      </c>
      <c r="S20" s="54" t="n">
        <v>2.28446346800258</v>
      </c>
      <c r="T20" s="56" t="n">
        <v>2.1238938053097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07</v>
      </c>
      <c r="E21" s="61" t="n">
        <v>59.814788475814</v>
      </c>
      <c r="F21" s="61" t="n">
        <v>29.4984104776515</v>
      </c>
      <c r="G21" s="61"/>
      <c r="H21" s="62" t="n">
        <v>19.7427652733119</v>
      </c>
      <c r="I21" s="58"/>
      <c r="J21" s="59" t="s">
        <v>49</v>
      </c>
      <c r="K21" s="60" t="n">
        <v>144</v>
      </c>
      <c r="L21" s="61" t="n">
        <v>53.9334932611224</v>
      </c>
      <c r="M21" s="61" t="n">
        <v>30.3623708215789</v>
      </c>
      <c r="N21" s="62" t="n">
        <v>14.5454545454545</v>
      </c>
      <c r="O21" s="58"/>
      <c r="P21" s="59" t="s">
        <v>49</v>
      </c>
      <c r="Q21" s="60" t="n">
        <v>99</v>
      </c>
      <c r="R21" s="61" t="n">
        <v>40.2021477692884</v>
      </c>
      <c r="S21" s="61" t="n">
        <v>16.6915773849539</v>
      </c>
      <c r="T21" s="61" t="n">
        <v>17.5221238938053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9</v>
      </c>
      <c r="E22" s="54" t="n">
        <v>7.59862133731839</v>
      </c>
      <c r="F22" s="54" t="n">
        <v>3.1741357656041</v>
      </c>
      <c r="G22" s="54"/>
      <c r="H22" s="55" t="n">
        <v>2.508038585209</v>
      </c>
      <c r="I22" s="51" t="s">
        <v>134</v>
      </c>
      <c r="J22" s="52" t="s">
        <v>135</v>
      </c>
      <c r="K22" s="53" t="n">
        <v>19</v>
      </c>
      <c r="L22" s="54" t="n">
        <v>7.11622480528698</v>
      </c>
      <c r="M22" s="54" t="n">
        <v>4.75147010332681</v>
      </c>
      <c r="N22" s="55" t="n">
        <v>1.91919191919192</v>
      </c>
      <c r="O22" s="51" t="s">
        <v>132</v>
      </c>
      <c r="P22" s="52" t="s">
        <v>133</v>
      </c>
      <c r="Q22" s="53" t="n">
        <v>12</v>
      </c>
      <c r="R22" s="54" t="n">
        <v>4.87298760839859</v>
      </c>
      <c r="S22" s="54" t="n">
        <v>1.73855862536397</v>
      </c>
      <c r="T22" s="56" t="n">
        <v>2.12389380530973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18</v>
      </c>
      <c r="E23" s="54" t="n">
        <v>7.30948141259789</v>
      </c>
      <c r="F23" s="54" t="n">
        <v>3.70036076815859</v>
      </c>
      <c r="G23" s="54" t="s">
        <v>118</v>
      </c>
      <c r="H23" s="55" t="n">
        <v>1.15755627009646</v>
      </c>
      <c r="I23" s="51" t="s">
        <v>138</v>
      </c>
      <c r="J23" s="52" t="s">
        <v>139</v>
      </c>
      <c r="K23" s="53" t="n">
        <v>12</v>
      </c>
      <c r="L23" s="54" t="n">
        <v>4.4944577717602</v>
      </c>
      <c r="M23" s="54" t="n">
        <v>3.33581146373024</v>
      </c>
      <c r="N23" s="55" t="n">
        <v>1.21212121212121</v>
      </c>
      <c r="O23" s="51" t="s">
        <v>140</v>
      </c>
      <c r="P23" s="52" t="s">
        <v>141</v>
      </c>
      <c r="Q23" s="53" t="n">
        <v>10</v>
      </c>
      <c r="R23" s="54" t="n">
        <v>4.06082300699883</v>
      </c>
      <c r="S23" s="54" t="n">
        <v>1.2635669376835</v>
      </c>
      <c r="T23" s="56" t="n">
        <v>1.76991150442478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35</v>
      </c>
      <c r="E24" s="54" t="n">
        <v>6.81927555913189</v>
      </c>
      <c r="F24" s="54" t="n">
        <v>4.00010790863933</v>
      </c>
      <c r="G24" s="54"/>
      <c r="H24" s="55" t="n">
        <v>2.2508038585209</v>
      </c>
      <c r="I24" s="51" t="s">
        <v>142</v>
      </c>
      <c r="J24" s="52" t="s">
        <v>143</v>
      </c>
      <c r="K24" s="53" t="n">
        <v>11</v>
      </c>
      <c r="L24" s="54" t="n">
        <v>4.11991962411352</v>
      </c>
      <c r="M24" s="54" t="n">
        <v>2.54102646040076</v>
      </c>
      <c r="N24" s="55" t="n">
        <v>1.11111111111111</v>
      </c>
      <c r="O24" s="51" t="s">
        <v>138</v>
      </c>
      <c r="P24" s="52" t="s">
        <v>139</v>
      </c>
      <c r="Q24" s="53" t="n">
        <v>8</v>
      </c>
      <c r="R24" s="54" t="n">
        <v>3.24865840559906</v>
      </c>
      <c r="S24" s="54" t="n">
        <v>1.54373228033725</v>
      </c>
      <c r="T24" s="56" t="n">
        <v>1.41592920353982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12</v>
      </c>
      <c r="E25" s="54" t="n">
        <v>4.87298760839859</v>
      </c>
      <c r="F25" s="54" t="n">
        <v>2.28446346800258</v>
      </c>
      <c r="G25" s="54" t="s">
        <v>118</v>
      </c>
      <c r="H25" s="55" t="n">
        <v>0.771704180064309</v>
      </c>
      <c r="I25" s="51" t="s">
        <v>140</v>
      </c>
      <c r="J25" s="52" t="s">
        <v>141</v>
      </c>
      <c r="K25" s="53" t="n">
        <v>11</v>
      </c>
      <c r="L25" s="54" t="n">
        <v>4.11991962411352</v>
      </c>
      <c r="M25" s="54" t="n">
        <v>2.22674024112381</v>
      </c>
      <c r="N25" s="55" t="n">
        <v>1.11111111111111</v>
      </c>
      <c r="O25" s="51" t="s">
        <v>114</v>
      </c>
      <c r="P25" s="52" t="s">
        <v>115</v>
      </c>
      <c r="Q25" s="53" t="n">
        <v>7</v>
      </c>
      <c r="R25" s="54" t="n">
        <v>2.84257610489918</v>
      </c>
      <c r="S25" s="54" t="n">
        <v>1.16577811371243</v>
      </c>
      <c r="T25" s="56" t="n">
        <v>1.23893805309735</v>
      </c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21</v>
      </c>
      <c r="E26" s="61" t="n">
        <v>4.09156533547913</v>
      </c>
      <c r="F26" s="61" t="n">
        <v>1.84619698514923</v>
      </c>
      <c r="G26" s="61"/>
      <c r="H26" s="62" t="n">
        <v>1.35048231511254</v>
      </c>
      <c r="I26" s="63" t="s">
        <v>144</v>
      </c>
      <c r="J26" s="59" t="s">
        <v>145</v>
      </c>
      <c r="K26" s="65" t="n">
        <v>9</v>
      </c>
      <c r="L26" s="61" t="n">
        <v>3.37084332882015</v>
      </c>
      <c r="M26" s="61" t="n">
        <v>2.03871657436575</v>
      </c>
      <c r="N26" s="62" t="n">
        <v>0.909090909090909</v>
      </c>
      <c r="O26" s="63" t="s">
        <v>144</v>
      </c>
      <c r="P26" s="59" t="s">
        <v>145</v>
      </c>
      <c r="Q26" s="65" t="n">
        <v>7</v>
      </c>
      <c r="R26" s="61" t="n">
        <v>2.84257610489918</v>
      </c>
      <c r="S26" s="61" t="n">
        <v>0.946603098815445</v>
      </c>
      <c r="T26" s="61" t="n">
        <v>1.238938053097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8</v>
      </c>
      <c r="E10" s="54" t="n">
        <v>230.677792554757</v>
      </c>
      <c r="F10" s="54" t="n">
        <v>115.938215730368</v>
      </c>
      <c r="G10" s="54"/>
      <c r="H10" s="55" t="n">
        <v>100</v>
      </c>
      <c r="I10" s="51" t="s">
        <v>25</v>
      </c>
      <c r="J10" s="52" t="s">
        <v>26</v>
      </c>
      <c r="K10" s="53" t="n">
        <v>62</v>
      </c>
      <c r="L10" s="54" t="n">
        <v>288.633877237494</v>
      </c>
      <c r="M10" s="54" t="n">
        <v>160.498719286331</v>
      </c>
      <c r="N10" s="55" t="n">
        <v>100</v>
      </c>
      <c r="O10" s="51" t="s">
        <v>25</v>
      </c>
      <c r="P10" s="52" t="s">
        <v>26</v>
      </c>
      <c r="Q10" s="53" t="n">
        <v>36</v>
      </c>
      <c r="R10" s="54" t="n">
        <v>171.404085130696</v>
      </c>
      <c r="S10" s="54" t="n">
        <v>73.019380040084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1</v>
      </c>
      <c r="E11" s="54" t="n">
        <v>49.4309555474478</v>
      </c>
      <c r="F11" s="54" t="n">
        <v>26.1298820961144</v>
      </c>
      <c r="G11" s="54"/>
      <c r="H11" s="55" t="n">
        <v>21.4285714285714</v>
      </c>
      <c r="I11" s="51" t="s">
        <v>108</v>
      </c>
      <c r="J11" s="52" t="s">
        <v>109</v>
      </c>
      <c r="K11" s="53" t="n">
        <v>14</v>
      </c>
      <c r="L11" s="54" t="n">
        <v>65.1753916342729</v>
      </c>
      <c r="M11" s="54" t="n">
        <v>37.2823238447165</v>
      </c>
      <c r="N11" s="55" t="n">
        <v>22.5806451612903</v>
      </c>
      <c r="O11" s="51" t="s">
        <v>110</v>
      </c>
      <c r="P11" s="52" t="s">
        <v>111</v>
      </c>
      <c r="Q11" s="53" t="n">
        <v>9</v>
      </c>
      <c r="R11" s="54" t="n">
        <v>42.8510212826739</v>
      </c>
      <c r="S11" s="54" t="n">
        <v>17.3209539187282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9</v>
      </c>
      <c r="E12" s="54" t="n">
        <v>44.7232454953099</v>
      </c>
      <c r="F12" s="54" t="n">
        <v>19.9064170282624</v>
      </c>
      <c r="G12" s="54"/>
      <c r="H12" s="55" t="n">
        <v>19.3877551020408</v>
      </c>
      <c r="I12" s="51" t="s">
        <v>110</v>
      </c>
      <c r="J12" s="52" t="s">
        <v>111</v>
      </c>
      <c r="K12" s="53" t="n">
        <v>10</v>
      </c>
      <c r="L12" s="54" t="n">
        <v>46.5538511673378</v>
      </c>
      <c r="M12" s="54" t="n">
        <v>22.6371941232181</v>
      </c>
      <c r="N12" s="55" t="n">
        <v>16.1290322580645</v>
      </c>
      <c r="O12" s="51" t="s">
        <v>112</v>
      </c>
      <c r="P12" s="52" t="s">
        <v>113</v>
      </c>
      <c r="Q12" s="53" t="n">
        <v>7</v>
      </c>
      <c r="R12" s="54" t="n">
        <v>33.3285721087464</v>
      </c>
      <c r="S12" s="54" t="n">
        <v>16.1285427867766</v>
      </c>
      <c r="T12" s="56" t="n">
        <v>19.4444444444444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5</v>
      </c>
      <c r="E13" s="54" t="n">
        <v>35.3078253910342</v>
      </c>
      <c r="F13" s="54" t="n">
        <v>16.3082248130071</v>
      </c>
      <c r="G13" s="54"/>
      <c r="H13" s="55" t="n">
        <v>15.3061224489796</v>
      </c>
      <c r="I13" s="51" t="s">
        <v>112</v>
      </c>
      <c r="J13" s="52" t="s">
        <v>113</v>
      </c>
      <c r="K13" s="53" t="n">
        <v>8</v>
      </c>
      <c r="L13" s="54" t="n">
        <v>37.2430809338703</v>
      </c>
      <c r="M13" s="54" t="n">
        <v>17.7995915554713</v>
      </c>
      <c r="N13" s="55" t="n">
        <v>12.9032258064516</v>
      </c>
      <c r="O13" s="51" t="s">
        <v>108</v>
      </c>
      <c r="P13" s="52" t="s">
        <v>109</v>
      </c>
      <c r="Q13" s="53" t="n">
        <v>7</v>
      </c>
      <c r="R13" s="54" t="n">
        <v>33.3285721087464</v>
      </c>
      <c r="S13" s="54" t="n">
        <v>15.7805448141367</v>
      </c>
      <c r="T13" s="56" t="n">
        <v>19.4444444444444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4</v>
      </c>
      <c r="E14" s="54" t="n">
        <v>19.0448983478551</v>
      </c>
      <c r="F14" s="54" t="n">
        <v>9.55946586873765</v>
      </c>
      <c r="G14" s="54" t="s">
        <v>118</v>
      </c>
      <c r="H14" s="55" t="n">
        <v>4.08163265306123</v>
      </c>
      <c r="I14" s="51" t="s">
        <v>114</v>
      </c>
      <c r="J14" s="52" t="s">
        <v>115</v>
      </c>
      <c r="K14" s="53" t="n">
        <v>6</v>
      </c>
      <c r="L14" s="54" t="n">
        <v>27.9323107004027</v>
      </c>
      <c r="M14" s="54" t="n">
        <v>18.5224252844553</v>
      </c>
      <c r="N14" s="55" t="n">
        <v>9.67741935483871</v>
      </c>
      <c r="O14" s="51" t="s">
        <v>116</v>
      </c>
      <c r="P14" s="52" t="s">
        <v>117</v>
      </c>
      <c r="Q14" s="53" t="n">
        <v>4</v>
      </c>
      <c r="R14" s="54" t="n">
        <v>19.0448983478551</v>
      </c>
      <c r="S14" s="54" t="n">
        <v>9.55946586873765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6</v>
      </c>
      <c r="E15" s="54" t="n">
        <v>14.1231301564137</v>
      </c>
      <c r="F15" s="54" t="n">
        <v>9.14890130357589</v>
      </c>
      <c r="G15" s="54"/>
      <c r="H15" s="55" t="n">
        <v>6.12244897959184</v>
      </c>
      <c r="I15" s="51" t="s">
        <v>119</v>
      </c>
      <c r="J15" s="52" t="s">
        <v>120</v>
      </c>
      <c r="K15" s="53" t="n">
        <v>6</v>
      </c>
      <c r="L15" s="54" t="n">
        <v>27.9323107004027</v>
      </c>
      <c r="M15" s="54" t="n">
        <v>18.5224252844553</v>
      </c>
      <c r="N15" s="55" t="n">
        <v>9.67741935483871</v>
      </c>
      <c r="O15" s="51" t="s">
        <v>126</v>
      </c>
      <c r="P15" s="52" t="s">
        <v>127</v>
      </c>
      <c r="Q15" s="53" t="n">
        <v>2</v>
      </c>
      <c r="R15" s="54" t="n">
        <v>9.52244917392753</v>
      </c>
      <c r="S15" s="54" t="n">
        <v>1.92307692307692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6</v>
      </c>
      <c r="E16" s="54" t="n">
        <v>14.1231301564137</v>
      </c>
      <c r="F16" s="54" t="n">
        <v>9.14890130357589</v>
      </c>
      <c r="G16" s="54"/>
      <c r="H16" s="55" t="n">
        <v>6.12244897959184</v>
      </c>
      <c r="I16" s="51" t="s">
        <v>140</v>
      </c>
      <c r="J16" s="52" t="s">
        <v>141</v>
      </c>
      <c r="K16" s="53" t="n">
        <v>4</v>
      </c>
      <c r="L16" s="54" t="n">
        <v>18.6215404669351</v>
      </c>
      <c r="M16" s="54" t="n">
        <v>10.4845286786029</v>
      </c>
      <c r="N16" s="55" t="n">
        <v>6.45161290322581</v>
      </c>
      <c r="O16" s="51" t="s">
        <v>148</v>
      </c>
      <c r="P16" s="52" t="s">
        <v>149</v>
      </c>
      <c r="Q16" s="53" t="n">
        <v>1</v>
      </c>
      <c r="R16" s="54" t="n">
        <v>4.76122458696377</v>
      </c>
      <c r="S16" s="54" t="n">
        <v>1.29310344827586</v>
      </c>
      <c r="T16" s="56" t="n">
        <v>2.77777777777778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4</v>
      </c>
      <c r="E17" s="54" t="n">
        <v>9.41542010427578</v>
      </c>
      <c r="F17" s="54" t="n">
        <v>3.63967117429597</v>
      </c>
      <c r="G17" s="54"/>
      <c r="H17" s="55" t="n">
        <v>4.08163265306123</v>
      </c>
      <c r="I17" s="51" t="s">
        <v>126</v>
      </c>
      <c r="J17" s="52" t="s">
        <v>127</v>
      </c>
      <c r="K17" s="53" t="n">
        <v>2</v>
      </c>
      <c r="L17" s="54" t="n">
        <v>9.31077023346756</v>
      </c>
      <c r="M17" s="54" t="n">
        <v>4.94647626566724</v>
      </c>
      <c r="N17" s="55" t="n">
        <v>3.2258064516129</v>
      </c>
      <c r="O17" s="51" t="s">
        <v>144</v>
      </c>
      <c r="P17" s="52" t="s">
        <v>145</v>
      </c>
      <c r="Q17" s="53" t="n">
        <v>1</v>
      </c>
      <c r="R17" s="54" t="n">
        <v>4.76122458696377</v>
      </c>
      <c r="S17" s="54" t="n">
        <v>0.961538461538462</v>
      </c>
      <c r="T17" s="56" t="n">
        <v>2.77777777777778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4</v>
      </c>
      <c r="E18" s="54" t="n">
        <v>9.41542010427578</v>
      </c>
      <c r="F18" s="54" t="n">
        <v>5.02014626860712</v>
      </c>
      <c r="G18" s="54"/>
      <c r="H18" s="55" t="n">
        <v>4.08163265306123</v>
      </c>
      <c r="I18" s="51" t="s">
        <v>121</v>
      </c>
      <c r="J18" s="52" t="s">
        <v>122</v>
      </c>
      <c r="K18" s="53" t="n">
        <v>2</v>
      </c>
      <c r="L18" s="54" t="n">
        <v>9.31077023346756</v>
      </c>
      <c r="M18" s="54" t="n">
        <v>3.72774470325338</v>
      </c>
      <c r="N18" s="55" t="n">
        <v>3.2258064516129</v>
      </c>
      <c r="O18" s="51" t="s">
        <v>150</v>
      </c>
      <c r="P18" s="52" t="s">
        <v>151</v>
      </c>
      <c r="Q18" s="53" t="n">
        <v>1</v>
      </c>
      <c r="R18" s="54" t="n">
        <v>4.76122458696377</v>
      </c>
      <c r="S18" s="54" t="n">
        <v>1.70842824601367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2</v>
      </c>
      <c r="E19" s="54" t="n">
        <v>9.31077023346756</v>
      </c>
      <c r="F19" s="54" t="n">
        <v>4.33965707905219</v>
      </c>
      <c r="G19" s="54" t="s">
        <v>125</v>
      </c>
      <c r="H19" s="55" t="n">
        <v>2.04081632653061</v>
      </c>
      <c r="I19" s="51" t="s">
        <v>123</v>
      </c>
      <c r="J19" s="52" t="s">
        <v>124</v>
      </c>
      <c r="K19" s="53" t="n">
        <v>2</v>
      </c>
      <c r="L19" s="54" t="n">
        <v>9.31077023346756</v>
      </c>
      <c r="M19" s="54" t="n">
        <v>4.33965707905219</v>
      </c>
      <c r="N19" s="55" t="n">
        <v>3.2258064516129</v>
      </c>
      <c r="O19" s="51" t="s">
        <v>152</v>
      </c>
      <c r="P19" s="52" t="s">
        <v>153</v>
      </c>
      <c r="Q19" s="53" t="n">
        <v>1</v>
      </c>
      <c r="R19" s="54" t="n">
        <v>4.76122458696377</v>
      </c>
      <c r="S19" s="54" t="n">
        <v>0.961538461538462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2</v>
      </c>
      <c r="E20" s="54" t="n">
        <v>4.70771005213789</v>
      </c>
      <c r="F20" s="54" t="n">
        <v>1.55181724722677</v>
      </c>
      <c r="G20" s="54"/>
      <c r="H20" s="55" t="n">
        <v>2.04081632653061</v>
      </c>
      <c r="I20" s="51" t="s">
        <v>134</v>
      </c>
      <c r="J20" s="52" t="s">
        <v>135</v>
      </c>
      <c r="K20" s="53" t="n">
        <v>2</v>
      </c>
      <c r="L20" s="54" t="n">
        <v>9.31077023346756</v>
      </c>
      <c r="M20" s="54" t="n">
        <v>5.81363093784759</v>
      </c>
      <c r="N20" s="55" t="n">
        <v>3.2258064516129</v>
      </c>
      <c r="O20" s="51" t="s">
        <v>154</v>
      </c>
      <c r="P20" s="52" t="s">
        <v>155</v>
      </c>
      <c r="Q20" s="53" t="n">
        <v>1</v>
      </c>
      <c r="R20" s="54" t="n">
        <v>4.76122458696377</v>
      </c>
      <c r="S20" s="54" t="n">
        <v>2.83687943262411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35.3078253910342</v>
      </c>
      <c r="F21" s="61" t="n">
        <v>18.2431857378232</v>
      </c>
      <c r="G21" s="61"/>
      <c r="H21" s="62" t="n">
        <v>15.3061224489796</v>
      </c>
      <c r="I21" s="58"/>
      <c r="J21" s="59" t="s">
        <v>49</v>
      </c>
      <c r="K21" s="60" t="n">
        <v>6</v>
      </c>
      <c r="L21" s="61" t="n">
        <v>27.9323107004027</v>
      </c>
      <c r="M21" s="61" t="n">
        <v>16.4227215295911</v>
      </c>
      <c r="N21" s="62" t="n">
        <v>9.67741935483871</v>
      </c>
      <c r="O21" s="58"/>
      <c r="P21" s="59" t="s">
        <v>49</v>
      </c>
      <c r="Q21" s="60" t="n">
        <v>2</v>
      </c>
      <c r="R21" s="61" t="n">
        <v>9.52244917392753</v>
      </c>
      <c r="S21" s="61" t="n">
        <v>4.54530767863778</v>
      </c>
      <c r="T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</v>
      </c>
      <c r="E22" s="54" t="n">
        <v>4.70771005213789</v>
      </c>
      <c r="F22" s="54" t="n">
        <v>1.92369349150369</v>
      </c>
      <c r="G22" s="54"/>
      <c r="H22" s="55" t="n">
        <v>2.04081632653061</v>
      </c>
      <c r="I22" s="51" t="s">
        <v>142</v>
      </c>
      <c r="J22" s="52" t="s">
        <v>143</v>
      </c>
      <c r="K22" s="53" t="n">
        <v>1</v>
      </c>
      <c r="L22" s="54" t="n">
        <v>4.65538511673378</v>
      </c>
      <c r="M22" s="54" t="n">
        <v>2.62504434196524</v>
      </c>
      <c r="N22" s="55" t="n">
        <v>1.61290322580645</v>
      </c>
      <c r="O22" s="51" t="s">
        <v>130</v>
      </c>
      <c r="P22" s="52" t="s">
        <v>131</v>
      </c>
      <c r="Q22" s="53" t="n">
        <v>1</v>
      </c>
      <c r="R22" s="54" t="n">
        <v>4.76122458696377</v>
      </c>
      <c r="S22" s="54" t="n">
        <v>1.70842824601367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2</v>
      </c>
      <c r="E23" s="54" t="n">
        <v>4.70771005213789</v>
      </c>
      <c r="F23" s="54" t="n">
        <v>3.17386107922555</v>
      </c>
      <c r="G23" s="54"/>
      <c r="H23" s="55" t="n">
        <v>2.04081632653061</v>
      </c>
      <c r="I23" s="51" t="s">
        <v>132</v>
      </c>
      <c r="J23" s="52" t="s">
        <v>133</v>
      </c>
      <c r="K23" s="53" t="n">
        <v>1</v>
      </c>
      <c r="L23" s="54" t="n">
        <v>4.65538511673378</v>
      </c>
      <c r="M23" s="54" t="n">
        <v>2.20102714600147</v>
      </c>
      <c r="N23" s="55" t="n">
        <v>1.6129032258064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2.35385502606894</v>
      </c>
      <c r="F24" s="54" t="n">
        <v>1.37164040778499</v>
      </c>
      <c r="G24" s="54"/>
      <c r="H24" s="55" t="n">
        <v>1.02040816326531</v>
      </c>
      <c r="I24" s="51" t="s">
        <v>138</v>
      </c>
      <c r="J24" s="52" t="s">
        <v>139</v>
      </c>
      <c r="K24" s="53" t="n">
        <v>1</v>
      </c>
      <c r="L24" s="54" t="n">
        <v>4.65538511673378</v>
      </c>
      <c r="M24" s="54" t="n">
        <v>3.25925925925926</v>
      </c>
      <c r="N24" s="55" t="n">
        <v>1.6129032258064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1</v>
      </c>
      <c r="E25" s="54" t="n">
        <v>2.35385502606894</v>
      </c>
      <c r="F25" s="54" t="n">
        <v>0.768245838668374</v>
      </c>
      <c r="G25" s="54"/>
      <c r="H25" s="55" t="n">
        <v>1.02040816326531</v>
      </c>
      <c r="I25" s="51" t="s">
        <v>130</v>
      </c>
      <c r="J25" s="52" t="s">
        <v>131</v>
      </c>
      <c r="K25" s="53" t="n">
        <v>1</v>
      </c>
      <c r="L25" s="54" t="n">
        <v>4.65538511673378</v>
      </c>
      <c r="M25" s="54" t="n">
        <v>2.20102714600147</v>
      </c>
      <c r="N25" s="55" t="n">
        <v>1.6129032258064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1</v>
      </c>
      <c r="E26" s="61" t="n">
        <v>2.35385502606894</v>
      </c>
      <c r="F26" s="61" t="n">
        <v>0.589970501474926</v>
      </c>
      <c r="G26" s="61"/>
      <c r="H26" s="62" t="n">
        <v>1.0204081632653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6</v>
      </c>
      <c r="E10" s="54" t="n">
        <v>387.908951182024</v>
      </c>
      <c r="F10" s="54" t="n">
        <v>168.267066261697</v>
      </c>
      <c r="G10" s="54"/>
      <c r="H10" s="55" t="n">
        <v>100</v>
      </c>
      <c r="I10" s="51" t="s">
        <v>25</v>
      </c>
      <c r="J10" s="52" t="s">
        <v>26</v>
      </c>
      <c r="K10" s="53" t="n">
        <v>63</v>
      </c>
      <c r="L10" s="54" t="n">
        <v>451.337894472902</v>
      </c>
      <c r="M10" s="54" t="n">
        <v>223.794991527595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321.675706003366</v>
      </c>
      <c r="S10" s="54" t="n">
        <v>116.648995062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7</v>
      </c>
      <c r="E11" s="54" t="n">
        <v>98.8069969991949</v>
      </c>
      <c r="F11" s="54" t="n">
        <v>44.2357683934339</v>
      </c>
      <c r="G11" s="54"/>
      <c r="H11" s="55" t="n">
        <v>25.4716981132075</v>
      </c>
      <c r="I11" s="51" t="s">
        <v>108</v>
      </c>
      <c r="J11" s="52" t="s">
        <v>109</v>
      </c>
      <c r="K11" s="53" t="n">
        <v>16</v>
      </c>
      <c r="L11" s="54" t="n">
        <v>114.625497008991</v>
      </c>
      <c r="M11" s="54" t="n">
        <v>57.0125191761624</v>
      </c>
      <c r="N11" s="55" t="n">
        <v>25.3968253968254</v>
      </c>
      <c r="O11" s="51" t="s">
        <v>110</v>
      </c>
      <c r="P11" s="52" t="s">
        <v>111</v>
      </c>
      <c r="Q11" s="53" t="n">
        <v>11</v>
      </c>
      <c r="R11" s="54" t="n">
        <v>82.2891340938844</v>
      </c>
      <c r="S11" s="54" t="n">
        <v>32.4213044629772</v>
      </c>
      <c r="T11" s="56" t="n">
        <v>25.5813953488372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2</v>
      </c>
      <c r="E12" s="54" t="n">
        <v>80.509404962307</v>
      </c>
      <c r="F12" s="54" t="n">
        <v>34.7797840737707</v>
      </c>
      <c r="G12" s="54"/>
      <c r="H12" s="55" t="n">
        <v>20.7547169811321</v>
      </c>
      <c r="I12" s="51" t="s">
        <v>110</v>
      </c>
      <c r="J12" s="52" t="s">
        <v>111</v>
      </c>
      <c r="K12" s="53" t="n">
        <v>16</v>
      </c>
      <c r="L12" s="54" t="n">
        <v>114.625497008991</v>
      </c>
      <c r="M12" s="54" t="n">
        <v>55.6849672398593</v>
      </c>
      <c r="N12" s="55" t="n">
        <v>25.3968253968254</v>
      </c>
      <c r="O12" s="51" t="s">
        <v>112</v>
      </c>
      <c r="P12" s="52" t="s">
        <v>113</v>
      </c>
      <c r="Q12" s="53" t="n">
        <v>8</v>
      </c>
      <c r="R12" s="54" t="n">
        <v>59.8466429773705</v>
      </c>
      <c r="S12" s="54" t="n">
        <v>20.2504666071395</v>
      </c>
      <c r="T12" s="56" t="n">
        <v>18.6046511627907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4</v>
      </c>
      <c r="E13" s="54" t="n">
        <v>51.2332577032863</v>
      </c>
      <c r="F13" s="54" t="n">
        <v>19.2782187495747</v>
      </c>
      <c r="G13" s="54"/>
      <c r="H13" s="55" t="n">
        <v>13.2075471698113</v>
      </c>
      <c r="I13" s="51" t="s">
        <v>112</v>
      </c>
      <c r="J13" s="52" t="s">
        <v>113</v>
      </c>
      <c r="K13" s="53" t="n">
        <v>6</v>
      </c>
      <c r="L13" s="54" t="n">
        <v>42.9845613783716</v>
      </c>
      <c r="M13" s="54" t="n">
        <v>18.1890083250957</v>
      </c>
      <c r="N13" s="55" t="n">
        <v>9.52380952380952</v>
      </c>
      <c r="O13" s="51" t="s">
        <v>108</v>
      </c>
      <c r="P13" s="52" t="s">
        <v>109</v>
      </c>
      <c r="Q13" s="53" t="n">
        <v>6</v>
      </c>
      <c r="R13" s="54" t="n">
        <v>44.8849822330279</v>
      </c>
      <c r="S13" s="54" t="n">
        <v>11.9912402747123</v>
      </c>
      <c r="T13" s="56" t="n">
        <v>13.953488372093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7</v>
      </c>
      <c r="E14" s="54" t="n">
        <v>25.6166288516431</v>
      </c>
      <c r="F14" s="54" t="n">
        <v>11.680404400034</v>
      </c>
      <c r="G14" s="54"/>
      <c r="H14" s="55" t="n">
        <v>6.60377358490566</v>
      </c>
      <c r="I14" s="51" t="s">
        <v>132</v>
      </c>
      <c r="J14" s="52" t="s">
        <v>133</v>
      </c>
      <c r="K14" s="53" t="n">
        <v>5</v>
      </c>
      <c r="L14" s="54" t="n">
        <v>35.8204678153097</v>
      </c>
      <c r="M14" s="54" t="n">
        <v>19.6707852372543</v>
      </c>
      <c r="N14" s="55" t="n">
        <v>7.93650793650794</v>
      </c>
      <c r="O14" s="51" t="s">
        <v>116</v>
      </c>
      <c r="P14" s="52" t="s">
        <v>117</v>
      </c>
      <c r="Q14" s="53" t="n">
        <v>3</v>
      </c>
      <c r="R14" s="54" t="n">
        <v>22.4424911165139</v>
      </c>
      <c r="S14" s="54" t="n">
        <v>10.4136665254836</v>
      </c>
      <c r="T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3</v>
      </c>
      <c r="E15" s="54" t="n">
        <v>22.4424911165139</v>
      </c>
      <c r="F15" s="54" t="n">
        <v>10.4136665254836</v>
      </c>
      <c r="G15" s="54" t="s">
        <v>118</v>
      </c>
      <c r="H15" s="55" t="n">
        <v>2.83018867924528</v>
      </c>
      <c r="I15" s="51" t="s">
        <v>114</v>
      </c>
      <c r="J15" s="52" t="s">
        <v>115</v>
      </c>
      <c r="K15" s="53" t="n">
        <v>4</v>
      </c>
      <c r="L15" s="54" t="n">
        <v>28.6563742522477</v>
      </c>
      <c r="M15" s="54" t="n">
        <v>14.863922668556</v>
      </c>
      <c r="N15" s="55" t="n">
        <v>6.34920634920635</v>
      </c>
      <c r="O15" s="51" t="s">
        <v>126</v>
      </c>
      <c r="P15" s="52" t="s">
        <v>127</v>
      </c>
      <c r="Q15" s="53" t="n">
        <v>2</v>
      </c>
      <c r="R15" s="54" t="n">
        <v>14.9616607443426</v>
      </c>
      <c r="S15" s="54" t="n">
        <v>5.13705939457179</v>
      </c>
      <c r="T15" s="56" t="n">
        <v>4.65116279069768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4</v>
      </c>
      <c r="E16" s="54" t="n">
        <v>14.6380736295104</v>
      </c>
      <c r="F16" s="54" t="n">
        <v>7.12155044942467</v>
      </c>
      <c r="G16" s="54"/>
      <c r="H16" s="55" t="n">
        <v>3.77358490566038</v>
      </c>
      <c r="I16" s="51" t="s">
        <v>123</v>
      </c>
      <c r="J16" s="52" t="s">
        <v>124</v>
      </c>
      <c r="K16" s="53" t="n">
        <v>2</v>
      </c>
      <c r="L16" s="54" t="n">
        <v>14.3281871261239</v>
      </c>
      <c r="M16" s="54" t="n">
        <v>6.36604774535809</v>
      </c>
      <c r="N16" s="55" t="n">
        <v>3.17460317460317</v>
      </c>
      <c r="O16" s="51" t="s">
        <v>121</v>
      </c>
      <c r="P16" s="52" t="s">
        <v>122</v>
      </c>
      <c r="Q16" s="53" t="n">
        <v>2</v>
      </c>
      <c r="R16" s="54" t="n">
        <v>14.9616607443426</v>
      </c>
      <c r="S16" s="54" t="n">
        <v>3.26896368310629</v>
      </c>
      <c r="T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2</v>
      </c>
      <c r="E17" s="54" t="n">
        <v>14.3281871261239</v>
      </c>
      <c r="F17" s="54" t="n">
        <v>6.36604774535809</v>
      </c>
      <c r="G17" s="54" t="s">
        <v>125</v>
      </c>
      <c r="H17" s="55" t="n">
        <v>1.88679245283019</v>
      </c>
      <c r="I17" s="51" t="s">
        <v>119</v>
      </c>
      <c r="J17" s="52" t="s">
        <v>120</v>
      </c>
      <c r="K17" s="53" t="n">
        <v>1</v>
      </c>
      <c r="L17" s="54" t="n">
        <v>7.16409356306193</v>
      </c>
      <c r="M17" s="54" t="n">
        <v>2.72727272727273</v>
      </c>
      <c r="N17" s="55" t="n">
        <v>1.58730158730159</v>
      </c>
      <c r="O17" s="51" t="s">
        <v>132</v>
      </c>
      <c r="P17" s="52" t="s">
        <v>133</v>
      </c>
      <c r="Q17" s="53" t="n">
        <v>2</v>
      </c>
      <c r="R17" s="54" t="n">
        <v>14.9616607443426</v>
      </c>
      <c r="S17" s="54" t="n">
        <v>3.80462560695119</v>
      </c>
      <c r="T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3</v>
      </c>
      <c r="E18" s="54" t="n">
        <v>10.9785552221328</v>
      </c>
      <c r="F18" s="54" t="n">
        <v>5.04543489084445</v>
      </c>
      <c r="G18" s="54"/>
      <c r="H18" s="55" t="n">
        <v>2.83018867924528</v>
      </c>
      <c r="I18" s="51" t="s">
        <v>126</v>
      </c>
      <c r="J18" s="52" t="s">
        <v>127</v>
      </c>
      <c r="K18" s="53" t="n">
        <v>1</v>
      </c>
      <c r="L18" s="54" t="n">
        <v>7.16409356306193</v>
      </c>
      <c r="M18" s="54" t="n">
        <v>4.63157894736842</v>
      </c>
      <c r="N18" s="55" t="n">
        <v>1.58730158730159</v>
      </c>
      <c r="O18" s="51" t="s">
        <v>144</v>
      </c>
      <c r="P18" s="52" t="s">
        <v>145</v>
      </c>
      <c r="Q18" s="53" t="n">
        <v>1</v>
      </c>
      <c r="R18" s="54" t="n">
        <v>7.48083037217131</v>
      </c>
      <c r="S18" s="54" t="n">
        <v>1.74418604651163</v>
      </c>
      <c r="T18" s="56" t="n">
        <v>2.32558139534884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</v>
      </c>
      <c r="E19" s="54" t="n">
        <v>7.48083037217131</v>
      </c>
      <c r="F19" s="54" t="n">
        <v>5.10879848628193</v>
      </c>
      <c r="G19" s="54" t="s">
        <v>118</v>
      </c>
      <c r="H19" s="55" t="n">
        <v>0.943396226415094</v>
      </c>
      <c r="I19" s="51" t="s">
        <v>144</v>
      </c>
      <c r="J19" s="52" t="s">
        <v>145</v>
      </c>
      <c r="K19" s="53" t="n">
        <v>1</v>
      </c>
      <c r="L19" s="54" t="n">
        <v>7.16409356306193</v>
      </c>
      <c r="M19" s="54" t="n">
        <v>3.18302387267905</v>
      </c>
      <c r="N19" s="55" t="n">
        <v>1.58730158730159</v>
      </c>
      <c r="O19" s="51" t="s">
        <v>136</v>
      </c>
      <c r="P19" s="52" t="s">
        <v>137</v>
      </c>
      <c r="Q19" s="53" t="n">
        <v>1</v>
      </c>
      <c r="R19" s="54" t="n">
        <v>7.48083037217131</v>
      </c>
      <c r="S19" s="54" t="n">
        <v>5.10879848628193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7.48083037217131</v>
      </c>
      <c r="F20" s="54" t="n">
        <v>5.64705882352941</v>
      </c>
      <c r="G20" s="54" t="s">
        <v>118</v>
      </c>
      <c r="H20" s="55" t="n">
        <v>0.943396226415094</v>
      </c>
      <c r="I20" s="51" t="s">
        <v>157</v>
      </c>
      <c r="J20" s="52" t="s">
        <v>158</v>
      </c>
      <c r="K20" s="53" t="n">
        <v>1</v>
      </c>
      <c r="L20" s="54" t="n">
        <v>7.16409356306193</v>
      </c>
      <c r="M20" s="54" t="n">
        <v>4.63157894736842</v>
      </c>
      <c r="N20" s="55" t="n">
        <v>1.58730158730159</v>
      </c>
      <c r="O20" s="51" t="s">
        <v>128</v>
      </c>
      <c r="P20" s="52" t="s">
        <v>129</v>
      </c>
      <c r="Q20" s="53" t="n">
        <v>1</v>
      </c>
      <c r="R20" s="54" t="n">
        <v>7.48083037217131</v>
      </c>
      <c r="S20" s="54" t="n">
        <v>5.64705882352941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2</v>
      </c>
      <c r="E21" s="61" t="n">
        <v>80.509404962307</v>
      </c>
      <c r="F21" s="61" t="n">
        <v>34.1497524371962</v>
      </c>
      <c r="G21" s="61"/>
      <c r="H21" s="62" t="n">
        <v>20.7547169811321</v>
      </c>
      <c r="I21" s="58"/>
      <c r="J21" s="59" t="s">
        <v>49</v>
      </c>
      <c r="K21" s="60" t="n">
        <v>10</v>
      </c>
      <c r="L21" s="61" t="n">
        <v>71.6409356306193</v>
      </c>
      <c r="M21" s="61" t="n">
        <v>36.8342866406211</v>
      </c>
      <c r="N21" s="62" t="n">
        <v>15.8730158730159</v>
      </c>
      <c r="O21" s="58"/>
      <c r="P21" s="59" t="s">
        <v>49</v>
      </c>
      <c r="Q21" s="60" t="n">
        <v>6</v>
      </c>
      <c r="R21" s="61" t="n">
        <v>44.8849822330279</v>
      </c>
      <c r="S21" s="61" t="n">
        <v>16.8616251509548</v>
      </c>
      <c r="T21" s="61" t="n">
        <v>13.953488372093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7.31903681475518</v>
      </c>
      <c r="F22" s="54" t="n">
        <v>2.06541059367224</v>
      </c>
      <c r="G22" s="54"/>
      <c r="H22" s="55" t="n">
        <v>1.88679245283019</v>
      </c>
      <c r="I22" s="51" t="s">
        <v>159</v>
      </c>
      <c r="J22" s="52" t="s">
        <v>160</v>
      </c>
      <c r="K22" s="53" t="n">
        <v>1</v>
      </c>
      <c r="L22" s="54" t="n">
        <v>7.16409356306193</v>
      </c>
      <c r="M22" s="54" t="n">
        <v>2.72727272727273</v>
      </c>
      <c r="N22" s="55" t="n">
        <v>1.58730158730159</v>
      </c>
      <c r="O22" s="51" t="s">
        <v>140</v>
      </c>
      <c r="P22" s="52" t="s">
        <v>141</v>
      </c>
      <c r="Q22" s="53" t="n">
        <v>1</v>
      </c>
      <c r="R22" s="54" t="n">
        <v>7.48083037217131</v>
      </c>
      <c r="S22" s="54" t="n">
        <v>1.74418604651163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2</v>
      </c>
      <c r="E23" s="54" t="n">
        <v>7.31903681475518</v>
      </c>
      <c r="F23" s="54" t="n">
        <v>2.06541059367224</v>
      </c>
      <c r="G23" s="54"/>
      <c r="H23" s="55" t="n">
        <v>1.88679245283019</v>
      </c>
      <c r="I23" s="51" t="s">
        <v>140</v>
      </c>
      <c r="J23" s="52" t="s">
        <v>141</v>
      </c>
      <c r="K23" s="53" t="n">
        <v>1</v>
      </c>
      <c r="L23" s="54" t="n">
        <v>7.16409356306193</v>
      </c>
      <c r="M23" s="54" t="n">
        <v>3.7525354969574</v>
      </c>
      <c r="N23" s="55" t="n">
        <v>1.58730158730159</v>
      </c>
      <c r="O23" s="51" t="s">
        <v>161</v>
      </c>
      <c r="P23" s="52" t="s">
        <v>162</v>
      </c>
      <c r="Q23" s="53" t="n">
        <v>1</v>
      </c>
      <c r="R23" s="54" t="n">
        <v>7.48083037217131</v>
      </c>
      <c r="S23" s="54" t="n">
        <v>5.64705882352941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2</v>
      </c>
      <c r="E24" s="54" t="n">
        <v>7.31903681475518</v>
      </c>
      <c r="F24" s="54" t="n">
        <v>2.94662746146307</v>
      </c>
      <c r="G24" s="54"/>
      <c r="H24" s="55" t="n">
        <v>1.88679245283019</v>
      </c>
      <c r="I24" s="51" t="s">
        <v>152</v>
      </c>
      <c r="J24" s="52" t="s">
        <v>153</v>
      </c>
      <c r="K24" s="53" t="n">
        <v>1</v>
      </c>
      <c r="L24" s="54" t="n">
        <v>7.16409356306193</v>
      </c>
      <c r="M24" s="54" t="n">
        <v>4.63157894736842</v>
      </c>
      <c r="N24" s="55" t="n">
        <v>1.58730158730159</v>
      </c>
      <c r="O24" s="51" t="s">
        <v>138</v>
      </c>
      <c r="P24" s="52" t="s">
        <v>139</v>
      </c>
      <c r="Q24" s="53" t="n">
        <v>1</v>
      </c>
      <c r="R24" s="54" t="n">
        <v>7.48083037217131</v>
      </c>
      <c r="S24" s="54" t="n">
        <v>3.92156862745098</v>
      </c>
      <c r="T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2</v>
      </c>
      <c r="E25" s="54" t="n">
        <v>7.31903681475518</v>
      </c>
      <c r="F25" s="54" t="n">
        <v>2.94662746146307</v>
      </c>
      <c r="G25" s="54"/>
      <c r="H25" s="55" t="n">
        <v>1.88679245283019</v>
      </c>
      <c r="I25" s="51" t="s">
        <v>130</v>
      </c>
      <c r="J25" s="52" t="s">
        <v>131</v>
      </c>
      <c r="K25" s="53" t="n">
        <v>1</v>
      </c>
      <c r="L25" s="54" t="n">
        <v>7.16409356306193</v>
      </c>
      <c r="M25" s="54" t="n">
        <v>3.7525354969574</v>
      </c>
      <c r="N25" s="55" t="n">
        <v>1.58730158730159</v>
      </c>
      <c r="O25" s="51" t="s">
        <v>130</v>
      </c>
      <c r="P25" s="52" t="s">
        <v>131</v>
      </c>
      <c r="Q25" s="53" t="n">
        <v>1</v>
      </c>
      <c r="R25" s="54" t="n">
        <v>7.48083037217131</v>
      </c>
      <c r="S25" s="54" t="n">
        <v>1.74418604651163</v>
      </c>
      <c r="T25" s="56" t="n">
        <v>2.32558139534884</v>
      </c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1</v>
      </c>
      <c r="E26" s="61" t="n">
        <v>3.65951840737759</v>
      </c>
      <c r="F26" s="61" t="n">
        <v>1.17370892018779</v>
      </c>
      <c r="G26" s="61"/>
      <c r="H26" s="62" t="n">
        <v>0.943396226415094</v>
      </c>
      <c r="I26" s="63" t="s">
        <v>134</v>
      </c>
      <c r="J26" s="59" t="s">
        <v>135</v>
      </c>
      <c r="K26" s="65" t="n">
        <v>1</v>
      </c>
      <c r="L26" s="61" t="n">
        <v>7.16409356306193</v>
      </c>
      <c r="M26" s="61" t="n">
        <v>3.62633031139141</v>
      </c>
      <c r="N26" s="62" t="n">
        <v>1.5873015873015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0</v>
      </c>
      <c r="E10" s="54" t="n">
        <v>287.645620595426</v>
      </c>
      <c r="F10" s="54" t="n">
        <v>122.862615556683</v>
      </c>
      <c r="G10" s="54"/>
      <c r="H10" s="55" t="n">
        <v>100</v>
      </c>
      <c r="I10" s="51" t="s">
        <v>25</v>
      </c>
      <c r="J10" s="52" t="s">
        <v>26</v>
      </c>
      <c r="K10" s="53" t="n">
        <v>60</v>
      </c>
      <c r="L10" s="54" t="n">
        <v>374.54352507881</v>
      </c>
      <c r="M10" s="54" t="n">
        <v>176.214215037026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196.476521055734</v>
      </c>
      <c r="S10" s="54" t="n">
        <v>72.75722769201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19</v>
      </c>
      <c r="E11" s="54" t="n">
        <v>60.7251865701456</v>
      </c>
      <c r="F11" s="54" t="n">
        <v>26.8561394608141</v>
      </c>
      <c r="G11" s="54"/>
      <c r="H11" s="55" t="n">
        <v>21.1111111111111</v>
      </c>
      <c r="I11" s="51" t="s">
        <v>110</v>
      </c>
      <c r="J11" s="52" t="s">
        <v>111</v>
      </c>
      <c r="K11" s="53" t="n">
        <v>17</v>
      </c>
      <c r="L11" s="54" t="n">
        <v>106.120665438996</v>
      </c>
      <c r="M11" s="54" t="n">
        <v>50.2880298428603</v>
      </c>
      <c r="N11" s="55" t="n">
        <v>28.3333333333333</v>
      </c>
      <c r="O11" s="51" t="s">
        <v>108</v>
      </c>
      <c r="P11" s="52" t="s">
        <v>109</v>
      </c>
      <c r="Q11" s="53" t="n">
        <v>8</v>
      </c>
      <c r="R11" s="54" t="n">
        <v>52.3937389481957</v>
      </c>
      <c r="S11" s="54" t="n">
        <v>19.5109409634592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7</v>
      </c>
      <c r="E12" s="54" t="n">
        <v>54.333061668025</v>
      </c>
      <c r="F12" s="54" t="n">
        <v>24.0825414762439</v>
      </c>
      <c r="G12" s="54"/>
      <c r="H12" s="55" t="n">
        <v>18.8888888888889</v>
      </c>
      <c r="I12" s="51" t="s">
        <v>108</v>
      </c>
      <c r="J12" s="52" t="s">
        <v>109</v>
      </c>
      <c r="K12" s="53" t="n">
        <v>9</v>
      </c>
      <c r="L12" s="54" t="n">
        <v>56.1815287618215</v>
      </c>
      <c r="M12" s="54" t="n">
        <v>28.4416888782883</v>
      </c>
      <c r="N12" s="55" t="n">
        <v>15</v>
      </c>
      <c r="O12" s="51" t="s">
        <v>112</v>
      </c>
      <c r="P12" s="52" t="s">
        <v>113</v>
      </c>
      <c r="Q12" s="53" t="n">
        <v>5</v>
      </c>
      <c r="R12" s="54" t="n">
        <v>32.7460868426223</v>
      </c>
      <c r="S12" s="54" t="n">
        <v>6.9912512770637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1</v>
      </c>
      <c r="E13" s="54" t="n">
        <v>35.1566869616632</v>
      </c>
      <c r="F13" s="54" t="n">
        <v>10.5578155426243</v>
      </c>
      <c r="G13" s="54"/>
      <c r="H13" s="55" t="n">
        <v>12.2222222222222</v>
      </c>
      <c r="I13" s="51" t="s">
        <v>114</v>
      </c>
      <c r="J13" s="52" t="s">
        <v>115</v>
      </c>
      <c r="K13" s="53" t="n">
        <v>7</v>
      </c>
      <c r="L13" s="54" t="n">
        <v>43.6967445925279</v>
      </c>
      <c r="M13" s="54" t="n">
        <v>25.325088809147</v>
      </c>
      <c r="N13" s="55" t="n">
        <v>11.6666666666667</v>
      </c>
      <c r="O13" s="51" t="s">
        <v>116</v>
      </c>
      <c r="P13" s="52" t="s">
        <v>117</v>
      </c>
      <c r="Q13" s="53" t="n">
        <v>3</v>
      </c>
      <c r="R13" s="54" t="n">
        <v>19.6476521055734</v>
      </c>
      <c r="S13" s="54" t="n">
        <v>8.02484846434645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9</v>
      </c>
      <c r="E14" s="54" t="n">
        <v>28.7645620595426</v>
      </c>
      <c r="F14" s="54" t="n">
        <v>15.5251692845415</v>
      </c>
      <c r="G14" s="54"/>
      <c r="H14" s="55" t="n">
        <v>10</v>
      </c>
      <c r="I14" s="51" t="s">
        <v>112</v>
      </c>
      <c r="J14" s="52" t="s">
        <v>113</v>
      </c>
      <c r="K14" s="53" t="n">
        <v>6</v>
      </c>
      <c r="L14" s="54" t="n">
        <v>37.454352507881</v>
      </c>
      <c r="M14" s="54" t="n">
        <v>14.6697157185627</v>
      </c>
      <c r="N14" s="55" t="n">
        <v>10</v>
      </c>
      <c r="O14" s="51" t="s">
        <v>114</v>
      </c>
      <c r="P14" s="52" t="s">
        <v>115</v>
      </c>
      <c r="Q14" s="53" t="n">
        <v>2</v>
      </c>
      <c r="R14" s="54" t="n">
        <v>13.0984347370489</v>
      </c>
      <c r="S14" s="54" t="n">
        <v>5.44442412048046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3</v>
      </c>
      <c r="E15" s="54" t="n">
        <v>19.6476521055734</v>
      </c>
      <c r="F15" s="54" t="n">
        <v>8.02484846434645</v>
      </c>
      <c r="G15" s="54" t="s">
        <v>118</v>
      </c>
      <c r="H15" s="55" t="n">
        <v>3.33333333333333</v>
      </c>
      <c r="I15" s="51" t="s">
        <v>119</v>
      </c>
      <c r="J15" s="52" t="s">
        <v>120</v>
      </c>
      <c r="K15" s="53" t="n">
        <v>5</v>
      </c>
      <c r="L15" s="54" t="n">
        <v>31.2119604232342</v>
      </c>
      <c r="M15" s="54" t="n">
        <v>16.2870188538985</v>
      </c>
      <c r="N15" s="55" t="n">
        <v>8.33333333333333</v>
      </c>
      <c r="O15" s="51" t="s">
        <v>126</v>
      </c>
      <c r="P15" s="52" t="s">
        <v>127</v>
      </c>
      <c r="Q15" s="53" t="n">
        <v>2</v>
      </c>
      <c r="R15" s="54" t="n">
        <v>13.0984347370489</v>
      </c>
      <c r="S15" s="54" t="n">
        <v>4.6945412311266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5</v>
      </c>
      <c r="E16" s="54" t="n">
        <v>15.9803122553015</v>
      </c>
      <c r="F16" s="54" t="n">
        <v>7.73716093230748</v>
      </c>
      <c r="G16" s="54"/>
      <c r="H16" s="55" t="n">
        <v>5.55555555555556</v>
      </c>
      <c r="I16" s="51" t="s">
        <v>130</v>
      </c>
      <c r="J16" s="52" t="s">
        <v>131</v>
      </c>
      <c r="K16" s="53" t="n">
        <v>4</v>
      </c>
      <c r="L16" s="54" t="n">
        <v>24.9695683385873</v>
      </c>
      <c r="M16" s="54" t="n">
        <v>12.2532162607247</v>
      </c>
      <c r="N16" s="55" t="n">
        <v>6.66666666666667</v>
      </c>
      <c r="O16" s="51" t="s">
        <v>121</v>
      </c>
      <c r="P16" s="52" t="s">
        <v>122</v>
      </c>
      <c r="Q16" s="53" t="n">
        <v>2</v>
      </c>
      <c r="R16" s="54" t="n">
        <v>13.0984347370489</v>
      </c>
      <c r="S16" s="54" t="n">
        <v>5.22888527336266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5</v>
      </c>
      <c r="E17" s="54" t="n">
        <v>15.9803122553015</v>
      </c>
      <c r="F17" s="54" t="n">
        <v>7.73716093230748</v>
      </c>
      <c r="G17" s="54"/>
      <c r="H17" s="55" t="n">
        <v>5.55555555555556</v>
      </c>
      <c r="I17" s="51" t="s">
        <v>132</v>
      </c>
      <c r="J17" s="52" t="s">
        <v>133</v>
      </c>
      <c r="K17" s="53" t="n">
        <v>3</v>
      </c>
      <c r="L17" s="54" t="n">
        <v>18.7271762539405</v>
      </c>
      <c r="M17" s="54" t="n">
        <v>5.14285714285714</v>
      </c>
      <c r="N17" s="55" t="n">
        <v>5</v>
      </c>
      <c r="O17" s="51" t="s">
        <v>110</v>
      </c>
      <c r="P17" s="52" t="s">
        <v>111</v>
      </c>
      <c r="Q17" s="53" t="n">
        <v>2</v>
      </c>
      <c r="R17" s="54" t="n">
        <v>13.0984347370489</v>
      </c>
      <c r="S17" s="54" t="n">
        <v>4.4790023840088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4</v>
      </c>
      <c r="E18" s="54" t="n">
        <v>12.7842498042412</v>
      </c>
      <c r="F18" s="54" t="n">
        <v>6.304273925855</v>
      </c>
      <c r="G18" s="54"/>
      <c r="H18" s="55" t="n">
        <v>4.44444444444445</v>
      </c>
      <c r="I18" s="51" t="s">
        <v>134</v>
      </c>
      <c r="J18" s="52" t="s">
        <v>135</v>
      </c>
      <c r="K18" s="53" t="n">
        <v>3</v>
      </c>
      <c r="L18" s="54" t="n">
        <v>18.7271762539405</v>
      </c>
      <c r="M18" s="54" t="n">
        <v>9.04040176644011</v>
      </c>
      <c r="N18" s="55" t="n">
        <v>5</v>
      </c>
      <c r="O18" s="51" t="s">
        <v>134</v>
      </c>
      <c r="P18" s="52" t="s">
        <v>135</v>
      </c>
      <c r="Q18" s="53" t="n">
        <v>2</v>
      </c>
      <c r="R18" s="54" t="n">
        <v>13.0984347370489</v>
      </c>
      <c r="S18" s="54" t="n">
        <v>6.54277202440062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3</v>
      </c>
      <c r="E19" s="54" t="n">
        <v>9.58818735318088</v>
      </c>
      <c r="F19" s="54" t="n">
        <v>3.77674450079904</v>
      </c>
      <c r="G19" s="54"/>
      <c r="H19" s="55" t="n">
        <v>3.33333333333333</v>
      </c>
      <c r="I19" s="51" t="s">
        <v>121</v>
      </c>
      <c r="J19" s="52" t="s">
        <v>122</v>
      </c>
      <c r="K19" s="53" t="n">
        <v>1</v>
      </c>
      <c r="L19" s="54" t="n">
        <v>6.24239208464684</v>
      </c>
      <c r="M19" s="54" t="n">
        <v>2.0501138952164</v>
      </c>
      <c r="N19" s="55" t="n">
        <v>1.66666666666667</v>
      </c>
      <c r="O19" s="51" t="s">
        <v>136</v>
      </c>
      <c r="P19" s="52" t="s">
        <v>137</v>
      </c>
      <c r="Q19" s="53" t="n">
        <v>1</v>
      </c>
      <c r="R19" s="54" t="n">
        <v>6.54921736852446</v>
      </c>
      <c r="S19" s="54" t="n">
        <v>3.52380952380952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3</v>
      </c>
      <c r="E20" s="54" t="n">
        <v>9.58818735318088</v>
      </c>
      <c r="F20" s="54" t="n">
        <v>2.08695652173913</v>
      </c>
      <c r="G20" s="54"/>
      <c r="H20" s="55" t="n">
        <v>3.33333333333333</v>
      </c>
      <c r="I20" s="51"/>
      <c r="J20" s="52"/>
      <c r="K20" s="53"/>
      <c r="L20" s="54"/>
      <c r="M20" s="54"/>
      <c r="N20" s="55"/>
      <c r="O20" s="51" t="s">
        <v>164</v>
      </c>
      <c r="P20" s="52" t="s">
        <v>165</v>
      </c>
      <c r="Q20" s="53" t="n">
        <v>1</v>
      </c>
      <c r="R20" s="54" t="n">
        <v>6.54921736852446</v>
      </c>
      <c r="S20" s="54" t="n">
        <v>3.52380952380952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</v>
      </c>
      <c r="E21" s="61" t="n">
        <v>35.1566869616632</v>
      </c>
      <c r="F21" s="61" t="n">
        <v>14.1018864873849</v>
      </c>
      <c r="G21" s="61"/>
      <c r="H21" s="62" t="n">
        <v>12.2222222222222</v>
      </c>
      <c r="I21" s="58"/>
      <c r="J21" s="59" t="s">
        <v>49</v>
      </c>
      <c r="K21" s="60" t="n">
        <v>5</v>
      </c>
      <c r="L21" s="61" t="n">
        <v>31.2119604232342</v>
      </c>
      <c r="M21" s="61" t="n">
        <v>12.7160838690311</v>
      </c>
      <c r="N21" s="62" t="n">
        <v>8.33333333333333</v>
      </c>
      <c r="O21" s="58"/>
      <c r="P21" s="59" t="s">
        <v>49</v>
      </c>
      <c r="Q21" s="60" t="n">
        <v>2</v>
      </c>
      <c r="R21" s="61" t="n">
        <v>13.0984347370489</v>
      </c>
      <c r="S21" s="61" t="n">
        <v>4.79294290615045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1</v>
      </c>
      <c r="E22" s="54" t="n">
        <v>6.54921736852446</v>
      </c>
      <c r="F22" s="54" t="n">
        <v>3.52380952380952</v>
      </c>
      <c r="G22" s="54" t="s">
        <v>118</v>
      </c>
      <c r="H22" s="55" t="n">
        <v>1.11111111111111</v>
      </c>
      <c r="I22" s="51"/>
      <c r="J22" s="52"/>
      <c r="K22" s="53"/>
      <c r="L22" s="54"/>
      <c r="M22" s="54"/>
      <c r="N22" s="55"/>
      <c r="O22" s="51" t="s">
        <v>140</v>
      </c>
      <c r="P22" s="52" t="s">
        <v>141</v>
      </c>
      <c r="Q22" s="53" t="n">
        <v>1</v>
      </c>
      <c r="R22" s="54" t="n">
        <v>6.54921736852446</v>
      </c>
      <c r="S22" s="54" t="n">
        <v>3.23450134770889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64</v>
      </c>
      <c r="C23" s="52" t="s">
        <v>165</v>
      </c>
      <c r="D23" s="53" t="n">
        <v>1</v>
      </c>
      <c r="E23" s="54" t="n">
        <v>6.54921736852446</v>
      </c>
      <c r="F23" s="54" t="n">
        <v>3.52380952380952</v>
      </c>
      <c r="G23" s="54" t="s">
        <v>118</v>
      </c>
      <c r="H23" s="55" t="n">
        <v>1.11111111111111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2</v>
      </c>
      <c r="E24" s="54" t="n">
        <v>6.39212490212059</v>
      </c>
      <c r="F24" s="54" t="n">
        <v>2.39836731427199</v>
      </c>
      <c r="G24" s="54"/>
      <c r="H24" s="55" t="n">
        <v>2.2222222222222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1</v>
      </c>
      <c r="E25" s="54" t="n">
        <v>3.19606245106029</v>
      </c>
      <c r="F25" s="54" t="n">
        <v>1.63443203486788</v>
      </c>
      <c r="G25" s="54"/>
      <c r="H25" s="55" t="n">
        <v>1.1111111111111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7</v>
      </c>
      <c r="E10" s="54" t="n">
        <v>260.578149059062</v>
      </c>
      <c r="F10" s="54" t="n">
        <v>152.263872711511</v>
      </c>
      <c r="G10" s="54"/>
      <c r="H10" s="55" t="n">
        <v>100</v>
      </c>
      <c r="I10" s="51" t="s">
        <v>25</v>
      </c>
      <c r="J10" s="52" t="s">
        <v>26</v>
      </c>
      <c r="K10" s="53" t="n">
        <v>127</v>
      </c>
      <c r="L10" s="54" t="n">
        <v>345.54062142896</v>
      </c>
      <c r="M10" s="54" t="n">
        <v>214.43777833152</v>
      </c>
      <c r="N10" s="55" t="n">
        <v>100</v>
      </c>
      <c r="O10" s="51" t="s">
        <v>25</v>
      </c>
      <c r="P10" s="52" t="s">
        <v>26</v>
      </c>
      <c r="Q10" s="53" t="n">
        <v>60</v>
      </c>
      <c r="R10" s="54" t="n">
        <v>171.382053442637</v>
      </c>
      <c r="S10" s="54" t="n">
        <v>94.08990896089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5</v>
      </c>
      <c r="E11" s="54" t="n">
        <v>48.7713113212148</v>
      </c>
      <c r="F11" s="54" t="n">
        <v>27.967827193974</v>
      </c>
      <c r="G11" s="54"/>
      <c r="H11" s="55" t="n">
        <v>18.716577540107</v>
      </c>
      <c r="I11" s="51" t="s">
        <v>110</v>
      </c>
      <c r="J11" s="52" t="s">
        <v>111</v>
      </c>
      <c r="K11" s="53" t="n">
        <v>25</v>
      </c>
      <c r="L11" s="54" t="n">
        <v>68.0198073679055</v>
      </c>
      <c r="M11" s="54" t="n">
        <v>44.8828048696089</v>
      </c>
      <c r="N11" s="55" t="n">
        <v>19.6850393700787</v>
      </c>
      <c r="O11" s="51" t="s">
        <v>108</v>
      </c>
      <c r="P11" s="52" t="s">
        <v>109</v>
      </c>
      <c r="Q11" s="53" t="n">
        <v>13</v>
      </c>
      <c r="R11" s="54" t="n">
        <v>37.1327782459047</v>
      </c>
      <c r="S11" s="54" t="n">
        <v>19.9375731412895</v>
      </c>
      <c r="T11" s="56" t="n">
        <v>21.6666666666667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32</v>
      </c>
      <c r="E12" s="54" t="n">
        <v>44.5909132079678</v>
      </c>
      <c r="F12" s="54" t="n">
        <v>27.844726546275</v>
      </c>
      <c r="G12" s="54"/>
      <c r="H12" s="55" t="n">
        <v>17.1122994652406</v>
      </c>
      <c r="I12" s="51" t="s">
        <v>108</v>
      </c>
      <c r="J12" s="52" t="s">
        <v>109</v>
      </c>
      <c r="K12" s="53" t="n">
        <v>22</v>
      </c>
      <c r="L12" s="54" t="n">
        <v>59.8574304837569</v>
      </c>
      <c r="M12" s="54" t="n">
        <v>36.939355006502</v>
      </c>
      <c r="N12" s="55" t="n">
        <v>17.3228346456693</v>
      </c>
      <c r="O12" s="51" t="s">
        <v>112</v>
      </c>
      <c r="P12" s="52" t="s">
        <v>113</v>
      </c>
      <c r="Q12" s="53" t="n">
        <v>10</v>
      </c>
      <c r="R12" s="54" t="n">
        <v>28.5636755737728</v>
      </c>
      <c r="S12" s="54" t="n">
        <v>14.2811467791665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22</v>
      </c>
      <c r="E13" s="54" t="n">
        <v>30.6562528304779</v>
      </c>
      <c r="F13" s="54" t="n">
        <v>16.1068638622932</v>
      </c>
      <c r="G13" s="54"/>
      <c r="H13" s="55" t="n">
        <v>11.7647058823529</v>
      </c>
      <c r="I13" s="51" t="s">
        <v>114</v>
      </c>
      <c r="J13" s="52" t="s">
        <v>115</v>
      </c>
      <c r="K13" s="53" t="n">
        <v>15</v>
      </c>
      <c r="L13" s="54" t="n">
        <v>40.8118844207433</v>
      </c>
      <c r="M13" s="54" t="n">
        <v>24.2295785782934</v>
      </c>
      <c r="N13" s="55" t="n">
        <v>11.8110236220472</v>
      </c>
      <c r="O13" s="51" t="s">
        <v>116</v>
      </c>
      <c r="P13" s="52" t="s">
        <v>117</v>
      </c>
      <c r="Q13" s="53" t="n">
        <v>8</v>
      </c>
      <c r="R13" s="54" t="n">
        <v>22.8509404590183</v>
      </c>
      <c r="S13" s="54" t="n">
        <v>15.502353675042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8</v>
      </c>
      <c r="E14" s="54" t="n">
        <v>22.8509404590183</v>
      </c>
      <c r="F14" s="54" t="n">
        <v>15.502353675042</v>
      </c>
      <c r="G14" s="54" t="s">
        <v>118</v>
      </c>
      <c r="H14" s="55" t="n">
        <v>4.27807486631016</v>
      </c>
      <c r="I14" s="51" t="s">
        <v>112</v>
      </c>
      <c r="J14" s="52" t="s">
        <v>113</v>
      </c>
      <c r="K14" s="53" t="n">
        <v>12</v>
      </c>
      <c r="L14" s="54" t="n">
        <v>32.6495075365947</v>
      </c>
      <c r="M14" s="54" t="n">
        <v>17.9678925110297</v>
      </c>
      <c r="N14" s="55" t="n">
        <v>9.44881889763779</v>
      </c>
      <c r="O14" s="51" t="s">
        <v>110</v>
      </c>
      <c r="P14" s="52" t="s">
        <v>111</v>
      </c>
      <c r="Q14" s="53" t="n">
        <v>7</v>
      </c>
      <c r="R14" s="54" t="n">
        <v>19.994572901641</v>
      </c>
      <c r="S14" s="54" t="n">
        <v>11.897819308157</v>
      </c>
      <c r="T14" s="56" t="n">
        <v>11.6666666666667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16</v>
      </c>
      <c r="E15" s="54" t="n">
        <v>22.2954566039839</v>
      </c>
      <c r="F15" s="54" t="n">
        <v>12.7841553003227</v>
      </c>
      <c r="G15" s="54"/>
      <c r="H15" s="55" t="n">
        <v>8.55614973262032</v>
      </c>
      <c r="I15" s="51" t="s">
        <v>119</v>
      </c>
      <c r="J15" s="52" t="s">
        <v>120</v>
      </c>
      <c r="K15" s="53" t="n">
        <v>9</v>
      </c>
      <c r="L15" s="54" t="n">
        <v>24.487130652446</v>
      </c>
      <c r="M15" s="54" t="n">
        <v>15.6929634914081</v>
      </c>
      <c r="N15" s="55" t="n">
        <v>7.08661417322835</v>
      </c>
      <c r="O15" s="51" t="s">
        <v>128</v>
      </c>
      <c r="P15" s="52" t="s">
        <v>129</v>
      </c>
      <c r="Q15" s="53" t="n">
        <v>3</v>
      </c>
      <c r="R15" s="54" t="n">
        <v>8.56910267213185</v>
      </c>
      <c r="S15" s="54" t="n">
        <v>5.42134269078554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8</v>
      </c>
      <c r="E16" s="54" t="n">
        <v>21.7663383577298</v>
      </c>
      <c r="F16" s="54" t="n">
        <v>11.7878593515734</v>
      </c>
      <c r="G16" s="54" t="s">
        <v>125</v>
      </c>
      <c r="H16" s="55" t="n">
        <v>4.27807486631016</v>
      </c>
      <c r="I16" s="51" t="s">
        <v>121</v>
      </c>
      <c r="J16" s="52" t="s">
        <v>122</v>
      </c>
      <c r="K16" s="53" t="n">
        <v>8</v>
      </c>
      <c r="L16" s="54" t="n">
        <v>21.7663383577298</v>
      </c>
      <c r="M16" s="54" t="n">
        <v>13.7054377612742</v>
      </c>
      <c r="N16" s="55" t="n">
        <v>6.2992125984252</v>
      </c>
      <c r="O16" s="51" t="s">
        <v>126</v>
      </c>
      <c r="P16" s="52" t="s">
        <v>127</v>
      </c>
      <c r="Q16" s="53" t="n">
        <v>2</v>
      </c>
      <c r="R16" s="54" t="n">
        <v>5.71273511475457</v>
      </c>
      <c r="S16" s="54" t="n">
        <v>2.50120004335641</v>
      </c>
      <c r="T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10</v>
      </c>
      <c r="E17" s="54" t="n">
        <v>13.93466037749</v>
      </c>
      <c r="F17" s="54" t="n">
        <v>9.61732309669456</v>
      </c>
      <c r="G17" s="54"/>
      <c r="H17" s="55" t="n">
        <v>5.3475935828877</v>
      </c>
      <c r="I17" s="51" t="s">
        <v>123</v>
      </c>
      <c r="J17" s="52" t="s">
        <v>124</v>
      </c>
      <c r="K17" s="53" t="n">
        <v>8</v>
      </c>
      <c r="L17" s="54" t="n">
        <v>21.7663383577298</v>
      </c>
      <c r="M17" s="54" t="n">
        <v>11.7878593515734</v>
      </c>
      <c r="N17" s="55" t="n">
        <v>6.2992125984252</v>
      </c>
      <c r="O17" s="51" t="s">
        <v>136</v>
      </c>
      <c r="P17" s="52" t="s">
        <v>137</v>
      </c>
      <c r="Q17" s="53" t="n">
        <v>2</v>
      </c>
      <c r="R17" s="54" t="n">
        <v>5.71273511475457</v>
      </c>
      <c r="S17" s="54" t="n">
        <v>2.36788260015973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9</v>
      </c>
      <c r="E18" s="54" t="n">
        <v>12.541194339741</v>
      </c>
      <c r="F18" s="54" t="n">
        <v>7.46963019767134</v>
      </c>
      <c r="G18" s="54"/>
      <c r="H18" s="55" t="n">
        <v>4.81283422459893</v>
      </c>
      <c r="I18" s="51" t="s">
        <v>126</v>
      </c>
      <c r="J18" s="52" t="s">
        <v>127</v>
      </c>
      <c r="K18" s="53" t="n">
        <v>5</v>
      </c>
      <c r="L18" s="54" t="n">
        <v>13.6039614735811</v>
      </c>
      <c r="M18" s="54" t="n">
        <v>8.68802785118663</v>
      </c>
      <c r="N18" s="55" t="n">
        <v>3.93700787401575</v>
      </c>
      <c r="O18" s="51" t="s">
        <v>140</v>
      </c>
      <c r="P18" s="52" t="s">
        <v>141</v>
      </c>
      <c r="Q18" s="53" t="n">
        <v>2</v>
      </c>
      <c r="R18" s="54" t="n">
        <v>5.71273511475457</v>
      </c>
      <c r="S18" s="54" t="n">
        <v>2.62646411948238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7</v>
      </c>
      <c r="E19" s="54" t="n">
        <v>9.75426226424297</v>
      </c>
      <c r="F19" s="54" t="n">
        <v>5.46080561628169</v>
      </c>
      <c r="G19" s="54"/>
      <c r="H19" s="55" t="n">
        <v>3.74331550802139</v>
      </c>
      <c r="I19" s="51" t="s">
        <v>138</v>
      </c>
      <c r="J19" s="52" t="s">
        <v>139</v>
      </c>
      <c r="K19" s="53" t="n">
        <v>5</v>
      </c>
      <c r="L19" s="54" t="n">
        <v>13.6039614735811</v>
      </c>
      <c r="M19" s="54" t="n">
        <v>13.1826696319897</v>
      </c>
      <c r="N19" s="55" t="n">
        <v>3.93700787401575</v>
      </c>
      <c r="O19" s="51" t="s">
        <v>130</v>
      </c>
      <c r="P19" s="52" t="s">
        <v>131</v>
      </c>
      <c r="Q19" s="53" t="n">
        <v>2</v>
      </c>
      <c r="R19" s="54" t="n">
        <v>5.71273511475457</v>
      </c>
      <c r="S19" s="54" t="n">
        <v>3.57816188212959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3</v>
      </c>
      <c r="E20" s="54" t="n">
        <v>8.56910267213185</v>
      </c>
      <c r="F20" s="54" t="n">
        <v>5.42134269078554</v>
      </c>
      <c r="G20" s="54" t="s">
        <v>118</v>
      </c>
      <c r="H20" s="55" t="n">
        <v>1.60427807486631</v>
      </c>
      <c r="I20" s="51" t="s">
        <v>142</v>
      </c>
      <c r="J20" s="52" t="s">
        <v>143</v>
      </c>
      <c r="K20" s="53" t="n">
        <v>2</v>
      </c>
      <c r="L20" s="54" t="n">
        <v>5.44158458943244</v>
      </c>
      <c r="M20" s="54" t="n">
        <v>3.10026801245466</v>
      </c>
      <c r="N20" s="55" t="n">
        <v>1.5748031496063</v>
      </c>
      <c r="O20" s="51" t="s">
        <v>114</v>
      </c>
      <c r="P20" s="52" t="s">
        <v>115</v>
      </c>
      <c r="Q20" s="53" t="n">
        <v>1</v>
      </c>
      <c r="R20" s="54" t="n">
        <v>2.85636755737728</v>
      </c>
      <c r="S20" s="54" t="n">
        <v>1.58560102849796</v>
      </c>
      <c r="T20" s="56" t="n">
        <v>1.6666666666666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7</v>
      </c>
      <c r="E21" s="61" t="n">
        <v>51.5582433967128</v>
      </c>
      <c r="F21" s="61" t="n">
        <v>29.3809656358893</v>
      </c>
      <c r="G21" s="61"/>
      <c r="H21" s="62" t="n">
        <v>19.7860962566845</v>
      </c>
      <c r="I21" s="58"/>
      <c r="J21" s="59" t="s">
        <v>49</v>
      </c>
      <c r="K21" s="60" t="n">
        <v>16</v>
      </c>
      <c r="L21" s="61" t="n">
        <v>43.5326767154595</v>
      </c>
      <c r="M21" s="61" t="n">
        <v>24.2609212661993</v>
      </c>
      <c r="N21" s="62" t="n">
        <v>12.5984251968504</v>
      </c>
      <c r="O21" s="58"/>
      <c r="P21" s="59" t="s">
        <v>49</v>
      </c>
      <c r="Q21" s="60" t="n">
        <v>10</v>
      </c>
      <c r="R21" s="61" t="n">
        <v>28.5636755737728</v>
      </c>
      <c r="S21" s="61" t="n">
        <v>14.3903636928263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6</v>
      </c>
      <c r="E22" s="54" t="n">
        <v>8.36079622649397</v>
      </c>
      <c r="F22" s="54" t="n">
        <v>7.6415930225697</v>
      </c>
      <c r="G22" s="54"/>
      <c r="H22" s="55" t="n">
        <v>3.20855614973262</v>
      </c>
      <c r="I22" s="51" t="s">
        <v>140</v>
      </c>
      <c r="J22" s="52" t="s">
        <v>141</v>
      </c>
      <c r="K22" s="53" t="n">
        <v>2</v>
      </c>
      <c r="L22" s="54" t="n">
        <v>5.44158458943244</v>
      </c>
      <c r="M22" s="54" t="n">
        <v>3.45025876940771</v>
      </c>
      <c r="N22" s="55" t="n">
        <v>1.5748031496063</v>
      </c>
      <c r="O22" s="51" t="s">
        <v>119</v>
      </c>
      <c r="P22" s="52" t="s">
        <v>120</v>
      </c>
      <c r="Q22" s="53" t="n">
        <v>1</v>
      </c>
      <c r="R22" s="54" t="n">
        <v>2.85636755737728</v>
      </c>
      <c r="S22" s="54" t="n">
        <v>3.75690607734807</v>
      </c>
      <c r="T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2</v>
      </c>
      <c r="E23" s="54" t="n">
        <v>5.71273511475457</v>
      </c>
      <c r="F23" s="54" t="n">
        <v>2.36788260015973</v>
      </c>
      <c r="G23" s="54" t="s">
        <v>118</v>
      </c>
      <c r="H23" s="55" t="n">
        <v>1.06951871657754</v>
      </c>
      <c r="I23" s="51" t="s">
        <v>130</v>
      </c>
      <c r="J23" s="52" t="s">
        <v>131</v>
      </c>
      <c r="K23" s="53" t="n">
        <v>2</v>
      </c>
      <c r="L23" s="54" t="n">
        <v>5.44158458943244</v>
      </c>
      <c r="M23" s="54" t="n">
        <v>3.26263198183662</v>
      </c>
      <c r="N23" s="55" t="n">
        <v>1.5748031496063</v>
      </c>
      <c r="O23" s="51" t="s">
        <v>121</v>
      </c>
      <c r="P23" s="52" t="s">
        <v>122</v>
      </c>
      <c r="Q23" s="53" t="n">
        <v>1</v>
      </c>
      <c r="R23" s="54" t="n">
        <v>2.85636755737728</v>
      </c>
      <c r="S23" s="54" t="n">
        <v>1.58560102849796</v>
      </c>
      <c r="T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4</v>
      </c>
      <c r="E24" s="54" t="n">
        <v>5.57386415099598</v>
      </c>
      <c r="F24" s="54" t="n">
        <v>3.10860836058246</v>
      </c>
      <c r="G24" s="54"/>
      <c r="H24" s="55" t="n">
        <v>2.13903743315508</v>
      </c>
      <c r="I24" s="51" t="s">
        <v>144</v>
      </c>
      <c r="J24" s="52" t="s">
        <v>145</v>
      </c>
      <c r="K24" s="53" t="n">
        <v>1</v>
      </c>
      <c r="L24" s="54" t="n">
        <v>2.72079229471622</v>
      </c>
      <c r="M24" s="54" t="n">
        <v>1.41065830721003</v>
      </c>
      <c r="N24" s="55" t="n">
        <v>0.78740157480315</v>
      </c>
      <c r="O24" s="51" t="s">
        <v>150</v>
      </c>
      <c r="P24" s="52" t="s">
        <v>151</v>
      </c>
      <c r="Q24" s="53" t="n">
        <v>1</v>
      </c>
      <c r="R24" s="54" t="n">
        <v>2.85636755737728</v>
      </c>
      <c r="S24" s="54" t="n">
        <v>0.87719298245614</v>
      </c>
      <c r="T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4</v>
      </c>
      <c r="E25" s="54" t="n">
        <v>5.57386415099598</v>
      </c>
      <c r="F25" s="54" t="n">
        <v>3.48311739962797</v>
      </c>
      <c r="G25" s="54"/>
      <c r="H25" s="55" t="n">
        <v>2.13903743315508</v>
      </c>
      <c r="I25" s="51" t="s">
        <v>167</v>
      </c>
      <c r="J25" s="52" t="s">
        <v>168</v>
      </c>
      <c r="K25" s="53" t="n">
        <v>1</v>
      </c>
      <c r="L25" s="54" t="n">
        <v>2.72079229471622</v>
      </c>
      <c r="M25" s="54" t="n">
        <v>1.67317345231456</v>
      </c>
      <c r="N25" s="55" t="n">
        <v>0.78740157480315</v>
      </c>
      <c r="O25" s="51" t="s">
        <v>132</v>
      </c>
      <c r="P25" s="52" t="s">
        <v>133</v>
      </c>
      <c r="Q25" s="53" t="n">
        <v>1</v>
      </c>
      <c r="R25" s="54" t="n">
        <v>2.85636755737728</v>
      </c>
      <c r="S25" s="54" t="n">
        <v>1.03986135181976</v>
      </c>
      <c r="T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2</v>
      </c>
      <c r="E26" s="61" t="n">
        <v>2.78693207549799</v>
      </c>
      <c r="F26" s="61" t="n">
        <v>1.57698960926634</v>
      </c>
      <c r="G26" s="61"/>
      <c r="H26" s="62" t="n">
        <v>1.06951871657754</v>
      </c>
      <c r="I26" s="63" t="s">
        <v>157</v>
      </c>
      <c r="J26" s="59" t="s">
        <v>158</v>
      </c>
      <c r="K26" s="65" t="n">
        <v>1</v>
      </c>
      <c r="L26" s="61" t="n">
        <v>2.72079229471622</v>
      </c>
      <c r="M26" s="61" t="n">
        <v>1.17878192534381</v>
      </c>
      <c r="N26" s="62" t="n">
        <v>0.78740157480315</v>
      </c>
      <c r="O26" s="63" t="s">
        <v>138</v>
      </c>
      <c r="P26" s="59" t="s">
        <v>139</v>
      </c>
      <c r="Q26" s="65" t="n">
        <v>1</v>
      </c>
      <c r="R26" s="61" t="n">
        <v>2.85636755737728</v>
      </c>
      <c r="S26" s="61" t="n">
        <v>1.58560102849796</v>
      </c>
      <c r="T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3</v>
      </c>
      <c r="E10" s="54" t="n">
        <v>357.094731168306</v>
      </c>
      <c r="F10" s="54" t="n">
        <v>153.200319343827</v>
      </c>
      <c r="G10" s="54"/>
      <c r="H10" s="55" t="n">
        <v>100</v>
      </c>
      <c r="I10" s="51" t="s">
        <v>25</v>
      </c>
      <c r="J10" s="52" t="s">
        <v>26</v>
      </c>
      <c r="K10" s="53" t="n">
        <v>34</v>
      </c>
      <c r="L10" s="54" t="n">
        <v>428.265524625268</v>
      </c>
      <c r="M10" s="54" t="n">
        <v>195.332744974364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75.242648124004</v>
      </c>
      <c r="S10" s="54" t="n">
        <v>108.9475697246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2</v>
      </c>
      <c r="E11" s="54" t="n">
        <v>80.8516372456542</v>
      </c>
      <c r="F11" s="54" t="n">
        <v>38.554785365175</v>
      </c>
      <c r="G11" s="54"/>
      <c r="H11" s="55" t="n">
        <v>22.6415094339623</v>
      </c>
      <c r="I11" s="51" t="s">
        <v>108</v>
      </c>
      <c r="J11" s="52" t="s">
        <v>109</v>
      </c>
      <c r="K11" s="53" t="n">
        <v>8</v>
      </c>
      <c r="L11" s="54" t="n">
        <v>100.768358735357</v>
      </c>
      <c r="M11" s="54" t="n">
        <v>52.2619890598943</v>
      </c>
      <c r="N11" s="55" t="n">
        <v>23.5294117647059</v>
      </c>
      <c r="O11" s="51" t="s">
        <v>112</v>
      </c>
      <c r="P11" s="52" t="s">
        <v>113</v>
      </c>
      <c r="Q11" s="53" t="n">
        <v>5</v>
      </c>
      <c r="R11" s="54" t="n">
        <v>72.4322758221063</v>
      </c>
      <c r="S11" s="54" t="n">
        <v>15.0779441797141</v>
      </c>
      <c r="T11" s="56" t="n">
        <v>26.3157894736842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9</v>
      </c>
      <c r="E12" s="54" t="n">
        <v>60.6387279342407</v>
      </c>
      <c r="F12" s="54" t="n">
        <v>21.9852477594152</v>
      </c>
      <c r="G12" s="54"/>
      <c r="H12" s="55" t="n">
        <v>16.9811320754717</v>
      </c>
      <c r="I12" s="51" t="s">
        <v>110</v>
      </c>
      <c r="J12" s="52" t="s">
        <v>111</v>
      </c>
      <c r="K12" s="53" t="n">
        <v>7</v>
      </c>
      <c r="L12" s="54" t="n">
        <v>88.1723138934375</v>
      </c>
      <c r="M12" s="54" t="n">
        <v>34.5347109557997</v>
      </c>
      <c r="N12" s="55" t="n">
        <v>20.5882352941177</v>
      </c>
      <c r="O12" s="51" t="s">
        <v>108</v>
      </c>
      <c r="P12" s="52" t="s">
        <v>109</v>
      </c>
      <c r="Q12" s="53" t="n">
        <v>4</v>
      </c>
      <c r="R12" s="54" t="n">
        <v>57.9458206576851</v>
      </c>
      <c r="S12" s="54" t="n">
        <v>20.6158530872295</v>
      </c>
      <c r="T12" s="56" t="n">
        <v>21.0526315789474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8</v>
      </c>
      <c r="E13" s="54" t="n">
        <v>53.9010914971028</v>
      </c>
      <c r="F13" s="54" t="n">
        <v>18.292403128557</v>
      </c>
      <c r="G13" s="54"/>
      <c r="H13" s="55" t="n">
        <v>15.0943396226415</v>
      </c>
      <c r="I13" s="51" t="s">
        <v>114</v>
      </c>
      <c r="J13" s="52" t="s">
        <v>115</v>
      </c>
      <c r="K13" s="53" t="n">
        <v>4</v>
      </c>
      <c r="L13" s="54" t="n">
        <v>50.3841793676786</v>
      </c>
      <c r="M13" s="54" t="n">
        <v>26.0122063186238</v>
      </c>
      <c r="N13" s="55" t="n">
        <v>11.7647058823529</v>
      </c>
      <c r="O13" s="51" t="s">
        <v>116</v>
      </c>
      <c r="P13" s="52" t="s">
        <v>117</v>
      </c>
      <c r="Q13" s="53" t="n">
        <v>3</v>
      </c>
      <c r="R13" s="54" t="n">
        <v>43.4593654932638</v>
      </c>
      <c r="S13" s="54" t="n">
        <v>31.9322029779077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3</v>
      </c>
      <c r="E14" s="54" t="n">
        <v>43.4593654932638</v>
      </c>
      <c r="F14" s="54" t="n">
        <v>31.9322029779077</v>
      </c>
      <c r="G14" s="54" t="s">
        <v>118</v>
      </c>
      <c r="H14" s="55" t="n">
        <v>5.66037735849057</v>
      </c>
      <c r="I14" s="51" t="s">
        <v>112</v>
      </c>
      <c r="J14" s="52" t="s">
        <v>113</v>
      </c>
      <c r="K14" s="53" t="n">
        <v>3</v>
      </c>
      <c r="L14" s="54" t="n">
        <v>37.7881345257589</v>
      </c>
      <c r="M14" s="54" t="n">
        <v>16.8557745441149</v>
      </c>
      <c r="N14" s="55" t="n">
        <v>8.82352941176471</v>
      </c>
      <c r="O14" s="51" t="s">
        <v>121</v>
      </c>
      <c r="P14" s="52" t="s">
        <v>122</v>
      </c>
      <c r="Q14" s="53" t="n">
        <v>2</v>
      </c>
      <c r="R14" s="54" t="n">
        <v>28.9729103288425</v>
      </c>
      <c r="S14" s="54" t="n">
        <v>9.61585308722946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3</v>
      </c>
      <c r="E15" s="54" t="n">
        <v>37.7881345257589</v>
      </c>
      <c r="F15" s="54" t="n">
        <v>10.4798807749627</v>
      </c>
      <c r="G15" s="54" t="s">
        <v>125</v>
      </c>
      <c r="H15" s="55" t="n">
        <v>5.66037735849057</v>
      </c>
      <c r="I15" s="51" t="s">
        <v>121</v>
      </c>
      <c r="J15" s="52" t="s">
        <v>122</v>
      </c>
      <c r="K15" s="53" t="n">
        <v>3</v>
      </c>
      <c r="L15" s="54" t="n">
        <v>37.7881345257589</v>
      </c>
      <c r="M15" s="54" t="n">
        <v>13.7984420804371</v>
      </c>
      <c r="N15" s="55" t="n">
        <v>8.82352941176471</v>
      </c>
      <c r="O15" s="51" t="s">
        <v>110</v>
      </c>
      <c r="P15" s="52" t="s">
        <v>111</v>
      </c>
      <c r="Q15" s="53" t="n">
        <v>2</v>
      </c>
      <c r="R15" s="54" t="n">
        <v>28.9729103288425</v>
      </c>
      <c r="S15" s="54" t="n">
        <v>13.2661706015045</v>
      </c>
      <c r="T15" s="56" t="n">
        <v>10.5263157894737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5</v>
      </c>
      <c r="E16" s="54" t="n">
        <v>33.6881821856893</v>
      </c>
      <c r="F16" s="54" t="n">
        <v>12.3771321840792</v>
      </c>
      <c r="G16" s="54"/>
      <c r="H16" s="55" t="n">
        <v>9.43396226415094</v>
      </c>
      <c r="I16" s="51" t="s">
        <v>123</v>
      </c>
      <c r="J16" s="52" t="s">
        <v>124</v>
      </c>
      <c r="K16" s="53" t="n">
        <v>3</v>
      </c>
      <c r="L16" s="54" t="n">
        <v>37.7881345257589</v>
      </c>
      <c r="M16" s="54" t="n">
        <v>10.4798807749627</v>
      </c>
      <c r="N16" s="55" t="n">
        <v>8.82352941176471</v>
      </c>
      <c r="O16" s="51" t="s">
        <v>142</v>
      </c>
      <c r="P16" s="52" t="s">
        <v>143</v>
      </c>
      <c r="Q16" s="53" t="n">
        <v>1</v>
      </c>
      <c r="R16" s="54" t="n">
        <v>14.4864551644213</v>
      </c>
      <c r="S16" s="54" t="n">
        <v>8.47651775486827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4</v>
      </c>
      <c r="E17" s="54" t="n">
        <v>26.9505457485514</v>
      </c>
      <c r="F17" s="54" t="n">
        <v>13.0713111210805</v>
      </c>
      <c r="G17" s="54"/>
      <c r="H17" s="55" t="n">
        <v>7.54716981132076</v>
      </c>
      <c r="I17" s="51" t="s">
        <v>130</v>
      </c>
      <c r="J17" s="52" t="s">
        <v>131</v>
      </c>
      <c r="K17" s="53" t="n">
        <v>2</v>
      </c>
      <c r="L17" s="54" t="n">
        <v>25.1920896838393</v>
      </c>
      <c r="M17" s="54" t="n">
        <v>13.2086004882287</v>
      </c>
      <c r="N17" s="55" t="n">
        <v>5.88235294117647</v>
      </c>
      <c r="O17" s="51" t="s">
        <v>152</v>
      </c>
      <c r="P17" s="52" t="s">
        <v>153</v>
      </c>
      <c r="Q17" s="53" t="n">
        <v>1</v>
      </c>
      <c r="R17" s="54" t="n">
        <v>14.4864551644213</v>
      </c>
      <c r="S17" s="54" t="n">
        <v>7.30816077953715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3</v>
      </c>
      <c r="E18" s="54" t="n">
        <v>20.2129093114136</v>
      </c>
      <c r="F18" s="54" t="n">
        <v>7.94337741663445</v>
      </c>
      <c r="G18" s="54"/>
      <c r="H18" s="55" t="n">
        <v>5.66037735849057</v>
      </c>
      <c r="I18" s="51" t="s">
        <v>119</v>
      </c>
      <c r="J18" s="52" t="s">
        <v>120</v>
      </c>
      <c r="K18" s="53" t="n">
        <v>1</v>
      </c>
      <c r="L18" s="54" t="n">
        <v>12.5960448419196</v>
      </c>
      <c r="M18" s="54" t="n">
        <v>6.50835532102023</v>
      </c>
      <c r="N18" s="55" t="n">
        <v>2.94117647058824</v>
      </c>
      <c r="O18" s="51" t="s">
        <v>130</v>
      </c>
      <c r="P18" s="52" t="s">
        <v>131</v>
      </c>
      <c r="Q18" s="53" t="n">
        <v>1</v>
      </c>
      <c r="R18" s="54" t="n">
        <v>14.4864551644213</v>
      </c>
      <c r="S18" s="54" t="n">
        <v>2.65486725663717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1</v>
      </c>
      <c r="E19" s="54" t="n">
        <v>6.73763643713785</v>
      </c>
      <c r="F19" s="54" t="n">
        <v>3.681592039801</v>
      </c>
      <c r="G19" s="54"/>
      <c r="H19" s="55" t="n">
        <v>1.88679245283019</v>
      </c>
      <c r="I19" s="51" t="s">
        <v>126</v>
      </c>
      <c r="J19" s="52" t="s">
        <v>127</v>
      </c>
      <c r="K19" s="53" t="n">
        <v>1</v>
      </c>
      <c r="L19" s="54" t="n">
        <v>12.5960448419196</v>
      </c>
      <c r="M19" s="54" t="n">
        <v>8.86917960088692</v>
      </c>
      <c r="N19" s="55" t="n">
        <v>2.9411764705882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1</v>
      </c>
      <c r="E20" s="54" t="n">
        <v>6.73763643713785</v>
      </c>
      <c r="F20" s="54" t="n">
        <v>3.681592039801</v>
      </c>
      <c r="G20" s="54"/>
      <c r="H20" s="55" t="n">
        <v>1.88679245283019</v>
      </c>
      <c r="I20" s="51" t="s">
        <v>138</v>
      </c>
      <c r="J20" s="52" t="s">
        <v>139</v>
      </c>
      <c r="K20" s="53" t="n">
        <v>1</v>
      </c>
      <c r="L20" s="54" t="n">
        <v>12.5960448419196</v>
      </c>
      <c r="M20" s="54" t="n">
        <v>8.86917960088692</v>
      </c>
      <c r="N20" s="55" t="n">
        <v>2.9411764705882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</v>
      </c>
      <c r="E21" s="61" t="n">
        <v>26.9505457485514</v>
      </c>
      <c r="F21" s="61" t="n">
        <v>15.2335014761236</v>
      </c>
      <c r="G21" s="61"/>
      <c r="H21" s="62" t="n">
        <v>7.54716981132076</v>
      </c>
      <c r="I21" s="58"/>
      <c r="J21" s="59" t="s">
        <v>49</v>
      </c>
      <c r="K21" s="60" t="n">
        <v>1</v>
      </c>
      <c r="L21" s="61" t="n">
        <v>12.5960448419196</v>
      </c>
      <c r="M21" s="61" t="n">
        <v>3.9344262295082</v>
      </c>
      <c r="N21" s="62" t="n">
        <v>2.9411764705882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1</v>
      </c>
      <c r="E22" s="54" t="n">
        <v>6.73763643713785</v>
      </c>
      <c r="F22" s="54" t="n">
        <v>5.13918629550321</v>
      </c>
      <c r="G22" s="54"/>
      <c r="H22" s="55" t="n">
        <v>1.8867924528301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1</v>
      </c>
      <c r="E23" s="54" t="n">
        <v>6.73763643713785</v>
      </c>
      <c r="F23" s="54" t="n">
        <v>5.13918629550321</v>
      </c>
      <c r="G23" s="54"/>
      <c r="H23" s="55" t="n">
        <v>1.8867924528301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1</v>
      </c>
      <c r="E24" s="54" t="n">
        <v>6.73763643713785</v>
      </c>
      <c r="F24" s="54" t="n">
        <v>3.50058343057176</v>
      </c>
      <c r="G24" s="54"/>
      <c r="H24" s="55" t="n">
        <v>1.8867924528301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4</v>
      </c>
      <c r="E10" s="54" t="n">
        <v>292.28855721393</v>
      </c>
      <c r="F10" s="54" t="n">
        <v>131.198030392326</v>
      </c>
      <c r="G10" s="54"/>
      <c r="H10" s="55" t="n">
        <v>100</v>
      </c>
      <c r="I10" s="51" t="s">
        <v>25</v>
      </c>
      <c r="J10" s="52" t="s">
        <v>26</v>
      </c>
      <c r="K10" s="53" t="n">
        <v>55</v>
      </c>
      <c r="L10" s="54" t="n">
        <v>324.886289798571</v>
      </c>
      <c r="M10" s="54" t="n">
        <v>167.386218255842</v>
      </c>
      <c r="N10" s="55" t="n">
        <v>100</v>
      </c>
      <c r="O10" s="51" t="s">
        <v>25</v>
      </c>
      <c r="P10" s="52" t="s">
        <v>26</v>
      </c>
      <c r="Q10" s="53" t="n">
        <v>39</v>
      </c>
      <c r="R10" s="54" t="n">
        <v>256.056726413236</v>
      </c>
      <c r="S10" s="54" t="n">
        <v>91.76689601491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1</v>
      </c>
      <c r="E11" s="54" t="n">
        <v>96.3930348258707</v>
      </c>
      <c r="F11" s="54" t="n">
        <v>38.1297832889499</v>
      </c>
      <c r="G11" s="54"/>
      <c r="H11" s="55" t="n">
        <v>32.9787234042553</v>
      </c>
      <c r="I11" s="51" t="s">
        <v>108</v>
      </c>
      <c r="J11" s="52" t="s">
        <v>109</v>
      </c>
      <c r="K11" s="53" t="n">
        <v>18</v>
      </c>
      <c r="L11" s="54" t="n">
        <v>106.326422115896</v>
      </c>
      <c r="M11" s="54" t="n">
        <v>58.0774182811265</v>
      </c>
      <c r="N11" s="55" t="n">
        <v>32.7272727272727</v>
      </c>
      <c r="O11" s="51" t="s">
        <v>110</v>
      </c>
      <c r="P11" s="52" t="s">
        <v>111</v>
      </c>
      <c r="Q11" s="53" t="n">
        <v>14</v>
      </c>
      <c r="R11" s="54" t="n">
        <v>91.9177992252643</v>
      </c>
      <c r="S11" s="54" t="n">
        <v>32.3192320685012</v>
      </c>
      <c r="T11" s="56" t="n">
        <v>35.8974358974359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5</v>
      </c>
      <c r="E12" s="54" t="n">
        <v>77.7363184079602</v>
      </c>
      <c r="F12" s="54" t="n">
        <v>38.4245641053586</v>
      </c>
      <c r="G12" s="54"/>
      <c r="H12" s="55" t="n">
        <v>26.5957446808511</v>
      </c>
      <c r="I12" s="51" t="s">
        <v>110</v>
      </c>
      <c r="J12" s="52" t="s">
        <v>111</v>
      </c>
      <c r="K12" s="53" t="n">
        <v>17</v>
      </c>
      <c r="L12" s="54" t="n">
        <v>100.419398665013</v>
      </c>
      <c r="M12" s="54" t="n">
        <v>45.3654554970631</v>
      </c>
      <c r="N12" s="55" t="n">
        <v>30.9090909090909</v>
      </c>
      <c r="O12" s="51" t="s">
        <v>108</v>
      </c>
      <c r="P12" s="52" t="s">
        <v>109</v>
      </c>
      <c r="Q12" s="53" t="n">
        <v>7</v>
      </c>
      <c r="R12" s="54" t="n">
        <v>45.9588996126321</v>
      </c>
      <c r="S12" s="54" t="n">
        <v>18.6507951811137</v>
      </c>
      <c r="T12" s="56" t="n">
        <v>17.948717948718</v>
      </c>
    </row>
    <row r="13" s="28" customFormat="true" ht="32.1" hidden="false" customHeight="true" outlineLevel="0" collapsed="false">
      <c r="A13" s="50" t="n">
        <v>3</v>
      </c>
      <c r="B13" s="51" t="s">
        <v>136</v>
      </c>
      <c r="C13" s="52" t="s">
        <v>137</v>
      </c>
      <c r="D13" s="53" t="n">
        <v>3</v>
      </c>
      <c r="E13" s="54" t="n">
        <v>19.6966712625566</v>
      </c>
      <c r="F13" s="54" t="n">
        <v>6.11046701954603</v>
      </c>
      <c r="G13" s="54" t="s">
        <v>118</v>
      </c>
      <c r="H13" s="55" t="n">
        <v>3.19148936170213</v>
      </c>
      <c r="I13" s="51" t="s">
        <v>114</v>
      </c>
      <c r="J13" s="52" t="s">
        <v>115</v>
      </c>
      <c r="K13" s="53" t="n">
        <v>4</v>
      </c>
      <c r="L13" s="54" t="n">
        <v>23.6280938035324</v>
      </c>
      <c r="M13" s="54" t="n">
        <v>14.7447598955341</v>
      </c>
      <c r="N13" s="55" t="n">
        <v>7.27272727272727</v>
      </c>
      <c r="O13" s="51" t="s">
        <v>112</v>
      </c>
      <c r="P13" s="52" t="s">
        <v>113</v>
      </c>
      <c r="Q13" s="53" t="n">
        <v>5</v>
      </c>
      <c r="R13" s="54" t="n">
        <v>32.8277854375944</v>
      </c>
      <c r="S13" s="54" t="n">
        <v>11.5164475735728</v>
      </c>
      <c r="T13" s="56" t="n">
        <v>12.8205128205128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6</v>
      </c>
      <c r="E14" s="54" t="n">
        <v>18.6567164179105</v>
      </c>
      <c r="F14" s="54" t="n">
        <v>6.53582859300841</v>
      </c>
      <c r="G14" s="54"/>
      <c r="H14" s="55" t="n">
        <v>6.38297872340426</v>
      </c>
      <c r="I14" s="51" t="s">
        <v>119</v>
      </c>
      <c r="J14" s="52" t="s">
        <v>120</v>
      </c>
      <c r="K14" s="53" t="n">
        <v>3</v>
      </c>
      <c r="L14" s="54" t="n">
        <v>17.7210703526493</v>
      </c>
      <c r="M14" s="54" t="n">
        <v>10.0853579002687</v>
      </c>
      <c r="N14" s="55" t="n">
        <v>5.45454545454545</v>
      </c>
      <c r="O14" s="51" t="s">
        <v>136</v>
      </c>
      <c r="P14" s="52" t="s">
        <v>137</v>
      </c>
      <c r="Q14" s="53" t="n">
        <v>3</v>
      </c>
      <c r="R14" s="54" t="n">
        <v>19.6966712625566</v>
      </c>
      <c r="S14" s="54" t="n">
        <v>6.11046701954603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4</v>
      </c>
      <c r="E15" s="54" t="n">
        <v>12.4378109452736</v>
      </c>
      <c r="F15" s="54" t="n">
        <v>7.92687212855451</v>
      </c>
      <c r="G15" s="54"/>
      <c r="H15" s="55" t="n">
        <v>4.25531914893617</v>
      </c>
      <c r="I15" s="51" t="s">
        <v>121</v>
      </c>
      <c r="J15" s="52" t="s">
        <v>122</v>
      </c>
      <c r="K15" s="53" t="n">
        <v>2</v>
      </c>
      <c r="L15" s="54" t="n">
        <v>11.8140469017662</v>
      </c>
      <c r="M15" s="54" t="n">
        <v>6.98541549785169</v>
      </c>
      <c r="N15" s="55" t="n">
        <v>3.63636363636364</v>
      </c>
      <c r="O15" s="51" t="s">
        <v>130</v>
      </c>
      <c r="P15" s="52" t="s">
        <v>131</v>
      </c>
      <c r="Q15" s="53" t="n">
        <v>2</v>
      </c>
      <c r="R15" s="54" t="n">
        <v>13.1311141750378</v>
      </c>
      <c r="S15" s="54" t="n">
        <v>6.1051675458967</v>
      </c>
      <c r="T15" s="56" t="n">
        <v>5.12820512820513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3</v>
      </c>
      <c r="E16" s="54" t="n">
        <v>9.32835820895522</v>
      </c>
      <c r="F16" s="54" t="n">
        <v>5.61437913224487</v>
      </c>
      <c r="G16" s="54"/>
      <c r="H16" s="55" t="n">
        <v>3.19148936170213</v>
      </c>
      <c r="I16" s="51" t="s">
        <v>132</v>
      </c>
      <c r="J16" s="52" t="s">
        <v>133</v>
      </c>
      <c r="K16" s="53" t="n">
        <v>2</v>
      </c>
      <c r="L16" s="54" t="n">
        <v>11.8140469017662</v>
      </c>
      <c r="M16" s="54" t="n">
        <v>6.5544402864726</v>
      </c>
      <c r="N16" s="55" t="n">
        <v>3.63636363636364</v>
      </c>
      <c r="O16" s="51" t="s">
        <v>126</v>
      </c>
      <c r="P16" s="52" t="s">
        <v>127</v>
      </c>
      <c r="Q16" s="53" t="n">
        <v>1</v>
      </c>
      <c r="R16" s="54" t="n">
        <v>6.56555708751888</v>
      </c>
      <c r="S16" s="54" t="n">
        <v>2.03252032520325</v>
      </c>
      <c r="T16" s="56" t="n">
        <v>2.56410256410256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3</v>
      </c>
      <c r="E17" s="54" t="n">
        <v>9.32835820895522</v>
      </c>
      <c r="F17" s="54" t="n">
        <v>5.30753218226358</v>
      </c>
      <c r="G17" s="54"/>
      <c r="H17" s="55" t="n">
        <v>3.19148936170213</v>
      </c>
      <c r="I17" s="51" t="s">
        <v>171</v>
      </c>
      <c r="J17" s="52" t="s">
        <v>172</v>
      </c>
      <c r="K17" s="53" t="n">
        <v>1</v>
      </c>
      <c r="L17" s="54" t="n">
        <v>5.9070234508831</v>
      </c>
      <c r="M17" s="54" t="n">
        <v>3.42313787638669</v>
      </c>
      <c r="N17" s="55" t="n">
        <v>1.81818181818182</v>
      </c>
      <c r="O17" s="51" t="s">
        <v>144</v>
      </c>
      <c r="P17" s="52" t="s">
        <v>145</v>
      </c>
      <c r="Q17" s="53" t="n">
        <v>1</v>
      </c>
      <c r="R17" s="54" t="n">
        <v>6.56555708751888</v>
      </c>
      <c r="S17" s="54" t="n">
        <v>1.33333333333333</v>
      </c>
      <c r="T17" s="56" t="n">
        <v>2.56410256410256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3</v>
      </c>
      <c r="E18" s="54" t="n">
        <v>9.32835820895522</v>
      </c>
      <c r="F18" s="54" t="n">
        <v>4.71154512331391</v>
      </c>
      <c r="G18" s="54"/>
      <c r="H18" s="55" t="n">
        <v>3.19148936170213</v>
      </c>
      <c r="I18" s="51" t="s">
        <v>126</v>
      </c>
      <c r="J18" s="52" t="s">
        <v>127</v>
      </c>
      <c r="K18" s="53" t="n">
        <v>1</v>
      </c>
      <c r="L18" s="54" t="n">
        <v>5.9070234508831</v>
      </c>
      <c r="M18" s="54" t="n">
        <v>1.98347107438017</v>
      </c>
      <c r="N18" s="55" t="n">
        <v>1.81818181818182</v>
      </c>
      <c r="O18" s="51" t="s">
        <v>121</v>
      </c>
      <c r="P18" s="52" t="s">
        <v>122</v>
      </c>
      <c r="Q18" s="53" t="n">
        <v>1</v>
      </c>
      <c r="R18" s="54" t="n">
        <v>6.56555708751888</v>
      </c>
      <c r="S18" s="54" t="n">
        <v>4.07264722069345</v>
      </c>
      <c r="T18" s="56" t="n">
        <v>2.56410256410256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1</v>
      </c>
      <c r="E19" s="54" t="n">
        <v>6.56555708751888</v>
      </c>
      <c r="F19" s="54" t="n">
        <v>4.07264722069345</v>
      </c>
      <c r="G19" s="54" t="s">
        <v>118</v>
      </c>
      <c r="H19" s="55" t="n">
        <v>1.06382978723404</v>
      </c>
      <c r="I19" s="51" t="s">
        <v>112</v>
      </c>
      <c r="J19" s="52" t="s">
        <v>113</v>
      </c>
      <c r="K19" s="53" t="n">
        <v>1</v>
      </c>
      <c r="L19" s="54" t="n">
        <v>5.9070234508831</v>
      </c>
      <c r="M19" s="54" t="n">
        <v>1.98347107438017</v>
      </c>
      <c r="N19" s="55" t="n">
        <v>1.81818181818182</v>
      </c>
      <c r="O19" s="51" t="s">
        <v>116</v>
      </c>
      <c r="P19" s="52" t="s">
        <v>117</v>
      </c>
      <c r="Q19" s="53" t="n">
        <v>1</v>
      </c>
      <c r="R19" s="54" t="n">
        <v>6.56555708751888</v>
      </c>
      <c r="S19" s="54" t="n">
        <v>4.07264722069345</v>
      </c>
      <c r="T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2</v>
      </c>
      <c r="E20" s="54" t="n">
        <v>6.21890547263682</v>
      </c>
      <c r="F20" s="54" t="n">
        <v>1.79358698636795</v>
      </c>
      <c r="G20" s="54"/>
      <c r="H20" s="55" t="n">
        <v>2.12765957446809</v>
      </c>
      <c r="I20" s="51" t="s">
        <v>150</v>
      </c>
      <c r="J20" s="52" t="s">
        <v>151</v>
      </c>
      <c r="K20" s="53" t="n">
        <v>1</v>
      </c>
      <c r="L20" s="54" t="n">
        <v>5.9070234508831</v>
      </c>
      <c r="M20" s="54" t="n">
        <v>3.26278659611993</v>
      </c>
      <c r="N20" s="55" t="n">
        <v>1.81818181818182</v>
      </c>
      <c r="O20" s="51" t="s">
        <v>140</v>
      </c>
      <c r="P20" s="52" t="s">
        <v>141</v>
      </c>
      <c r="Q20" s="53" t="n">
        <v>1</v>
      </c>
      <c r="R20" s="54" t="n">
        <v>6.56555708751888</v>
      </c>
      <c r="S20" s="54" t="n">
        <v>1.33333333333333</v>
      </c>
      <c r="T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</v>
      </c>
      <c r="E21" s="61" t="n">
        <v>40.4228855721393</v>
      </c>
      <c r="F21" s="61" t="n">
        <v>17.6963590145106</v>
      </c>
      <c r="G21" s="61"/>
      <c r="H21" s="62" t="n">
        <v>13.8297872340426</v>
      </c>
      <c r="I21" s="58"/>
      <c r="J21" s="59" t="s">
        <v>49</v>
      </c>
      <c r="K21" s="60" t="n">
        <v>5</v>
      </c>
      <c r="L21" s="61" t="n">
        <v>29.5351172544155</v>
      </c>
      <c r="M21" s="61" t="n">
        <v>14.9205042762585</v>
      </c>
      <c r="N21" s="62" t="n">
        <v>9.09090909090909</v>
      </c>
      <c r="O21" s="58"/>
      <c r="P21" s="59" t="s">
        <v>49</v>
      </c>
      <c r="Q21" s="60" t="n">
        <v>3</v>
      </c>
      <c r="R21" s="61" t="n">
        <v>19.6966712625566</v>
      </c>
      <c r="S21" s="61" t="n">
        <v>4.22030519302458</v>
      </c>
      <c r="T21" s="61" t="n">
        <v>7.69230769230769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2</v>
      </c>
      <c r="E22" s="54" t="n">
        <v>6.21890547263682</v>
      </c>
      <c r="F22" s="54" t="n">
        <v>3.61003622732665</v>
      </c>
      <c r="G22" s="54"/>
      <c r="H22" s="55" t="n">
        <v>2.12765957446809</v>
      </c>
      <c r="I22" s="51" t="s">
        <v>130</v>
      </c>
      <c r="J22" s="52" t="s">
        <v>131</v>
      </c>
      <c r="K22" s="53" t="n">
        <v>1</v>
      </c>
      <c r="L22" s="54" t="n">
        <v>5.9070234508831</v>
      </c>
      <c r="M22" s="54" t="n">
        <v>3.26278659611993</v>
      </c>
      <c r="N22" s="55" t="n">
        <v>1.8181818181818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1</v>
      </c>
      <c r="C23" s="52" t="s">
        <v>172</v>
      </c>
      <c r="D23" s="53" t="n">
        <v>1</v>
      </c>
      <c r="E23" s="54" t="n">
        <v>3.10945273631841</v>
      </c>
      <c r="F23" s="54" t="n">
        <v>2.03504804974562</v>
      </c>
      <c r="G23" s="54"/>
      <c r="H23" s="55" t="n">
        <v>1.0638297872340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3.10945273631841</v>
      </c>
      <c r="F24" s="54" t="n">
        <v>0.77319587628866</v>
      </c>
      <c r="G24" s="54"/>
      <c r="H24" s="55" t="n">
        <v>1.0638297872340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3.10945273631841</v>
      </c>
      <c r="F25" s="54" t="n">
        <v>1.81150550795594</v>
      </c>
      <c r="G25" s="54"/>
      <c r="H25" s="55" t="n">
        <v>1.0638297872340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1</v>
      </c>
      <c r="E26" s="61" t="n">
        <v>3.10945273631841</v>
      </c>
      <c r="F26" s="61" t="n">
        <v>0.77319587628866</v>
      </c>
      <c r="G26" s="61"/>
      <c r="H26" s="62" t="n">
        <v>1.0638297872340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5</v>
      </c>
      <c r="E10" s="54" t="n">
        <v>403.35420868273</v>
      </c>
      <c r="F10" s="54" t="n">
        <v>165.739003946936</v>
      </c>
      <c r="G10" s="54"/>
      <c r="H10" s="55" t="n">
        <v>100</v>
      </c>
      <c r="I10" s="51" t="s">
        <v>25</v>
      </c>
      <c r="J10" s="52" t="s">
        <v>26</v>
      </c>
      <c r="K10" s="53" t="n">
        <v>65</v>
      </c>
      <c r="L10" s="54" t="n">
        <v>519.252276721521</v>
      </c>
      <c r="M10" s="54" t="n">
        <v>231.306250124993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271.874575195976</v>
      </c>
      <c r="S10" s="54" t="n">
        <v>94.82343661268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2</v>
      </c>
      <c r="E11" s="54" t="n">
        <v>93.4083430633691</v>
      </c>
      <c r="F11" s="54" t="n">
        <v>40.2450308463495</v>
      </c>
      <c r="G11" s="54"/>
      <c r="H11" s="55" t="n">
        <v>23.1578947368421</v>
      </c>
      <c r="I11" s="51" t="s">
        <v>108</v>
      </c>
      <c r="J11" s="52" t="s">
        <v>109</v>
      </c>
      <c r="K11" s="53" t="n">
        <v>14</v>
      </c>
      <c r="L11" s="54" t="n">
        <v>111.838951909251</v>
      </c>
      <c r="M11" s="54" t="n">
        <v>54.165797003135</v>
      </c>
      <c r="N11" s="55" t="n">
        <v>21.5384615384615</v>
      </c>
      <c r="O11" s="51" t="s">
        <v>108</v>
      </c>
      <c r="P11" s="52" t="s">
        <v>109</v>
      </c>
      <c r="Q11" s="53" t="n">
        <v>8</v>
      </c>
      <c r="R11" s="54" t="n">
        <v>72.499886718927</v>
      </c>
      <c r="S11" s="54" t="n">
        <v>22.1394542724768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7</v>
      </c>
      <c r="E12" s="54" t="n">
        <v>72.1791741853307</v>
      </c>
      <c r="F12" s="54" t="n">
        <v>24.6214609118396</v>
      </c>
      <c r="G12" s="54"/>
      <c r="H12" s="55" t="n">
        <v>17.8947368421053</v>
      </c>
      <c r="I12" s="51" t="s">
        <v>110</v>
      </c>
      <c r="J12" s="52" t="s">
        <v>111</v>
      </c>
      <c r="K12" s="53" t="n">
        <v>12</v>
      </c>
      <c r="L12" s="54" t="n">
        <v>95.8619587793577</v>
      </c>
      <c r="M12" s="54" t="n">
        <v>37.0261910319937</v>
      </c>
      <c r="N12" s="55" t="n">
        <v>18.4615384615385</v>
      </c>
      <c r="O12" s="51" t="s">
        <v>112</v>
      </c>
      <c r="P12" s="52" t="s">
        <v>113</v>
      </c>
      <c r="Q12" s="53" t="n">
        <v>6</v>
      </c>
      <c r="R12" s="54" t="n">
        <v>54.3749150391953</v>
      </c>
      <c r="S12" s="54" t="n">
        <v>13.4459678549722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6</v>
      </c>
      <c r="E13" s="54" t="n">
        <v>47.9309793896789</v>
      </c>
      <c r="F13" s="54" t="n">
        <v>14.2995595993054</v>
      </c>
      <c r="G13" s="54" t="s">
        <v>125</v>
      </c>
      <c r="H13" s="55" t="n">
        <v>6.31578947368421</v>
      </c>
      <c r="I13" s="51" t="s">
        <v>123</v>
      </c>
      <c r="J13" s="52" t="s">
        <v>124</v>
      </c>
      <c r="K13" s="53" t="n">
        <v>6</v>
      </c>
      <c r="L13" s="54" t="n">
        <v>47.9309793896789</v>
      </c>
      <c r="M13" s="54" t="n">
        <v>14.2995595993054</v>
      </c>
      <c r="N13" s="55" t="n">
        <v>9.23076923076923</v>
      </c>
      <c r="O13" s="51" t="s">
        <v>110</v>
      </c>
      <c r="P13" s="52" t="s">
        <v>111</v>
      </c>
      <c r="Q13" s="53" t="n">
        <v>5</v>
      </c>
      <c r="R13" s="54" t="n">
        <v>45.3124291993294</v>
      </c>
      <c r="S13" s="54" t="n">
        <v>13.5798417831915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0</v>
      </c>
      <c r="E14" s="54" t="n">
        <v>42.4583377560769</v>
      </c>
      <c r="F14" s="54" t="n">
        <v>13.3093127688726</v>
      </c>
      <c r="G14" s="54"/>
      <c r="H14" s="55" t="n">
        <v>10.5263157894737</v>
      </c>
      <c r="I14" s="51" t="s">
        <v>114</v>
      </c>
      <c r="J14" s="52" t="s">
        <v>115</v>
      </c>
      <c r="K14" s="53" t="n">
        <v>5</v>
      </c>
      <c r="L14" s="54" t="n">
        <v>39.9424828247324</v>
      </c>
      <c r="M14" s="54" t="n">
        <v>23.0689850201794</v>
      </c>
      <c r="N14" s="55" t="n">
        <v>7.69230769230769</v>
      </c>
      <c r="O14" s="51" t="s">
        <v>136</v>
      </c>
      <c r="P14" s="52" t="s">
        <v>137</v>
      </c>
      <c r="Q14" s="53" t="n">
        <v>2</v>
      </c>
      <c r="R14" s="54" t="n">
        <v>18.1249716797318</v>
      </c>
      <c r="S14" s="54" t="n">
        <v>15.081530249358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6</v>
      </c>
      <c r="E15" s="54" t="n">
        <v>25.4750026536461</v>
      </c>
      <c r="F15" s="54" t="n">
        <v>14.8688814568974</v>
      </c>
      <c r="G15" s="54"/>
      <c r="H15" s="55" t="n">
        <v>6.31578947368421</v>
      </c>
      <c r="I15" s="51" t="s">
        <v>119</v>
      </c>
      <c r="J15" s="52" t="s">
        <v>120</v>
      </c>
      <c r="K15" s="53" t="n">
        <v>5</v>
      </c>
      <c r="L15" s="54" t="n">
        <v>39.9424828247324</v>
      </c>
      <c r="M15" s="54" t="n">
        <v>24.3695960061284</v>
      </c>
      <c r="N15" s="55" t="n">
        <v>7.69230769230769</v>
      </c>
      <c r="O15" s="51" t="s">
        <v>140</v>
      </c>
      <c r="P15" s="52" t="s">
        <v>141</v>
      </c>
      <c r="Q15" s="53" t="n">
        <v>2</v>
      </c>
      <c r="R15" s="54" t="n">
        <v>18.1249716797318</v>
      </c>
      <c r="S15" s="54" t="n">
        <v>4.41105613747617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5</v>
      </c>
      <c r="E16" s="54" t="n">
        <v>21.2291688780384</v>
      </c>
      <c r="F16" s="54" t="n">
        <v>13.8968663635911</v>
      </c>
      <c r="G16" s="54"/>
      <c r="H16" s="55" t="n">
        <v>5.26315789473684</v>
      </c>
      <c r="I16" s="51" t="s">
        <v>112</v>
      </c>
      <c r="J16" s="52" t="s">
        <v>113</v>
      </c>
      <c r="K16" s="53" t="n">
        <v>4</v>
      </c>
      <c r="L16" s="54" t="n">
        <v>31.9539862597859</v>
      </c>
      <c r="M16" s="54" t="n">
        <v>11.8328160146134</v>
      </c>
      <c r="N16" s="55" t="n">
        <v>6.15384615384615</v>
      </c>
      <c r="O16" s="51" t="s">
        <v>130</v>
      </c>
      <c r="P16" s="52" t="s">
        <v>131</v>
      </c>
      <c r="Q16" s="53" t="n">
        <v>2</v>
      </c>
      <c r="R16" s="54" t="n">
        <v>18.1249716797318</v>
      </c>
      <c r="S16" s="54" t="n">
        <v>6.89013780891524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5</v>
      </c>
      <c r="E17" s="54" t="n">
        <v>21.2291688780384</v>
      </c>
      <c r="F17" s="54" t="n">
        <v>7.02534385280954</v>
      </c>
      <c r="G17" s="54"/>
      <c r="H17" s="55" t="n">
        <v>5.26315789473684</v>
      </c>
      <c r="I17" s="51" t="s">
        <v>130</v>
      </c>
      <c r="J17" s="52" t="s">
        <v>131</v>
      </c>
      <c r="K17" s="53" t="n">
        <v>3</v>
      </c>
      <c r="L17" s="54" t="n">
        <v>23.9654896948394</v>
      </c>
      <c r="M17" s="54" t="n">
        <v>8.42662211083264</v>
      </c>
      <c r="N17" s="55" t="n">
        <v>4.61538461538462</v>
      </c>
      <c r="O17" s="51" t="s">
        <v>114</v>
      </c>
      <c r="P17" s="52" t="s">
        <v>115</v>
      </c>
      <c r="Q17" s="53" t="n">
        <v>1</v>
      </c>
      <c r="R17" s="54" t="n">
        <v>9.06248583986588</v>
      </c>
      <c r="S17" s="54" t="n">
        <v>2.0891364902507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2</v>
      </c>
      <c r="E18" s="54" t="n">
        <v>18.1249716797318</v>
      </c>
      <c r="F18" s="54" t="n">
        <v>15.081530249358</v>
      </c>
      <c r="G18" s="54" t="s">
        <v>118</v>
      </c>
      <c r="H18" s="55" t="n">
        <v>2.10526315789474</v>
      </c>
      <c r="I18" s="51" t="s">
        <v>121</v>
      </c>
      <c r="J18" s="52" t="s">
        <v>122</v>
      </c>
      <c r="K18" s="53" t="n">
        <v>2</v>
      </c>
      <c r="L18" s="54" t="n">
        <v>15.976993129893</v>
      </c>
      <c r="M18" s="54" t="n">
        <v>7.7703449800973</v>
      </c>
      <c r="N18" s="55" t="n">
        <v>3.07692307692308</v>
      </c>
      <c r="O18" s="51" t="s">
        <v>144</v>
      </c>
      <c r="P18" s="52" t="s">
        <v>145</v>
      </c>
      <c r="Q18" s="53" t="n">
        <v>1</v>
      </c>
      <c r="R18" s="54" t="n">
        <v>9.06248583986588</v>
      </c>
      <c r="S18" s="54" t="n">
        <v>3.45640219952867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3</v>
      </c>
      <c r="E19" s="54" t="n">
        <v>12.7375013268231</v>
      </c>
      <c r="F19" s="54" t="n">
        <v>4.39252706019255</v>
      </c>
      <c r="G19" s="54"/>
      <c r="H19" s="55" t="n">
        <v>3.15789473684211</v>
      </c>
      <c r="I19" s="51" t="s">
        <v>142</v>
      </c>
      <c r="J19" s="52" t="s">
        <v>143</v>
      </c>
      <c r="K19" s="53" t="n">
        <v>1</v>
      </c>
      <c r="L19" s="54" t="n">
        <v>7.98849656494648</v>
      </c>
      <c r="M19" s="54" t="n">
        <v>3.6741214057508</v>
      </c>
      <c r="N19" s="55" t="n">
        <v>1.53846153846154</v>
      </c>
      <c r="O19" s="51" t="s">
        <v>164</v>
      </c>
      <c r="P19" s="52" t="s">
        <v>165</v>
      </c>
      <c r="Q19" s="53" t="n">
        <v>1</v>
      </c>
      <c r="R19" s="54" t="n">
        <v>9.06248583986588</v>
      </c>
      <c r="S19" s="54" t="n">
        <v>5.93548387096774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64</v>
      </c>
      <c r="C20" s="52" t="s">
        <v>165</v>
      </c>
      <c r="D20" s="53" t="n">
        <v>1</v>
      </c>
      <c r="E20" s="54" t="n">
        <v>9.06248583986588</v>
      </c>
      <c r="F20" s="54" t="n">
        <v>5.93548387096774</v>
      </c>
      <c r="G20" s="54" t="s">
        <v>118</v>
      </c>
      <c r="H20" s="55" t="n">
        <v>1.05263157894737</v>
      </c>
      <c r="I20" s="51" t="s">
        <v>126</v>
      </c>
      <c r="J20" s="52" t="s">
        <v>127</v>
      </c>
      <c r="K20" s="53" t="n">
        <v>1</v>
      </c>
      <c r="L20" s="54" t="n">
        <v>7.98849656494648</v>
      </c>
      <c r="M20" s="54" t="n">
        <v>1.92926045016077</v>
      </c>
      <c r="N20" s="55" t="n">
        <v>1.53846153846154</v>
      </c>
      <c r="O20" s="51" t="s">
        <v>138</v>
      </c>
      <c r="P20" s="52" t="s">
        <v>139</v>
      </c>
      <c r="Q20" s="53" t="n">
        <v>1</v>
      </c>
      <c r="R20" s="54" t="n">
        <v>9.06248583986588</v>
      </c>
      <c r="S20" s="54" t="n">
        <v>6.83977200759975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8</v>
      </c>
      <c r="E21" s="61" t="n">
        <v>76.4250079609383</v>
      </c>
      <c r="F21" s="61" t="n">
        <v>32.8386320028096</v>
      </c>
      <c r="G21" s="61"/>
      <c r="H21" s="62" t="n">
        <v>18.9473684210526</v>
      </c>
      <c r="I21" s="58"/>
      <c r="J21" s="59" t="s">
        <v>49</v>
      </c>
      <c r="K21" s="60" t="n">
        <v>12</v>
      </c>
      <c r="L21" s="61" t="n">
        <v>95.8619587793577</v>
      </c>
      <c r="M21" s="61" t="n">
        <v>44.7429565027957</v>
      </c>
      <c r="N21" s="62" t="n">
        <v>18.4615384615385</v>
      </c>
      <c r="O21" s="58"/>
      <c r="P21" s="59" t="s">
        <v>49</v>
      </c>
      <c r="Q21" s="60" t="n">
        <v>1</v>
      </c>
      <c r="R21" s="61" t="n">
        <v>9.06248583986588</v>
      </c>
      <c r="S21" s="61" t="n">
        <v>0.954653937947494</v>
      </c>
      <c r="T21" s="61" t="n">
        <v>3.33333333333333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2</v>
      </c>
      <c r="E22" s="54" t="n">
        <v>8.49166755121537</v>
      </c>
      <c r="F22" s="54" t="n">
        <v>4.2424423385226</v>
      </c>
      <c r="G22" s="54"/>
      <c r="H22" s="55" t="n">
        <v>2.10526315789474</v>
      </c>
      <c r="I22" s="51" t="s">
        <v>159</v>
      </c>
      <c r="J22" s="52" t="s">
        <v>160</v>
      </c>
      <c r="K22" s="53" t="n">
        <v>1</v>
      </c>
      <c r="L22" s="54" t="n">
        <v>7.98849656494648</v>
      </c>
      <c r="M22" s="54" t="n">
        <v>7.75558166862515</v>
      </c>
      <c r="N22" s="55" t="n">
        <v>1.53846153846154</v>
      </c>
      <c r="O22" s="51" t="s">
        <v>134</v>
      </c>
      <c r="P22" s="52" t="s">
        <v>135</v>
      </c>
      <c r="Q22" s="53" t="n">
        <v>1</v>
      </c>
      <c r="R22" s="54" t="n">
        <v>9.06248583986588</v>
      </c>
      <c r="S22" s="54" t="n">
        <v>0.954653937947494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2</v>
      </c>
      <c r="E23" s="54" t="n">
        <v>8.49166755121537</v>
      </c>
      <c r="F23" s="54" t="n">
        <v>4.89395672211339</v>
      </c>
      <c r="G23" s="54"/>
      <c r="H23" s="55" t="n">
        <v>2.10526315789474</v>
      </c>
      <c r="I23" s="51" t="s">
        <v>174</v>
      </c>
      <c r="J23" s="52" t="s">
        <v>175</v>
      </c>
      <c r="K23" s="53" t="n">
        <v>1</v>
      </c>
      <c r="L23" s="54" t="n">
        <v>7.98849656494648</v>
      </c>
      <c r="M23" s="54" t="n">
        <v>3.91534391534392</v>
      </c>
      <c r="N23" s="55" t="n">
        <v>1.5384615384615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4.24583377560769</v>
      </c>
      <c r="F24" s="54" t="n">
        <v>2.26936359151455</v>
      </c>
      <c r="G24" s="54"/>
      <c r="H24" s="55" t="n">
        <v>1.05263157894737</v>
      </c>
      <c r="I24" s="51" t="s">
        <v>176</v>
      </c>
      <c r="J24" s="52" t="s">
        <v>177</v>
      </c>
      <c r="K24" s="53" t="n">
        <v>1</v>
      </c>
      <c r="L24" s="54" t="n">
        <v>7.98849656494648</v>
      </c>
      <c r="M24" s="54" t="n">
        <v>3.64741641337386</v>
      </c>
      <c r="N24" s="55" t="n">
        <v>1.5384615384615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1</v>
      </c>
      <c r="E25" s="54" t="n">
        <v>4.24583377560769</v>
      </c>
      <c r="F25" s="54" t="n">
        <v>0.638637573177222</v>
      </c>
      <c r="G25" s="54"/>
      <c r="H25" s="55" t="n">
        <v>1.05263157894737</v>
      </c>
      <c r="I25" s="51" t="s">
        <v>150</v>
      </c>
      <c r="J25" s="52" t="s">
        <v>151</v>
      </c>
      <c r="K25" s="53" t="n">
        <v>1</v>
      </c>
      <c r="L25" s="54" t="n">
        <v>7.98849656494648</v>
      </c>
      <c r="M25" s="54" t="n">
        <v>3.64741641337386</v>
      </c>
      <c r="N25" s="55" t="n">
        <v>1.5384615384615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1</v>
      </c>
      <c r="E26" s="61" t="n">
        <v>4.24583377560769</v>
      </c>
      <c r="F26" s="61" t="n">
        <v>1.7988552739166</v>
      </c>
      <c r="G26" s="61"/>
      <c r="H26" s="62" t="n">
        <v>1.05263157894737</v>
      </c>
      <c r="I26" s="63" t="s">
        <v>140</v>
      </c>
      <c r="J26" s="59" t="s">
        <v>141</v>
      </c>
      <c r="K26" s="65" t="n">
        <v>1</v>
      </c>
      <c r="L26" s="61" t="n">
        <v>7.98849656494648</v>
      </c>
      <c r="M26" s="61" t="n">
        <v>3.64741641337386</v>
      </c>
      <c r="N26" s="62" t="n">
        <v>1.5384615384615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0</v>
      </c>
      <c r="E10" s="54" t="n">
        <v>397.804121250696</v>
      </c>
      <c r="F10" s="54" t="n">
        <v>181.322363091064</v>
      </c>
      <c r="G10" s="54"/>
      <c r="H10" s="55" t="n">
        <v>100</v>
      </c>
      <c r="I10" s="51" t="s">
        <v>25</v>
      </c>
      <c r="J10" s="52" t="s">
        <v>26</v>
      </c>
      <c r="K10" s="53" t="n">
        <v>55</v>
      </c>
      <c r="L10" s="54" t="n">
        <v>412.974921159333</v>
      </c>
      <c r="M10" s="54" t="n">
        <v>202.495486486102</v>
      </c>
      <c r="N10" s="55" t="n">
        <v>100</v>
      </c>
      <c r="O10" s="51" t="s">
        <v>25</v>
      </c>
      <c r="P10" s="52" t="s">
        <v>26</v>
      </c>
      <c r="Q10" s="53" t="n">
        <v>45</v>
      </c>
      <c r="R10" s="54" t="n">
        <v>380.710659898477</v>
      </c>
      <c r="S10" s="54" t="n">
        <v>164.91134472077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2</v>
      </c>
      <c r="E11" s="54" t="n">
        <v>87.5169066751532</v>
      </c>
      <c r="F11" s="54" t="n">
        <v>37.5250437689263</v>
      </c>
      <c r="G11" s="54"/>
      <c r="H11" s="55" t="n">
        <v>22</v>
      </c>
      <c r="I11" s="51" t="s">
        <v>108</v>
      </c>
      <c r="J11" s="52" t="s">
        <v>109</v>
      </c>
      <c r="K11" s="53" t="n">
        <v>15</v>
      </c>
      <c r="L11" s="54" t="n">
        <v>112.629523952545</v>
      </c>
      <c r="M11" s="54" t="n">
        <v>51.1492579396885</v>
      </c>
      <c r="N11" s="55" t="n">
        <v>27.2727272727273</v>
      </c>
      <c r="O11" s="51" t="s">
        <v>112</v>
      </c>
      <c r="P11" s="52" t="s">
        <v>113</v>
      </c>
      <c r="Q11" s="53" t="n">
        <v>13</v>
      </c>
      <c r="R11" s="54" t="n">
        <v>109.983079526227</v>
      </c>
      <c r="S11" s="54" t="n">
        <v>39.297964302551</v>
      </c>
      <c r="T11" s="56" t="n">
        <v>28.8888888888889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1</v>
      </c>
      <c r="E12" s="54" t="n">
        <v>83.5388654626462</v>
      </c>
      <c r="F12" s="54" t="n">
        <v>33.7027372336521</v>
      </c>
      <c r="G12" s="54"/>
      <c r="H12" s="55" t="n">
        <v>21</v>
      </c>
      <c r="I12" s="51" t="s">
        <v>110</v>
      </c>
      <c r="J12" s="52" t="s">
        <v>111</v>
      </c>
      <c r="K12" s="53" t="n">
        <v>10</v>
      </c>
      <c r="L12" s="54" t="n">
        <v>75.086349301697</v>
      </c>
      <c r="M12" s="54" t="n">
        <v>38.1464173050578</v>
      </c>
      <c r="N12" s="55" t="n">
        <v>18.1818181818182</v>
      </c>
      <c r="O12" s="51" t="s">
        <v>110</v>
      </c>
      <c r="P12" s="52" t="s">
        <v>111</v>
      </c>
      <c r="Q12" s="53" t="n">
        <v>11</v>
      </c>
      <c r="R12" s="54" t="n">
        <v>93.0626057529611</v>
      </c>
      <c r="S12" s="54" t="n">
        <v>33.1074930110192</v>
      </c>
      <c r="T12" s="56" t="n">
        <v>24.4444444444444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21</v>
      </c>
      <c r="E13" s="54" t="n">
        <v>83.5388654626462</v>
      </c>
      <c r="F13" s="54" t="n">
        <v>36.5661322148506</v>
      </c>
      <c r="G13" s="54"/>
      <c r="H13" s="55" t="n">
        <v>21</v>
      </c>
      <c r="I13" s="51" t="s">
        <v>112</v>
      </c>
      <c r="J13" s="52" t="s">
        <v>113</v>
      </c>
      <c r="K13" s="53" t="n">
        <v>8</v>
      </c>
      <c r="L13" s="54" t="n">
        <v>60.0690794413576</v>
      </c>
      <c r="M13" s="54" t="n">
        <v>29.9411089565693</v>
      </c>
      <c r="N13" s="55" t="n">
        <v>14.5454545454545</v>
      </c>
      <c r="O13" s="51" t="s">
        <v>108</v>
      </c>
      <c r="P13" s="52" t="s">
        <v>109</v>
      </c>
      <c r="Q13" s="53" t="n">
        <v>7</v>
      </c>
      <c r="R13" s="54" t="n">
        <v>59.2216582064298</v>
      </c>
      <c r="S13" s="54" t="n">
        <v>25.0414164626385</v>
      </c>
      <c r="T13" s="56" t="n">
        <v>15.5555555555556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8</v>
      </c>
      <c r="E14" s="54" t="n">
        <v>31.8243297000557</v>
      </c>
      <c r="F14" s="54" t="n">
        <v>16.7056511199013</v>
      </c>
      <c r="G14" s="54"/>
      <c r="H14" s="55" t="n">
        <v>8</v>
      </c>
      <c r="I14" s="51" t="s">
        <v>114</v>
      </c>
      <c r="J14" s="52" t="s">
        <v>115</v>
      </c>
      <c r="K14" s="53" t="n">
        <v>7</v>
      </c>
      <c r="L14" s="54" t="n">
        <v>52.5604445111879</v>
      </c>
      <c r="M14" s="54" t="n">
        <v>27.0278450927652</v>
      </c>
      <c r="N14" s="55" t="n">
        <v>12.7272727272727</v>
      </c>
      <c r="O14" s="51" t="s">
        <v>144</v>
      </c>
      <c r="P14" s="52" t="s">
        <v>145</v>
      </c>
      <c r="Q14" s="53" t="n">
        <v>2</v>
      </c>
      <c r="R14" s="54" t="n">
        <v>16.9204737732657</v>
      </c>
      <c r="S14" s="54" t="n">
        <v>5.26409458811149</v>
      </c>
      <c r="T14" s="56" t="n">
        <v>4.44444444444445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3</v>
      </c>
      <c r="E15" s="54" t="n">
        <v>22.5259047905091</v>
      </c>
      <c r="F15" s="54" t="n">
        <v>8.25373392175647</v>
      </c>
      <c r="G15" s="54" t="s">
        <v>125</v>
      </c>
      <c r="H15" s="55" t="n">
        <v>3</v>
      </c>
      <c r="I15" s="51" t="s">
        <v>126</v>
      </c>
      <c r="J15" s="52" t="s">
        <v>127</v>
      </c>
      <c r="K15" s="53" t="n">
        <v>3</v>
      </c>
      <c r="L15" s="54" t="n">
        <v>22.5259047905091</v>
      </c>
      <c r="M15" s="54" t="n">
        <v>10.2328826378376</v>
      </c>
      <c r="N15" s="55" t="n">
        <v>5.45454545454545</v>
      </c>
      <c r="O15" s="51" t="s">
        <v>116</v>
      </c>
      <c r="P15" s="52" t="s">
        <v>117</v>
      </c>
      <c r="Q15" s="53" t="n">
        <v>2</v>
      </c>
      <c r="R15" s="54" t="n">
        <v>16.9204737732657</v>
      </c>
      <c r="S15" s="54" t="n">
        <v>9.89665531141664</v>
      </c>
      <c r="T15" s="56" t="n">
        <v>4.44444444444445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2</v>
      </c>
      <c r="E16" s="54" t="n">
        <v>16.9204737732657</v>
      </c>
      <c r="F16" s="54" t="n">
        <v>9.89665531141664</v>
      </c>
      <c r="G16" s="54" t="s">
        <v>118</v>
      </c>
      <c r="H16" s="55" t="n">
        <v>2</v>
      </c>
      <c r="I16" s="51" t="s">
        <v>123</v>
      </c>
      <c r="J16" s="52" t="s">
        <v>124</v>
      </c>
      <c r="K16" s="53" t="n">
        <v>3</v>
      </c>
      <c r="L16" s="54" t="n">
        <v>22.5259047905091</v>
      </c>
      <c r="M16" s="54" t="n">
        <v>8.25373392175647</v>
      </c>
      <c r="N16" s="55" t="n">
        <v>5.45454545454545</v>
      </c>
      <c r="O16" s="51" t="s">
        <v>130</v>
      </c>
      <c r="P16" s="52" t="s">
        <v>131</v>
      </c>
      <c r="Q16" s="53" t="n">
        <v>2</v>
      </c>
      <c r="R16" s="54" t="n">
        <v>16.9204737732657</v>
      </c>
      <c r="S16" s="54" t="n">
        <v>22.8973677616976</v>
      </c>
      <c r="T16" s="56" t="n">
        <v>4.44444444444445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4</v>
      </c>
      <c r="E17" s="54" t="n">
        <v>15.9121648500278</v>
      </c>
      <c r="F17" s="54" t="n">
        <v>6.26498967155704</v>
      </c>
      <c r="G17" s="54"/>
      <c r="H17" s="55" t="n">
        <v>4</v>
      </c>
      <c r="I17" s="51" t="s">
        <v>130</v>
      </c>
      <c r="J17" s="52" t="s">
        <v>131</v>
      </c>
      <c r="K17" s="53" t="n">
        <v>2</v>
      </c>
      <c r="L17" s="54" t="n">
        <v>15.0172698603394</v>
      </c>
      <c r="M17" s="54" t="n">
        <v>6.38701382192221</v>
      </c>
      <c r="N17" s="55" t="n">
        <v>3.63636363636364</v>
      </c>
      <c r="O17" s="51" t="s">
        <v>114</v>
      </c>
      <c r="P17" s="52" t="s">
        <v>115</v>
      </c>
      <c r="Q17" s="53" t="n">
        <v>1</v>
      </c>
      <c r="R17" s="54" t="n">
        <v>8.46023688663283</v>
      </c>
      <c r="S17" s="54" t="n">
        <v>6.69559826410415</v>
      </c>
      <c r="T17" s="56" t="n">
        <v>2.22222222222222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4</v>
      </c>
      <c r="E18" s="54" t="n">
        <v>15.9121648500278</v>
      </c>
      <c r="F18" s="54" t="n">
        <v>14.0582607794234</v>
      </c>
      <c r="G18" s="54"/>
      <c r="H18" s="55" t="n">
        <v>4</v>
      </c>
      <c r="I18" s="51" t="s">
        <v>144</v>
      </c>
      <c r="J18" s="52" t="s">
        <v>145</v>
      </c>
      <c r="K18" s="53" t="n">
        <v>1</v>
      </c>
      <c r="L18" s="54" t="n">
        <v>7.5086349301697</v>
      </c>
      <c r="M18" s="54" t="n">
        <v>12.0243531202435</v>
      </c>
      <c r="N18" s="55" t="n">
        <v>1.81818181818182</v>
      </c>
      <c r="O18" s="51" t="s">
        <v>126</v>
      </c>
      <c r="P18" s="52" t="s">
        <v>127</v>
      </c>
      <c r="Q18" s="53" t="n">
        <v>1</v>
      </c>
      <c r="R18" s="54" t="n">
        <v>8.46023688663283</v>
      </c>
      <c r="S18" s="54" t="n">
        <v>1.53452685421995</v>
      </c>
      <c r="T18" s="56" t="n">
        <v>2.22222222222222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3</v>
      </c>
      <c r="E19" s="54" t="n">
        <v>11.9341236375209</v>
      </c>
      <c r="F19" s="54" t="n">
        <v>8.92303785709924</v>
      </c>
      <c r="G19" s="54"/>
      <c r="H19" s="55" t="n">
        <v>3</v>
      </c>
      <c r="I19" s="51" t="s">
        <v>121</v>
      </c>
      <c r="J19" s="52" t="s">
        <v>122</v>
      </c>
      <c r="K19" s="53" t="n">
        <v>1</v>
      </c>
      <c r="L19" s="54" t="n">
        <v>7.5086349301697</v>
      </c>
      <c r="M19" s="54" t="n">
        <v>4.26512968299712</v>
      </c>
      <c r="N19" s="55" t="n">
        <v>1.81818181818182</v>
      </c>
      <c r="O19" s="51" t="s">
        <v>176</v>
      </c>
      <c r="P19" s="52" t="s">
        <v>177</v>
      </c>
      <c r="Q19" s="53" t="n">
        <v>1</v>
      </c>
      <c r="R19" s="54" t="n">
        <v>8.46023688663283</v>
      </c>
      <c r="S19" s="54" t="n">
        <v>4.14364640883978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8.46023688663283</v>
      </c>
      <c r="F20" s="54" t="n">
        <v>2.19941348973607</v>
      </c>
      <c r="G20" s="54" t="s">
        <v>118</v>
      </c>
      <c r="H20" s="55" t="n">
        <v>1</v>
      </c>
      <c r="I20" s="51" t="s">
        <v>150</v>
      </c>
      <c r="J20" s="52" t="s">
        <v>151</v>
      </c>
      <c r="K20" s="53" t="n">
        <v>1</v>
      </c>
      <c r="L20" s="54" t="n">
        <v>7.5086349301697</v>
      </c>
      <c r="M20" s="54" t="n">
        <v>4.00696864111498</v>
      </c>
      <c r="N20" s="55" t="n">
        <v>1.81818181818182</v>
      </c>
      <c r="O20" s="51" t="s">
        <v>128</v>
      </c>
      <c r="P20" s="52" t="s">
        <v>129</v>
      </c>
      <c r="Q20" s="53" t="n">
        <v>1</v>
      </c>
      <c r="R20" s="54" t="n">
        <v>8.46023688663283</v>
      </c>
      <c r="S20" s="54" t="n">
        <v>2.19941348973607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</v>
      </c>
      <c r="E21" s="61" t="n">
        <v>43.7584533375766</v>
      </c>
      <c r="F21" s="61" t="n">
        <v>18.2716021631235</v>
      </c>
      <c r="G21" s="61"/>
      <c r="H21" s="62" t="n">
        <v>11</v>
      </c>
      <c r="I21" s="58"/>
      <c r="J21" s="59" t="s">
        <v>49</v>
      </c>
      <c r="K21" s="60" t="n">
        <v>4</v>
      </c>
      <c r="L21" s="61" t="n">
        <v>30.0345397206788</v>
      </c>
      <c r="M21" s="61" t="n">
        <v>11.0607753661488</v>
      </c>
      <c r="N21" s="62" t="n">
        <v>7.27272727272727</v>
      </c>
      <c r="O21" s="58"/>
      <c r="P21" s="59" t="s">
        <v>49</v>
      </c>
      <c r="Q21" s="60" t="n">
        <v>4</v>
      </c>
      <c r="R21" s="61" t="n">
        <v>33.8409475465313</v>
      </c>
      <c r="S21" s="61" t="n">
        <v>14.8331682664453</v>
      </c>
      <c r="T21" s="61" t="n">
        <v>8.88888888888889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1</v>
      </c>
      <c r="E22" s="54" t="n">
        <v>3.97804121250696</v>
      </c>
      <c r="F22" s="54" t="n">
        <v>2.26230510547233</v>
      </c>
      <c r="G22" s="54"/>
      <c r="H22" s="55" t="n">
        <v>1</v>
      </c>
      <c r="I22" s="51" t="s">
        <v>138</v>
      </c>
      <c r="J22" s="52" t="s">
        <v>139</v>
      </c>
      <c r="K22" s="53" t="n">
        <v>1</v>
      </c>
      <c r="L22" s="54" t="n">
        <v>7.5086349301697</v>
      </c>
      <c r="M22" s="54" t="n">
        <v>4.45344129554656</v>
      </c>
      <c r="N22" s="55" t="n">
        <v>1.81818181818182</v>
      </c>
      <c r="O22" s="51" t="s">
        <v>140</v>
      </c>
      <c r="P22" s="52" t="s">
        <v>141</v>
      </c>
      <c r="Q22" s="53" t="n">
        <v>1</v>
      </c>
      <c r="R22" s="54" t="n">
        <v>8.46023688663283</v>
      </c>
      <c r="S22" s="54" t="n">
        <v>1.12044817927171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76</v>
      </c>
      <c r="C23" s="52" t="s">
        <v>177</v>
      </c>
      <c r="D23" s="53" t="n">
        <v>1</v>
      </c>
      <c r="E23" s="54" t="n">
        <v>3.97804121250696</v>
      </c>
      <c r="F23" s="54" t="n">
        <v>1.99933355548151</v>
      </c>
      <c r="G23" s="54"/>
      <c r="H23" s="55" t="n">
        <v>1</v>
      </c>
      <c r="I23" s="51"/>
      <c r="J23" s="52"/>
      <c r="K23" s="53"/>
      <c r="L23" s="54"/>
      <c r="M23" s="54"/>
      <c r="N23" s="55"/>
      <c r="O23" s="51" t="s">
        <v>132</v>
      </c>
      <c r="P23" s="52" t="s">
        <v>133</v>
      </c>
      <c r="Q23" s="53" t="n">
        <v>1</v>
      </c>
      <c r="R23" s="54" t="n">
        <v>8.46023688663283</v>
      </c>
      <c r="S23" s="54" t="n">
        <v>2.19941348973607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1</v>
      </c>
      <c r="E24" s="54" t="n">
        <v>3.97804121250696</v>
      </c>
      <c r="F24" s="54" t="n">
        <v>2.38651102464332</v>
      </c>
      <c r="G24" s="54"/>
      <c r="H24" s="55" t="n">
        <v>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1</v>
      </c>
      <c r="E25" s="54" t="n">
        <v>3.97804121250696</v>
      </c>
      <c r="F25" s="54" t="n">
        <v>0.71301247771836</v>
      </c>
      <c r="G25" s="54"/>
      <c r="H25" s="55" t="n">
        <v>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1</v>
      </c>
      <c r="E26" s="61" t="n">
        <v>3.97804121250696</v>
      </c>
      <c r="F26" s="61" t="n">
        <v>1.20918984280532</v>
      </c>
      <c r="G26" s="61"/>
      <c r="H26" s="62" t="n">
        <v>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00</v>
      </c>
      <c r="E10" s="54" t="n">
        <v>941.542010427578</v>
      </c>
      <c r="F10" s="54" t="n">
        <v>418.150011866417</v>
      </c>
      <c r="G10" s="55" t="n">
        <v>100</v>
      </c>
      <c r="H10" s="51" t="s">
        <v>23</v>
      </c>
      <c r="I10" s="52" t="s">
        <v>24</v>
      </c>
      <c r="J10" s="53" t="n">
        <v>222</v>
      </c>
      <c r="K10" s="54" t="n">
        <v>1033.4954959149</v>
      </c>
      <c r="L10" s="54" t="n">
        <v>541.08448861287</v>
      </c>
      <c r="M10" s="55" t="n">
        <v>100</v>
      </c>
      <c r="N10" s="51" t="s">
        <v>23</v>
      </c>
      <c r="O10" s="52" t="s">
        <v>24</v>
      </c>
      <c r="P10" s="53" t="n">
        <v>178</v>
      </c>
      <c r="Q10" s="54" t="n">
        <v>847.497976479551</v>
      </c>
      <c r="R10" s="54" t="n">
        <v>301.9535360848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8</v>
      </c>
      <c r="E11" s="54" t="n">
        <v>230.6777</v>
      </c>
      <c r="F11" s="54" t="n">
        <v>115.938215730368</v>
      </c>
      <c r="G11" s="55" t="n">
        <v>24.5</v>
      </c>
      <c r="H11" s="51" t="s">
        <v>25</v>
      </c>
      <c r="I11" s="52" t="s">
        <v>26</v>
      </c>
      <c r="J11" s="53" t="n">
        <v>62</v>
      </c>
      <c r="K11" s="54" t="n">
        <v>288.6338</v>
      </c>
      <c r="L11" s="54" t="n">
        <v>160.498719286331</v>
      </c>
      <c r="M11" s="55" t="n">
        <v>27.9279279279279</v>
      </c>
      <c r="N11" s="51" t="s">
        <v>25</v>
      </c>
      <c r="O11" s="52" t="s">
        <v>26</v>
      </c>
      <c r="P11" s="53" t="n">
        <v>36</v>
      </c>
      <c r="Q11" s="54" t="n">
        <v>171.404085130696</v>
      </c>
      <c r="R11" s="54" t="n">
        <v>73.0193800400844</v>
      </c>
      <c r="S11" s="56" t="n">
        <v>20.224719101123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7</v>
      </c>
      <c r="E12" s="54" t="n">
        <v>110.6311</v>
      </c>
      <c r="F12" s="54" t="n">
        <v>45.9008743152781</v>
      </c>
      <c r="G12" s="55" t="n">
        <v>11.75</v>
      </c>
      <c r="H12" s="51" t="s">
        <v>31</v>
      </c>
      <c r="I12" s="52" t="s">
        <v>32</v>
      </c>
      <c r="J12" s="53" t="n">
        <v>26</v>
      </c>
      <c r="K12" s="54" t="n">
        <v>121.04</v>
      </c>
      <c r="L12" s="54" t="n">
        <v>59.1389941163242</v>
      </c>
      <c r="M12" s="55" t="n">
        <v>11.7117117117117</v>
      </c>
      <c r="N12" s="51" t="s">
        <v>27</v>
      </c>
      <c r="O12" s="52" t="s">
        <v>28</v>
      </c>
      <c r="P12" s="53" t="n">
        <v>29</v>
      </c>
      <c r="Q12" s="54" t="n">
        <v>138.075513021949</v>
      </c>
      <c r="R12" s="54" t="n">
        <v>47.8964182666557</v>
      </c>
      <c r="S12" s="56" t="n">
        <v>16.292134831460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45</v>
      </c>
      <c r="E13" s="54" t="n">
        <v>105.9234</v>
      </c>
      <c r="F13" s="54" t="n">
        <v>44.548635895502</v>
      </c>
      <c r="G13" s="55" t="n">
        <v>11.25</v>
      </c>
      <c r="H13" s="51" t="s">
        <v>29</v>
      </c>
      <c r="I13" s="52" t="s">
        <v>30</v>
      </c>
      <c r="J13" s="53" t="n">
        <v>19</v>
      </c>
      <c r="K13" s="54" t="n">
        <v>88.4523</v>
      </c>
      <c r="L13" s="54" t="n">
        <v>35.7799215417804</v>
      </c>
      <c r="M13" s="55" t="n">
        <v>8.55855855855856</v>
      </c>
      <c r="N13" s="51" t="s">
        <v>31</v>
      </c>
      <c r="O13" s="52" t="s">
        <v>32</v>
      </c>
      <c r="P13" s="53" t="n">
        <v>19</v>
      </c>
      <c r="Q13" s="54" t="n">
        <v>90.4632671523116</v>
      </c>
      <c r="R13" s="54" t="n">
        <v>32.6579576411383</v>
      </c>
      <c r="S13" s="56" t="n">
        <v>10.674157303370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6</v>
      </c>
      <c r="E14" s="54" t="n">
        <v>84.7387</v>
      </c>
      <c r="F14" s="54" t="n">
        <v>26.9130912496048</v>
      </c>
      <c r="G14" s="55" t="n">
        <v>9</v>
      </c>
      <c r="H14" s="51" t="s">
        <v>27</v>
      </c>
      <c r="I14" s="52" t="s">
        <v>28</v>
      </c>
      <c r="J14" s="53" t="n">
        <v>18</v>
      </c>
      <c r="K14" s="54" t="n">
        <v>83.7969</v>
      </c>
      <c r="L14" s="54" t="n">
        <v>41.6648179724462</v>
      </c>
      <c r="M14" s="55" t="n">
        <v>8.10810810810811</v>
      </c>
      <c r="N14" s="51" t="s">
        <v>29</v>
      </c>
      <c r="O14" s="52" t="s">
        <v>30</v>
      </c>
      <c r="P14" s="53" t="n">
        <v>17</v>
      </c>
      <c r="Q14" s="54" t="n">
        <v>80.9408179783841</v>
      </c>
      <c r="R14" s="54" t="n">
        <v>19.1661933620539</v>
      </c>
      <c r="S14" s="56" t="n">
        <v>9.5505617977528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3</v>
      </c>
      <c r="E15" s="54" t="n">
        <v>54.1386</v>
      </c>
      <c r="F15" s="54" t="n">
        <v>19.6883920550015</v>
      </c>
      <c r="G15" s="55" t="n">
        <v>5.75</v>
      </c>
      <c r="H15" s="51" t="s">
        <v>33</v>
      </c>
      <c r="I15" s="52" t="s">
        <v>34</v>
      </c>
      <c r="J15" s="53" t="n">
        <v>12</v>
      </c>
      <c r="K15" s="54" t="n">
        <v>55.8646</v>
      </c>
      <c r="L15" s="54" t="n">
        <v>26.371057330973</v>
      </c>
      <c r="M15" s="55" t="n">
        <v>5.40540540540541</v>
      </c>
      <c r="N15" s="51" t="s">
        <v>33</v>
      </c>
      <c r="O15" s="52" t="s">
        <v>34</v>
      </c>
      <c r="P15" s="53" t="n">
        <v>11</v>
      </c>
      <c r="Q15" s="54" t="n">
        <v>52.3734704566014</v>
      </c>
      <c r="R15" s="54" t="n">
        <v>13.8622838059587</v>
      </c>
      <c r="S15" s="56" t="n">
        <v>6.1797752808988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6</v>
      </c>
      <c r="E16" s="54" t="n">
        <v>37.6616</v>
      </c>
      <c r="F16" s="54" t="n">
        <v>23.5716600375558</v>
      </c>
      <c r="G16" s="55" t="n">
        <v>4</v>
      </c>
      <c r="H16" s="51" t="s">
        <v>43</v>
      </c>
      <c r="I16" s="52" t="s">
        <v>44</v>
      </c>
      <c r="J16" s="53" t="n">
        <v>10</v>
      </c>
      <c r="K16" s="54" t="n">
        <v>46.5538</v>
      </c>
      <c r="L16" s="54" t="n">
        <v>29.482020510001</v>
      </c>
      <c r="M16" s="55" t="n">
        <v>4.50450450450451</v>
      </c>
      <c r="N16" s="51" t="s">
        <v>39</v>
      </c>
      <c r="O16" s="52" t="s">
        <v>40</v>
      </c>
      <c r="P16" s="53" t="n">
        <v>8</v>
      </c>
      <c r="Q16" s="54" t="n">
        <v>38.0897966957101</v>
      </c>
      <c r="R16" s="54" t="n">
        <v>12.6406660176512</v>
      </c>
      <c r="S16" s="56" t="n">
        <v>4.49438202247191</v>
      </c>
    </row>
    <row r="17" s="28" customFormat="true" ht="32.1" hidden="false" customHeight="true" outlineLevel="0" collapsed="false">
      <c r="A17" s="50" t="n">
        <v>7</v>
      </c>
      <c r="B17" s="51" t="s">
        <v>50</v>
      </c>
      <c r="C17" s="52" t="s">
        <v>51</v>
      </c>
      <c r="D17" s="53" t="n">
        <v>15</v>
      </c>
      <c r="E17" s="54" t="n">
        <v>35.3078</v>
      </c>
      <c r="F17" s="54" t="n">
        <v>12.8017018876837</v>
      </c>
      <c r="G17" s="55" t="n">
        <v>3.75</v>
      </c>
      <c r="H17" s="51" t="s">
        <v>50</v>
      </c>
      <c r="I17" s="52" t="s">
        <v>51</v>
      </c>
      <c r="J17" s="53" t="n">
        <v>9</v>
      </c>
      <c r="K17" s="54" t="n">
        <v>41.8984</v>
      </c>
      <c r="L17" s="54" t="n">
        <v>17.9196996615037</v>
      </c>
      <c r="M17" s="55" t="n">
        <v>4.05405405405405</v>
      </c>
      <c r="N17" s="51" t="s">
        <v>41</v>
      </c>
      <c r="O17" s="52" t="s">
        <v>42</v>
      </c>
      <c r="P17" s="53" t="n">
        <v>7</v>
      </c>
      <c r="Q17" s="54" t="n">
        <v>33.3285721087464</v>
      </c>
      <c r="R17" s="54" t="n">
        <v>14.1341682635429</v>
      </c>
      <c r="S17" s="56" t="n">
        <v>3.93258426966292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3</v>
      </c>
      <c r="E18" s="54" t="n">
        <v>30.6001</v>
      </c>
      <c r="F18" s="54" t="n">
        <v>16.9748806273852</v>
      </c>
      <c r="G18" s="55" t="n">
        <v>3.25</v>
      </c>
      <c r="H18" s="51" t="s">
        <v>35</v>
      </c>
      <c r="I18" s="52" t="s">
        <v>36</v>
      </c>
      <c r="J18" s="53" t="n">
        <v>9</v>
      </c>
      <c r="K18" s="54" t="n">
        <v>41.8984</v>
      </c>
      <c r="L18" s="54" t="n">
        <v>28.992217185452</v>
      </c>
      <c r="M18" s="55" t="n">
        <v>4.05405405405405</v>
      </c>
      <c r="N18" s="51" t="s">
        <v>35</v>
      </c>
      <c r="O18" s="52" t="s">
        <v>36</v>
      </c>
      <c r="P18" s="53" t="n">
        <v>7</v>
      </c>
      <c r="Q18" s="54" t="n">
        <v>33.3285721087464</v>
      </c>
      <c r="R18" s="54" t="n">
        <v>17.564897618668</v>
      </c>
      <c r="S18" s="56" t="n">
        <v>3.9325842696629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2</v>
      </c>
      <c r="E19" s="54" t="n">
        <v>28.2462</v>
      </c>
      <c r="F19" s="54" t="n">
        <v>13.4600535227671</v>
      </c>
      <c r="G19" s="55" t="n">
        <v>3</v>
      </c>
      <c r="H19" s="51" t="s">
        <v>37</v>
      </c>
      <c r="I19" s="52" t="s">
        <v>38</v>
      </c>
      <c r="J19" s="53" t="n">
        <v>8</v>
      </c>
      <c r="K19" s="54" t="n">
        <v>37.243</v>
      </c>
      <c r="L19" s="54" t="n">
        <v>17.621459813063</v>
      </c>
      <c r="M19" s="55" t="n">
        <v>3.6036036036036</v>
      </c>
      <c r="N19" s="51" t="s">
        <v>50</v>
      </c>
      <c r="O19" s="52" t="s">
        <v>51</v>
      </c>
      <c r="P19" s="53" t="n">
        <v>6</v>
      </c>
      <c r="Q19" s="54" t="n">
        <v>28.5673475217826</v>
      </c>
      <c r="R19" s="54" t="n">
        <v>9.4793366736268</v>
      </c>
      <c r="S19" s="56" t="n">
        <v>3.37078651685393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2</v>
      </c>
      <c r="E20" s="54" t="n">
        <v>28.2462</v>
      </c>
      <c r="F20" s="54" t="n">
        <v>18.156262961374</v>
      </c>
      <c r="G20" s="55" t="n">
        <v>3</v>
      </c>
      <c r="H20" s="51" t="s">
        <v>45</v>
      </c>
      <c r="I20" s="52" t="s">
        <v>46</v>
      </c>
      <c r="J20" s="53" t="n">
        <v>7</v>
      </c>
      <c r="K20" s="54" t="n">
        <v>32.5876</v>
      </c>
      <c r="L20" s="54" t="n">
        <v>19.9107461172672</v>
      </c>
      <c r="M20" s="55" t="n">
        <v>3.15315315315315</v>
      </c>
      <c r="N20" s="51" t="s">
        <v>45</v>
      </c>
      <c r="O20" s="52" t="s">
        <v>46</v>
      </c>
      <c r="P20" s="53" t="n">
        <v>5</v>
      </c>
      <c r="Q20" s="54" t="n">
        <v>23.8061229348188</v>
      </c>
      <c r="R20" s="54" t="n">
        <v>15.6883730559472</v>
      </c>
      <c r="S20" s="56" t="n">
        <v>2.8089887640449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3</v>
      </c>
      <c r="E21" s="61" t="n">
        <v>195.369967163722</v>
      </c>
      <c r="F21" s="61" t="n">
        <v>80.1962435838963</v>
      </c>
      <c r="G21" s="62" t="n">
        <v>20.75</v>
      </c>
      <c r="H21" s="58"/>
      <c r="I21" s="59" t="s">
        <v>49</v>
      </c>
      <c r="J21" s="60" t="n">
        <v>42</v>
      </c>
      <c r="K21" s="61" t="n">
        <v>195.526174902819</v>
      </c>
      <c r="L21" s="61" t="n">
        <v>103.704835077729</v>
      </c>
      <c r="M21" s="62" t="n">
        <v>18.9189189189189</v>
      </c>
      <c r="N21" s="58"/>
      <c r="O21" s="59" t="s">
        <v>49</v>
      </c>
      <c r="P21" s="60" t="n">
        <v>33</v>
      </c>
      <c r="Q21" s="61" t="n">
        <v>157.120411369804</v>
      </c>
      <c r="R21" s="61" t="n">
        <v>45.8438613395721</v>
      </c>
      <c r="S21" s="61" t="n">
        <v>18.5393258426966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11</v>
      </c>
      <c r="E22" s="54" t="n">
        <v>25.8924</v>
      </c>
      <c r="F22" s="54" t="n">
        <v>9.53511762592675</v>
      </c>
      <c r="G22" s="55" t="n">
        <v>2.75</v>
      </c>
      <c r="H22" s="51" t="s">
        <v>52</v>
      </c>
      <c r="I22" s="52" t="s">
        <v>53</v>
      </c>
      <c r="J22" s="53" t="n">
        <v>5</v>
      </c>
      <c r="K22" s="54" t="n">
        <v>23.2769</v>
      </c>
      <c r="L22" s="54" t="n">
        <v>11.0399761236582</v>
      </c>
      <c r="M22" s="55" t="n">
        <v>2.25225225225225</v>
      </c>
      <c r="N22" s="51" t="s">
        <v>59</v>
      </c>
      <c r="O22" s="52" t="s">
        <v>60</v>
      </c>
      <c r="P22" s="53" t="n">
        <v>4</v>
      </c>
      <c r="Q22" s="54" t="n">
        <v>19.0448983478551</v>
      </c>
      <c r="R22" s="54" t="n">
        <v>5.25617360410385</v>
      </c>
      <c r="S22" s="56" t="n">
        <v>2.24719101123596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10</v>
      </c>
      <c r="E23" s="54" t="n">
        <v>23.5385</v>
      </c>
      <c r="F23" s="54" t="n">
        <v>9.09380088097088</v>
      </c>
      <c r="G23" s="55" t="n">
        <v>2.5</v>
      </c>
      <c r="H23" s="51" t="s">
        <v>41</v>
      </c>
      <c r="I23" s="52" t="s">
        <v>42</v>
      </c>
      <c r="J23" s="53" t="n">
        <v>5</v>
      </c>
      <c r="K23" s="54" t="n">
        <v>23.2769</v>
      </c>
      <c r="L23" s="54" t="n">
        <v>12.3772731580982</v>
      </c>
      <c r="M23" s="55" t="n">
        <v>2.25225225225225</v>
      </c>
      <c r="N23" s="51" t="s">
        <v>47</v>
      </c>
      <c r="O23" s="52" t="s">
        <v>48</v>
      </c>
      <c r="P23" s="53" t="n">
        <v>4</v>
      </c>
      <c r="Q23" s="54" t="n">
        <v>19.0448983478551</v>
      </c>
      <c r="R23" s="54" t="n">
        <v>4.50928381962865</v>
      </c>
      <c r="S23" s="56" t="n">
        <v>2.24719101123596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9</v>
      </c>
      <c r="E24" s="54" t="n">
        <v>21.1846</v>
      </c>
      <c r="F24" s="54" t="n">
        <v>6.03816143193815</v>
      </c>
      <c r="G24" s="55" t="n">
        <v>2.25</v>
      </c>
      <c r="H24" s="51" t="s">
        <v>47</v>
      </c>
      <c r="I24" s="52" t="s">
        <v>48</v>
      </c>
      <c r="J24" s="53" t="n">
        <v>5</v>
      </c>
      <c r="K24" s="54" t="n">
        <v>23.2769</v>
      </c>
      <c r="L24" s="54" t="n">
        <v>8.3078973750091</v>
      </c>
      <c r="M24" s="55" t="n">
        <v>2.25225225225225</v>
      </c>
      <c r="N24" s="51" t="s">
        <v>37</v>
      </c>
      <c r="O24" s="52" t="s">
        <v>38</v>
      </c>
      <c r="P24" s="53" t="n">
        <v>3</v>
      </c>
      <c r="Q24" s="54" t="n">
        <v>14.2836737608913</v>
      </c>
      <c r="R24" s="54" t="n">
        <v>2.88461538461538</v>
      </c>
      <c r="S24" s="56" t="n">
        <v>1.6853932584269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7</v>
      </c>
      <c r="E25" s="54" t="n">
        <v>16.4769</v>
      </c>
      <c r="F25" s="54" t="n">
        <v>6.53560939846283</v>
      </c>
      <c r="G25" s="55" t="n">
        <v>1.75</v>
      </c>
      <c r="H25" s="51" t="s">
        <v>39</v>
      </c>
      <c r="I25" s="52" t="s">
        <v>40</v>
      </c>
      <c r="J25" s="53" t="n">
        <v>2</v>
      </c>
      <c r="K25" s="54" t="n">
        <v>9.3107</v>
      </c>
      <c r="L25" s="54" t="n">
        <v>5.15200373875453</v>
      </c>
      <c r="M25" s="55" t="n">
        <v>0.900900900900901</v>
      </c>
      <c r="N25" s="51" t="s">
        <v>43</v>
      </c>
      <c r="O25" s="52" t="s">
        <v>44</v>
      </c>
      <c r="P25" s="53" t="n">
        <v>3</v>
      </c>
      <c r="Q25" s="54" t="n">
        <v>14.2836737608913</v>
      </c>
      <c r="R25" s="54" t="n">
        <v>4.3783949535658</v>
      </c>
      <c r="S25" s="56" t="n">
        <v>1.68539325842697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5</v>
      </c>
      <c r="E26" s="61" t="n">
        <v>11.7692</v>
      </c>
      <c r="F26" s="61" t="n">
        <v>4.5030695942169</v>
      </c>
      <c r="G26" s="62" t="n">
        <v>1.25</v>
      </c>
      <c r="H26" s="63" t="s">
        <v>56</v>
      </c>
      <c r="I26" s="59" t="s">
        <v>57</v>
      </c>
      <c r="J26" s="65" t="n">
        <v>2</v>
      </c>
      <c r="K26" s="61" t="n">
        <v>9.3107</v>
      </c>
      <c r="L26" s="61" t="n">
        <v>4.78597681651117</v>
      </c>
      <c r="M26" s="62" t="n">
        <v>0.900900900900901</v>
      </c>
      <c r="N26" s="63" t="s">
        <v>52</v>
      </c>
      <c r="O26" s="59" t="s">
        <v>53</v>
      </c>
      <c r="P26" s="65" t="n">
        <v>2</v>
      </c>
      <c r="Q26" s="61" t="n">
        <v>9.52244917392753</v>
      </c>
      <c r="R26" s="61" t="n">
        <v>3.00153169428953</v>
      </c>
      <c r="S26" s="61" t="n">
        <v>1.1235955056179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2</v>
      </c>
      <c r="E10" s="54" t="n">
        <v>493.191808727351</v>
      </c>
      <c r="F10" s="54" t="n">
        <v>193.14115118102</v>
      </c>
      <c r="G10" s="54"/>
      <c r="H10" s="55" t="n">
        <v>100</v>
      </c>
      <c r="I10" s="51" t="s">
        <v>25</v>
      </c>
      <c r="J10" s="52" t="s">
        <v>26</v>
      </c>
      <c r="K10" s="53" t="n">
        <v>48</v>
      </c>
      <c r="L10" s="54" t="n">
        <v>495.535022970113</v>
      </c>
      <c r="M10" s="54" t="n">
        <v>225.564524613541</v>
      </c>
      <c r="N10" s="55" t="n">
        <v>100</v>
      </c>
      <c r="O10" s="51" t="s">
        <v>25</v>
      </c>
      <c r="P10" s="52" t="s">
        <v>26</v>
      </c>
      <c r="Q10" s="53" t="n">
        <v>44</v>
      </c>
      <c r="R10" s="54" t="n">
        <v>490.660719264009</v>
      </c>
      <c r="S10" s="54" t="n">
        <v>155.5129837251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8</v>
      </c>
      <c r="E11" s="54" t="n">
        <v>150.101854830063</v>
      </c>
      <c r="F11" s="54" t="n">
        <v>56.9073924101646</v>
      </c>
      <c r="G11" s="54"/>
      <c r="H11" s="55" t="n">
        <v>30.4347826086957</v>
      </c>
      <c r="I11" s="51" t="s">
        <v>108</v>
      </c>
      <c r="J11" s="52" t="s">
        <v>109</v>
      </c>
      <c r="K11" s="53" t="n">
        <v>16</v>
      </c>
      <c r="L11" s="54" t="n">
        <v>165.178340990038</v>
      </c>
      <c r="M11" s="54" t="n">
        <v>71.5046304929738</v>
      </c>
      <c r="N11" s="55" t="n">
        <v>33.3333333333333</v>
      </c>
      <c r="O11" s="51" t="s">
        <v>108</v>
      </c>
      <c r="P11" s="52" t="s">
        <v>109</v>
      </c>
      <c r="Q11" s="53" t="n">
        <v>12</v>
      </c>
      <c r="R11" s="54" t="n">
        <v>133.816559799275</v>
      </c>
      <c r="S11" s="54" t="n">
        <v>41.5520686454782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8</v>
      </c>
      <c r="E12" s="54" t="n">
        <v>96.4940495336121</v>
      </c>
      <c r="F12" s="54" t="n">
        <v>30.7765481141227</v>
      </c>
      <c r="G12" s="54"/>
      <c r="H12" s="55" t="n">
        <v>19.5652173913043</v>
      </c>
      <c r="I12" s="51" t="s">
        <v>110</v>
      </c>
      <c r="J12" s="52" t="s">
        <v>111</v>
      </c>
      <c r="K12" s="53" t="n">
        <v>10</v>
      </c>
      <c r="L12" s="54" t="n">
        <v>103.236463118774</v>
      </c>
      <c r="M12" s="54" t="n">
        <v>38.9072551525318</v>
      </c>
      <c r="N12" s="55" t="n">
        <v>20.8333333333333</v>
      </c>
      <c r="O12" s="51" t="s">
        <v>110</v>
      </c>
      <c r="P12" s="52" t="s">
        <v>111</v>
      </c>
      <c r="Q12" s="53" t="n">
        <v>8</v>
      </c>
      <c r="R12" s="54" t="n">
        <v>89.2110398661834</v>
      </c>
      <c r="S12" s="54" t="n">
        <v>23.0875890495849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32</v>
      </c>
      <c r="C13" s="52" t="s">
        <v>133</v>
      </c>
      <c r="D13" s="53" t="n">
        <v>8</v>
      </c>
      <c r="E13" s="54" t="n">
        <v>42.8862442371609</v>
      </c>
      <c r="F13" s="54" t="n">
        <v>13.7971432484139</v>
      </c>
      <c r="G13" s="54"/>
      <c r="H13" s="55" t="n">
        <v>8.69565217391304</v>
      </c>
      <c r="I13" s="51" t="s">
        <v>114</v>
      </c>
      <c r="J13" s="52" t="s">
        <v>115</v>
      </c>
      <c r="K13" s="53" t="n">
        <v>4</v>
      </c>
      <c r="L13" s="54" t="n">
        <v>41.2945852475094</v>
      </c>
      <c r="M13" s="54" t="n">
        <v>31.6562677110362</v>
      </c>
      <c r="N13" s="55" t="n">
        <v>8.33333333333333</v>
      </c>
      <c r="O13" s="51" t="s">
        <v>132</v>
      </c>
      <c r="P13" s="52" t="s">
        <v>133</v>
      </c>
      <c r="Q13" s="53" t="n">
        <v>4</v>
      </c>
      <c r="R13" s="54" t="n">
        <v>44.6055199330917</v>
      </c>
      <c r="S13" s="54" t="n">
        <v>14.9161689356851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3</v>
      </c>
      <c r="E14" s="54" t="n">
        <v>33.4541399498188</v>
      </c>
      <c r="F14" s="54" t="n">
        <v>13.8690142327122</v>
      </c>
      <c r="G14" s="54" t="s">
        <v>118</v>
      </c>
      <c r="H14" s="55" t="n">
        <v>3.26086956521739</v>
      </c>
      <c r="I14" s="51" t="s">
        <v>132</v>
      </c>
      <c r="J14" s="52" t="s">
        <v>133</v>
      </c>
      <c r="K14" s="53" t="n">
        <v>4</v>
      </c>
      <c r="L14" s="54" t="n">
        <v>41.2945852475094</v>
      </c>
      <c r="M14" s="54" t="n">
        <v>13.4932760651828</v>
      </c>
      <c r="N14" s="55" t="n">
        <v>8.33333333333333</v>
      </c>
      <c r="O14" s="51" t="s">
        <v>126</v>
      </c>
      <c r="P14" s="52" t="s">
        <v>127</v>
      </c>
      <c r="Q14" s="53" t="n">
        <v>3</v>
      </c>
      <c r="R14" s="54" t="n">
        <v>33.4541399498188</v>
      </c>
      <c r="S14" s="54" t="n">
        <v>10.6190356108029</v>
      </c>
      <c r="T14" s="56" t="n">
        <v>6.81818181818182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4</v>
      </c>
      <c r="E15" s="54" t="n">
        <v>21.4431221185805</v>
      </c>
      <c r="F15" s="54" t="n">
        <v>17.3907624437412</v>
      </c>
      <c r="G15" s="54"/>
      <c r="H15" s="55" t="n">
        <v>4.34782608695652</v>
      </c>
      <c r="I15" s="51" t="s">
        <v>112</v>
      </c>
      <c r="J15" s="52" t="s">
        <v>113</v>
      </c>
      <c r="K15" s="53" t="n">
        <v>3</v>
      </c>
      <c r="L15" s="54" t="n">
        <v>30.9709389356321</v>
      </c>
      <c r="M15" s="54" t="n">
        <v>13.3565306170325</v>
      </c>
      <c r="N15" s="55" t="n">
        <v>6.25</v>
      </c>
      <c r="O15" s="51" t="s">
        <v>116</v>
      </c>
      <c r="P15" s="52" t="s">
        <v>117</v>
      </c>
      <c r="Q15" s="53" t="n">
        <v>3</v>
      </c>
      <c r="R15" s="54" t="n">
        <v>33.4541399498188</v>
      </c>
      <c r="S15" s="54" t="n">
        <v>13.8690142327122</v>
      </c>
      <c r="T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4</v>
      </c>
      <c r="E16" s="54" t="n">
        <v>21.4431221185805</v>
      </c>
      <c r="F16" s="54" t="n">
        <v>7.68589691360576</v>
      </c>
      <c r="G16" s="54"/>
      <c r="H16" s="55" t="n">
        <v>4.34782608695652</v>
      </c>
      <c r="I16" s="51" t="s">
        <v>119</v>
      </c>
      <c r="J16" s="52" t="s">
        <v>120</v>
      </c>
      <c r="K16" s="53" t="n">
        <v>2</v>
      </c>
      <c r="L16" s="54" t="n">
        <v>20.6472926237547</v>
      </c>
      <c r="M16" s="54" t="n">
        <v>8.72498201929516</v>
      </c>
      <c r="N16" s="55" t="n">
        <v>4.16666666666667</v>
      </c>
      <c r="O16" s="51" t="s">
        <v>121</v>
      </c>
      <c r="P16" s="52" t="s">
        <v>122</v>
      </c>
      <c r="Q16" s="53" t="n">
        <v>2</v>
      </c>
      <c r="R16" s="54" t="n">
        <v>22.3027599665459</v>
      </c>
      <c r="S16" s="54" t="n">
        <v>2.6344676180022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4</v>
      </c>
      <c r="E17" s="54" t="n">
        <v>21.4431221185805</v>
      </c>
      <c r="F17" s="54" t="n">
        <v>12.1429192862635</v>
      </c>
      <c r="G17" s="54"/>
      <c r="H17" s="55" t="n">
        <v>4.34782608695652</v>
      </c>
      <c r="I17" s="51" t="s">
        <v>121</v>
      </c>
      <c r="J17" s="52" t="s">
        <v>122</v>
      </c>
      <c r="K17" s="53" t="n">
        <v>2</v>
      </c>
      <c r="L17" s="54" t="n">
        <v>20.6472926237547</v>
      </c>
      <c r="M17" s="54" t="n">
        <v>12.4150263389545</v>
      </c>
      <c r="N17" s="55" t="n">
        <v>4.16666666666667</v>
      </c>
      <c r="O17" s="51" t="s">
        <v>130</v>
      </c>
      <c r="P17" s="52" t="s">
        <v>131</v>
      </c>
      <c r="Q17" s="53" t="n">
        <v>2</v>
      </c>
      <c r="R17" s="54" t="n">
        <v>22.3027599665459</v>
      </c>
      <c r="S17" s="54" t="n">
        <v>4.41276785924306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4</v>
      </c>
      <c r="E18" s="54" t="n">
        <v>21.4431221185805</v>
      </c>
      <c r="F18" s="54" t="n">
        <v>8.84519181741652</v>
      </c>
      <c r="G18" s="54"/>
      <c r="H18" s="55" t="n">
        <v>4.34782608695652</v>
      </c>
      <c r="I18" s="51" t="s">
        <v>142</v>
      </c>
      <c r="J18" s="52" t="s">
        <v>143</v>
      </c>
      <c r="K18" s="53" t="n">
        <v>1</v>
      </c>
      <c r="L18" s="54" t="n">
        <v>10.3236463118774</v>
      </c>
      <c r="M18" s="54" t="n">
        <v>3.27868852459016</v>
      </c>
      <c r="N18" s="55" t="n">
        <v>2.08333333333333</v>
      </c>
      <c r="O18" s="51" t="s">
        <v>171</v>
      </c>
      <c r="P18" s="52" t="s">
        <v>172</v>
      </c>
      <c r="Q18" s="53" t="n">
        <v>1</v>
      </c>
      <c r="R18" s="54" t="n">
        <v>11.1513799832729</v>
      </c>
      <c r="S18" s="54" t="n">
        <v>5.38116591928251</v>
      </c>
      <c r="T18" s="56" t="n">
        <v>2.27272727272727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3</v>
      </c>
      <c r="E19" s="54" t="n">
        <v>16.0823415889354</v>
      </c>
      <c r="F19" s="54" t="n">
        <v>3.99459003723741</v>
      </c>
      <c r="G19" s="54"/>
      <c r="H19" s="55" t="n">
        <v>3.26086956521739</v>
      </c>
      <c r="I19" s="51" t="s">
        <v>126</v>
      </c>
      <c r="J19" s="52" t="s">
        <v>127</v>
      </c>
      <c r="K19" s="53" t="n">
        <v>1</v>
      </c>
      <c r="L19" s="54" t="n">
        <v>10.3236463118774</v>
      </c>
      <c r="M19" s="54" t="n">
        <v>4.49301760777171</v>
      </c>
      <c r="N19" s="55" t="n">
        <v>2.08333333333333</v>
      </c>
      <c r="O19" s="51" t="s">
        <v>112</v>
      </c>
      <c r="P19" s="52" t="s">
        <v>113</v>
      </c>
      <c r="Q19" s="53" t="n">
        <v>1</v>
      </c>
      <c r="R19" s="54" t="n">
        <v>11.1513799832729</v>
      </c>
      <c r="S19" s="54" t="n">
        <v>12.1930567315834</v>
      </c>
      <c r="T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11.1513799832729</v>
      </c>
      <c r="F20" s="54" t="n">
        <v>5.38116591928251</v>
      </c>
      <c r="G20" s="54" t="s">
        <v>118</v>
      </c>
      <c r="H20" s="55" t="n">
        <v>1.08695652173913</v>
      </c>
      <c r="I20" s="51" t="s">
        <v>123</v>
      </c>
      <c r="J20" s="52" t="s">
        <v>124</v>
      </c>
      <c r="K20" s="53" t="n">
        <v>1</v>
      </c>
      <c r="L20" s="54" t="n">
        <v>10.3236463118774</v>
      </c>
      <c r="M20" s="54" t="n">
        <v>2.74390243902439</v>
      </c>
      <c r="N20" s="55" t="n">
        <v>2.08333333333333</v>
      </c>
      <c r="O20" s="51" t="s">
        <v>144</v>
      </c>
      <c r="P20" s="52" t="s">
        <v>145</v>
      </c>
      <c r="Q20" s="53" t="n">
        <v>1</v>
      </c>
      <c r="R20" s="54" t="n">
        <v>11.1513799832729</v>
      </c>
      <c r="S20" s="54" t="n">
        <v>2.61096605744125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80.4117079446768</v>
      </c>
      <c r="F21" s="61" t="n">
        <v>32.7767901853348</v>
      </c>
      <c r="G21" s="61"/>
      <c r="H21" s="62" t="n">
        <v>16.304347826087</v>
      </c>
      <c r="I21" s="58"/>
      <c r="J21" s="59" t="s">
        <v>49</v>
      </c>
      <c r="K21" s="60" t="n">
        <v>4</v>
      </c>
      <c r="L21" s="61" t="n">
        <v>41.2945852475094</v>
      </c>
      <c r="M21" s="61" t="n">
        <v>24.9909476451477</v>
      </c>
      <c r="N21" s="62" t="n">
        <v>8.33333333333333</v>
      </c>
      <c r="O21" s="58"/>
      <c r="P21" s="59" t="s">
        <v>49</v>
      </c>
      <c r="Q21" s="60" t="n">
        <v>7</v>
      </c>
      <c r="R21" s="61" t="n">
        <v>78.0596598829105</v>
      </c>
      <c r="S21" s="61" t="n">
        <v>24.2366830653152</v>
      </c>
      <c r="T21" s="61" t="n">
        <v>15.9090909090909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2</v>
      </c>
      <c r="E22" s="54" t="n">
        <v>10.7215610592902</v>
      </c>
      <c r="F22" s="54" t="n">
        <v>4.60861545360047</v>
      </c>
      <c r="G22" s="54"/>
      <c r="H22" s="55" t="n">
        <v>2.17391304347826</v>
      </c>
      <c r="I22" s="51" t="s">
        <v>130</v>
      </c>
      <c r="J22" s="52" t="s">
        <v>131</v>
      </c>
      <c r="K22" s="53" t="n">
        <v>1</v>
      </c>
      <c r="L22" s="54" t="n">
        <v>10.3236463118774</v>
      </c>
      <c r="M22" s="54" t="n">
        <v>3.27868852459016</v>
      </c>
      <c r="N22" s="55" t="n">
        <v>2.08333333333333</v>
      </c>
      <c r="O22" s="51" t="s">
        <v>174</v>
      </c>
      <c r="P22" s="52" t="s">
        <v>175</v>
      </c>
      <c r="Q22" s="53" t="n">
        <v>1</v>
      </c>
      <c r="R22" s="54" t="n">
        <v>11.1513799832729</v>
      </c>
      <c r="S22" s="54" t="n">
        <v>6.68604651162791</v>
      </c>
      <c r="T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2</v>
      </c>
      <c r="E23" s="54" t="n">
        <v>10.7215610592902</v>
      </c>
      <c r="F23" s="54" t="n">
        <v>4.60861545360047</v>
      </c>
      <c r="G23" s="54"/>
      <c r="H23" s="55" t="n">
        <v>2.17391304347826</v>
      </c>
      <c r="I23" s="51" t="s">
        <v>134</v>
      </c>
      <c r="J23" s="52" t="s">
        <v>135</v>
      </c>
      <c r="K23" s="53" t="n">
        <v>1</v>
      </c>
      <c r="L23" s="54" t="n">
        <v>10.3236463118774</v>
      </c>
      <c r="M23" s="54" t="n">
        <v>5.44629349470499</v>
      </c>
      <c r="N23" s="55" t="n">
        <v>2.08333333333333</v>
      </c>
      <c r="O23" s="51" t="s">
        <v>176</v>
      </c>
      <c r="P23" s="52" t="s">
        <v>177</v>
      </c>
      <c r="Q23" s="53" t="n">
        <v>1</v>
      </c>
      <c r="R23" s="54" t="n">
        <v>11.1513799832729</v>
      </c>
      <c r="S23" s="54" t="n">
        <v>1.3172338090011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1</v>
      </c>
      <c r="E24" s="54" t="n">
        <v>10.3236463118774</v>
      </c>
      <c r="F24" s="54" t="n">
        <v>2.74390243902439</v>
      </c>
      <c r="G24" s="54" t="s">
        <v>125</v>
      </c>
      <c r="H24" s="55" t="n">
        <v>1.08695652173913</v>
      </c>
      <c r="I24" s="51"/>
      <c r="J24" s="52"/>
      <c r="K24" s="53"/>
      <c r="L24" s="54"/>
      <c r="M24" s="54"/>
      <c r="N24" s="55"/>
      <c r="O24" s="51" t="s">
        <v>128</v>
      </c>
      <c r="P24" s="52" t="s">
        <v>129</v>
      </c>
      <c r="Q24" s="53" t="n">
        <v>1</v>
      </c>
      <c r="R24" s="54" t="n">
        <v>11.1513799832729</v>
      </c>
      <c r="S24" s="54" t="n">
        <v>5.38116591928251</v>
      </c>
      <c r="T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171</v>
      </c>
      <c r="C25" s="52" t="s">
        <v>172</v>
      </c>
      <c r="D25" s="53" t="n">
        <v>1</v>
      </c>
      <c r="E25" s="54" t="n">
        <v>5.36078052964512</v>
      </c>
      <c r="F25" s="54" t="n">
        <v>2.48344370860927</v>
      </c>
      <c r="G25" s="54"/>
      <c r="H25" s="55" t="n">
        <v>1.08695652173913</v>
      </c>
      <c r="I25" s="51"/>
      <c r="J25" s="52"/>
      <c r="K25" s="53"/>
      <c r="L25" s="54"/>
      <c r="M25" s="54"/>
      <c r="N25" s="55"/>
      <c r="O25" s="51" t="s">
        <v>140</v>
      </c>
      <c r="P25" s="52" t="s">
        <v>141</v>
      </c>
      <c r="Q25" s="53" t="n">
        <v>1</v>
      </c>
      <c r="R25" s="54" t="n">
        <v>11.1513799832729</v>
      </c>
      <c r="S25" s="54" t="n">
        <v>1.3172338090011</v>
      </c>
      <c r="T25" s="56" t="n">
        <v>2.27272727272727</v>
      </c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</v>
      </c>
      <c r="E26" s="61" t="n">
        <v>5.36078052964512</v>
      </c>
      <c r="F26" s="61" t="n">
        <v>1.45348837209302</v>
      </c>
      <c r="G26" s="61"/>
      <c r="H26" s="62" t="n">
        <v>1.08695652173913</v>
      </c>
      <c r="I26" s="63"/>
      <c r="J26" s="59"/>
      <c r="K26" s="65"/>
      <c r="L26" s="61"/>
      <c r="M26" s="61"/>
      <c r="N26" s="62"/>
      <c r="O26" s="63" t="s">
        <v>134</v>
      </c>
      <c r="P26" s="59" t="s">
        <v>135</v>
      </c>
      <c r="Q26" s="65" t="n">
        <v>1</v>
      </c>
      <c r="R26" s="61" t="n">
        <v>11.1513799832729</v>
      </c>
      <c r="S26" s="61" t="n">
        <v>2.61096605744125</v>
      </c>
      <c r="T26" s="61" t="n">
        <v>2.272727272727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6</v>
      </c>
      <c r="E10" s="54" t="n">
        <v>356.858371833679</v>
      </c>
      <c r="F10" s="54" t="n">
        <v>145.523684454529</v>
      </c>
      <c r="G10" s="54"/>
      <c r="H10" s="55" t="n">
        <v>100</v>
      </c>
      <c r="I10" s="51" t="s">
        <v>25</v>
      </c>
      <c r="J10" s="52" t="s">
        <v>26</v>
      </c>
      <c r="K10" s="53" t="n">
        <v>38</v>
      </c>
      <c r="L10" s="54" t="n">
        <v>450.717589846993</v>
      </c>
      <c r="M10" s="54" t="n">
        <v>190.847177755983</v>
      </c>
      <c r="N10" s="55" t="n">
        <v>100</v>
      </c>
      <c r="O10" s="51" t="s">
        <v>25</v>
      </c>
      <c r="P10" s="52" t="s">
        <v>26</v>
      </c>
      <c r="Q10" s="53" t="n">
        <v>18</v>
      </c>
      <c r="R10" s="54" t="n">
        <v>247.882668870068</v>
      </c>
      <c r="S10" s="54" t="n">
        <v>96.755547443393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1</v>
      </c>
      <c r="E11" s="54" t="n">
        <v>70.0971801816154</v>
      </c>
      <c r="F11" s="54" t="n">
        <v>37.0378255085595</v>
      </c>
      <c r="G11" s="54"/>
      <c r="H11" s="55" t="n">
        <v>19.6428571428571</v>
      </c>
      <c r="I11" s="51" t="s">
        <v>108</v>
      </c>
      <c r="J11" s="52" t="s">
        <v>109</v>
      </c>
      <c r="K11" s="53" t="n">
        <v>10</v>
      </c>
      <c r="L11" s="54" t="n">
        <v>118.609892064998</v>
      </c>
      <c r="M11" s="54" t="n">
        <v>54.4101856545733</v>
      </c>
      <c r="N11" s="55" t="n">
        <v>26.3157894736842</v>
      </c>
      <c r="O11" s="51" t="s">
        <v>116</v>
      </c>
      <c r="P11" s="52" t="s">
        <v>117</v>
      </c>
      <c r="Q11" s="53" t="n">
        <v>4</v>
      </c>
      <c r="R11" s="54" t="n">
        <v>55.0850375266818</v>
      </c>
      <c r="S11" s="54" t="n">
        <v>28.2663529003417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0</v>
      </c>
      <c r="E12" s="54" t="n">
        <v>63.724709256014</v>
      </c>
      <c r="F12" s="54" t="n">
        <v>23.0837949688745</v>
      </c>
      <c r="G12" s="54"/>
      <c r="H12" s="55" t="n">
        <v>17.8571428571429</v>
      </c>
      <c r="I12" s="51" t="s">
        <v>110</v>
      </c>
      <c r="J12" s="52" t="s">
        <v>111</v>
      </c>
      <c r="K12" s="53" t="n">
        <v>8</v>
      </c>
      <c r="L12" s="54" t="n">
        <v>94.8879136519986</v>
      </c>
      <c r="M12" s="54" t="n">
        <v>35.5604324575375</v>
      </c>
      <c r="N12" s="55" t="n">
        <v>21.0526315789474</v>
      </c>
      <c r="O12" s="51" t="s">
        <v>128</v>
      </c>
      <c r="P12" s="52" t="s">
        <v>129</v>
      </c>
      <c r="Q12" s="53" t="n">
        <v>4</v>
      </c>
      <c r="R12" s="54" t="n">
        <v>55.0850375266818</v>
      </c>
      <c r="S12" s="54" t="n">
        <v>16.3401423105432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4</v>
      </c>
      <c r="E13" s="54" t="n">
        <v>55.0850375266818</v>
      </c>
      <c r="F13" s="54" t="n">
        <v>28.2663529003417</v>
      </c>
      <c r="G13" s="54" t="s">
        <v>118</v>
      </c>
      <c r="H13" s="55" t="n">
        <v>7.14285714285714</v>
      </c>
      <c r="I13" s="51" t="s">
        <v>112</v>
      </c>
      <c r="J13" s="52" t="s">
        <v>113</v>
      </c>
      <c r="K13" s="53" t="n">
        <v>4</v>
      </c>
      <c r="L13" s="54" t="n">
        <v>47.4439568259993</v>
      </c>
      <c r="M13" s="54" t="n">
        <v>19.8540396203905</v>
      </c>
      <c r="N13" s="55" t="n">
        <v>10.5263157894737</v>
      </c>
      <c r="O13" s="51" t="s">
        <v>112</v>
      </c>
      <c r="P13" s="52" t="s">
        <v>113</v>
      </c>
      <c r="Q13" s="53" t="n">
        <v>2</v>
      </c>
      <c r="R13" s="54" t="n">
        <v>27.5425187633409</v>
      </c>
      <c r="S13" s="54" t="n">
        <v>3.80825057295646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4</v>
      </c>
      <c r="E14" s="54" t="n">
        <v>55.0850375266818</v>
      </c>
      <c r="F14" s="54" t="n">
        <v>16.3401423105432</v>
      </c>
      <c r="G14" s="54" t="s">
        <v>118</v>
      </c>
      <c r="H14" s="55" t="n">
        <v>7.14285714285714</v>
      </c>
      <c r="I14" s="51" t="s">
        <v>123</v>
      </c>
      <c r="J14" s="52" t="s">
        <v>124</v>
      </c>
      <c r="K14" s="53" t="n">
        <v>4</v>
      </c>
      <c r="L14" s="54" t="n">
        <v>47.4439568259993</v>
      </c>
      <c r="M14" s="54" t="n">
        <v>18.5559119658774</v>
      </c>
      <c r="N14" s="55" t="n">
        <v>10.5263157894737</v>
      </c>
      <c r="O14" s="51" t="s">
        <v>110</v>
      </c>
      <c r="P14" s="52" t="s">
        <v>111</v>
      </c>
      <c r="Q14" s="53" t="n">
        <v>2</v>
      </c>
      <c r="R14" s="54" t="n">
        <v>27.5425187633409</v>
      </c>
      <c r="S14" s="54" t="n">
        <v>9.34043108768931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4</v>
      </c>
      <c r="E15" s="54" t="n">
        <v>47.4439568259993</v>
      </c>
      <c r="F15" s="54" t="n">
        <v>18.5559119658774</v>
      </c>
      <c r="G15" s="54" t="s">
        <v>125</v>
      </c>
      <c r="H15" s="55" t="n">
        <v>7.14285714285714</v>
      </c>
      <c r="I15" s="51" t="s">
        <v>121</v>
      </c>
      <c r="J15" s="52" t="s">
        <v>122</v>
      </c>
      <c r="K15" s="53" t="n">
        <v>2</v>
      </c>
      <c r="L15" s="54" t="n">
        <v>23.7219784129996</v>
      </c>
      <c r="M15" s="54" t="n">
        <v>8.74348891796665</v>
      </c>
      <c r="N15" s="55" t="n">
        <v>5.26315789473684</v>
      </c>
      <c r="O15" s="51" t="s">
        <v>108</v>
      </c>
      <c r="P15" s="52" t="s">
        <v>109</v>
      </c>
      <c r="Q15" s="53" t="n">
        <v>1</v>
      </c>
      <c r="R15" s="54" t="n">
        <v>13.7712593816705</v>
      </c>
      <c r="S15" s="54" t="n">
        <v>15.9822419533851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6</v>
      </c>
      <c r="E16" s="54" t="n">
        <v>38.2348255536084</v>
      </c>
      <c r="F16" s="54" t="n">
        <v>12.7454542369018</v>
      </c>
      <c r="G16" s="54"/>
      <c r="H16" s="55" t="n">
        <v>10.7142857142857</v>
      </c>
      <c r="I16" s="51" t="s">
        <v>119</v>
      </c>
      <c r="J16" s="52" t="s">
        <v>120</v>
      </c>
      <c r="K16" s="53" t="n">
        <v>1</v>
      </c>
      <c r="L16" s="54" t="n">
        <v>11.8609892064998</v>
      </c>
      <c r="M16" s="54" t="n">
        <v>5.70884871550904</v>
      </c>
      <c r="N16" s="55" t="n">
        <v>2.63157894736842</v>
      </c>
      <c r="O16" s="51" t="s">
        <v>121</v>
      </c>
      <c r="P16" s="52" t="s">
        <v>122</v>
      </c>
      <c r="Q16" s="53" t="n">
        <v>1</v>
      </c>
      <c r="R16" s="54" t="n">
        <v>13.7712593816705</v>
      </c>
      <c r="S16" s="54" t="n">
        <v>2.33766233766234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3</v>
      </c>
      <c r="E17" s="54" t="n">
        <v>19.1174127768042</v>
      </c>
      <c r="F17" s="54" t="n">
        <v>6.13757309408048</v>
      </c>
      <c r="G17" s="54"/>
      <c r="H17" s="55" t="n">
        <v>5.35714285714286</v>
      </c>
      <c r="I17" s="51" t="s">
        <v>150</v>
      </c>
      <c r="J17" s="52" t="s">
        <v>151</v>
      </c>
      <c r="K17" s="53" t="n">
        <v>1</v>
      </c>
      <c r="L17" s="54" t="n">
        <v>11.8609892064998</v>
      </c>
      <c r="M17" s="54" t="n">
        <v>9.26640926640927</v>
      </c>
      <c r="N17" s="55" t="n">
        <v>2.63157894736842</v>
      </c>
      <c r="O17" s="51" t="s">
        <v>150</v>
      </c>
      <c r="P17" s="52" t="s">
        <v>151</v>
      </c>
      <c r="Q17" s="53" t="n">
        <v>1</v>
      </c>
      <c r="R17" s="54" t="n">
        <v>13.7712593816705</v>
      </c>
      <c r="S17" s="54" t="n">
        <v>3.17796610169491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50</v>
      </c>
      <c r="C18" s="52" t="s">
        <v>151</v>
      </c>
      <c r="D18" s="53" t="n">
        <v>2</v>
      </c>
      <c r="E18" s="54" t="n">
        <v>12.7449418512028</v>
      </c>
      <c r="F18" s="54" t="n">
        <v>7.18417740857937</v>
      </c>
      <c r="G18" s="54"/>
      <c r="H18" s="55" t="n">
        <v>3.57142857142857</v>
      </c>
      <c r="I18" s="51" t="s">
        <v>132</v>
      </c>
      <c r="J18" s="52" t="s">
        <v>133</v>
      </c>
      <c r="K18" s="53" t="n">
        <v>1</v>
      </c>
      <c r="L18" s="54" t="n">
        <v>11.8609892064998</v>
      </c>
      <c r="M18" s="54" t="n">
        <v>3.65408038976858</v>
      </c>
      <c r="N18" s="55" t="n">
        <v>2.63157894736842</v>
      </c>
      <c r="O18" s="51" t="s">
        <v>132</v>
      </c>
      <c r="P18" s="52" t="s">
        <v>133</v>
      </c>
      <c r="Q18" s="53" t="n">
        <v>1</v>
      </c>
      <c r="R18" s="54" t="n">
        <v>13.7712593816705</v>
      </c>
      <c r="S18" s="54" t="n">
        <v>2.33766233766234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2</v>
      </c>
      <c r="E19" s="54" t="n">
        <v>12.7449418512028</v>
      </c>
      <c r="F19" s="54" t="n">
        <v>3.06957972757965</v>
      </c>
      <c r="G19" s="54"/>
      <c r="H19" s="55" t="n">
        <v>3.57142857142857</v>
      </c>
      <c r="I19" s="51" t="s">
        <v>138</v>
      </c>
      <c r="J19" s="52" t="s">
        <v>139</v>
      </c>
      <c r="K19" s="53" t="n">
        <v>1</v>
      </c>
      <c r="L19" s="54" t="n">
        <v>11.8609892064998</v>
      </c>
      <c r="M19" s="54" t="n">
        <v>5.08940852819807</v>
      </c>
      <c r="N19" s="55" t="n">
        <v>2.63157894736842</v>
      </c>
      <c r="O19" s="51" t="s">
        <v>138</v>
      </c>
      <c r="P19" s="52" t="s">
        <v>139</v>
      </c>
      <c r="Q19" s="53" t="n">
        <v>1</v>
      </c>
      <c r="R19" s="54" t="n">
        <v>13.7712593816705</v>
      </c>
      <c r="S19" s="54" t="n">
        <v>8.79541108986616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2</v>
      </c>
      <c r="E20" s="54" t="n">
        <v>12.7449418512028</v>
      </c>
      <c r="F20" s="54" t="n">
        <v>6.47919099349378</v>
      </c>
      <c r="G20" s="54"/>
      <c r="H20" s="55" t="n">
        <v>3.57142857142857</v>
      </c>
      <c r="I20" s="51" t="s">
        <v>152</v>
      </c>
      <c r="J20" s="52" t="s">
        <v>153</v>
      </c>
      <c r="K20" s="53" t="n">
        <v>1</v>
      </c>
      <c r="L20" s="54" t="n">
        <v>11.8609892064998</v>
      </c>
      <c r="M20" s="54" t="n">
        <v>5.70884871550904</v>
      </c>
      <c r="N20" s="55" t="n">
        <v>2.63157894736842</v>
      </c>
      <c r="O20" s="51" t="s">
        <v>134</v>
      </c>
      <c r="P20" s="52" t="s">
        <v>135</v>
      </c>
      <c r="Q20" s="53" t="n">
        <v>1</v>
      </c>
      <c r="R20" s="54" t="n">
        <v>13.7712593816705</v>
      </c>
      <c r="S20" s="54" t="n">
        <v>6.36942675159236</v>
      </c>
      <c r="T20" s="56" t="n">
        <v>5.5555555555555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</v>
      </c>
      <c r="E21" s="61" t="n">
        <v>50.9797674048112</v>
      </c>
      <c r="F21" s="61" t="n">
        <v>21.7692374326569</v>
      </c>
      <c r="G21" s="61"/>
      <c r="H21" s="62" t="n">
        <v>14.2857142857143</v>
      </c>
      <c r="I21" s="58"/>
      <c r="J21" s="59" t="s">
        <v>49</v>
      </c>
      <c r="K21" s="60" t="n">
        <v>5</v>
      </c>
      <c r="L21" s="61" t="n">
        <v>59.3049460324991</v>
      </c>
      <c r="M21" s="61" t="n">
        <v>24.2955235242441</v>
      </c>
      <c r="N21" s="62" t="n">
        <v>13.157894736842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2</v>
      </c>
      <c r="E22" s="54" t="n">
        <v>12.7449418512028</v>
      </c>
      <c r="F22" s="54" t="n">
        <v>3.98219679810511</v>
      </c>
      <c r="G22" s="54"/>
      <c r="H22" s="55" t="n">
        <v>3.57142857142857</v>
      </c>
      <c r="I22" s="51" t="s">
        <v>134</v>
      </c>
      <c r="J22" s="52" t="s">
        <v>135</v>
      </c>
      <c r="K22" s="53" t="n">
        <v>1</v>
      </c>
      <c r="L22" s="54" t="n">
        <v>11.8609892064998</v>
      </c>
      <c r="M22" s="54" t="n">
        <v>2.86396181384248</v>
      </c>
      <c r="N22" s="55" t="n">
        <v>2.6315789473684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1</v>
      </c>
      <c r="E23" s="54" t="n">
        <v>6.3724709256014</v>
      </c>
      <c r="F23" s="54" t="n">
        <v>3.01053687907677</v>
      </c>
      <c r="G23" s="54"/>
      <c r="H23" s="55" t="n">
        <v>1.785714285714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1</v>
      </c>
      <c r="E24" s="54" t="n">
        <v>6.3724709256014</v>
      </c>
      <c r="F24" s="54" t="n">
        <v>3.01053687907677</v>
      </c>
      <c r="G24" s="54"/>
      <c r="H24" s="55" t="n">
        <v>1.785714285714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8</v>
      </c>
      <c r="E10" s="54" t="n">
        <v>233.800047822737</v>
      </c>
      <c r="F10" s="54" t="n">
        <v>146.861430938996</v>
      </c>
      <c r="G10" s="54"/>
      <c r="H10" s="55" t="n">
        <v>100</v>
      </c>
      <c r="I10" s="51" t="s">
        <v>25</v>
      </c>
      <c r="J10" s="52" t="s">
        <v>26</v>
      </c>
      <c r="K10" s="53" t="n">
        <v>61</v>
      </c>
      <c r="L10" s="54" t="n">
        <v>315.432944644104</v>
      </c>
      <c r="M10" s="54" t="n">
        <v>210.008668375488</v>
      </c>
      <c r="N10" s="55" t="n">
        <v>100</v>
      </c>
      <c r="O10" s="51" t="s">
        <v>25</v>
      </c>
      <c r="P10" s="52" t="s">
        <v>26</v>
      </c>
      <c r="Q10" s="53" t="n">
        <v>27</v>
      </c>
      <c r="R10" s="54" t="n">
        <v>147.53695254228</v>
      </c>
      <c r="S10" s="54" t="n">
        <v>90.54835336037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7</v>
      </c>
      <c r="E11" s="54" t="n">
        <v>71.7341055819761</v>
      </c>
      <c r="F11" s="54" t="n">
        <v>46.8163105719042</v>
      </c>
      <c r="G11" s="54"/>
      <c r="H11" s="55" t="n">
        <v>30.6818181818182</v>
      </c>
      <c r="I11" s="51" t="s">
        <v>108</v>
      </c>
      <c r="J11" s="52" t="s">
        <v>109</v>
      </c>
      <c r="K11" s="53" t="n">
        <v>22</v>
      </c>
      <c r="L11" s="54" t="n">
        <v>113.762701347054</v>
      </c>
      <c r="M11" s="54" t="n">
        <v>76.6728874457689</v>
      </c>
      <c r="N11" s="55" t="n">
        <v>36.0655737704918</v>
      </c>
      <c r="O11" s="51" t="s">
        <v>112</v>
      </c>
      <c r="P11" s="52" t="s">
        <v>113</v>
      </c>
      <c r="Q11" s="53" t="n">
        <v>6</v>
      </c>
      <c r="R11" s="54" t="n">
        <v>32.7859894538401</v>
      </c>
      <c r="S11" s="54" t="n">
        <v>18.3405830330976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0</v>
      </c>
      <c r="E12" s="54" t="n">
        <v>26.5681872525838</v>
      </c>
      <c r="F12" s="54" t="n">
        <v>14.8811156263637</v>
      </c>
      <c r="G12" s="54"/>
      <c r="H12" s="55" t="n">
        <v>11.3636363636364</v>
      </c>
      <c r="I12" s="51" t="s">
        <v>114</v>
      </c>
      <c r="J12" s="52" t="s">
        <v>115</v>
      </c>
      <c r="K12" s="53" t="n">
        <v>9</v>
      </c>
      <c r="L12" s="54" t="n">
        <v>46.5392869147038</v>
      </c>
      <c r="M12" s="54" t="n">
        <v>30.8722365107821</v>
      </c>
      <c r="N12" s="55" t="n">
        <v>14.7540983606557</v>
      </c>
      <c r="O12" s="51" t="s">
        <v>108</v>
      </c>
      <c r="P12" s="52" t="s">
        <v>109</v>
      </c>
      <c r="Q12" s="53" t="n">
        <v>5</v>
      </c>
      <c r="R12" s="54" t="n">
        <v>27.3216578782001</v>
      </c>
      <c r="S12" s="54" t="n">
        <v>14.7976862269504</v>
      </c>
      <c r="T12" s="56" t="n">
        <v>18.518518518518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9</v>
      </c>
      <c r="E13" s="54" t="n">
        <v>23.9113685273254</v>
      </c>
      <c r="F13" s="54" t="n">
        <v>15.2234680567126</v>
      </c>
      <c r="G13" s="54"/>
      <c r="H13" s="55" t="n">
        <v>10.2272727272727</v>
      </c>
      <c r="I13" s="51" t="s">
        <v>110</v>
      </c>
      <c r="J13" s="52" t="s">
        <v>111</v>
      </c>
      <c r="K13" s="53" t="n">
        <v>5</v>
      </c>
      <c r="L13" s="54" t="n">
        <v>25.8551593970577</v>
      </c>
      <c r="M13" s="54" t="n">
        <v>16.3544840733646</v>
      </c>
      <c r="N13" s="55" t="n">
        <v>8.19672131147541</v>
      </c>
      <c r="O13" s="51" t="s">
        <v>110</v>
      </c>
      <c r="P13" s="52" t="s">
        <v>111</v>
      </c>
      <c r="Q13" s="53" t="n">
        <v>4</v>
      </c>
      <c r="R13" s="54" t="n">
        <v>21.85732630256</v>
      </c>
      <c r="S13" s="54" t="n">
        <v>16.2669255755682</v>
      </c>
      <c r="T13" s="56" t="n">
        <v>14.8148148148148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9</v>
      </c>
      <c r="E14" s="54" t="n">
        <v>23.9113685273254</v>
      </c>
      <c r="F14" s="54" t="n">
        <v>15.0326515106057</v>
      </c>
      <c r="G14" s="54"/>
      <c r="H14" s="55" t="n">
        <v>10.2272727272727</v>
      </c>
      <c r="I14" s="51" t="s">
        <v>126</v>
      </c>
      <c r="J14" s="52" t="s">
        <v>127</v>
      </c>
      <c r="K14" s="53" t="n">
        <v>4</v>
      </c>
      <c r="L14" s="54" t="n">
        <v>20.6841275176461</v>
      </c>
      <c r="M14" s="54" t="n">
        <v>15.1727839310768</v>
      </c>
      <c r="N14" s="55" t="n">
        <v>6.55737704918033</v>
      </c>
      <c r="O14" s="51" t="s">
        <v>121</v>
      </c>
      <c r="P14" s="52" t="s">
        <v>122</v>
      </c>
      <c r="Q14" s="53" t="n">
        <v>2</v>
      </c>
      <c r="R14" s="54" t="n">
        <v>10.92866315128</v>
      </c>
      <c r="S14" s="54" t="n">
        <v>5.57428112491344</v>
      </c>
      <c r="T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3</v>
      </c>
      <c r="E15" s="54" t="n">
        <v>15.5130956382346</v>
      </c>
      <c r="F15" s="54" t="n">
        <v>11.3234688625836</v>
      </c>
      <c r="G15" s="54" t="s">
        <v>125</v>
      </c>
      <c r="H15" s="55" t="n">
        <v>3.40909090909091</v>
      </c>
      <c r="I15" s="51" t="s">
        <v>112</v>
      </c>
      <c r="J15" s="52" t="s">
        <v>113</v>
      </c>
      <c r="K15" s="53" t="n">
        <v>4</v>
      </c>
      <c r="L15" s="54" t="n">
        <v>20.6841275176461</v>
      </c>
      <c r="M15" s="54" t="n">
        <v>12.7548840757571</v>
      </c>
      <c r="N15" s="55" t="n">
        <v>6.55737704918033</v>
      </c>
      <c r="O15" s="51" t="s">
        <v>116</v>
      </c>
      <c r="P15" s="52" t="s">
        <v>117</v>
      </c>
      <c r="Q15" s="53" t="n">
        <v>2</v>
      </c>
      <c r="R15" s="54" t="n">
        <v>10.92866315128</v>
      </c>
      <c r="S15" s="54" t="n">
        <v>7.75482888981885</v>
      </c>
      <c r="T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5</v>
      </c>
      <c r="E16" s="54" t="n">
        <v>13.2840936262919</v>
      </c>
      <c r="F16" s="54" t="n">
        <v>9.24139424839077</v>
      </c>
      <c r="G16" s="54"/>
      <c r="H16" s="55" t="n">
        <v>5.68181818181818</v>
      </c>
      <c r="I16" s="51" t="s">
        <v>123</v>
      </c>
      <c r="J16" s="52" t="s">
        <v>124</v>
      </c>
      <c r="K16" s="53" t="n">
        <v>3</v>
      </c>
      <c r="L16" s="54" t="n">
        <v>15.5130956382346</v>
      </c>
      <c r="M16" s="54" t="n">
        <v>11.3234688625836</v>
      </c>
      <c r="N16" s="55" t="n">
        <v>4.91803278688525</v>
      </c>
      <c r="O16" s="51" t="s">
        <v>134</v>
      </c>
      <c r="P16" s="52" t="s">
        <v>135</v>
      </c>
      <c r="Q16" s="53" t="n">
        <v>2</v>
      </c>
      <c r="R16" s="54" t="n">
        <v>10.92866315128</v>
      </c>
      <c r="S16" s="54" t="n">
        <v>7.99235678280155</v>
      </c>
      <c r="T16" s="56" t="n">
        <v>7.40740740740741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2</v>
      </c>
      <c r="E17" s="54" t="n">
        <v>10.92866315128</v>
      </c>
      <c r="F17" s="54" t="n">
        <v>7.75482888981885</v>
      </c>
      <c r="G17" s="54" t="s">
        <v>118</v>
      </c>
      <c r="H17" s="55" t="n">
        <v>2.27272727272727</v>
      </c>
      <c r="I17" s="51" t="s">
        <v>121</v>
      </c>
      <c r="J17" s="52" t="s">
        <v>122</v>
      </c>
      <c r="K17" s="53" t="n">
        <v>2</v>
      </c>
      <c r="L17" s="54" t="n">
        <v>10.3420637588231</v>
      </c>
      <c r="M17" s="54" t="n">
        <v>6.89009134034788</v>
      </c>
      <c r="N17" s="55" t="n">
        <v>3.27868852459016</v>
      </c>
      <c r="O17" s="51" t="s">
        <v>126</v>
      </c>
      <c r="P17" s="52" t="s">
        <v>127</v>
      </c>
      <c r="Q17" s="53" t="n">
        <v>1</v>
      </c>
      <c r="R17" s="54" t="n">
        <v>5.46433157564001</v>
      </c>
      <c r="S17" s="54" t="n">
        <v>3.96563119629874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4</v>
      </c>
      <c r="E18" s="54" t="n">
        <v>10.6272749010335</v>
      </c>
      <c r="F18" s="54" t="n">
        <v>6.55881273172525</v>
      </c>
      <c r="G18" s="54"/>
      <c r="H18" s="55" t="n">
        <v>4.54545454545455</v>
      </c>
      <c r="I18" s="51" t="s">
        <v>130</v>
      </c>
      <c r="J18" s="52" t="s">
        <v>131</v>
      </c>
      <c r="K18" s="53" t="n">
        <v>2</v>
      </c>
      <c r="L18" s="54" t="n">
        <v>10.3420637588231</v>
      </c>
      <c r="M18" s="54" t="n">
        <v>6.3302265415105</v>
      </c>
      <c r="N18" s="55" t="n">
        <v>3.27868852459016</v>
      </c>
      <c r="O18" s="51" t="s">
        <v>128</v>
      </c>
      <c r="P18" s="52" t="s">
        <v>129</v>
      </c>
      <c r="Q18" s="53" t="n">
        <v>1</v>
      </c>
      <c r="R18" s="54" t="n">
        <v>5.46433157564001</v>
      </c>
      <c r="S18" s="54" t="n">
        <v>3.96563119629874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3</v>
      </c>
      <c r="E19" s="54" t="n">
        <v>7.97045617577513</v>
      </c>
      <c r="F19" s="54" t="n">
        <v>4.12975386919687</v>
      </c>
      <c r="G19" s="54"/>
      <c r="H19" s="55" t="n">
        <v>3.40909090909091</v>
      </c>
      <c r="I19" s="51" t="s">
        <v>142</v>
      </c>
      <c r="J19" s="52" t="s">
        <v>143</v>
      </c>
      <c r="K19" s="53" t="n">
        <v>1</v>
      </c>
      <c r="L19" s="54" t="n">
        <v>5.17103187941154</v>
      </c>
      <c r="M19" s="54" t="n">
        <v>3.30800178810907</v>
      </c>
      <c r="N19" s="55" t="n">
        <v>1.63934426229508</v>
      </c>
      <c r="O19" s="51" t="s">
        <v>152</v>
      </c>
      <c r="P19" s="52" t="s">
        <v>153</v>
      </c>
      <c r="Q19" s="53" t="n">
        <v>1</v>
      </c>
      <c r="R19" s="54" t="n">
        <v>5.46433157564001</v>
      </c>
      <c r="S19" s="54" t="n">
        <v>2.82220131702728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3</v>
      </c>
      <c r="E20" s="54" t="n">
        <v>7.97045617577513</v>
      </c>
      <c r="F20" s="54" t="n">
        <v>7.03926019023323</v>
      </c>
      <c r="G20" s="54"/>
      <c r="H20" s="55" t="n">
        <v>3.40909090909091</v>
      </c>
      <c r="I20" s="51" t="s">
        <v>119</v>
      </c>
      <c r="J20" s="52" t="s">
        <v>120</v>
      </c>
      <c r="K20" s="53" t="n">
        <v>1</v>
      </c>
      <c r="L20" s="54" t="n">
        <v>5.17103187941154</v>
      </c>
      <c r="M20" s="54" t="n">
        <v>3.30800178810907</v>
      </c>
      <c r="N20" s="55" t="n">
        <v>1.63934426229508</v>
      </c>
      <c r="O20" s="51" t="s">
        <v>130</v>
      </c>
      <c r="P20" s="52" t="s">
        <v>131</v>
      </c>
      <c r="Q20" s="53" t="n">
        <v>1</v>
      </c>
      <c r="R20" s="54" t="n">
        <v>5.46433157564001</v>
      </c>
      <c r="S20" s="54" t="n">
        <v>2.82220131702728</v>
      </c>
      <c r="T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</v>
      </c>
      <c r="E21" s="61" t="n">
        <v>34.5386434283589</v>
      </c>
      <c r="F21" s="61" t="n">
        <v>19.0016839247044</v>
      </c>
      <c r="G21" s="61"/>
      <c r="H21" s="62" t="n">
        <v>14.7727272727273</v>
      </c>
      <c r="I21" s="58"/>
      <c r="J21" s="59" t="s">
        <v>49</v>
      </c>
      <c r="K21" s="60" t="n">
        <v>8</v>
      </c>
      <c r="L21" s="61" t="n">
        <v>41.3682550352923</v>
      </c>
      <c r="M21" s="61" t="n">
        <v>27.021602018078</v>
      </c>
      <c r="N21" s="62" t="n">
        <v>13.1147540983607</v>
      </c>
      <c r="O21" s="58"/>
      <c r="P21" s="59" t="s">
        <v>49</v>
      </c>
      <c r="Q21" s="60" t="n">
        <v>2</v>
      </c>
      <c r="R21" s="61" t="n">
        <v>10.92866315128</v>
      </c>
      <c r="S21" s="61" t="n">
        <v>6.24602670057215</v>
      </c>
      <c r="T21" s="61" t="n">
        <v>7.40740740740741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1</v>
      </c>
      <c r="E22" s="54" t="n">
        <v>5.46433157564001</v>
      </c>
      <c r="F22" s="54" t="n">
        <v>3.96563119629874</v>
      </c>
      <c r="G22" s="54" t="s">
        <v>118</v>
      </c>
      <c r="H22" s="55" t="n">
        <v>1.13636363636364</v>
      </c>
      <c r="I22" s="51" t="s">
        <v>132</v>
      </c>
      <c r="J22" s="52" t="s">
        <v>133</v>
      </c>
      <c r="K22" s="53" t="n">
        <v>1</v>
      </c>
      <c r="L22" s="54" t="n">
        <v>5.17103187941154</v>
      </c>
      <c r="M22" s="54" t="n">
        <v>2.90556900726392</v>
      </c>
      <c r="N22" s="55" t="n">
        <v>1.6393442622950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2.65681872525838</v>
      </c>
      <c r="F23" s="54" t="n">
        <v>1.80355837192298</v>
      </c>
      <c r="G23" s="54"/>
      <c r="H23" s="55" t="n">
        <v>1.13636363636364</v>
      </c>
      <c r="I23" s="51" t="s">
        <v>138</v>
      </c>
      <c r="J23" s="52" t="s">
        <v>139</v>
      </c>
      <c r="K23" s="53" t="n">
        <v>1</v>
      </c>
      <c r="L23" s="54" t="n">
        <v>5.17103187941154</v>
      </c>
      <c r="M23" s="54" t="n">
        <v>2.90556900726392</v>
      </c>
      <c r="N23" s="55" t="n">
        <v>1.6393442622950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1</v>
      </c>
      <c r="E24" s="54" t="n">
        <v>2.65681872525838</v>
      </c>
      <c r="F24" s="54" t="n">
        <v>1.80355837192298</v>
      </c>
      <c r="G24" s="54"/>
      <c r="H24" s="55" t="n">
        <v>1.13636363636364</v>
      </c>
      <c r="I24" s="51" t="s">
        <v>134</v>
      </c>
      <c r="J24" s="52" t="s">
        <v>135</v>
      </c>
      <c r="K24" s="53" t="n">
        <v>1</v>
      </c>
      <c r="L24" s="54" t="n">
        <v>5.17103187941154</v>
      </c>
      <c r="M24" s="54" t="n">
        <v>5.66666666666667</v>
      </c>
      <c r="N24" s="55" t="n">
        <v>1.6393442622950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1</v>
      </c>
      <c r="E25" s="54" t="n">
        <v>2.65681872525838</v>
      </c>
      <c r="F25" s="54" t="n">
        <v>1.03537532355479</v>
      </c>
      <c r="G25" s="54"/>
      <c r="H25" s="55" t="n">
        <v>1.1363636363636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8</v>
      </c>
      <c r="C26" s="59" t="s">
        <v>139</v>
      </c>
      <c r="D26" s="64" t="n">
        <v>1</v>
      </c>
      <c r="E26" s="61" t="n">
        <v>2.65681872525838</v>
      </c>
      <c r="F26" s="61" t="n">
        <v>1.03537532355479</v>
      </c>
      <c r="G26" s="61"/>
      <c r="H26" s="62" t="n">
        <v>1.1363636363636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6</v>
      </c>
      <c r="E10" s="54" t="n">
        <v>272.468646071243</v>
      </c>
      <c r="F10" s="54" t="n">
        <v>142.061663552712</v>
      </c>
      <c r="G10" s="54"/>
      <c r="H10" s="55" t="n">
        <v>100</v>
      </c>
      <c r="I10" s="51" t="s">
        <v>25</v>
      </c>
      <c r="J10" s="52" t="s">
        <v>26</v>
      </c>
      <c r="K10" s="53" t="n">
        <v>94</v>
      </c>
      <c r="L10" s="54" t="n">
        <v>364.963503649635</v>
      </c>
      <c r="M10" s="54" t="n">
        <v>212.702917977602</v>
      </c>
      <c r="N10" s="55" t="n">
        <v>100</v>
      </c>
      <c r="O10" s="51" t="s">
        <v>25</v>
      </c>
      <c r="P10" s="52" t="s">
        <v>26</v>
      </c>
      <c r="Q10" s="53" t="n">
        <v>42</v>
      </c>
      <c r="R10" s="54" t="n">
        <v>173.855451610233</v>
      </c>
      <c r="S10" s="54" t="n">
        <v>76.1869896277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0</v>
      </c>
      <c r="E11" s="54" t="n">
        <v>60.1033778098329</v>
      </c>
      <c r="F11" s="54" t="n">
        <v>29.7728590042689</v>
      </c>
      <c r="G11" s="54"/>
      <c r="H11" s="55" t="n">
        <v>22.0588235294118</v>
      </c>
      <c r="I11" s="51" t="s">
        <v>110</v>
      </c>
      <c r="J11" s="52" t="s">
        <v>111</v>
      </c>
      <c r="K11" s="53" t="n">
        <v>19</v>
      </c>
      <c r="L11" s="54" t="n">
        <v>73.7692188227986</v>
      </c>
      <c r="M11" s="54" t="n">
        <v>41.7260060290813</v>
      </c>
      <c r="N11" s="55" t="n">
        <v>20.2127659574468</v>
      </c>
      <c r="O11" s="51" t="s">
        <v>110</v>
      </c>
      <c r="P11" s="52" t="s">
        <v>111</v>
      </c>
      <c r="Q11" s="53" t="n">
        <v>11</v>
      </c>
      <c r="R11" s="54" t="n">
        <v>45.5335706598228</v>
      </c>
      <c r="S11" s="54" t="n">
        <v>18.9409575353989</v>
      </c>
      <c r="T11" s="56" t="n">
        <v>26.1904761904762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6</v>
      </c>
      <c r="E12" s="54" t="n">
        <v>52.0895941018552</v>
      </c>
      <c r="F12" s="54" t="n">
        <v>26.3633102185325</v>
      </c>
      <c r="G12" s="54"/>
      <c r="H12" s="55" t="n">
        <v>19.1176470588235</v>
      </c>
      <c r="I12" s="51" t="s">
        <v>108</v>
      </c>
      <c r="J12" s="52" t="s">
        <v>109</v>
      </c>
      <c r="K12" s="53" t="n">
        <v>18</v>
      </c>
      <c r="L12" s="54" t="n">
        <v>69.8866283584408</v>
      </c>
      <c r="M12" s="54" t="n">
        <v>38.2165228967586</v>
      </c>
      <c r="N12" s="55" t="n">
        <v>19.1489361702128</v>
      </c>
      <c r="O12" s="51" t="s">
        <v>108</v>
      </c>
      <c r="P12" s="52" t="s">
        <v>109</v>
      </c>
      <c r="Q12" s="53" t="n">
        <v>8</v>
      </c>
      <c r="R12" s="54" t="n">
        <v>33.1153241162348</v>
      </c>
      <c r="S12" s="54" t="n">
        <v>15.251138510784</v>
      </c>
      <c r="T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6</v>
      </c>
      <c r="E13" s="54" t="n">
        <v>32.0551348319109</v>
      </c>
      <c r="F13" s="54" t="n">
        <v>14.6538327630531</v>
      </c>
      <c r="G13" s="54"/>
      <c r="H13" s="55" t="n">
        <v>11.7647058823529</v>
      </c>
      <c r="I13" s="51" t="s">
        <v>114</v>
      </c>
      <c r="J13" s="52" t="s">
        <v>115</v>
      </c>
      <c r="K13" s="53" t="n">
        <v>13</v>
      </c>
      <c r="L13" s="54" t="n">
        <v>50.4736760366517</v>
      </c>
      <c r="M13" s="54" t="n">
        <v>30.8891050285097</v>
      </c>
      <c r="N13" s="55" t="n">
        <v>13.8297872340426</v>
      </c>
      <c r="O13" s="51" t="s">
        <v>112</v>
      </c>
      <c r="P13" s="52" t="s">
        <v>113</v>
      </c>
      <c r="Q13" s="53" t="n">
        <v>5</v>
      </c>
      <c r="R13" s="54" t="n">
        <v>20.6970775726467</v>
      </c>
      <c r="S13" s="54" t="n">
        <v>6.94254955633178</v>
      </c>
      <c r="T13" s="56" t="n">
        <v>11.9047619047619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3</v>
      </c>
      <c r="E14" s="54" t="n">
        <v>26.0447970509276</v>
      </c>
      <c r="F14" s="54" t="n">
        <v>15.1624944734205</v>
      </c>
      <c r="G14" s="54"/>
      <c r="H14" s="55" t="n">
        <v>9.55882352941176</v>
      </c>
      <c r="I14" s="51" t="s">
        <v>112</v>
      </c>
      <c r="J14" s="52" t="s">
        <v>113</v>
      </c>
      <c r="K14" s="53" t="n">
        <v>11</v>
      </c>
      <c r="L14" s="54" t="n">
        <v>42.708495107936</v>
      </c>
      <c r="M14" s="54" t="n">
        <v>23.5682667660344</v>
      </c>
      <c r="N14" s="55" t="n">
        <v>11.7021276595745</v>
      </c>
      <c r="O14" s="51" t="s">
        <v>116</v>
      </c>
      <c r="P14" s="52" t="s">
        <v>117</v>
      </c>
      <c r="Q14" s="53" t="n">
        <v>2</v>
      </c>
      <c r="R14" s="54" t="n">
        <v>8.2788310290587</v>
      </c>
      <c r="S14" s="54" t="n">
        <v>3.98170567662093</v>
      </c>
      <c r="T14" s="56" t="n">
        <v>4.76190476190476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6</v>
      </c>
      <c r="E15" s="54" t="n">
        <v>23.2955427861469</v>
      </c>
      <c r="F15" s="54" t="n">
        <v>10.2156006116143</v>
      </c>
      <c r="G15" s="54" t="s">
        <v>125</v>
      </c>
      <c r="H15" s="55" t="n">
        <v>4.41176470588235</v>
      </c>
      <c r="I15" s="51" t="s">
        <v>119</v>
      </c>
      <c r="J15" s="52" t="s">
        <v>120</v>
      </c>
      <c r="K15" s="53" t="n">
        <v>6</v>
      </c>
      <c r="L15" s="54" t="n">
        <v>23.2955427861469</v>
      </c>
      <c r="M15" s="54" t="n">
        <v>14.0970330956926</v>
      </c>
      <c r="N15" s="55" t="n">
        <v>6.38297872340426</v>
      </c>
      <c r="O15" s="51" t="s">
        <v>136</v>
      </c>
      <c r="P15" s="52" t="s">
        <v>137</v>
      </c>
      <c r="Q15" s="53" t="n">
        <v>2</v>
      </c>
      <c r="R15" s="54" t="n">
        <v>8.2788310290587</v>
      </c>
      <c r="S15" s="54" t="n">
        <v>3.31862388789756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6</v>
      </c>
      <c r="E16" s="54" t="n">
        <v>12.0206755619666</v>
      </c>
      <c r="F16" s="54" t="n">
        <v>7.18027084407805</v>
      </c>
      <c r="G16" s="54"/>
      <c r="H16" s="55" t="n">
        <v>4.41176470588235</v>
      </c>
      <c r="I16" s="51" t="s">
        <v>123</v>
      </c>
      <c r="J16" s="52" t="s">
        <v>124</v>
      </c>
      <c r="K16" s="53" t="n">
        <v>6</v>
      </c>
      <c r="L16" s="54" t="n">
        <v>23.2955427861469</v>
      </c>
      <c r="M16" s="54" t="n">
        <v>10.2156006116143</v>
      </c>
      <c r="N16" s="55" t="n">
        <v>6.38297872340426</v>
      </c>
      <c r="O16" s="51" t="s">
        <v>164</v>
      </c>
      <c r="P16" s="52" t="s">
        <v>165</v>
      </c>
      <c r="Q16" s="53" t="n">
        <v>2</v>
      </c>
      <c r="R16" s="54" t="n">
        <v>8.2788310290587</v>
      </c>
      <c r="S16" s="54" t="n">
        <v>4.26414169425314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5</v>
      </c>
      <c r="E17" s="54" t="n">
        <v>10.0172296349722</v>
      </c>
      <c r="F17" s="54" t="n">
        <v>6.86233227916691</v>
      </c>
      <c r="G17" s="54"/>
      <c r="H17" s="55" t="n">
        <v>3.67647058823529</v>
      </c>
      <c r="I17" s="51" t="s">
        <v>144</v>
      </c>
      <c r="J17" s="52" t="s">
        <v>145</v>
      </c>
      <c r="K17" s="53" t="n">
        <v>4</v>
      </c>
      <c r="L17" s="54" t="n">
        <v>15.5303618574313</v>
      </c>
      <c r="M17" s="54" t="n">
        <v>12.4868627172436</v>
      </c>
      <c r="N17" s="55" t="n">
        <v>4.25531914893617</v>
      </c>
      <c r="O17" s="51" t="s">
        <v>128</v>
      </c>
      <c r="P17" s="52" t="s">
        <v>129</v>
      </c>
      <c r="Q17" s="53" t="n">
        <v>2</v>
      </c>
      <c r="R17" s="54" t="n">
        <v>8.2788310290587</v>
      </c>
      <c r="S17" s="54" t="n">
        <v>6.07627530813405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2</v>
      </c>
      <c r="E18" s="54" t="n">
        <v>8.2788310290587</v>
      </c>
      <c r="F18" s="54" t="n">
        <v>3.98170567662093</v>
      </c>
      <c r="G18" s="54" t="s">
        <v>118</v>
      </c>
      <c r="H18" s="55" t="n">
        <v>1.47058823529412</v>
      </c>
      <c r="I18" s="51" t="s">
        <v>134</v>
      </c>
      <c r="J18" s="52" t="s">
        <v>135</v>
      </c>
      <c r="K18" s="53" t="n">
        <v>3</v>
      </c>
      <c r="L18" s="54" t="n">
        <v>11.6477713930735</v>
      </c>
      <c r="M18" s="54" t="n">
        <v>9.6497156232408</v>
      </c>
      <c r="N18" s="55" t="n">
        <v>3.19148936170213</v>
      </c>
      <c r="O18" s="51" t="s">
        <v>134</v>
      </c>
      <c r="P18" s="52" t="s">
        <v>135</v>
      </c>
      <c r="Q18" s="53" t="n">
        <v>2</v>
      </c>
      <c r="R18" s="54" t="n">
        <v>8.2788310290587</v>
      </c>
      <c r="S18" s="54" t="n">
        <v>3.68290021563703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2</v>
      </c>
      <c r="E19" s="54" t="n">
        <v>8.2788310290587</v>
      </c>
      <c r="F19" s="54" t="n">
        <v>3.31862388789756</v>
      </c>
      <c r="G19" s="54" t="s">
        <v>118</v>
      </c>
      <c r="H19" s="55" t="n">
        <v>1.47058823529412</v>
      </c>
      <c r="I19" s="51" t="s">
        <v>142</v>
      </c>
      <c r="J19" s="52" t="s">
        <v>143</v>
      </c>
      <c r="K19" s="53" t="n">
        <v>2</v>
      </c>
      <c r="L19" s="54" t="n">
        <v>7.76518092871564</v>
      </c>
      <c r="M19" s="54" t="n">
        <v>6.17695277381141</v>
      </c>
      <c r="N19" s="55" t="n">
        <v>2.12765957446809</v>
      </c>
      <c r="O19" s="51" t="s">
        <v>126</v>
      </c>
      <c r="P19" s="52" t="s">
        <v>127</v>
      </c>
      <c r="Q19" s="53" t="n">
        <v>1</v>
      </c>
      <c r="R19" s="54" t="n">
        <v>4.13941551452935</v>
      </c>
      <c r="S19" s="54" t="n">
        <v>1.16731517509728</v>
      </c>
      <c r="T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164</v>
      </c>
      <c r="C20" s="52" t="s">
        <v>165</v>
      </c>
      <c r="D20" s="53" t="n">
        <v>2</v>
      </c>
      <c r="E20" s="54" t="n">
        <v>8.2788310290587</v>
      </c>
      <c r="F20" s="54" t="n">
        <v>4.26414169425314</v>
      </c>
      <c r="G20" s="54" t="s">
        <v>118</v>
      </c>
      <c r="H20" s="55" t="n">
        <v>1.47058823529412</v>
      </c>
      <c r="I20" s="51" t="s">
        <v>132</v>
      </c>
      <c r="J20" s="52" t="s">
        <v>133</v>
      </c>
      <c r="K20" s="53" t="n">
        <v>2</v>
      </c>
      <c r="L20" s="54" t="n">
        <v>7.76518092871564</v>
      </c>
      <c r="M20" s="54" t="n">
        <v>3.59832465305897</v>
      </c>
      <c r="N20" s="55" t="n">
        <v>2.12765957446809</v>
      </c>
      <c r="O20" s="51" t="s">
        <v>148</v>
      </c>
      <c r="P20" s="52" t="s">
        <v>149</v>
      </c>
      <c r="Q20" s="53" t="n">
        <v>1</v>
      </c>
      <c r="R20" s="54" t="n">
        <v>4.13941551452935</v>
      </c>
      <c r="S20" s="54" t="n">
        <v>1.3595166163142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8</v>
      </c>
      <c r="E21" s="61" t="n">
        <v>56.0964859558441</v>
      </c>
      <c r="F21" s="61" t="n">
        <v>31.6645273096574</v>
      </c>
      <c r="G21" s="61"/>
      <c r="H21" s="62" t="n">
        <v>20.5882352941177</v>
      </c>
      <c r="I21" s="58"/>
      <c r="J21" s="59" t="s">
        <v>49</v>
      </c>
      <c r="K21" s="60" t="n">
        <v>10</v>
      </c>
      <c r="L21" s="61" t="n">
        <v>38.8259046435782</v>
      </c>
      <c r="M21" s="61" t="n">
        <v>22.0785277825566</v>
      </c>
      <c r="N21" s="62" t="n">
        <v>10.6382978723404</v>
      </c>
      <c r="O21" s="58"/>
      <c r="P21" s="59" t="s">
        <v>49</v>
      </c>
      <c r="Q21" s="60" t="n">
        <v>6</v>
      </c>
      <c r="R21" s="61" t="n">
        <v>24.8364930871761</v>
      </c>
      <c r="S21" s="61" t="n">
        <v>11.2018654512621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2</v>
      </c>
      <c r="E22" s="54" t="n">
        <v>8.2788310290587</v>
      </c>
      <c r="F22" s="54" t="n">
        <v>6.07627530813405</v>
      </c>
      <c r="G22" s="54" t="s">
        <v>118</v>
      </c>
      <c r="H22" s="55" t="n">
        <v>1.47058823529412</v>
      </c>
      <c r="I22" s="51" t="s">
        <v>130</v>
      </c>
      <c r="J22" s="52" t="s">
        <v>131</v>
      </c>
      <c r="K22" s="53" t="n">
        <v>2</v>
      </c>
      <c r="L22" s="54" t="n">
        <v>7.76518092871564</v>
      </c>
      <c r="M22" s="54" t="n">
        <v>4.93859977508859</v>
      </c>
      <c r="N22" s="55" t="n">
        <v>2.12765957446809</v>
      </c>
      <c r="O22" s="51" t="s">
        <v>121</v>
      </c>
      <c r="P22" s="52" t="s">
        <v>122</v>
      </c>
      <c r="Q22" s="53" t="n">
        <v>1</v>
      </c>
      <c r="R22" s="54" t="n">
        <v>4.13941551452935</v>
      </c>
      <c r="S22" s="54" t="n">
        <v>1.3595166163142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4</v>
      </c>
      <c r="E23" s="54" t="n">
        <v>8.01378370797772</v>
      </c>
      <c r="F23" s="54" t="n">
        <v>5.85799827955284</v>
      </c>
      <c r="G23" s="54"/>
      <c r="H23" s="55" t="n">
        <v>2.94117647058824</v>
      </c>
      <c r="I23" s="51" t="s">
        <v>126</v>
      </c>
      <c r="J23" s="52" t="s">
        <v>127</v>
      </c>
      <c r="K23" s="53" t="n">
        <v>1</v>
      </c>
      <c r="L23" s="54" t="n">
        <v>3.88259046435782</v>
      </c>
      <c r="M23" s="54" t="n">
        <v>2.39712345185777</v>
      </c>
      <c r="N23" s="55" t="n">
        <v>1.06382978723404</v>
      </c>
      <c r="O23" s="51" t="s">
        <v>138</v>
      </c>
      <c r="P23" s="52" t="s">
        <v>139</v>
      </c>
      <c r="Q23" s="53" t="n">
        <v>1</v>
      </c>
      <c r="R23" s="54" t="n">
        <v>4.13941551452935</v>
      </c>
      <c r="S23" s="54" t="n">
        <v>1.69204737732656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2</v>
      </c>
      <c r="E24" s="54" t="n">
        <v>4.00689185398886</v>
      </c>
      <c r="F24" s="54" t="n">
        <v>2.95414486092429</v>
      </c>
      <c r="G24" s="54"/>
      <c r="H24" s="55" t="n">
        <v>1.47058823529412</v>
      </c>
      <c r="I24" s="51" t="s">
        <v>121</v>
      </c>
      <c r="J24" s="52" t="s">
        <v>122</v>
      </c>
      <c r="K24" s="53" t="n">
        <v>1</v>
      </c>
      <c r="L24" s="54" t="n">
        <v>3.88259046435782</v>
      </c>
      <c r="M24" s="54" t="n">
        <v>1.97596795727637</v>
      </c>
      <c r="N24" s="55" t="n">
        <v>1.0638297872340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2</v>
      </c>
      <c r="E25" s="54" t="n">
        <v>4.00689185398886</v>
      </c>
      <c r="F25" s="54" t="n">
        <v>1.72579474151114</v>
      </c>
      <c r="G25" s="54"/>
      <c r="H25" s="55" t="n">
        <v>1.47058823529412</v>
      </c>
      <c r="I25" s="51" t="s">
        <v>167</v>
      </c>
      <c r="J25" s="52" t="s">
        <v>168</v>
      </c>
      <c r="K25" s="53" t="n">
        <v>1</v>
      </c>
      <c r="L25" s="54" t="n">
        <v>3.88259046435782</v>
      </c>
      <c r="M25" s="54" t="n">
        <v>2.09937018894332</v>
      </c>
      <c r="N25" s="55" t="n">
        <v>1.0638297872340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2</v>
      </c>
      <c r="E26" s="61" t="n">
        <v>4.00689185398886</v>
      </c>
      <c r="F26" s="61" t="n">
        <v>1.76755330455919</v>
      </c>
      <c r="G26" s="61"/>
      <c r="H26" s="62" t="n">
        <v>1.47058823529412</v>
      </c>
      <c r="I26" s="63" t="s">
        <v>140</v>
      </c>
      <c r="J26" s="59" t="s">
        <v>141</v>
      </c>
      <c r="K26" s="65" t="n">
        <v>1</v>
      </c>
      <c r="L26" s="61" t="n">
        <v>3.88259046435782</v>
      </c>
      <c r="M26" s="61" t="n">
        <v>2.09997717416115</v>
      </c>
      <c r="N26" s="62" t="n">
        <v>1.0638297872340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1</v>
      </c>
      <c r="E10" s="54" t="n">
        <v>245.659462868904</v>
      </c>
      <c r="F10" s="54" t="n">
        <v>129.441596230591</v>
      </c>
      <c r="G10" s="54"/>
      <c r="H10" s="55" t="n">
        <v>100</v>
      </c>
      <c r="I10" s="51" t="s">
        <v>25</v>
      </c>
      <c r="J10" s="52" t="s">
        <v>26</v>
      </c>
      <c r="K10" s="53" t="n">
        <v>78</v>
      </c>
      <c r="L10" s="54" t="n">
        <v>331.653804451815</v>
      </c>
      <c r="M10" s="54" t="n">
        <v>194.956848010961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152.312378842426</v>
      </c>
      <c r="S10" s="54" t="n">
        <v>63.50597000818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5</v>
      </c>
      <c r="E11" s="54" t="n">
        <v>77.4601909946995</v>
      </c>
      <c r="F11" s="54" t="n">
        <v>40.248952621581</v>
      </c>
      <c r="G11" s="54"/>
      <c r="H11" s="55" t="n">
        <v>31.5315315315315</v>
      </c>
      <c r="I11" s="51" t="s">
        <v>108</v>
      </c>
      <c r="J11" s="52" t="s">
        <v>109</v>
      </c>
      <c r="K11" s="53" t="n">
        <v>24</v>
      </c>
      <c r="L11" s="54" t="n">
        <v>102.047324446712</v>
      </c>
      <c r="M11" s="54" t="n">
        <v>60.392183061871</v>
      </c>
      <c r="N11" s="55" t="n">
        <v>30.7692307692308</v>
      </c>
      <c r="O11" s="51" t="s">
        <v>108</v>
      </c>
      <c r="P11" s="52" t="s">
        <v>109</v>
      </c>
      <c r="Q11" s="53" t="n">
        <v>11</v>
      </c>
      <c r="R11" s="54" t="n">
        <v>50.7707929474753</v>
      </c>
      <c r="S11" s="54" t="n">
        <v>20.3134005106451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8</v>
      </c>
      <c r="E12" s="54" t="n">
        <v>39.8366696544169</v>
      </c>
      <c r="F12" s="54" t="n">
        <v>22.0706695382471</v>
      </c>
      <c r="G12" s="54"/>
      <c r="H12" s="55" t="n">
        <v>16.2162162162162</v>
      </c>
      <c r="I12" s="51" t="s">
        <v>110</v>
      </c>
      <c r="J12" s="52" t="s">
        <v>111</v>
      </c>
      <c r="K12" s="53" t="n">
        <v>11</v>
      </c>
      <c r="L12" s="54" t="n">
        <v>46.7716903714097</v>
      </c>
      <c r="M12" s="54" t="n">
        <v>28.6332533171392</v>
      </c>
      <c r="N12" s="55" t="n">
        <v>14.1025641025641</v>
      </c>
      <c r="O12" s="51" t="s">
        <v>110</v>
      </c>
      <c r="P12" s="52" t="s">
        <v>111</v>
      </c>
      <c r="Q12" s="53" t="n">
        <v>7</v>
      </c>
      <c r="R12" s="54" t="n">
        <v>32.3086864211207</v>
      </c>
      <c r="S12" s="54" t="n">
        <v>14.6154904029153</v>
      </c>
      <c r="T12" s="56" t="n">
        <v>21.2121212121212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1</v>
      </c>
      <c r="E13" s="54" t="n">
        <v>24.344631455477</v>
      </c>
      <c r="F13" s="54" t="n">
        <v>13.1071306561643</v>
      </c>
      <c r="G13" s="54"/>
      <c r="H13" s="55" t="n">
        <v>9.90990990990991</v>
      </c>
      <c r="I13" s="51" t="s">
        <v>114</v>
      </c>
      <c r="J13" s="52" t="s">
        <v>115</v>
      </c>
      <c r="K13" s="53" t="n">
        <v>9</v>
      </c>
      <c r="L13" s="54" t="n">
        <v>38.2677466675171</v>
      </c>
      <c r="M13" s="54" t="n">
        <v>22.8714341787896</v>
      </c>
      <c r="N13" s="55" t="n">
        <v>11.5384615384615</v>
      </c>
      <c r="O13" s="51" t="s">
        <v>114</v>
      </c>
      <c r="P13" s="52" t="s">
        <v>115</v>
      </c>
      <c r="Q13" s="53" t="n">
        <v>2</v>
      </c>
      <c r="R13" s="54" t="n">
        <v>9.23105326317733</v>
      </c>
      <c r="S13" s="54" t="n">
        <v>2.3976023976024</v>
      </c>
      <c r="T13" s="56" t="n">
        <v>6.06060606060606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9</v>
      </c>
      <c r="E14" s="54" t="n">
        <v>19.9183348272084</v>
      </c>
      <c r="F14" s="54" t="n">
        <v>8.62387129776551</v>
      </c>
      <c r="G14" s="54"/>
      <c r="H14" s="55" t="n">
        <v>8.10810810810811</v>
      </c>
      <c r="I14" s="51" t="s">
        <v>119</v>
      </c>
      <c r="J14" s="52" t="s">
        <v>120</v>
      </c>
      <c r="K14" s="53" t="n">
        <v>8</v>
      </c>
      <c r="L14" s="54" t="n">
        <v>34.0157748155707</v>
      </c>
      <c r="M14" s="54" t="n">
        <v>20.4913876254386</v>
      </c>
      <c r="N14" s="55" t="n">
        <v>10.2564102564103</v>
      </c>
      <c r="O14" s="51" t="s">
        <v>112</v>
      </c>
      <c r="P14" s="52" t="s">
        <v>113</v>
      </c>
      <c r="Q14" s="53" t="n">
        <v>2</v>
      </c>
      <c r="R14" s="54" t="n">
        <v>9.23105326317733</v>
      </c>
      <c r="S14" s="54" t="n">
        <v>2.3976023976024</v>
      </c>
      <c r="T14" s="56" t="n">
        <v>6.06060606060606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8</v>
      </c>
      <c r="E15" s="54" t="n">
        <v>17.7051865130742</v>
      </c>
      <c r="F15" s="54" t="n">
        <v>10.4769315281531</v>
      </c>
      <c r="G15" s="54"/>
      <c r="H15" s="55" t="n">
        <v>7.20720720720721</v>
      </c>
      <c r="I15" s="51" t="s">
        <v>112</v>
      </c>
      <c r="J15" s="52" t="s">
        <v>113</v>
      </c>
      <c r="K15" s="53" t="n">
        <v>7</v>
      </c>
      <c r="L15" s="54" t="n">
        <v>29.7638029636244</v>
      </c>
      <c r="M15" s="54" t="n">
        <v>15.8376698715742</v>
      </c>
      <c r="N15" s="55" t="n">
        <v>8.97435897435897</v>
      </c>
      <c r="O15" s="51" t="s">
        <v>121</v>
      </c>
      <c r="P15" s="52" t="s">
        <v>122</v>
      </c>
      <c r="Q15" s="53" t="n">
        <v>2</v>
      </c>
      <c r="R15" s="54" t="n">
        <v>9.23105326317733</v>
      </c>
      <c r="S15" s="54" t="n">
        <v>3.65213453213453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5</v>
      </c>
      <c r="E16" s="54" t="n">
        <v>11.0657415706714</v>
      </c>
      <c r="F16" s="54" t="n">
        <v>5.84345737197864</v>
      </c>
      <c r="G16" s="54"/>
      <c r="H16" s="55" t="n">
        <v>4.50450450450451</v>
      </c>
      <c r="I16" s="51" t="s">
        <v>126</v>
      </c>
      <c r="J16" s="52" t="s">
        <v>127</v>
      </c>
      <c r="K16" s="53" t="n">
        <v>4</v>
      </c>
      <c r="L16" s="54" t="n">
        <v>17.0078874077854</v>
      </c>
      <c r="M16" s="54" t="n">
        <v>10.4819040071047</v>
      </c>
      <c r="N16" s="55" t="n">
        <v>5.12820512820513</v>
      </c>
      <c r="O16" s="51" t="s">
        <v>126</v>
      </c>
      <c r="P16" s="52" t="s">
        <v>127</v>
      </c>
      <c r="Q16" s="53" t="n">
        <v>1</v>
      </c>
      <c r="R16" s="54" t="n">
        <v>4.61552663158867</v>
      </c>
      <c r="S16" s="54" t="n">
        <v>2.30099502487562</v>
      </c>
      <c r="T16" s="56" t="n">
        <v>3.03030303030303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3</v>
      </c>
      <c r="E17" s="54" t="n">
        <v>6.63944494240282</v>
      </c>
      <c r="F17" s="54" t="n">
        <v>3.5033573933202</v>
      </c>
      <c r="G17" s="54"/>
      <c r="H17" s="55" t="n">
        <v>2.7027027027027</v>
      </c>
      <c r="I17" s="51" t="s">
        <v>132</v>
      </c>
      <c r="J17" s="52" t="s">
        <v>133</v>
      </c>
      <c r="K17" s="53" t="n">
        <v>3</v>
      </c>
      <c r="L17" s="54" t="n">
        <v>12.755915555839</v>
      </c>
      <c r="M17" s="54" t="n">
        <v>6.87124116058342</v>
      </c>
      <c r="N17" s="55" t="n">
        <v>3.84615384615385</v>
      </c>
      <c r="O17" s="51" t="s">
        <v>116</v>
      </c>
      <c r="P17" s="52" t="s">
        <v>117</v>
      </c>
      <c r="Q17" s="53" t="n">
        <v>1</v>
      </c>
      <c r="R17" s="54" t="n">
        <v>4.61552663158867</v>
      </c>
      <c r="S17" s="54" t="n">
        <v>2.45333333333333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1</v>
      </c>
      <c r="E18" s="54" t="n">
        <v>4.61552663158867</v>
      </c>
      <c r="F18" s="54" t="n">
        <v>2.45333333333333</v>
      </c>
      <c r="G18" s="54" t="s">
        <v>118</v>
      </c>
      <c r="H18" s="55" t="n">
        <v>0.900900900900901</v>
      </c>
      <c r="I18" s="51" t="s">
        <v>142</v>
      </c>
      <c r="J18" s="52" t="s">
        <v>143</v>
      </c>
      <c r="K18" s="53" t="n">
        <v>2</v>
      </c>
      <c r="L18" s="54" t="n">
        <v>8.50394370389268</v>
      </c>
      <c r="M18" s="54" t="n">
        <v>5.8960049605811</v>
      </c>
      <c r="N18" s="55" t="n">
        <v>2.56410256410256</v>
      </c>
      <c r="O18" s="51" t="s">
        <v>136</v>
      </c>
      <c r="P18" s="52" t="s">
        <v>137</v>
      </c>
      <c r="Q18" s="53" t="n">
        <v>1</v>
      </c>
      <c r="R18" s="54" t="n">
        <v>4.61552663158867</v>
      </c>
      <c r="S18" s="54" t="n">
        <v>2.40770465489567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</v>
      </c>
      <c r="E19" s="54" t="n">
        <v>4.61552663158867</v>
      </c>
      <c r="F19" s="54" t="n">
        <v>2.40770465489567</v>
      </c>
      <c r="G19" s="54" t="s">
        <v>118</v>
      </c>
      <c r="H19" s="55" t="n">
        <v>0.900900900900901</v>
      </c>
      <c r="I19" s="51" t="s">
        <v>130</v>
      </c>
      <c r="J19" s="52" t="s">
        <v>131</v>
      </c>
      <c r="K19" s="53" t="n">
        <v>2</v>
      </c>
      <c r="L19" s="54" t="n">
        <v>8.50394370389268</v>
      </c>
      <c r="M19" s="54" t="n">
        <v>4.61799599771298</v>
      </c>
      <c r="N19" s="55" t="n">
        <v>2.56410256410256</v>
      </c>
      <c r="O19" s="51" t="s">
        <v>164</v>
      </c>
      <c r="P19" s="52" t="s">
        <v>165</v>
      </c>
      <c r="Q19" s="53" t="n">
        <v>1</v>
      </c>
      <c r="R19" s="54" t="n">
        <v>4.61552663158867</v>
      </c>
      <c r="S19" s="54" t="n">
        <v>4.27807486631016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64</v>
      </c>
      <c r="C20" s="52" t="s">
        <v>165</v>
      </c>
      <c r="D20" s="53" t="n">
        <v>1</v>
      </c>
      <c r="E20" s="54" t="n">
        <v>4.61552663158867</v>
      </c>
      <c r="F20" s="54" t="n">
        <v>4.27807486631016</v>
      </c>
      <c r="G20" s="54" t="s">
        <v>118</v>
      </c>
      <c r="H20" s="55" t="n">
        <v>0.900900900900901</v>
      </c>
      <c r="I20" s="51" t="s">
        <v>134</v>
      </c>
      <c r="J20" s="52" t="s">
        <v>135</v>
      </c>
      <c r="K20" s="53" t="n">
        <v>2</v>
      </c>
      <c r="L20" s="54" t="n">
        <v>8.50394370389268</v>
      </c>
      <c r="M20" s="54" t="n">
        <v>5.00975358553506</v>
      </c>
      <c r="N20" s="55" t="n">
        <v>2.56410256410256</v>
      </c>
      <c r="O20" s="51" t="s">
        <v>128</v>
      </c>
      <c r="P20" s="52" t="s">
        <v>129</v>
      </c>
      <c r="Q20" s="53" t="n">
        <v>1</v>
      </c>
      <c r="R20" s="54" t="n">
        <v>4.61552663158867</v>
      </c>
      <c r="S20" s="54" t="n">
        <v>1.1988011988012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9</v>
      </c>
      <c r="E21" s="61" t="n">
        <v>42.0498179685512</v>
      </c>
      <c r="F21" s="61" t="n">
        <v>21.2013919105004</v>
      </c>
      <c r="G21" s="61"/>
      <c r="H21" s="62" t="n">
        <v>17.1171171171171</v>
      </c>
      <c r="I21" s="58"/>
      <c r="J21" s="59" t="s">
        <v>49</v>
      </c>
      <c r="K21" s="60" t="n">
        <v>6</v>
      </c>
      <c r="L21" s="61" t="n">
        <v>25.511831111678</v>
      </c>
      <c r="M21" s="61" t="n">
        <v>13.8540202446314</v>
      </c>
      <c r="N21" s="62" t="n">
        <v>7.69230769230769</v>
      </c>
      <c r="O21" s="58"/>
      <c r="P21" s="59" t="s">
        <v>49</v>
      </c>
      <c r="Q21" s="60" t="n">
        <v>4</v>
      </c>
      <c r="R21" s="61" t="n">
        <v>18.4621065263547</v>
      </c>
      <c r="S21" s="61" t="n">
        <v>7.49083068906833</v>
      </c>
      <c r="T21" s="61" t="n">
        <v>12.1212121212121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1</v>
      </c>
      <c r="E22" s="54" t="n">
        <v>4.61552663158867</v>
      </c>
      <c r="F22" s="54" t="n">
        <v>1.1988011988012</v>
      </c>
      <c r="G22" s="54" t="s">
        <v>118</v>
      </c>
      <c r="H22" s="55" t="n">
        <v>0.900900900900901</v>
      </c>
      <c r="I22" s="51" t="s">
        <v>144</v>
      </c>
      <c r="J22" s="52" t="s">
        <v>145</v>
      </c>
      <c r="K22" s="53" t="n">
        <v>1</v>
      </c>
      <c r="L22" s="54" t="n">
        <v>4.25197185194634</v>
      </c>
      <c r="M22" s="54" t="n">
        <v>2.09424083769634</v>
      </c>
      <c r="N22" s="55" t="n">
        <v>1.28205128205128</v>
      </c>
      <c r="O22" s="51" t="s">
        <v>140</v>
      </c>
      <c r="P22" s="52" t="s">
        <v>141</v>
      </c>
      <c r="Q22" s="53" t="n">
        <v>1</v>
      </c>
      <c r="R22" s="54" t="n">
        <v>4.61552663158867</v>
      </c>
      <c r="S22" s="54" t="n">
        <v>1.1988011988012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2</v>
      </c>
      <c r="E23" s="54" t="n">
        <v>4.42629662826854</v>
      </c>
      <c r="F23" s="54" t="n">
        <v>3.06260532226064</v>
      </c>
      <c r="G23" s="54"/>
      <c r="H23" s="55" t="n">
        <v>1.8018018018018</v>
      </c>
      <c r="I23" s="51" t="s">
        <v>123</v>
      </c>
      <c r="J23" s="52" t="s">
        <v>124</v>
      </c>
      <c r="K23" s="53" t="n">
        <v>1</v>
      </c>
      <c r="L23" s="54" t="n">
        <v>4.25197185194634</v>
      </c>
      <c r="M23" s="54" t="n">
        <v>2.51572327044025</v>
      </c>
      <c r="N23" s="55" t="n">
        <v>1.28205128205128</v>
      </c>
      <c r="O23" s="51" t="s">
        <v>138</v>
      </c>
      <c r="P23" s="52" t="s">
        <v>139</v>
      </c>
      <c r="Q23" s="53" t="n">
        <v>1</v>
      </c>
      <c r="R23" s="54" t="n">
        <v>4.61552663158867</v>
      </c>
      <c r="S23" s="54" t="n">
        <v>2.40770465489567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2</v>
      </c>
      <c r="E24" s="54" t="n">
        <v>4.42629662826854</v>
      </c>
      <c r="F24" s="54" t="n">
        <v>1.93690688289583</v>
      </c>
      <c r="G24" s="54"/>
      <c r="H24" s="55" t="n">
        <v>1.8018018018018</v>
      </c>
      <c r="I24" s="51" t="s">
        <v>140</v>
      </c>
      <c r="J24" s="52" t="s">
        <v>141</v>
      </c>
      <c r="K24" s="53" t="n">
        <v>1</v>
      </c>
      <c r="L24" s="54" t="n">
        <v>4.25197185194634</v>
      </c>
      <c r="M24" s="54" t="n">
        <v>2.10227272727273</v>
      </c>
      <c r="N24" s="55" t="n">
        <v>1.28205128205128</v>
      </c>
      <c r="O24" s="51" t="s">
        <v>152</v>
      </c>
      <c r="P24" s="52" t="s">
        <v>153</v>
      </c>
      <c r="Q24" s="53" t="n">
        <v>1</v>
      </c>
      <c r="R24" s="54" t="n">
        <v>4.61552663158867</v>
      </c>
      <c r="S24" s="54" t="n">
        <v>2.40770465489567</v>
      </c>
      <c r="T24" s="56" t="n">
        <v>3.03030303030303</v>
      </c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2</v>
      </c>
      <c r="E25" s="54" t="n">
        <v>4.42629662826854</v>
      </c>
      <c r="F25" s="54" t="n">
        <v>1.86096364015006</v>
      </c>
      <c r="G25" s="54"/>
      <c r="H25" s="55" t="n">
        <v>1.8018018018018</v>
      </c>
      <c r="I25" s="51" t="s">
        <v>138</v>
      </c>
      <c r="J25" s="52" t="s">
        <v>139</v>
      </c>
      <c r="K25" s="53" t="n">
        <v>1</v>
      </c>
      <c r="L25" s="54" t="n">
        <v>4.25197185194634</v>
      </c>
      <c r="M25" s="54" t="n">
        <v>2.3130300693909</v>
      </c>
      <c r="N25" s="55" t="n">
        <v>1.2820512820512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8</v>
      </c>
      <c r="C26" s="59" t="s">
        <v>139</v>
      </c>
      <c r="D26" s="64" t="n">
        <v>2</v>
      </c>
      <c r="E26" s="61" t="n">
        <v>4.42629662826854</v>
      </c>
      <c r="F26" s="61" t="n">
        <v>2.27156960926398</v>
      </c>
      <c r="G26" s="61"/>
      <c r="H26" s="62" t="n">
        <v>1.801801801801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2</v>
      </c>
      <c r="E10" s="54" t="n">
        <v>338.006316839364</v>
      </c>
      <c r="F10" s="54" t="n">
        <v>156.10289265621</v>
      </c>
      <c r="G10" s="54"/>
      <c r="H10" s="55" t="n">
        <v>100</v>
      </c>
      <c r="I10" s="51" t="s">
        <v>25</v>
      </c>
      <c r="J10" s="52" t="s">
        <v>26</v>
      </c>
      <c r="K10" s="53" t="n">
        <v>72</v>
      </c>
      <c r="L10" s="54" t="n">
        <v>374.074555137031</v>
      </c>
      <c r="M10" s="54" t="n">
        <v>189.655359072291</v>
      </c>
      <c r="N10" s="55" t="n">
        <v>100</v>
      </c>
      <c r="O10" s="51" t="s">
        <v>25</v>
      </c>
      <c r="P10" s="52" t="s">
        <v>26</v>
      </c>
      <c r="Q10" s="53" t="n">
        <v>50</v>
      </c>
      <c r="R10" s="54" t="n">
        <v>296.797554388152</v>
      </c>
      <c r="S10" s="54" t="n">
        <v>117.95180627382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2</v>
      </c>
      <c r="E11" s="54" t="n">
        <v>88.6573945808168</v>
      </c>
      <c r="F11" s="54" t="n">
        <v>38.0768211682356</v>
      </c>
      <c r="G11" s="54"/>
      <c r="H11" s="55" t="n">
        <v>26.2295081967213</v>
      </c>
      <c r="I11" s="51" t="s">
        <v>108</v>
      </c>
      <c r="J11" s="52" t="s">
        <v>109</v>
      </c>
      <c r="K11" s="53" t="n">
        <v>20</v>
      </c>
      <c r="L11" s="54" t="n">
        <v>103.909598649175</v>
      </c>
      <c r="M11" s="54" t="n">
        <v>48.1019710189791</v>
      </c>
      <c r="N11" s="55" t="n">
        <v>27.7777777777778</v>
      </c>
      <c r="O11" s="51" t="s">
        <v>108</v>
      </c>
      <c r="P11" s="52" t="s">
        <v>109</v>
      </c>
      <c r="Q11" s="53" t="n">
        <v>12</v>
      </c>
      <c r="R11" s="54" t="n">
        <v>71.2314130531564</v>
      </c>
      <c r="S11" s="54" t="n">
        <v>27.7528874886617</v>
      </c>
      <c r="T11" s="56" t="n">
        <v>24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9</v>
      </c>
      <c r="E12" s="54" t="n">
        <v>52.6403280323599</v>
      </c>
      <c r="F12" s="54" t="n">
        <v>22.8107132768698</v>
      </c>
      <c r="G12" s="54"/>
      <c r="H12" s="55" t="n">
        <v>15.5737704918033</v>
      </c>
      <c r="I12" s="51" t="s">
        <v>110</v>
      </c>
      <c r="J12" s="52" t="s">
        <v>111</v>
      </c>
      <c r="K12" s="53" t="n">
        <v>14</v>
      </c>
      <c r="L12" s="54" t="n">
        <v>72.7367190544227</v>
      </c>
      <c r="M12" s="54" t="n">
        <v>35.0361084871799</v>
      </c>
      <c r="N12" s="55" t="n">
        <v>19.4444444444444</v>
      </c>
      <c r="O12" s="51" t="s">
        <v>112</v>
      </c>
      <c r="P12" s="52" t="s">
        <v>113</v>
      </c>
      <c r="Q12" s="53" t="n">
        <v>6</v>
      </c>
      <c r="R12" s="54" t="n">
        <v>35.6157065265782</v>
      </c>
      <c r="S12" s="54" t="n">
        <v>17.0992194884291</v>
      </c>
      <c r="T12" s="56" t="n">
        <v>12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2</v>
      </c>
      <c r="E13" s="54" t="n">
        <v>33.2465229678063</v>
      </c>
      <c r="F13" s="54" t="n">
        <v>17.0368480121574</v>
      </c>
      <c r="G13" s="54"/>
      <c r="H13" s="55" t="n">
        <v>9.83606557377049</v>
      </c>
      <c r="I13" s="51" t="s">
        <v>114</v>
      </c>
      <c r="J13" s="52" t="s">
        <v>115</v>
      </c>
      <c r="K13" s="53" t="n">
        <v>9</v>
      </c>
      <c r="L13" s="54" t="n">
        <v>46.7593193921288</v>
      </c>
      <c r="M13" s="54" t="n">
        <v>26.5622561666473</v>
      </c>
      <c r="N13" s="55" t="n">
        <v>12.5</v>
      </c>
      <c r="O13" s="51" t="s">
        <v>110</v>
      </c>
      <c r="P13" s="52" t="s">
        <v>111</v>
      </c>
      <c r="Q13" s="53" t="n">
        <v>5</v>
      </c>
      <c r="R13" s="54" t="n">
        <v>29.6797554388152</v>
      </c>
      <c r="S13" s="54" t="n">
        <v>10.8059632481115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5</v>
      </c>
      <c r="E14" s="54" t="n">
        <v>29.6797554388152</v>
      </c>
      <c r="F14" s="54" t="n">
        <v>13.9193677933109</v>
      </c>
      <c r="G14" s="54" t="s">
        <v>118</v>
      </c>
      <c r="H14" s="55" t="n">
        <v>4.09836065573771</v>
      </c>
      <c r="I14" s="51" t="s">
        <v>112</v>
      </c>
      <c r="J14" s="52" t="s">
        <v>113</v>
      </c>
      <c r="K14" s="53" t="n">
        <v>6</v>
      </c>
      <c r="L14" s="54" t="n">
        <v>31.1728795947526</v>
      </c>
      <c r="M14" s="54" t="n">
        <v>17.0049839575685</v>
      </c>
      <c r="N14" s="55" t="n">
        <v>8.33333333333333</v>
      </c>
      <c r="O14" s="51" t="s">
        <v>116</v>
      </c>
      <c r="P14" s="52" t="s">
        <v>117</v>
      </c>
      <c r="Q14" s="53" t="n">
        <v>5</v>
      </c>
      <c r="R14" s="54" t="n">
        <v>29.6797554388152</v>
      </c>
      <c r="S14" s="54" t="n">
        <v>13.9193677933109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9</v>
      </c>
      <c r="E15" s="54" t="n">
        <v>24.9348922258547</v>
      </c>
      <c r="F15" s="54" t="n">
        <v>14.1764444140574</v>
      </c>
      <c r="G15" s="54"/>
      <c r="H15" s="55" t="n">
        <v>7.37704918032787</v>
      </c>
      <c r="I15" s="51" t="s">
        <v>119</v>
      </c>
      <c r="J15" s="52" t="s">
        <v>120</v>
      </c>
      <c r="K15" s="53" t="n">
        <v>3</v>
      </c>
      <c r="L15" s="54" t="n">
        <v>15.5864397973763</v>
      </c>
      <c r="M15" s="54" t="n">
        <v>9.49599273455264</v>
      </c>
      <c r="N15" s="55" t="n">
        <v>4.16666666666667</v>
      </c>
      <c r="O15" s="51" t="s">
        <v>121</v>
      </c>
      <c r="P15" s="52" t="s">
        <v>122</v>
      </c>
      <c r="Q15" s="53" t="n">
        <v>3</v>
      </c>
      <c r="R15" s="54" t="n">
        <v>17.8078532632891</v>
      </c>
      <c r="S15" s="54" t="n">
        <v>8.63722858689405</v>
      </c>
      <c r="T15" s="56" t="n">
        <v>6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3</v>
      </c>
      <c r="E16" s="54" t="n">
        <v>15.5864397973763</v>
      </c>
      <c r="F16" s="54" t="n">
        <v>6.3582319155207</v>
      </c>
      <c r="G16" s="54" t="s">
        <v>125</v>
      </c>
      <c r="H16" s="55" t="n">
        <v>2.45901639344262</v>
      </c>
      <c r="I16" s="51" t="s">
        <v>123</v>
      </c>
      <c r="J16" s="52" t="s">
        <v>124</v>
      </c>
      <c r="K16" s="53" t="n">
        <v>3</v>
      </c>
      <c r="L16" s="54" t="n">
        <v>15.5864397973763</v>
      </c>
      <c r="M16" s="54" t="n">
        <v>6.3582319155207</v>
      </c>
      <c r="N16" s="55" t="n">
        <v>4.16666666666667</v>
      </c>
      <c r="O16" s="51" t="s">
        <v>134</v>
      </c>
      <c r="P16" s="52" t="s">
        <v>135</v>
      </c>
      <c r="Q16" s="53" t="n">
        <v>3</v>
      </c>
      <c r="R16" s="54" t="n">
        <v>17.8078532632891</v>
      </c>
      <c r="S16" s="54" t="n">
        <v>4.65724145839843</v>
      </c>
      <c r="T16" s="56" t="n">
        <v>6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5</v>
      </c>
      <c r="E17" s="54" t="n">
        <v>13.8527179032526</v>
      </c>
      <c r="F17" s="54" t="n">
        <v>5.18784051404479</v>
      </c>
      <c r="G17" s="54"/>
      <c r="H17" s="55" t="n">
        <v>4.09836065573771</v>
      </c>
      <c r="I17" s="51" t="s">
        <v>134</v>
      </c>
      <c r="J17" s="52" t="s">
        <v>135</v>
      </c>
      <c r="K17" s="53" t="n">
        <v>2</v>
      </c>
      <c r="L17" s="54" t="n">
        <v>10.3909598649175</v>
      </c>
      <c r="M17" s="54" t="n">
        <v>4.97540309656201</v>
      </c>
      <c r="N17" s="55" t="n">
        <v>2.77777777777778</v>
      </c>
      <c r="O17" s="51" t="s">
        <v>128</v>
      </c>
      <c r="P17" s="52" t="s">
        <v>129</v>
      </c>
      <c r="Q17" s="53" t="n">
        <v>2</v>
      </c>
      <c r="R17" s="54" t="n">
        <v>11.8719021755261</v>
      </c>
      <c r="S17" s="54" t="n">
        <v>4.48341024663623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2</v>
      </c>
      <c r="E18" s="54" t="n">
        <v>11.8719021755261</v>
      </c>
      <c r="F18" s="54" t="n">
        <v>4.48341024663623</v>
      </c>
      <c r="G18" s="54" t="s">
        <v>118</v>
      </c>
      <c r="H18" s="55" t="n">
        <v>1.63934426229508</v>
      </c>
      <c r="I18" s="51" t="s">
        <v>171</v>
      </c>
      <c r="J18" s="52" t="s">
        <v>172</v>
      </c>
      <c r="K18" s="53" t="n">
        <v>1</v>
      </c>
      <c r="L18" s="54" t="n">
        <v>5.19547993245876</v>
      </c>
      <c r="M18" s="54" t="n">
        <v>1.79640718562874</v>
      </c>
      <c r="N18" s="55" t="n">
        <v>1.38888888888889</v>
      </c>
      <c r="O18" s="51" t="s">
        <v>132</v>
      </c>
      <c r="P18" s="52" t="s">
        <v>133</v>
      </c>
      <c r="Q18" s="53" t="n">
        <v>2</v>
      </c>
      <c r="R18" s="54" t="n">
        <v>11.8719021755261</v>
      </c>
      <c r="S18" s="54" t="n">
        <v>3.47961633572914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4</v>
      </c>
      <c r="E19" s="54" t="n">
        <v>11.0821743226021</v>
      </c>
      <c r="F19" s="54" t="n">
        <v>6.60773369626365</v>
      </c>
      <c r="G19" s="54"/>
      <c r="H19" s="55" t="n">
        <v>3.27868852459016</v>
      </c>
      <c r="I19" s="51" t="s">
        <v>142</v>
      </c>
      <c r="J19" s="52" t="s">
        <v>143</v>
      </c>
      <c r="K19" s="53" t="n">
        <v>1</v>
      </c>
      <c r="L19" s="54" t="n">
        <v>5.19547993245876</v>
      </c>
      <c r="M19" s="54" t="n">
        <v>5.21928234867706</v>
      </c>
      <c r="N19" s="55" t="n">
        <v>1.38888888888889</v>
      </c>
      <c r="O19" s="51" t="s">
        <v>138</v>
      </c>
      <c r="P19" s="52" t="s">
        <v>139</v>
      </c>
      <c r="Q19" s="53" t="n">
        <v>2</v>
      </c>
      <c r="R19" s="54" t="n">
        <v>11.8719021755261</v>
      </c>
      <c r="S19" s="54" t="n">
        <v>2.90791599353796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3</v>
      </c>
      <c r="E20" s="54" t="n">
        <v>8.31163074195157</v>
      </c>
      <c r="F20" s="54" t="n">
        <v>4.52611374266237</v>
      </c>
      <c r="G20" s="54"/>
      <c r="H20" s="55" t="n">
        <v>2.45901639344262</v>
      </c>
      <c r="I20" s="51" t="s">
        <v>126</v>
      </c>
      <c r="J20" s="52" t="s">
        <v>127</v>
      </c>
      <c r="K20" s="53" t="n">
        <v>1</v>
      </c>
      <c r="L20" s="54" t="n">
        <v>5.19547993245876</v>
      </c>
      <c r="M20" s="54" t="n">
        <v>2.99500831946755</v>
      </c>
      <c r="N20" s="55" t="n">
        <v>1.38888888888889</v>
      </c>
      <c r="O20" s="51" t="s">
        <v>130</v>
      </c>
      <c r="P20" s="52" t="s">
        <v>131</v>
      </c>
      <c r="Q20" s="53" t="n">
        <v>2</v>
      </c>
      <c r="R20" s="54" t="n">
        <v>11.8719021755261</v>
      </c>
      <c r="S20" s="54" t="n">
        <v>4.05131667792032</v>
      </c>
      <c r="T20" s="56" t="n">
        <v>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8</v>
      </c>
      <c r="E21" s="61" t="n">
        <v>77.5752202582147</v>
      </c>
      <c r="F21" s="61" t="n">
        <v>36.1240802076756</v>
      </c>
      <c r="G21" s="61"/>
      <c r="H21" s="62" t="n">
        <v>22.9508196721311</v>
      </c>
      <c r="I21" s="58"/>
      <c r="J21" s="59" t="s">
        <v>49</v>
      </c>
      <c r="K21" s="60" t="n">
        <v>12</v>
      </c>
      <c r="L21" s="61" t="n">
        <v>62.3457591895051</v>
      </c>
      <c r="M21" s="61" t="n">
        <v>32.1097138415079</v>
      </c>
      <c r="N21" s="62" t="n">
        <v>16.6666666666667</v>
      </c>
      <c r="O21" s="58"/>
      <c r="P21" s="59" t="s">
        <v>49</v>
      </c>
      <c r="Q21" s="60" t="n">
        <v>8</v>
      </c>
      <c r="R21" s="61" t="n">
        <v>47.4876087021043</v>
      </c>
      <c r="S21" s="61" t="n">
        <v>20.1576389561996</v>
      </c>
      <c r="T21" s="61" t="n">
        <v>16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</v>
      </c>
      <c r="E22" s="54" t="n">
        <v>8.31163074195157</v>
      </c>
      <c r="F22" s="54" t="n">
        <v>3.38899649778584</v>
      </c>
      <c r="G22" s="54"/>
      <c r="H22" s="55" t="n">
        <v>2.45901639344262</v>
      </c>
      <c r="I22" s="51" t="s">
        <v>144</v>
      </c>
      <c r="J22" s="52" t="s">
        <v>145</v>
      </c>
      <c r="K22" s="53" t="n">
        <v>1</v>
      </c>
      <c r="L22" s="54" t="n">
        <v>5.19547993245876</v>
      </c>
      <c r="M22" s="54" t="n">
        <v>1.79640718562874</v>
      </c>
      <c r="N22" s="55" t="n">
        <v>1.38888888888889</v>
      </c>
      <c r="O22" s="51" t="s">
        <v>142</v>
      </c>
      <c r="P22" s="52" t="s">
        <v>143</v>
      </c>
      <c r="Q22" s="53" t="n">
        <v>1</v>
      </c>
      <c r="R22" s="54" t="n">
        <v>5.93595108776304</v>
      </c>
      <c r="S22" s="54" t="n">
        <v>3.30578512396694</v>
      </c>
      <c r="T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3</v>
      </c>
      <c r="E23" s="54" t="n">
        <v>8.31163074195157</v>
      </c>
      <c r="F23" s="54" t="n">
        <v>2.54716981132075</v>
      </c>
      <c r="G23" s="54"/>
      <c r="H23" s="55" t="n">
        <v>2.45901639344262</v>
      </c>
      <c r="I23" s="51" t="s">
        <v>167</v>
      </c>
      <c r="J23" s="52" t="s">
        <v>168</v>
      </c>
      <c r="K23" s="53" t="n">
        <v>1</v>
      </c>
      <c r="L23" s="54" t="n">
        <v>5.19547993245876</v>
      </c>
      <c r="M23" s="54" t="n">
        <v>2.45439469320066</v>
      </c>
      <c r="N23" s="55" t="n">
        <v>1.38888888888889</v>
      </c>
      <c r="O23" s="51" t="s">
        <v>119</v>
      </c>
      <c r="P23" s="52" t="s">
        <v>120</v>
      </c>
      <c r="Q23" s="53" t="n">
        <v>1</v>
      </c>
      <c r="R23" s="54" t="n">
        <v>5.93595108776304</v>
      </c>
      <c r="S23" s="54" t="n">
        <v>2.9296875</v>
      </c>
      <c r="T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3</v>
      </c>
      <c r="E24" s="54" t="n">
        <v>8.31163074195157</v>
      </c>
      <c r="F24" s="54" t="n">
        <v>5.33228718176713</v>
      </c>
      <c r="G24" s="54"/>
      <c r="H24" s="55" t="n">
        <v>2.45901639344262</v>
      </c>
      <c r="I24" s="51" t="s">
        <v>157</v>
      </c>
      <c r="J24" s="52" t="s">
        <v>158</v>
      </c>
      <c r="K24" s="53" t="n">
        <v>1</v>
      </c>
      <c r="L24" s="54" t="n">
        <v>5.19547993245876</v>
      </c>
      <c r="M24" s="54" t="n">
        <v>2.45439469320066</v>
      </c>
      <c r="N24" s="55" t="n">
        <v>1.38888888888889</v>
      </c>
      <c r="O24" s="51" t="s">
        <v>159</v>
      </c>
      <c r="P24" s="52" t="s">
        <v>160</v>
      </c>
      <c r="Q24" s="53" t="n">
        <v>1</v>
      </c>
      <c r="R24" s="54" t="n">
        <v>5.93595108776304</v>
      </c>
      <c r="S24" s="54" t="n">
        <v>2.02565833896016</v>
      </c>
      <c r="T24" s="56" t="n">
        <v>2</v>
      </c>
    </row>
    <row r="25" s="28" customFormat="true" ht="32.1" hidden="false" customHeight="true" outlineLevel="0" collapsed="false">
      <c r="A25" s="50" t="n">
        <v>14</v>
      </c>
      <c r="B25" s="51" t="s">
        <v>164</v>
      </c>
      <c r="C25" s="52" t="s">
        <v>165</v>
      </c>
      <c r="D25" s="53" t="n">
        <v>1</v>
      </c>
      <c r="E25" s="54" t="n">
        <v>5.93595108776304</v>
      </c>
      <c r="F25" s="54" t="n">
        <v>3.30578512396694</v>
      </c>
      <c r="G25" s="54" t="s">
        <v>118</v>
      </c>
      <c r="H25" s="55" t="n">
        <v>0.819672131147541</v>
      </c>
      <c r="I25" s="51" t="s">
        <v>159</v>
      </c>
      <c r="J25" s="52" t="s">
        <v>160</v>
      </c>
      <c r="K25" s="53" t="n">
        <v>1</v>
      </c>
      <c r="L25" s="54" t="n">
        <v>5.19547993245876</v>
      </c>
      <c r="M25" s="54" t="n">
        <v>2.45439469320066</v>
      </c>
      <c r="N25" s="55" t="n">
        <v>1.38888888888889</v>
      </c>
      <c r="O25" s="51" t="s">
        <v>164</v>
      </c>
      <c r="P25" s="52" t="s">
        <v>165</v>
      </c>
      <c r="Q25" s="53" t="n">
        <v>1</v>
      </c>
      <c r="R25" s="54" t="n">
        <v>5.93595108776304</v>
      </c>
      <c r="S25" s="54" t="n">
        <v>3.30578512396694</v>
      </c>
      <c r="T25" s="56" t="n">
        <v>2</v>
      </c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2</v>
      </c>
      <c r="E26" s="61" t="n">
        <v>5.54108716130105</v>
      </c>
      <c r="F26" s="61" t="n">
        <v>4.5139694508894</v>
      </c>
      <c r="G26" s="61"/>
      <c r="H26" s="62" t="n">
        <v>1.63934426229508</v>
      </c>
      <c r="I26" s="63" t="s">
        <v>150</v>
      </c>
      <c r="J26" s="59" t="s">
        <v>151</v>
      </c>
      <c r="K26" s="65" t="n">
        <v>1</v>
      </c>
      <c r="L26" s="61" t="n">
        <v>5.19547993245876</v>
      </c>
      <c r="M26" s="61" t="n">
        <v>2.74348422496571</v>
      </c>
      <c r="N26" s="62" t="n">
        <v>1.3888888888888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5</v>
      </c>
      <c r="E10" s="54" t="n">
        <v>330.999363462763</v>
      </c>
      <c r="F10" s="54" t="n">
        <v>146.247754301615</v>
      </c>
      <c r="G10" s="54"/>
      <c r="H10" s="55" t="n">
        <v>100</v>
      </c>
      <c r="I10" s="51" t="s">
        <v>25</v>
      </c>
      <c r="J10" s="52" t="s">
        <v>26</v>
      </c>
      <c r="K10" s="53" t="n">
        <v>42</v>
      </c>
      <c r="L10" s="54" t="n">
        <v>402.067777139575</v>
      </c>
      <c r="M10" s="54" t="n">
        <v>195.837113008817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250.231191862046</v>
      </c>
      <c r="S10" s="54" t="n">
        <v>89.56032832330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9</v>
      </c>
      <c r="E11" s="54" t="n">
        <v>96.7536600891152</v>
      </c>
      <c r="F11" s="54" t="n">
        <v>41.0389965562701</v>
      </c>
      <c r="G11" s="54"/>
      <c r="H11" s="55" t="n">
        <v>29.2307692307692</v>
      </c>
      <c r="I11" s="51" t="s">
        <v>108</v>
      </c>
      <c r="J11" s="52" t="s">
        <v>109</v>
      </c>
      <c r="K11" s="53" t="n">
        <v>12</v>
      </c>
      <c r="L11" s="54" t="n">
        <v>114.876507754164</v>
      </c>
      <c r="M11" s="54" t="n">
        <v>49.9896951375256</v>
      </c>
      <c r="N11" s="55" t="n">
        <v>28.5714285714286</v>
      </c>
      <c r="O11" s="51" t="s">
        <v>108</v>
      </c>
      <c r="P11" s="52" t="s">
        <v>109</v>
      </c>
      <c r="Q11" s="53" t="n">
        <v>7</v>
      </c>
      <c r="R11" s="54" t="n">
        <v>76.157319262362</v>
      </c>
      <c r="S11" s="54" t="n">
        <v>35.5461628095487</v>
      </c>
      <c r="T11" s="56" t="n">
        <v>30.4347826086957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3</v>
      </c>
      <c r="E12" s="54" t="n">
        <v>66.1998726925525</v>
      </c>
      <c r="F12" s="54" t="n">
        <v>25.1890624894522</v>
      </c>
      <c r="G12" s="54"/>
      <c r="H12" s="55" t="n">
        <v>20</v>
      </c>
      <c r="I12" s="51" t="s">
        <v>112</v>
      </c>
      <c r="J12" s="52" t="s">
        <v>113</v>
      </c>
      <c r="K12" s="53" t="n">
        <v>7</v>
      </c>
      <c r="L12" s="54" t="n">
        <v>67.0112961899292</v>
      </c>
      <c r="M12" s="54" t="n">
        <v>35.0780549907052</v>
      </c>
      <c r="N12" s="55" t="n">
        <v>16.6666666666667</v>
      </c>
      <c r="O12" s="51" t="s">
        <v>110</v>
      </c>
      <c r="P12" s="52" t="s">
        <v>111</v>
      </c>
      <c r="Q12" s="53" t="n">
        <v>6</v>
      </c>
      <c r="R12" s="54" t="n">
        <v>65.2777022248817</v>
      </c>
      <c r="S12" s="54" t="n">
        <v>22.1232752837923</v>
      </c>
      <c r="T12" s="56" t="n">
        <v>26.0869565217391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1</v>
      </c>
      <c r="E13" s="54" t="n">
        <v>56.0152768936983</v>
      </c>
      <c r="F13" s="54" t="n">
        <v>23.9374153778803</v>
      </c>
      <c r="G13" s="54"/>
      <c r="H13" s="55" t="n">
        <v>16.9230769230769</v>
      </c>
      <c r="I13" s="51" t="s">
        <v>110</v>
      </c>
      <c r="J13" s="52" t="s">
        <v>111</v>
      </c>
      <c r="K13" s="53" t="n">
        <v>7</v>
      </c>
      <c r="L13" s="54" t="n">
        <v>67.0112961899292</v>
      </c>
      <c r="M13" s="54" t="n">
        <v>27.8758971110645</v>
      </c>
      <c r="N13" s="55" t="n">
        <v>16.6666666666667</v>
      </c>
      <c r="O13" s="51" t="s">
        <v>112</v>
      </c>
      <c r="P13" s="52" t="s">
        <v>113</v>
      </c>
      <c r="Q13" s="53" t="n">
        <v>4</v>
      </c>
      <c r="R13" s="54" t="n">
        <v>43.5184681499211</v>
      </c>
      <c r="S13" s="54" t="n">
        <v>11.3584720054094</v>
      </c>
      <c r="T13" s="56" t="n">
        <v>17.3913043478261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5</v>
      </c>
      <c r="E14" s="54" t="n">
        <v>25.4614894971356</v>
      </c>
      <c r="F14" s="54" t="n">
        <v>13.8718713298774</v>
      </c>
      <c r="G14" s="54"/>
      <c r="H14" s="55" t="n">
        <v>7.69230769230769</v>
      </c>
      <c r="I14" s="51" t="s">
        <v>114</v>
      </c>
      <c r="J14" s="52" t="s">
        <v>115</v>
      </c>
      <c r="K14" s="53" t="n">
        <v>5</v>
      </c>
      <c r="L14" s="54" t="n">
        <v>47.8652115642351</v>
      </c>
      <c r="M14" s="54" t="n">
        <v>24.8204222814607</v>
      </c>
      <c r="N14" s="55" t="n">
        <v>11.9047619047619</v>
      </c>
      <c r="O14" s="51" t="s">
        <v>126</v>
      </c>
      <c r="P14" s="52" t="s">
        <v>127</v>
      </c>
      <c r="Q14" s="53" t="n">
        <v>1</v>
      </c>
      <c r="R14" s="54" t="n">
        <v>10.8796170374803</v>
      </c>
      <c r="S14" s="54" t="n">
        <v>1.57273918741809</v>
      </c>
      <c r="T14" s="56" t="n">
        <v>4.34782608695652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4</v>
      </c>
      <c r="E15" s="54" t="n">
        <v>20.3691915977085</v>
      </c>
      <c r="F15" s="54" t="n">
        <v>14.8320407149447</v>
      </c>
      <c r="G15" s="54"/>
      <c r="H15" s="55" t="n">
        <v>6.15384615384615</v>
      </c>
      <c r="I15" s="51" t="s">
        <v>119</v>
      </c>
      <c r="J15" s="52" t="s">
        <v>120</v>
      </c>
      <c r="K15" s="53" t="n">
        <v>4</v>
      </c>
      <c r="L15" s="54" t="n">
        <v>38.2921692513881</v>
      </c>
      <c r="M15" s="54" t="n">
        <v>27.2428027635088</v>
      </c>
      <c r="N15" s="55" t="n">
        <v>9.52380952380952</v>
      </c>
      <c r="O15" s="51" t="s">
        <v>121</v>
      </c>
      <c r="P15" s="52" t="s">
        <v>122</v>
      </c>
      <c r="Q15" s="53" t="n">
        <v>1</v>
      </c>
      <c r="R15" s="54" t="n">
        <v>10.8796170374803</v>
      </c>
      <c r="S15" s="54" t="n">
        <v>3.19488817891374</v>
      </c>
      <c r="T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1</v>
      </c>
      <c r="E16" s="54" t="n">
        <v>10.8796170374803</v>
      </c>
      <c r="F16" s="54" t="n">
        <v>3.19488817891374</v>
      </c>
      <c r="G16" s="54" t="s">
        <v>118</v>
      </c>
      <c r="H16" s="55" t="n">
        <v>1.53846153846154</v>
      </c>
      <c r="I16" s="51" t="s">
        <v>126</v>
      </c>
      <c r="J16" s="52" t="s">
        <v>127</v>
      </c>
      <c r="K16" s="53" t="n">
        <v>1</v>
      </c>
      <c r="L16" s="54" t="n">
        <v>9.57304231284702</v>
      </c>
      <c r="M16" s="54" t="n">
        <v>4.52322738386308</v>
      </c>
      <c r="N16" s="55" t="n">
        <v>2.38095238095238</v>
      </c>
      <c r="O16" s="51" t="s">
        <v>128</v>
      </c>
      <c r="P16" s="52" t="s">
        <v>129</v>
      </c>
      <c r="Q16" s="53" t="n">
        <v>1</v>
      </c>
      <c r="R16" s="54" t="n">
        <v>10.8796170374803</v>
      </c>
      <c r="S16" s="54" t="n">
        <v>3.19488817891374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2</v>
      </c>
      <c r="E17" s="54" t="n">
        <v>10.1845957988542</v>
      </c>
      <c r="F17" s="54" t="n">
        <v>3.58019062506785</v>
      </c>
      <c r="G17" s="54"/>
      <c r="H17" s="55" t="n">
        <v>3.07692307692308</v>
      </c>
      <c r="I17" s="51" t="s">
        <v>148</v>
      </c>
      <c r="J17" s="52" t="s">
        <v>149</v>
      </c>
      <c r="K17" s="53" t="n">
        <v>1</v>
      </c>
      <c r="L17" s="54" t="n">
        <v>9.57304231284702</v>
      </c>
      <c r="M17" s="54" t="n">
        <v>4.82686253934942</v>
      </c>
      <c r="N17" s="55" t="n">
        <v>2.38095238095238</v>
      </c>
      <c r="O17" s="51" t="s">
        <v>132</v>
      </c>
      <c r="P17" s="52" t="s">
        <v>133</v>
      </c>
      <c r="Q17" s="53" t="n">
        <v>1</v>
      </c>
      <c r="R17" s="54" t="n">
        <v>10.8796170374803</v>
      </c>
      <c r="S17" s="54" t="n">
        <v>5.04587155963303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48</v>
      </c>
      <c r="C18" s="52" t="s">
        <v>149</v>
      </c>
      <c r="D18" s="53" t="n">
        <v>1</v>
      </c>
      <c r="E18" s="54" t="n">
        <v>5.09229789942712</v>
      </c>
      <c r="F18" s="54" t="n">
        <v>2.78787878787879</v>
      </c>
      <c r="G18" s="54"/>
      <c r="H18" s="55" t="n">
        <v>1.53846153846154</v>
      </c>
      <c r="I18" s="51" t="s">
        <v>150</v>
      </c>
      <c r="J18" s="52" t="s">
        <v>151</v>
      </c>
      <c r="K18" s="53" t="n">
        <v>1</v>
      </c>
      <c r="L18" s="54" t="n">
        <v>9.57304231284702</v>
      </c>
      <c r="M18" s="54" t="n">
        <v>3.56294536817102</v>
      </c>
      <c r="N18" s="55" t="n">
        <v>2.3809523809523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1</v>
      </c>
      <c r="E19" s="54" t="n">
        <v>5.09229789942712</v>
      </c>
      <c r="F19" s="54" t="n">
        <v>1.68444693992139</v>
      </c>
      <c r="G19" s="54"/>
      <c r="H19" s="55" t="n">
        <v>1.53846153846154</v>
      </c>
      <c r="I19" s="51" t="s">
        <v>130</v>
      </c>
      <c r="J19" s="52" t="s">
        <v>131</v>
      </c>
      <c r="K19" s="53" t="n">
        <v>1</v>
      </c>
      <c r="L19" s="54" t="n">
        <v>9.57304231284702</v>
      </c>
      <c r="M19" s="54" t="n">
        <v>5.00417014178482</v>
      </c>
      <c r="N19" s="55" t="n">
        <v>2.3809523809523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1</v>
      </c>
      <c r="E20" s="54" t="n">
        <v>5.09229789942712</v>
      </c>
      <c r="F20" s="54" t="n">
        <v>1.68444693992139</v>
      </c>
      <c r="G20" s="54"/>
      <c r="H20" s="55" t="n">
        <v>1.5384615384615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</v>
      </c>
      <c r="E21" s="61" t="n">
        <v>35.6460852959898</v>
      </c>
      <c r="F21" s="61" t="n">
        <v>15.9569576004791</v>
      </c>
      <c r="G21" s="61"/>
      <c r="H21" s="62" t="n">
        <v>10.7692307692308</v>
      </c>
      <c r="I21" s="58"/>
      <c r="J21" s="59" t="s">
        <v>49</v>
      </c>
      <c r="K21" s="60" t="n">
        <v>3</v>
      </c>
      <c r="L21" s="61" t="n">
        <v>28.7191269385411</v>
      </c>
      <c r="M21" s="61" t="n">
        <v>12.9130352913835</v>
      </c>
      <c r="N21" s="62" t="n">
        <v>7.14285714285714</v>
      </c>
      <c r="O21" s="58"/>
      <c r="P21" s="59" t="s">
        <v>49</v>
      </c>
      <c r="Q21" s="60" t="n">
        <v>2</v>
      </c>
      <c r="R21" s="61" t="n">
        <v>21.7592340749606</v>
      </c>
      <c r="S21" s="61" t="n">
        <v>7.52403111967525</v>
      </c>
      <c r="T21" s="61" t="n">
        <v>8.69565217391304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</v>
      </c>
      <c r="E22" s="54" t="n">
        <v>5.09229789942712</v>
      </c>
      <c r="F22" s="54" t="n">
        <v>2.48868778280543</v>
      </c>
      <c r="G22" s="54"/>
      <c r="H22" s="55" t="n">
        <v>1.5384615384615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1</v>
      </c>
      <c r="E23" s="54" t="n">
        <v>5.09229789942712</v>
      </c>
      <c r="F23" s="54" t="n">
        <v>2.55754475703325</v>
      </c>
      <c r="G23" s="54"/>
      <c r="H23" s="55" t="n">
        <v>1.5384615384615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4</v>
      </c>
      <c r="E10" s="54" t="n">
        <v>291.920666265991</v>
      </c>
      <c r="F10" s="54" t="n">
        <v>134.023732411148</v>
      </c>
      <c r="G10" s="54"/>
      <c r="H10" s="55" t="n">
        <v>100</v>
      </c>
      <c r="I10" s="51" t="s">
        <v>25</v>
      </c>
      <c r="J10" s="52" t="s">
        <v>26</v>
      </c>
      <c r="K10" s="53" t="n">
        <v>19</v>
      </c>
      <c r="L10" s="54" t="n">
        <v>301.778907242694</v>
      </c>
      <c r="M10" s="54" t="n">
        <v>153.975632542239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280.321435245748</v>
      </c>
      <c r="S10" s="54" t="n">
        <v>116.89925987961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7</v>
      </c>
      <c r="E11" s="54" t="n">
        <v>60.1013136429982</v>
      </c>
      <c r="F11" s="54" t="n">
        <v>23.8219897958309</v>
      </c>
      <c r="G11" s="54"/>
      <c r="H11" s="55" t="n">
        <v>20.5882352941177</v>
      </c>
      <c r="I11" s="51" t="s">
        <v>114</v>
      </c>
      <c r="J11" s="52" t="s">
        <v>115</v>
      </c>
      <c r="K11" s="53" t="n">
        <v>3</v>
      </c>
      <c r="L11" s="54" t="n">
        <v>47.6493011435832</v>
      </c>
      <c r="M11" s="54" t="n">
        <v>21.586917493714</v>
      </c>
      <c r="N11" s="55" t="n">
        <v>15.7894736842105</v>
      </c>
      <c r="O11" s="51" t="s">
        <v>108</v>
      </c>
      <c r="P11" s="52" t="s">
        <v>109</v>
      </c>
      <c r="Q11" s="53" t="n">
        <v>5</v>
      </c>
      <c r="R11" s="54" t="n">
        <v>93.4404784152495</v>
      </c>
      <c r="S11" s="54" t="n">
        <v>38.1927022197479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5</v>
      </c>
      <c r="E12" s="54" t="n">
        <v>42.9295097449987</v>
      </c>
      <c r="F12" s="54" t="n">
        <v>18.3866690239935</v>
      </c>
      <c r="G12" s="54"/>
      <c r="H12" s="55" t="n">
        <v>14.7058823529412</v>
      </c>
      <c r="I12" s="51" t="s">
        <v>126</v>
      </c>
      <c r="J12" s="52" t="s">
        <v>127</v>
      </c>
      <c r="K12" s="53" t="n">
        <v>2</v>
      </c>
      <c r="L12" s="54" t="n">
        <v>31.7662007623888</v>
      </c>
      <c r="M12" s="54" t="n">
        <v>14.5415500066663</v>
      </c>
      <c r="N12" s="55" t="n">
        <v>10.5263157894737</v>
      </c>
      <c r="O12" s="51" t="s">
        <v>121</v>
      </c>
      <c r="P12" s="52" t="s">
        <v>122</v>
      </c>
      <c r="Q12" s="53" t="n">
        <v>3</v>
      </c>
      <c r="R12" s="54" t="n">
        <v>56.0642870491497</v>
      </c>
      <c r="S12" s="54" t="n">
        <v>20.695200013590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25.7577058469992</v>
      </c>
      <c r="F13" s="54" t="n">
        <v>11.2489891262804</v>
      </c>
      <c r="G13" s="54"/>
      <c r="H13" s="55" t="n">
        <v>8.82352941176471</v>
      </c>
      <c r="I13" s="51" t="s">
        <v>108</v>
      </c>
      <c r="J13" s="52" t="s">
        <v>109</v>
      </c>
      <c r="K13" s="53" t="n">
        <v>2</v>
      </c>
      <c r="L13" s="54" t="n">
        <v>31.7662007623888</v>
      </c>
      <c r="M13" s="54" t="n">
        <v>12.8113879003559</v>
      </c>
      <c r="N13" s="55" t="n">
        <v>10.5263157894737</v>
      </c>
      <c r="O13" s="51" t="s">
        <v>110</v>
      </c>
      <c r="P13" s="52" t="s">
        <v>111</v>
      </c>
      <c r="Q13" s="53" t="n">
        <v>2</v>
      </c>
      <c r="R13" s="54" t="n">
        <v>37.3761913660998</v>
      </c>
      <c r="S13" s="54" t="n">
        <v>10.1983002832861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3</v>
      </c>
      <c r="E14" s="54" t="n">
        <v>25.7577058469992</v>
      </c>
      <c r="F14" s="54" t="n">
        <v>11.1372905104461</v>
      </c>
      <c r="G14" s="54"/>
      <c r="H14" s="55" t="n">
        <v>8.82352941176471</v>
      </c>
      <c r="I14" s="51" t="s">
        <v>121</v>
      </c>
      <c r="J14" s="52" t="s">
        <v>122</v>
      </c>
      <c r="K14" s="53" t="n">
        <v>2</v>
      </c>
      <c r="L14" s="54" t="n">
        <v>31.7662007623888</v>
      </c>
      <c r="M14" s="54" t="n">
        <v>14.3410852713178</v>
      </c>
      <c r="N14" s="55" t="n">
        <v>10.5263157894737</v>
      </c>
      <c r="O14" s="51" t="s">
        <v>112</v>
      </c>
      <c r="P14" s="52" t="s">
        <v>113</v>
      </c>
      <c r="Q14" s="53" t="n">
        <v>1</v>
      </c>
      <c r="R14" s="54" t="n">
        <v>18.6880956830499</v>
      </c>
      <c r="S14" s="54" t="n">
        <v>3.48837209302326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3</v>
      </c>
      <c r="E15" s="54" t="n">
        <v>25.7577058469992</v>
      </c>
      <c r="F15" s="54" t="n">
        <v>18.4730936662193</v>
      </c>
      <c r="G15" s="54"/>
      <c r="H15" s="55" t="n">
        <v>8.82352941176471</v>
      </c>
      <c r="I15" s="51" t="s">
        <v>134</v>
      </c>
      <c r="J15" s="52" t="s">
        <v>135</v>
      </c>
      <c r="K15" s="53" t="n">
        <v>2</v>
      </c>
      <c r="L15" s="54" t="n">
        <v>31.7662007623888</v>
      </c>
      <c r="M15" s="54" t="n">
        <v>29.0354723644024</v>
      </c>
      <c r="N15" s="55" t="n">
        <v>10.5263157894737</v>
      </c>
      <c r="O15" s="51" t="s">
        <v>116</v>
      </c>
      <c r="P15" s="52" t="s">
        <v>117</v>
      </c>
      <c r="Q15" s="53" t="n">
        <v>1</v>
      </c>
      <c r="R15" s="54" t="n">
        <v>18.6880956830499</v>
      </c>
      <c r="S15" s="54" t="n">
        <v>15.9362549800797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1</v>
      </c>
      <c r="E16" s="54" t="n">
        <v>18.6880956830499</v>
      </c>
      <c r="F16" s="54" t="n">
        <v>15.9362549800797</v>
      </c>
      <c r="G16" s="54" t="s">
        <v>118</v>
      </c>
      <c r="H16" s="55" t="n">
        <v>2.94117647058824</v>
      </c>
      <c r="I16" s="51" t="s">
        <v>119</v>
      </c>
      <c r="J16" s="52" t="s">
        <v>120</v>
      </c>
      <c r="K16" s="53" t="n">
        <v>1</v>
      </c>
      <c r="L16" s="54" t="n">
        <v>15.8831003811944</v>
      </c>
      <c r="M16" s="54" t="n">
        <v>7.76371308016878</v>
      </c>
      <c r="N16" s="55" t="n">
        <v>5.26315789473684</v>
      </c>
      <c r="O16" s="51" t="s">
        <v>128</v>
      </c>
      <c r="P16" s="52" t="s">
        <v>129</v>
      </c>
      <c r="Q16" s="53" t="n">
        <v>1</v>
      </c>
      <c r="R16" s="54" t="n">
        <v>18.6880956830499</v>
      </c>
      <c r="S16" s="54" t="n">
        <v>6.27615062761506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1</v>
      </c>
      <c r="E17" s="54" t="n">
        <v>18.6880956830499</v>
      </c>
      <c r="F17" s="54" t="n">
        <v>6.27615062761506</v>
      </c>
      <c r="G17" s="54" t="s">
        <v>118</v>
      </c>
      <c r="H17" s="55" t="n">
        <v>2.94117647058824</v>
      </c>
      <c r="I17" s="51" t="s">
        <v>112</v>
      </c>
      <c r="J17" s="52" t="s">
        <v>113</v>
      </c>
      <c r="K17" s="53" t="n">
        <v>1</v>
      </c>
      <c r="L17" s="54" t="n">
        <v>15.8831003811944</v>
      </c>
      <c r="M17" s="54" t="n">
        <v>8.01068090787717</v>
      </c>
      <c r="N17" s="55" t="n">
        <v>5.26315789473684</v>
      </c>
      <c r="O17" s="51" t="s">
        <v>134</v>
      </c>
      <c r="P17" s="52" t="s">
        <v>135</v>
      </c>
      <c r="Q17" s="53" t="n">
        <v>1</v>
      </c>
      <c r="R17" s="54" t="n">
        <v>18.6880956830499</v>
      </c>
      <c r="S17" s="54" t="n">
        <v>9.55414012738854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2</v>
      </c>
      <c r="E18" s="54" t="n">
        <v>17.1718038979995</v>
      </c>
      <c r="F18" s="54" t="n">
        <v>7.44240444056658</v>
      </c>
      <c r="G18" s="54"/>
      <c r="H18" s="55" t="n">
        <v>5.88235294117647</v>
      </c>
      <c r="I18" s="51" t="s">
        <v>110</v>
      </c>
      <c r="J18" s="52" t="s">
        <v>111</v>
      </c>
      <c r="K18" s="53" t="n">
        <v>1</v>
      </c>
      <c r="L18" s="54" t="n">
        <v>15.8831003811944</v>
      </c>
      <c r="M18" s="54" t="n">
        <v>11</v>
      </c>
      <c r="N18" s="55" t="n">
        <v>5.2631578947368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2</v>
      </c>
      <c r="C19" s="52" t="s">
        <v>113</v>
      </c>
      <c r="D19" s="53" t="n">
        <v>2</v>
      </c>
      <c r="E19" s="54" t="n">
        <v>17.1718038979995</v>
      </c>
      <c r="F19" s="54" t="n">
        <v>6.34405344183295</v>
      </c>
      <c r="G19" s="54"/>
      <c r="H19" s="55" t="n">
        <v>5.88235294117647</v>
      </c>
      <c r="I19" s="51" t="s">
        <v>123</v>
      </c>
      <c r="J19" s="52" t="s">
        <v>124</v>
      </c>
      <c r="K19" s="53" t="n">
        <v>1</v>
      </c>
      <c r="L19" s="54" t="n">
        <v>15.8831003811944</v>
      </c>
      <c r="M19" s="54" t="n">
        <v>7.37100737100737</v>
      </c>
      <c r="N19" s="55" t="n">
        <v>5.2631578947368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1</v>
      </c>
      <c r="E20" s="54" t="n">
        <v>15.8831003811944</v>
      </c>
      <c r="F20" s="54" t="n">
        <v>7.37100737100737</v>
      </c>
      <c r="G20" s="54" t="s">
        <v>125</v>
      </c>
      <c r="H20" s="55" t="n">
        <v>2.94117647058824</v>
      </c>
      <c r="I20" s="51" t="s">
        <v>140</v>
      </c>
      <c r="J20" s="52" t="s">
        <v>141</v>
      </c>
      <c r="K20" s="53" t="n">
        <v>1</v>
      </c>
      <c r="L20" s="54" t="n">
        <v>15.8831003811944</v>
      </c>
      <c r="M20" s="54" t="n">
        <v>7.76371308016878</v>
      </c>
      <c r="N20" s="55" t="n">
        <v>5.263157894736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</v>
      </c>
      <c r="E21" s="61" t="n">
        <v>51.5154116939985</v>
      </c>
      <c r="F21" s="61" t="n">
        <v>23.7997955570681</v>
      </c>
      <c r="G21" s="61"/>
      <c r="H21" s="62" t="n">
        <v>17.6470588235294</v>
      </c>
      <c r="I21" s="58"/>
      <c r="J21" s="59" t="s">
        <v>49</v>
      </c>
      <c r="K21" s="60" t="n">
        <v>3</v>
      </c>
      <c r="L21" s="61" t="n">
        <v>47.6493011435832</v>
      </c>
      <c r="M21" s="61" t="n">
        <v>19.7501050665608</v>
      </c>
      <c r="N21" s="62" t="n">
        <v>15.7894736842105</v>
      </c>
      <c r="O21" s="58"/>
      <c r="P21" s="59" t="s">
        <v>49</v>
      </c>
      <c r="Q21" s="60" t="n">
        <v>1</v>
      </c>
      <c r="R21" s="61" t="n">
        <v>18.6880956830499</v>
      </c>
      <c r="S21" s="61" t="n">
        <v>12.5581395348837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1</v>
      </c>
      <c r="E22" s="54" t="n">
        <v>8.58590194899974</v>
      </c>
      <c r="F22" s="54" t="n">
        <v>4.40613026819923</v>
      </c>
      <c r="G22" s="54"/>
      <c r="H22" s="55" t="n">
        <v>2.94117647058824</v>
      </c>
      <c r="I22" s="51" t="s">
        <v>132</v>
      </c>
      <c r="J22" s="52" t="s">
        <v>133</v>
      </c>
      <c r="K22" s="53" t="n">
        <v>1</v>
      </c>
      <c r="L22" s="54" t="n">
        <v>15.8831003811944</v>
      </c>
      <c r="M22" s="54" t="n">
        <v>4.61538461538462</v>
      </c>
      <c r="N22" s="55" t="n">
        <v>5.263157894736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1</v>
      </c>
      <c r="E23" s="54" t="n">
        <v>8.58590194899974</v>
      </c>
      <c r="F23" s="54" t="n">
        <v>4.40613026819923</v>
      </c>
      <c r="G23" s="54"/>
      <c r="H23" s="55" t="n">
        <v>2.94117647058824</v>
      </c>
      <c r="I23" s="51" t="s">
        <v>130</v>
      </c>
      <c r="J23" s="52" t="s">
        <v>131</v>
      </c>
      <c r="K23" s="53" t="n">
        <v>1</v>
      </c>
      <c r="L23" s="54" t="n">
        <v>15.8831003811944</v>
      </c>
      <c r="M23" s="54" t="n">
        <v>7.37100737100737</v>
      </c>
      <c r="N23" s="55" t="n">
        <v>5.263157894736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1</v>
      </c>
      <c r="E24" s="54" t="n">
        <v>8.58590194899974</v>
      </c>
      <c r="F24" s="54" t="n">
        <v>1.98675496688742</v>
      </c>
      <c r="G24" s="54"/>
      <c r="H24" s="55" t="n">
        <v>2.9411764705882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1</v>
      </c>
      <c r="E25" s="54" t="n">
        <v>8.58590194899974</v>
      </c>
      <c r="F25" s="54" t="n">
        <v>3.38983050847458</v>
      </c>
      <c r="G25" s="54"/>
      <c r="H25" s="55" t="n">
        <v>2.9411764705882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</v>
      </c>
      <c r="E10" s="54" t="n">
        <v>283.409635927622</v>
      </c>
      <c r="F10" s="54" t="n">
        <v>151.208004088374</v>
      </c>
      <c r="G10" s="54"/>
      <c r="H10" s="55" t="n">
        <v>100</v>
      </c>
      <c r="I10" s="51" t="s">
        <v>25</v>
      </c>
      <c r="J10" s="52" t="s">
        <v>26</v>
      </c>
      <c r="K10" s="53" t="n">
        <v>8</v>
      </c>
      <c r="L10" s="54" t="n">
        <v>336.487907465825</v>
      </c>
      <c r="M10" s="54" t="n">
        <v>186.995998429005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26.295541977823</v>
      </c>
      <c r="S10" s="54" t="n">
        <v>116.5909090909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5</v>
      </c>
      <c r="E11" s="54" t="n">
        <v>109.003706126008</v>
      </c>
      <c r="F11" s="54" t="n">
        <v>53.8474701275548</v>
      </c>
      <c r="G11" s="54"/>
      <c r="H11" s="55" t="n">
        <v>38.4615384615385</v>
      </c>
      <c r="I11" s="51" t="s">
        <v>114</v>
      </c>
      <c r="J11" s="52" t="s">
        <v>115</v>
      </c>
      <c r="K11" s="53" t="n">
        <v>3</v>
      </c>
      <c r="L11" s="54" t="n">
        <v>126.182965299685</v>
      </c>
      <c r="M11" s="54" t="n">
        <v>80.6263368074874</v>
      </c>
      <c r="N11" s="55" t="n">
        <v>37.5</v>
      </c>
      <c r="O11" s="51" t="s">
        <v>108</v>
      </c>
      <c r="P11" s="52" t="s">
        <v>109</v>
      </c>
      <c r="Q11" s="53" t="n">
        <v>4</v>
      </c>
      <c r="R11" s="54" t="n">
        <v>181.036433582258</v>
      </c>
      <c r="S11" s="54" t="n">
        <v>89.3181818181818</v>
      </c>
      <c r="T11" s="56" t="n">
        <v>80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3</v>
      </c>
      <c r="E12" s="54" t="n">
        <v>65.402223675605</v>
      </c>
      <c r="F12" s="54" t="n">
        <v>39.3897634563383</v>
      </c>
      <c r="G12" s="54"/>
      <c r="H12" s="55" t="n">
        <v>23.0769230769231</v>
      </c>
      <c r="I12" s="51" t="s">
        <v>110</v>
      </c>
      <c r="J12" s="52" t="s">
        <v>111</v>
      </c>
      <c r="K12" s="53" t="n">
        <v>3</v>
      </c>
      <c r="L12" s="54" t="n">
        <v>126.182965299685</v>
      </c>
      <c r="M12" s="54" t="n">
        <v>62.1845174973489</v>
      </c>
      <c r="N12" s="55" t="n">
        <v>37.5</v>
      </c>
      <c r="O12" s="51" t="s">
        <v>134</v>
      </c>
      <c r="P12" s="52" t="s">
        <v>135</v>
      </c>
      <c r="Q12" s="53" t="n">
        <v>1</v>
      </c>
      <c r="R12" s="54" t="n">
        <v>45.2591083955646</v>
      </c>
      <c r="S12" s="54" t="n">
        <v>27.2727272727273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3</v>
      </c>
      <c r="E13" s="54" t="n">
        <v>65.402223675605</v>
      </c>
      <c r="F13" s="54" t="n">
        <v>30.7433268954588</v>
      </c>
      <c r="G13" s="54"/>
      <c r="H13" s="55" t="n">
        <v>23.0769230769231</v>
      </c>
      <c r="I13" s="51" t="s">
        <v>108</v>
      </c>
      <c r="J13" s="52" t="s">
        <v>109</v>
      </c>
      <c r="K13" s="53" t="n">
        <v>1</v>
      </c>
      <c r="L13" s="54" t="n">
        <v>42.0609884332282</v>
      </c>
      <c r="M13" s="54" t="n">
        <v>18.0487804878049</v>
      </c>
      <c r="N13" s="55" t="n">
        <v>12.5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57</v>
      </c>
      <c r="C14" s="52" t="s">
        <v>158</v>
      </c>
      <c r="D14" s="53" t="n">
        <v>1</v>
      </c>
      <c r="E14" s="54" t="n">
        <v>21.8007412252017</v>
      </c>
      <c r="F14" s="54" t="n">
        <v>13.8345864661654</v>
      </c>
      <c r="G14" s="54"/>
      <c r="H14" s="55" t="n">
        <v>7.69230769230769</v>
      </c>
      <c r="I14" s="51" t="s">
        <v>157</v>
      </c>
      <c r="J14" s="52" t="s">
        <v>158</v>
      </c>
      <c r="K14" s="53" t="n">
        <v>1</v>
      </c>
      <c r="L14" s="54" t="n">
        <v>42.0609884332282</v>
      </c>
      <c r="M14" s="54" t="n">
        <v>26.1363636363636</v>
      </c>
      <c r="N14" s="55" t="n">
        <v>12.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1</v>
      </c>
      <c r="E15" s="54" t="n">
        <v>21.8007412252017</v>
      </c>
      <c r="F15" s="54" t="n">
        <v>13.3928571428571</v>
      </c>
      <c r="G15" s="54"/>
      <c r="H15" s="55" t="n">
        <v>7.69230769230769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</v>
      </c>
      <c r="E10" s="54" t="n">
        <v>265.604249667995</v>
      </c>
      <c r="F10" s="54" t="n">
        <v>157.621530564157</v>
      </c>
      <c r="G10" s="54"/>
      <c r="H10" s="55" t="n">
        <v>100</v>
      </c>
      <c r="I10" s="51" t="s">
        <v>25</v>
      </c>
      <c r="J10" s="52" t="s">
        <v>26</v>
      </c>
      <c r="K10" s="53" t="n">
        <v>9</v>
      </c>
      <c r="L10" s="54" t="n">
        <v>301.861479121248</v>
      </c>
      <c r="M10" s="54" t="n">
        <v>200.472067877102</v>
      </c>
      <c r="N10" s="55" t="n">
        <v>100</v>
      </c>
      <c r="O10" s="51" t="s">
        <v>25</v>
      </c>
      <c r="P10" s="52" t="s">
        <v>26</v>
      </c>
      <c r="Q10" s="53" t="n">
        <v>6</v>
      </c>
      <c r="R10" s="54" t="n">
        <v>225.056264066017</v>
      </c>
      <c r="S10" s="54" t="n">
        <v>107.7853788666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4</v>
      </c>
      <c r="E11" s="54" t="n">
        <v>70.8277999114653</v>
      </c>
      <c r="F11" s="54" t="n">
        <v>42.2421886148953</v>
      </c>
      <c r="G11" s="54"/>
      <c r="H11" s="55" t="n">
        <v>26.6666666666667</v>
      </c>
      <c r="I11" s="51" t="s">
        <v>108</v>
      </c>
      <c r="J11" s="52" t="s">
        <v>109</v>
      </c>
      <c r="K11" s="53" t="n">
        <v>3</v>
      </c>
      <c r="L11" s="54" t="n">
        <v>100.620493040416</v>
      </c>
      <c r="M11" s="54" t="n">
        <v>58.3222523306044</v>
      </c>
      <c r="N11" s="55" t="n">
        <v>33.3333333333333</v>
      </c>
      <c r="O11" s="51" t="s">
        <v>126</v>
      </c>
      <c r="P11" s="52" t="s">
        <v>127</v>
      </c>
      <c r="Q11" s="53" t="n">
        <v>1</v>
      </c>
      <c r="R11" s="54" t="n">
        <v>37.5093773443361</v>
      </c>
      <c r="S11" s="54" t="n">
        <v>9.6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3</v>
      </c>
      <c r="E12" s="54" t="n">
        <v>53.1208499335989</v>
      </c>
      <c r="F12" s="54" t="n">
        <v>29.1236757714469</v>
      </c>
      <c r="G12" s="54"/>
      <c r="H12" s="55" t="n">
        <v>20</v>
      </c>
      <c r="I12" s="51" t="s">
        <v>114</v>
      </c>
      <c r="J12" s="52" t="s">
        <v>115</v>
      </c>
      <c r="K12" s="53" t="n">
        <v>2</v>
      </c>
      <c r="L12" s="54" t="n">
        <v>67.0803286936106</v>
      </c>
      <c r="M12" s="54" t="n">
        <v>58.5111171122513</v>
      </c>
      <c r="N12" s="55" t="n">
        <v>22.2222222222222</v>
      </c>
      <c r="O12" s="51" t="s">
        <v>112</v>
      </c>
      <c r="P12" s="52" t="s">
        <v>113</v>
      </c>
      <c r="Q12" s="53" t="n">
        <v>1</v>
      </c>
      <c r="R12" s="54" t="n">
        <v>37.5093773443361</v>
      </c>
      <c r="S12" s="54" t="n">
        <v>9.6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</v>
      </c>
      <c r="E13" s="54" t="n">
        <v>37.5093773443361</v>
      </c>
      <c r="F13" s="54" t="n">
        <v>25.8373205741627</v>
      </c>
      <c r="G13" s="54" t="s">
        <v>118</v>
      </c>
      <c r="H13" s="55" t="n">
        <v>6.66666666666667</v>
      </c>
      <c r="I13" s="51" t="s">
        <v>110</v>
      </c>
      <c r="J13" s="52" t="s">
        <v>111</v>
      </c>
      <c r="K13" s="53" t="n">
        <v>2</v>
      </c>
      <c r="L13" s="54" t="n">
        <v>67.0803286936106</v>
      </c>
      <c r="M13" s="54" t="n">
        <v>40.3492247500362</v>
      </c>
      <c r="N13" s="55" t="n">
        <v>22.2222222222222</v>
      </c>
      <c r="O13" s="51" t="s">
        <v>108</v>
      </c>
      <c r="P13" s="52" t="s">
        <v>109</v>
      </c>
      <c r="Q13" s="53" t="n">
        <v>1</v>
      </c>
      <c r="R13" s="54" t="n">
        <v>37.5093773443361</v>
      </c>
      <c r="S13" s="54" t="n">
        <v>21.9584569732938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</v>
      </c>
      <c r="E14" s="54" t="n">
        <v>35.4138999557326</v>
      </c>
      <c r="F14" s="54" t="n">
        <v>30.1930629938013</v>
      </c>
      <c r="G14" s="54"/>
      <c r="H14" s="55" t="n">
        <v>13.3333333333333</v>
      </c>
      <c r="I14" s="51" t="s">
        <v>132</v>
      </c>
      <c r="J14" s="52" t="s">
        <v>133</v>
      </c>
      <c r="K14" s="53" t="n">
        <v>1</v>
      </c>
      <c r="L14" s="54" t="n">
        <v>33.5401643468053</v>
      </c>
      <c r="M14" s="54" t="n">
        <v>15.7894736842105</v>
      </c>
      <c r="N14" s="55" t="n">
        <v>11.1111111111111</v>
      </c>
      <c r="O14" s="51" t="s">
        <v>110</v>
      </c>
      <c r="P14" s="52" t="s">
        <v>111</v>
      </c>
      <c r="Q14" s="53" t="n">
        <v>1</v>
      </c>
      <c r="R14" s="54" t="n">
        <v>37.5093773443361</v>
      </c>
      <c r="S14" s="54" t="n">
        <v>14.7540983606557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1</v>
      </c>
      <c r="E15" s="54" t="n">
        <v>17.7069499778663</v>
      </c>
      <c r="F15" s="54" t="n">
        <v>5.97014925373134</v>
      </c>
      <c r="G15" s="54"/>
      <c r="H15" s="55" t="n">
        <v>6.66666666666667</v>
      </c>
      <c r="I15" s="51"/>
      <c r="J15" s="52"/>
      <c r="K15" s="53"/>
      <c r="L15" s="54"/>
      <c r="M15" s="54"/>
      <c r="N15" s="55"/>
      <c r="O15" s="51" t="s">
        <v>116</v>
      </c>
      <c r="P15" s="52" t="s">
        <v>117</v>
      </c>
      <c r="Q15" s="53" t="n">
        <v>1</v>
      </c>
      <c r="R15" s="54" t="n">
        <v>37.5093773443361</v>
      </c>
      <c r="S15" s="54" t="n">
        <v>25.8373205741627</v>
      </c>
      <c r="T15" s="56" t="n">
        <v>16.6666666666667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1</v>
      </c>
      <c r="E16" s="54" t="n">
        <v>17.7069499778663</v>
      </c>
      <c r="F16" s="54" t="n">
        <v>5.97014925373134</v>
      </c>
      <c r="G16" s="54"/>
      <c r="H16" s="55" t="n">
        <v>6.66666666666667</v>
      </c>
      <c r="I16" s="51"/>
      <c r="J16" s="52"/>
      <c r="K16" s="53"/>
      <c r="L16" s="54"/>
      <c r="M16" s="54"/>
      <c r="N16" s="55"/>
      <c r="O16" s="51" t="s">
        <v>134</v>
      </c>
      <c r="P16" s="52" t="s">
        <v>135</v>
      </c>
      <c r="Q16" s="53" t="n">
        <v>1</v>
      </c>
      <c r="R16" s="54" t="n">
        <v>37.5093773443361</v>
      </c>
      <c r="S16" s="54" t="n">
        <v>26.0355029585799</v>
      </c>
      <c r="T16" s="56" t="n">
        <v>16.6666666666667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1</v>
      </c>
      <c r="E17" s="54" t="n">
        <v>17.7069499778663</v>
      </c>
      <c r="F17" s="54" t="n">
        <v>5.97014925373134</v>
      </c>
      <c r="G17" s="54"/>
      <c r="H17" s="55" t="n">
        <v>6.66666666666667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1</v>
      </c>
      <c r="E18" s="54" t="n">
        <v>17.7069499778663</v>
      </c>
      <c r="F18" s="54" t="n">
        <v>13.3738601823708</v>
      </c>
      <c r="G18" s="54"/>
      <c r="H18" s="55" t="n">
        <v>6.6666666666666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</v>
      </c>
      <c r="E21" s="61" t="n">
        <v>17.7069499778663</v>
      </c>
      <c r="F21" s="61" t="n">
        <v>13.3738601823708</v>
      </c>
      <c r="G21" s="61"/>
      <c r="H21" s="62" t="n">
        <v>6.66666666666667</v>
      </c>
      <c r="I21" s="58"/>
      <c r="J21" s="59" t="s">
        <v>49</v>
      </c>
      <c r="K21" s="60" t="n">
        <v>1</v>
      </c>
      <c r="L21" s="61" t="n">
        <v>33.5401643468053</v>
      </c>
      <c r="M21" s="61" t="n">
        <v>27.5</v>
      </c>
      <c r="N21" s="62" t="n">
        <v>11.11111111111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5</v>
      </c>
      <c r="E10" s="54" t="n">
        <v>1262.53385054527</v>
      </c>
      <c r="F10" s="54" t="n">
        <v>525.754467469257</v>
      </c>
      <c r="G10" s="55" t="n">
        <v>100</v>
      </c>
      <c r="H10" s="51" t="s">
        <v>23</v>
      </c>
      <c r="I10" s="52" t="s">
        <v>24</v>
      </c>
      <c r="J10" s="53" t="n">
        <v>193</v>
      </c>
      <c r="K10" s="54" t="n">
        <v>1382.67005767095</v>
      </c>
      <c r="L10" s="54" t="n">
        <v>695.982440307091</v>
      </c>
      <c r="M10" s="55" t="n">
        <v>100</v>
      </c>
      <c r="N10" s="51" t="s">
        <v>23</v>
      </c>
      <c r="O10" s="52" t="s">
        <v>24</v>
      </c>
      <c r="P10" s="53" t="n">
        <v>152</v>
      </c>
      <c r="Q10" s="54" t="n">
        <v>1137.08621657004</v>
      </c>
      <c r="R10" s="54" t="n">
        <v>365.07994498513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6</v>
      </c>
      <c r="E11" s="54" t="n">
        <v>387.908951182024</v>
      </c>
      <c r="F11" s="54" t="n">
        <v>168.267066261697</v>
      </c>
      <c r="G11" s="55" t="n">
        <v>30.7246376811594</v>
      </c>
      <c r="H11" s="51" t="s">
        <v>25</v>
      </c>
      <c r="I11" s="52" t="s">
        <v>26</v>
      </c>
      <c r="J11" s="53" t="n">
        <v>63</v>
      </c>
      <c r="K11" s="54" t="n">
        <v>451.3378</v>
      </c>
      <c r="L11" s="54" t="n">
        <v>223.794991527595</v>
      </c>
      <c r="M11" s="55" t="n">
        <v>32.6424870466321</v>
      </c>
      <c r="N11" s="51" t="s">
        <v>25</v>
      </c>
      <c r="O11" s="52" t="s">
        <v>26</v>
      </c>
      <c r="P11" s="53" t="n">
        <v>43</v>
      </c>
      <c r="Q11" s="54" t="n">
        <v>321.6757</v>
      </c>
      <c r="R11" s="54" t="n">
        <v>116.64899506222</v>
      </c>
      <c r="S11" s="56" t="n">
        <v>28.289473684210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5</v>
      </c>
      <c r="E12" s="54" t="n">
        <v>201.273512405767</v>
      </c>
      <c r="F12" s="54" t="n">
        <v>84.2936924391432</v>
      </c>
      <c r="G12" s="55" t="n">
        <v>15.9420289855072</v>
      </c>
      <c r="H12" s="51" t="s">
        <v>27</v>
      </c>
      <c r="I12" s="52" t="s">
        <v>28</v>
      </c>
      <c r="J12" s="53" t="n">
        <v>29</v>
      </c>
      <c r="K12" s="54" t="n">
        <v>207.7587</v>
      </c>
      <c r="L12" s="54" t="n">
        <v>107.709828244745</v>
      </c>
      <c r="M12" s="55" t="n">
        <v>15.0259067357513</v>
      </c>
      <c r="N12" s="51" t="s">
        <v>27</v>
      </c>
      <c r="O12" s="52" t="s">
        <v>28</v>
      </c>
      <c r="P12" s="53" t="n">
        <v>26</v>
      </c>
      <c r="Q12" s="54" t="n">
        <v>194.5015</v>
      </c>
      <c r="R12" s="54" t="n">
        <v>57.4782431890832</v>
      </c>
      <c r="S12" s="56" t="n">
        <v>17.105263157894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3</v>
      </c>
      <c r="E13" s="54" t="n">
        <v>84.1689233696846</v>
      </c>
      <c r="F13" s="54" t="n">
        <v>25.4590439786955</v>
      </c>
      <c r="G13" s="55" t="n">
        <v>6.66666666666667</v>
      </c>
      <c r="H13" s="51" t="s">
        <v>31</v>
      </c>
      <c r="I13" s="52" t="s">
        <v>32</v>
      </c>
      <c r="J13" s="53" t="n">
        <v>15</v>
      </c>
      <c r="K13" s="54" t="n">
        <v>107.4614</v>
      </c>
      <c r="L13" s="54" t="n">
        <v>50.0700269953257</v>
      </c>
      <c r="M13" s="55" t="n">
        <v>7.7720207253886</v>
      </c>
      <c r="N13" s="51" t="s">
        <v>33</v>
      </c>
      <c r="O13" s="52" t="s">
        <v>34</v>
      </c>
      <c r="P13" s="53" t="n">
        <v>13</v>
      </c>
      <c r="Q13" s="54" t="n">
        <v>97.2507</v>
      </c>
      <c r="R13" s="54" t="n">
        <v>31.1160945742879</v>
      </c>
      <c r="S13" s="56" t="n">
        <v>8.5526315789473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0</v>
      </c>
      <c r="E14" s="54" t="n">
        <v>73.1903681475518</v>
      </c>
      <c r="F14" s="54" t="n">
        <v>28.3786011191787</v>
      </c>
      <c r="G14" s="55" t="n">
        <v>5.79710144927536</v>
      </c>
      <c r="H14" s="51" t="s">
        <v>29</v>
      </c>
      <c r="I14" s="52" t="s">
        <v>30</v>
      </c>
      <c r="J14" s="53" t="n">
        <v>11</v>
      </c>
      <c r="K14" s="54" t="n">
        <v>78.805</v>
      </c>
      <c r="L14" s="54" t="n">
        <v>33.6682170843232</v>
      </c>
      <c r="M14" s="55" t="n">
        <v>5.69948186528497</v>
      </c>
      <c r="N14" s="51" t="s">
        <v>29</v>
      </c>
      <c r="O14" s="52" t="s">
        <v>30</v>
      </c>
      <c r="P14" s="53" t="n">
        <v>12</v>
      </c>
      <c r="Q14" s="54" t="n">
        <v>89.7699</v>
      </c>
      <c r="R14" s="54" t="n">
        <v>18.9555568688869</v>
      </c>
      <c r="S14" s="56" t="n">
        <v>7.89473684210526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9</v>
      </c>
      <c r="E15" s="54" t="n">
        <v>69.5308497401742</v>
      </c>
      <c r="F15" s="54" t="n">
        <v>26.9482466133801</v>
      </c>
      <c r="G15" s="55" t="n">
        <v>5.50724637681159</v>
      </c>
      <c r="H15" s="51" t="s">
        <v>37</v>
      </c>
      <c r="I15" s="52" t="s">
        <v>38</v>
      </c>
      <c r="J15" s="53" t="n">
        <v>8</v>
      </c>
      <c r="K15" s="54" t="n">
        <v>57.3127</v>
      </c>
      <c r="L15" s="54" t="n">
        <v>24.2966494776582</v>
      </c>
      <c r="M15" s="55" t="n">
        <v>4.14507772020725</v>
      </c>
      <c r="N15" s="51" t="s">
        <v>50</v>
      </c>
      <c r="O15" s="52" t="s">
        <v>51</v>
      </c>
      <c r="P15" s="53" t="n">
        <v>5</v>
      </c>
      <c r="Q15" s="54" t="n">
        <v>37.4041</v>
      </c>
      <c r="R15" s="54" t="n">
        <v>10.2470542282007</v>
      </c>
      <c r="S15" s="56" t="n">
        <v>3.28947368421053</v>
      </c>
    </row>
    <row r="16" s="28" customFormat="true" ht="32.1" hidden="false" customHeight="true" outlineLevel="0" collapsed="false">
      <c r="A16" s="50" t="n">
        <v>6</v>
      </c>
      <c r="B16" s="51" t="s">
        <v>50</v>
      </c>
      <c r="C16" s="52" t="s">
        <v>51</v>
      </c>
      <c r="D16" s="53" t="n">
        <v>12</v>
      </c>
      <c r="E16" s="54" t="n">
        <v>43.9142208885311</v>
      </c>
      <c r="F16" s="54" t="n">
        <v>14.4086049265785</v>
      </c>
      <c r="G16" s="55" t="n">
        <v>3.47826086956522</v>
      </c>
      <c r="H16" s="51" t="s">
        <v>50</v>
      </c>
      <c r="I16" s="52" t="s">
        <v>51</v>
      </c>
      <c r="J16" s="53" t="n">
        <v>7</v>
      </c>
      <c r="K16" s="54" t="n">
        <v>50.1486</v>
      </c>
      <c r="L16" s="54" t="n">
        <v>20.472974613656</v>
      </c>
      <c r="M16" s="55" t="n">
        <v>3.62694300518135</v>
      </c>
      <c r="N16" s="51" t="s">
        <v>35</v>
      </c>
      <c r="O16" s="52" t="s">
        <v>36</v>
      </c>
      <c r="P16" s="53" t="n">
        <v>5</v>
      </c>
      <c r="Q16" s="54" t="n">
        <v>37.4041</v>
      </c>
      <c r="R16" s="54" t="n">
        <v>26.5141824918359</v>
      </c>
      <c r="S16" s="56" t="n">
        <v>3.2894736842105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2</v>
      </c>
      <c r="E17" s="54" t="n">
        <v>43.9142208885311</v>
      </c>
      <c r="F17" s="54" t="n">
        <v>29.5157798248413</v>
      </c>
      <c r="G17" s="55" t="n">
        <v>3.47826086956522</v>
      </c>
      <c r="H17" s="51" t="s">
        <v>33</v>
      </c>
      <c r="I17" s="52" t="s">
        <v>34</v>
      </c>
      <c r="J17" s="53" t="n">
        <v>7</v>
      </c>
      <c r="K17" s="54" t="n">
        <v>50.1486</v>
      </c>
      <c r="L17" s="54" t="n">
        <v>23.2438795774688</v>
      </c>
      <c r="M17" s="55" t="n">
        <v>3.62694300518135</v>
      </c>
      <c r="N17" s="51" t="s">
        <v>54</v>
      </c>
      <c r="O17" s="52" t="s">
        <v>55</v>
      </c>
      <c r="P17" s="53" t="n">
        <v>4</v>
      </c>
      <c r="Q17" s="54" t="n">
        <v>29.9233</v>
      </c>
      <c r="R17" s="54" t="n">
        <v>6.63477247022355</v>
      </c>
      <c r="S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9</v>
      </c>
      <c r="E18" s="54" t="n">
        <v>32.9356656663983</v>
      </c>
      <c r="F18" s="54" t="n">
        <v>10.3130132390984</v>
      </c>
      <c r="G18" s="55" t="n">
        <v>2.60869565217391</v>
      </c>
      <c r="H18" s="51" t="s">
        <v>35</v>
      </c>
      <c r="I18" s="52" t="s">
        <v>36</v>
      </c>
      <c r="J18" s="53" t="n">
        <v>7</v>
      </c>
      <c r="K18" s="54" t="n">
        <v>50.1486</v>
      </c>
      <c r="L18" s="54" t="n">
        <v>34.1776077152172</v>
      </c>
      <c r="M18" s="55" t="n">
        <v>3.62694300518135</v>
      </c>
      <c r="N18" s="51" t="s">
        <v>31</v>
      </c>
      <c r="O18" s="52" t="s">
        <v>32</v>
      </c>
      <c r="P18" s="53" t="n">
        <v>4</v>
      </c>
      <c r="Q18" s="54" t="n">
        <v>29.9233</v>
      </c>
      <c r="R18" s="54" t="n">
        <v>8.69258220484321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29.2761472590207</v>
      </c>
      <c r="F19" s="54" t="n">
        <v>10.5947099936579</v>
      </c>
      <c r="G19" s="55" t="n">
        <v>2.31884057971015</v>
      </c>
      <c r="H19" s="51" t="s">
        <v>43</v>
      </c>
      <c r="I19" s="52" t="s">
        <v>44</v>
      </c>
      <c r="J19" s="53" t="n">
        <v>4</v>
      </c>
      <c r="K19" s="54" t="n">
        <v>28.6563</v>
      </c>
      <c r="L19" s="54" t="n">
        <v>17.9843281964409</v>
      </c>
      <c r="M19" s="55" t="n">
        <v>2.07253886010363</v>
      </c>
      <c r="N19" s="51" t="s">
        <v>41</v>
      </c>
      <c r="O19" s="52" t="s">
        <v>42</v>
      </c>
      <c r="P19" s="53" t="n">
        <v>4</v>
      </c>
      <c r="Q19" s="54" t="n">
        <v>29.9233</v>
      </c>
      <c r="R19" s="54" t="n">
        <v>6.31851895629562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21.9571104442655</v>
      </c>
      <c r="F20" s="54" t="n">
        <v>14.126566265034</v>
      </c>
      <c r="G20" s="55" t="n">
        <v>1.73913043478261</v>
      </c>
      <c r="H20" s="51" t="s">
        <v>41</v>
      </c>
      <c r="I20" s="52" t="s">
        <v>42</v>
      </c>
      <c r="J20" s="53" t="n">
        <v>4</v>
      </c>
      <c r="K20" s="54" t="n">
        <v>28.6563</v>
      </c>
      <c r="L20" s="54" t="n">
        <v>14.4696946656075</v>
      </c>
      <c r="M20" s="55" t="n">
        <v>2.07253886010363</v>
      </c>
      <c r="N20" s="51" t="s">
        <v>62</v>
      </c>
      <c r="O20" s="52" t="s">
        <v>63</v>
      </c>
      <c r="P20" s="53" t="n">
        <v>2</v>
      </c>
      <c r="Q20" s="54" t="n">
        <v>14.9616</v>
      </c>
      <c r="R20" s="54" t="n">
        <v>5.95928044558182</v>
      </c>
      <c r="S20" s="56" t="n">
        <v>1.3157894736842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5</v>
      </c>
      <c r="E21" s="61" t="n">
        <v>274.463880553319</v>
      </c>
      <c r="F21" s="61" t="n">
        <v>113.449142807952</v>
      </c>
      <c r="G21" s="62" t="n">
        <v>21.7391304347826</v>
      </c>
      <c r="H21" s="58"/>
      <c r="I21" s="59" t="s">
        <v>49</v>
      </c>
      <c r="J21" s="60" t="n">
        <v>38</v>
      </c>
      <c r="K21" s="61" t="n">
        <v>272.235555396354</v>
      </c>
      <c r="L21" s="61" t="n">
        <v>146.094242209053</v>
      </c>
      <c r="M21" s="62" t="n">
        <v>19.6891191709845</v>
      </c>
      <c r="N21" s="58"/>
      <c r="O21" s="59" t="s">
        <v>49</v>
      </c>
      <c r="P21" s="60" t="n">
        <v>34</v>
      </c>
      <c r="Q21" s="61" t="n">
        <v>254.348232653825</v>
      </c>
      <c r="R21" s="61" t="n">
        <v>76.5146644936767</v>
      </c>
      <c r="S21" s="61" t="n">
        <v>22.3684210526316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5</v>
      </c>
      <c r="E22" s="54" t="n">
        <v>18.2975920368879</v>
      </c>
      <c r="F22" s="54" t="n">
        <v>6.26700849499363</v>
      </c>
      <c r="G22" s="55" t="n">
        <v>1.44927536231884</v>
      </c>
      <c r="H22" s="51" t="s">
        <v>52</v>
      </c>
      <c r="I22" s="52" t="s">
        <v>53</v>
      </c>
      <c r="J22" s="53" t="n">
        <v>3</v>
      </c>
      <c r="K22" s="54" t="n">
        <v>21.4922</v>
      </c>
      <c r="L22" s="54" t="n">
        <v>8.45266948130771</v>
      </c>
      <c r="M22" s="55" t="n">
        <v>1.55440414507772</v>
      </c>
      <c r="N22" s="51" t="s">
        <v>52</v>
      </c>
      <c r="O22" s="52" t="s">
        <v>53</v>
      </c>
      <c r="P22" s="53" t="n">
        <v>2</v>
      </c>
      <c r="Q22" s="54" t="n">
        <v>14.9616</v>
      </c>
      <c r="R22" s="54" t="n">
        <v>5.96922208103911</v>
      </c>
      <c r="S22" s="56" t="n">
        <v>1.31578947368421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5</v>
      </c>
      <c r="E23" s="54" t="n">
        <v>18.2975920368879</v>
      </c>
      <c r="F23" s="54" t="n">
        <v>7.33988775225889</v>
      </c>
      <c r="G23" s="55" t="n">
        <v>1.44927536231884</v>
      </c>
      <c r="H23" s="51" t="s">
        <v>39</v>
      </c>
      <c r="I23" s="52" t="s">
        <v>40</v>
      </c>
      <c r="J23" s="53" t="n">
        <v>3</v>
      </c>
      <c r="K23" s="54" t="n">
        <v>21.4922</v>
      </c>
      <c r="L23" s="54" t="n">
        <v>12.4461817674159</v>
      </c>
      <c r="M23" s="55" t="n">
        <v>1.55440414507772</v>
      </c>
      <c r="N23" s="51" t="s">
        <v>39</v>
      </c>
      <c r="O23" s="52" t="s">
        <v>40</v>
      </c>
      <c r="P23" s="53" t="n">
        <v>2</v>
      </c>
      <c r="Q23" s="54" t="n">
        <v>14.9616</v>
      </c>
      <c r="R23" s="54" t="n">
        <v>3.04955527318933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14.6380736295104</v>
      </c>
      <c r="F24" s="54" t="n">
        <v>4.26649242534243</v>
      </c>
      <c r="G24" s="55" t="n">
        <v>1.15942028985507</v>
      </c>
      <c r="H24" s="51" t="s">
        <v>64</v>
      </c>
      <c r="I24" s="52" t="s">
        <v>65</v>
      </c>
      <c r="J24" s="53" t="n">
        <v>2</v>
      </c>
      <c r="K24" s="54" t="n">
        <v>14.3281</v>
      </c>
      <c r="L24" s="54" t="n">
        <v>6.65509184556005</v>
      </c>
      <c r="M24" s="55" t="n">
        <v>1.03626943005181</v>
      </c>
      <c r="N24" s="51" t="s">
        <v>66</v>
      </c>
      <c r="O24" s="52" t="s">
        <v>67</v>
      </c>
      <c r="P24" s="53" t="n">
        <v>2</v>
      </c>
      <c r="Q24" s="54" t="n">
        <v>14.9616</v>
      </c>
      <c r="R24" s="54" t="n">
        <v>3.04955527318933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4</v>
      </c>
      <c r="E25" s="54" t="n">
        <v>14.6380736295104</v>
      </c>
      <c r="F25" s="54" t="n">
        <v>7.0423960369265</v>
      </c>
      <c r="G25" s="55" t="n">
        <v>1.15942028985507</v>
      </c>
      <c r="H25" s="51" t="s">
        <v>56</v>
      </c>
      <c r="I25" s="52" t="s">
        <v>57</v>
      </c>
      <c r="J25" s="53" t="n">
        <v>2</v>
      </c>
      <c r="K25" s="54" t="n">
        <v>14.3281</v>
      </c>
      <c r="L25" s="54" t="n">
        <v>7.59458427964538</v>
      </c>
      <c r="M25" s="55" t="n">
        <v>1.03626943005181</v>
      </c>
      <c r="N25" s="51" t="s">
        <v>43</v>
      </c>
      <c r="O25" s="52" t="s">
        <v>44</v>
      </c>
      <c r="P25" s="53" t="n">
        <v>2</v>
      </c>
      <c r="Q25" s="54" t="n">
        <v>14.9616</v>
      </c>
      <c r="R25" s="54" t="n">
        <v>8.51494426684924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3</v>
      </c>
      <c r="E26" s="61" t="n">
        <v>10.9785552221328</v>
      </c>
      <c r="F26" s="61" t="n">
        <v>6.35534026924759</v>
      </c>
      <c r="G26" s="62" t="n">
        <v>0.869565217391304</v>
      </c>
      <c r="H26" s="63" t="s">
        <v>45</v>
      </c>
      <c r="I26" s="59" t="s">
        <v>46</v>
      </c>
      <c r="J26" s="65" t="n">
        <v>1</v>
      </c>
      <c r="K26" s="61" t="n">
        <v>7.164</v>
      </c>
      <c r="L26" s="61" t="n">
        <v>6.71328671328671</v>
      </c>
      <c r="M26" s="62" t="n">
        <v>0.518134715025907</v>
      </c>
      <c r="N26" s="63" t="s">
        <v>56</v>
      </c>
      <c r="O26" s="59" t="s">
        <v>57</v>
      </c>
      <c r="P26" s="65" t="n">
        <v>2</v>
      </c>
      <c r="Q26" s="61" t="n">
        <v>14.9616</v>
      </c>
      <c r="R26" s="61" t="n">
        <v>5.44634626404564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7</v>
      </c>
      <c r="E10" s="54" t="n">
        <v>1013.15179698611</v>
      </c>
      <c r="F10" s="54" t="n">
        <v>399.665212924796</v>
      </c>
      <c r="G10" s="55" t="n">
        <v>100</v>
      </c>
      <c r="H10" s="51" t="s">
        <v>23</v>
      </c>
      <c r="I10" s="52" t="s">
        <v>24</v>
      </c>
      <c r="J10" s="53" t="n">
        <v>187</v>
      </c>
      <c r="K10" s="54" t="n">
        <v>1167.32731982896</v>
      </c>
      <c r="L10" s="54" t="n">
        <v>541.387069421159</v>
      </c>
      <c r="M10" s="55" t="n">
        <v>100</v>
      </c>
      <c r="N10" s="51" t="s">
        <v>23</v>
      </c>
      <c r="O10" s="52" t="s">
        <v>24</v>
      </c>
      <c r="P10" s="53" t="n">
        <v>130</v>
      </c>
      <c r="Q10" s="54" t="n">
        <v>851.39825790818</v>
      </c>
      <c r="R10" s="54" t="n">
        <v>267.2631703366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0</v>
      </c>
      <c r="E11" s="54" t="n">
        <v>287.6456</v>
      </c>
      <c r="F11" s="54" t="n">
        <v>122.862615556683</v>
      </c>
      <c r="G11" s="55" t="n">
        <v>28.391167192429</v>
      </c>
      <c r="H11" s="51" t="s">
        <v>25</v>
      </c>
      <c r="I11" s="52" t="s">
        <v>26</v>
      </c>
      <c r="J11" s="53" t="n">
        <v>60</v>
      </c>
      <c r="K11" s="54" t="n">
        <v>374.5435</v>
      </c>
      <c r="L11" s="54" t="n">
        <v>176.214215037026</v>
      </c>
      <c r="M11" s="55" t="n">
        <v>32.0855614973262</v>
      </c>
      <c r="N11" s="51" t="s">
        <v>25</v>
      </c>
      <c r="O11" s="52" t="s">
        <v>26</v>
      </c>
      <c r="P11" s="53" t="n">
        <v>30</v>
      </c>
      <c r="Q11" s="54" t="n">
        <v>196.476521055734</v>
      </c>
      <c r="R11" s="54" t="n">
        <v>72.7572276920181</v>
      </c>
      <c r="S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2</v>
      </c>
      <c r="E12" s="54" t="n">
        <v>102.2739</v>
      </c>
      <c r="F12" s="54" t="n">
        <v>29.699976508234</v>
      </c>
      <c r="G12" s="55" t="n">
        <v>10.0946372239748</v>
      </c>
      <c r="H12" s="51" t="s">
        <v>29</v>
      </c>
      <c r="I12" s="52" t="s">
        <v>30</v>
      </c>
      <c r="J12" s="53" t="n">
        <v>17</v>
      </c>
      <c r="K12" s="54" t="n">
        <v>106.1206</v>
      </c>
      <c r="L12" s="54" t="n">
        <v>37.8850671945683</v>
      </c>
      <c r="M12" s="55" t="n">
        <v>9.09090909090909</v>
      </c>
      <c r="N12" s="51" t="s">
        <v>29</v>
      </c>
      <c r="O12" s="52" t="s">
        <v>30</v>
      </c>
      <c r="P12" s="53" t="n">
        <v>15</v>
      </c>
      <c r="Q12" s="54" t="n">
        <v>98.2382605278669</v>
      </c>
      <c r="R12" s="54" t="n">
        <v>24.24442942697</v>
      </c>
      <c r="S12" s="56" t="n">
        <v>11.538461538461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2</v>
      </c>
      <c r="E13" s="54" t="n">
        <v>70.3133</v>
      </c>
      <c r="F13" s="54" t="n">
        <v>24.7109862875601</v>
      </c>
      <c r="G13" s="55" t="n">
        <v>6.94006309148265</v>
      </c>
      <c r="H13" s="51" t="s">
        <v>31</v>
      </c>
      <c r="I13" s="52" t="s">
        <v>32</v>
      </c>
      <c r="J13" s="53" t="n">
        <v>14</v>
      </c>
      <c r="K13" s="54" t="n">
        <v>87.3934</v>
      </c>
      <c r="L13" s="54" t="n">
        <v>37.1705895139737</v>
      </c>
      <c r="M13" s="55" t="n">
        <v>7.48663101604278</v>
      </c>
      <c r="N13" s="51" t="s">
        <v>33</v>
      </c>
      <c r="O13" s="52" t="s">
        <v>34</v>
      </c>
      <c r="P13" s="53" t="n">
        <v>11</v>
      </c>
      <c r="Q13" s="54" t="n">
        <v>72.0413910537691</v>
      </c>
      <c r="R13" s="54" t="n">
        <v>23.5050231753768</v>
      </c>
      <c r="S13" s="56" t="n">
        <v>8.46153846153846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21</v>
      </c>
      <c r="E14" s="54" t="n">
        <v>67.1173</v>
      </c>
      <c r="F14" s="54" t="n">
        <v>23.0844778899131</v>
      </c>
      <c r="G14" s="55" t="n">
        <v>6.62460567823344</v>
      </c>
      <c r="H14" s="51" t="s">
        <v>27</v>
      </c>
      <c r="I14" s="52" t="s">
        <v>28</v>
      </c>
      <c r="J14" s="53" t="n">
        <v>13</v>
      </c>
      <c r="K14" s="54" t="n">
        <v>81.151</v>
      </c>
      <c r="L14" s="54" t="n">
        <v>35.1868066662711</v>
      </c>
      <c r="M14" s="55" t="n">
        <v>6.95187165775401</v>
      </c>
      <c r="N14" s="51" t="s">
        <v>39</v>
      </c>
      <c r="O14" s="52" t="s">
        <v>40</v>
      </c>
      <c r="P14" s="53" t="n">
        <v>11</v>
      </c>
      <c r="Q14" s="54" t="n">
        <v>72.0413910537691</v>
      </c>
      <c r="R14" s="54" t="n">
        <v>26.1753100924858</v>
      </c>
      <c r="S14" s="56" t="n">
        <v>8.46153846153846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8</v>
      </c>
      <c r="E15" s="54" t="n">
        <v>57.5291</v>
      </c>
      <c r="F15" s="54" t="n">
        <v>22.5997679703134</v>
      </c>
      <c r="G15" s="55" t="n">
        <v>5.67823343848581</v>
      </c>
      <c r="H15" s="51" t="s">
        <v>37</v>
      </c>
      <c r="I15" s="52" t="s">
        <v>38</v>
      </c>
      <c r="J15" s="53" t="n">
        <v>12</v>
      </c>
      <c r="K15" s="54" t="n">
        <v>74.9087</v>
      </c>
      <c r="L15" s="54" t="n">
        <v>25.7235684118232</v>
      </c>
      <c r="M15" s="55" t="n">
        <v>6.41711229946524</v>
      </c>
      <c r="N15" s="51" t="s">
        <v>27</v>
      </c>
      <c r="O15" s="52" t="s">
        <v>28</v>
      </c>
      <c r="P15" s="53" t="n">
        <v>8</v>
      </c>
      <c r="Q15" s="54" t="n">
        <v>52.3937389481957</v>
      </c>
      <c r="R15" s="54" t="n">
        <v>10.8911562501394</v>
      </c>
      <c r="S15" s="56" t="n">
        <v>6.1538461538461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7</v>
      </c>
      <c r="E16" s="54" t="n">
        <v>54.333</v>
      </c>
      <c r="F16" s="54" t="n">
        <v>20.86764982516</v>
      </c>
      <c r="G16" s="55" t="n">
        <v>5.36277602523659</v>
      </c>
      <c r="H16" s="51" t="s">
        <v>35</v>
      </c>
      <c r="I16" s="52" t="s">
        <v>36</v>
      </c>
      <c r="J16" s="53" t="n">
        <v>9</v>
      </c>
      <c r="K16" s="54" t="n">
        <v>56.1815</v>
      </c>
      <c r="L16" s="54" t="n">
        <v>47.9041358243662</v>
      </c>
      <c r="M16" s="55" t="n">
        <v>4.81283422459893</v>
      </c>
      <c r="N16" s="51" t="s">
        <v>31</v>
      </c>
      <c r="O16" s="52" t="s">
        <v>32</v>
      </c>
      <c r="P16" s="53" t="n">
        <v>8</v>
      </c>
      <c r="Q16" s="54" t="n">
        <v>52.3937389481957</v>
      </c>
      <c r="R16" s="54" t="n">
        <v>14.7118303285871</v>
      </c>
      <c r="S16" s="56" t="n">
        <v>6.1538461538461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7</v>
      </c>
      <c r="E17" s="54" t="n">
        <v>54.333</v>
      </c>
      <c r="F17" s="54" t="n">
        <v>14.69530851817</v>
      </c>
      <c r="G17" s="55" t="n">
        <v>5.36277602523659</v>
      </c>
      <c r="H17" s="51" t="s">
        <v>43</v>
      </c>
      <c r="I17" s="52" t="s">
        <v>44</v>
      </c>
      <c r="J17" s="53" t="n">
        <v>8</v>
      </c>
      <c r="K17" s="54" t="n">
        <v>49.9391</v>
      </c>
      <c r="L17" s="54" t="n">
        <v>33.7707002912743</v>
      </c>
      <c r="M17" s="55" t="n">
        <v>4.27807486631016</v>
      </c>
      <c r="N17" s="51" t="s">
        <v>37</v>
      </c>
      <c r="O17" s="52" t="s">
        <v>38</v>
      </c>
      <c r="P17" s="53" t="n">
        <v>5</v>
      </c>
      <c r="Q17" s="54" t="n">
        <v>32.7460868426223</v>
      </c>
      <c r="R17" s="54" t="n">
        <v>5.85365853658537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2</v>
      </c>
      <c r="E18" s="54" t="n">
        <v>38.3527</v>
      </c>
      <c r="F18" s="54" t="n">
        <v>23.7283823254526</v>
      </c>
      <c r="G18" s="55" t="n">
        <v>3.78548895899054</v>
      </c>
      <c r="H18" s="51" t="s">
        <v>39</v>
      </c>
      <c r="I18" s="52" t="s">
        <v>40</v>
      </c>
      <c r="J18" s="53" t="n">
        <v>7</v>
      </c>
      <c r="K18" s="54" t="n">
        <v>43.6967</v>
      </c>
      <c r="L18" s="54" t="n">
        <v>19.3942938069306</v>
      </c>
      <c r="M18" s="55" t="n">
        <v>3.74331550802139</v>
      </c>
      <c r="N18" s="51" t="s">
        <v>41</v>
      </c>
      <c r="O18" s="52" t="s">
        <v>42</v>
      </c>
      <c r="P18" s="53" t="n">
        <v>5</v>
      </c>
      <c r="Q18" s="54" t="n">
        <v>32.7460868426223</v>
      </c>
      <c r="R18" s="54" t="n">
        <v>9.49096328466775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2</v>
      </c>
      <c r="E19" s="54" t="n">
        <v>38.3527</v>
      </c>
      <c r="F19" s="54" t="n">
        <v>28.2241498673056</v>
      </c>
      <c r="G19" s="55" t="n">
        <v>3.78548895899054</v>
      </c>
      <c r="H19" s="51" t="s">
        <v>33</v>
      </c>
      <c r="I19" s="52" t="s">
        <v>34</v>
      </c>
      <c r="J19" s="53" t="n">
        <v>6</v>
      </c>
      <c r="K19" s="54" t="n">
        <v>37.4543</v>
      </c>
      <c r="L19" s="54" t="n">
        <v>16.6795044306215</v>
      </c>
      <c r="M19" s="55" t="n">
        <v>3.20855614973262</v>
      </c>
      <c r="N19" s="51" t="s">
        <v>50</v>
      </c>
      <c r="O19" s="52" t="s">
        <v>51</v>
      </c>
      <c r="P19" s="53" t="n">
        <v>4</v>
      </c>
      <c r="Q19" s="54" t="n">
        <v>26.1968694740978</v>
      </c>
      <c r="R19" s="54" t="n">
        <v>9.27194529015926</v>
      </c>
      <c r="S19" s="56" t="n">
        <v>3.07692307692308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9</v>
      </c>
      <c r="E20" s="54" t="n">
        <v>28.7645</v>
      </c>
      <c r="F20" s="54" t="n">
        <v>10.068642395299</v>
      </c>
      <c r="G20" s="55" t="n">
        <v>2.8391167192429</v>
      </c>
      <c r="H20" s="51" t="s">
        <v>50</v>
      </c>
      <c r="I20" s="52" t="s">
        <v>51</v>
      </c>
      <c r="J20" s="53" t="n">
        <v>5</v>
      </c>
      <c r="K20" s="54" t="n">
        <v>31.2119</v>
      </c>
      <c r="L20" s="54" t="n">
        <v>10.9783680229037</v>
      </c>
      <c r="M20" s="55" t="n">
        <v>2.67379679144385</v>
      </c>
      <c r="N20" s="51" t="s">
        <v>43</v>
      </c>
      <c r="O20" s="52" t="s">
        <v>44</v>
      </c>
      <c r="P20" s="53" t="n">
        <v>4</v>
      </c>
      <c r="Q20" s="54" t="n">
        <v>26.1968694740978</v>
      </c>
      <c r="R20" s="54" t="n">
        <v>12.9440387607257</v>
      </c>
      <c r="S20" s="56" t="n">
        <v>3.0769230769230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7</v>
      </c>
      <c r="E21" s="61" t="n">
        <v>214.13618422104</v>
      </c>
      <c r="F21" s="61" t="n">
        <v>79.1232557807056</v>
      </c>
      <c r="G21" s="62" t="n">
        <v>21.1356466876972</v>
      </c>
      <c r="H21" s="58"/>
      <c r="I21" s="59" t="s">
        <v>49</v>
      </c>
      <c r="J21" s="60" t="n">
        <v>36</v>
      </c>
      <c r="K21" s="61" t="n">
        <v>224.726115047286</v>
      </c>
      <c r="L21" s="61" t="n">
        <v>100.4798202214</v>
      </c>
      <c r="M21" s="62" t="n">
        <v>19.2513368983957</v>
      </c>
      <c r="N21" s="58"/>
      <c r="O21" s="59" t="s">
        <v>49</v>
      </c>
      <c r="P21" s="60" t="n">
        <v>29</v>
      </c>
      <c r="Q21" s="61" t="n">
        <v>189.927303687209</v>
      </c>
      <c r="R21" s="61" t="n">
        <v>57.417587498892</v>
      </c>
      <c r="S21" s="61" t="n">
        <v>22.3076923076923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9</v>
      </c>
      <c r="E22" s="54" t="n">
        <v>28.7645</v>
      </c>
      <c r="F22" s="54" t="n">
        <v>10.1482585264932</v>
      </c>
      <c r="G22" s="55" t="n">
        <v>2.8391167192429</v>
      </c>
      <c r="H22" s="51" t="s">
        <v>41</v>
      </c>
      <c r="I22" s="52" t="s">
        <v>42</v>
      </c>
      <c r="J22" s="53" t="n">
        <v>4</v>
      </c>
      <c r="K22" s="54" t="n">
        <v>24.9695</v>
      </c>
      <c r="L22" s="54" t="n">
        <v>10.4124276782782</v>
      </c>
      <c r="M22" s="55" t="n">
        <v>2.13903743315508</v>
      </c>
      <c r="N22" s="51" t="s">
        <v>47</v>
      </c>
      <c r="O22" s="52" t="s">
        <v>48</v>
      </c>
      <c r="P22" s="53" t="n">
        <v>4</v>
      </c>
      <c r="Q22" s="54" t="n">
        <v>26.1968694740978</v>
      </c>
      <c r="R22" s="54" t="n">
        <v>4.68292682926829</v>
      </c>
      <c r="S22" s="56" t="n">
        <v>3.0769230769230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7</v>
      </c>
      <c r="E23" s="54" t="n">
        <v>22.3724</v>
      </c>
      <c r="F23" s="54" t="n">
        <v>4.8695652173913</v>
      </c>
      <c r="G23" s="55" t="n">
        <v>2.20820189274448</v>
      </c>
      <c r="H23" s="51" t="s">
        <v>69</v>
      </c>
      <c r="I23" s="52" t="s">
        <v>70</v>
      </c>
      <c r="J23" s="53" t="n">
        <v>3</v>
      </c>
      <c r="K23" s="54" t="n">
        <v>18.7271</v>
      </c>
      <c r="L23" s="54" t="n">
        <v>5.47868532378783</v>
      </c>
      <c r="M23" s="55" t="n">
        <v>1.60427807486631</v>
      </c>
      <c r="N23" s="51" t="s">
        <v>45</v>
      </c>
      <c r="O23" s="52" t="s">
        <v>46</v>
      </c>
      <c r="P23" s="53" t="n">
        <v>4</v>
      </c>
      <c r="Q23" s="54" t="n">
        <v>26.1968694740978</v>
      </c>
      <c r="R23" s="54" t="n">
        <v>12.5080963935135</v>
      </c>
      <c r="S23" s="56" t="n">
        <v>3.07692307692308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6</v>
      </c>
      <c r="E24" s="54" t="n">
        <v>19.1763</v>
      </c>
      <c r="F24" s="54" t="n">
        <v>9.76524944087828</v>
      </c>
      <c r="G24" s="55" t="n">
        <v>1.89274447949527</v>
      </c>
      <c r="H24" s="51" t="s">
        <v>47</v>
      </c>
      <c r="I24" s="52" t="s">
        <v>48</v>
      </c>
      <c r="J24" s="53" t="n">
        <v>3</v>
      </c>
      <c r="K24" s="54" t="n">
        <v>18.7271</v>
      </c>
      <c r="L24" s="54" t="n">
        <v>5.14285714285714</v>
      </c>
      <c r="M24" s="55" t="n">
        <v>1.60427807486631</v>
      </c>
      <c r="N24" s="51" t="s">
        <v>35</v>
      </c>
      <c r="O24" s="52" t="s">
        <v>36</v>
      </c>
      <c r="P24" s="53" t="n">
        <v>3</v>
      </c>
      <c r="Q24" s="54" t="n">
        <v>19.6476521055734</v>
      </c>
      <c r="R24" s="54" t="n">
        <v>6.78732683180422</v>
      </c>
      <c r="S24" s="56" t="n">
        <v>2.3076923076923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9.5881</v>
      </c>
      <c r="F25" s="54" t="n">
        <v>3.68037577471993</v>
      </c>
      <c r="G25" s="55" t="n">
        <v>0.946372239747634</v>
      </c>
      <c r="H25" s="51" t="s">
        <v>59</v>
      </c>
      <c r="I25" s="52" t="s">
        <v>60</v>
      </c>
      <c r="J25" s="53" t="n">
        <v>2</v>
      </c>
      <c r="K25" s="54" t="n">
        <v>12.4847</v>
      </c>
      <c r="L25" s="54" t="n">
        <v>5.00903192977993</v>
      </c>
      <c r="M25" s="55" t="n">
        <v>1.06951871657754</v>
      </c>
      <c r="N25" s="51" t="s">
        <v>52</v>
      </c>
      <c r="O25" s="52" t="s">
        <v>53</v>
      </c>
      <c r="P25" s="53" t="n">
        <v>2</v>
      </c>
      <c r="Q25" s="54" t="n">
        <v>13.0984347370489</v>
      </c>
      <c r="R25" s="54" t="n">
        <v>5.3620756708706</v>
      </c>
      <c r="S25" s="56" t="n">
        <v>1.53846153846154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3</v>
      </c>
      <c r="E26" s="61" t="n">
        <v>9.5881</v>
      </c>
      <c r="F26" s="61" t="n">
        <v>3.09401948818504</v>
      </c>
      <c r="G26" s="62" t="n">
        <v>0.946372239747634</v>
      </c>
      <c r="H26" s="63" t="s">
        <v>45</v>
      </c>
      <c r="I26" s="59" t="s">
        <v>46</v>
      </c>
      <c r="J26" s="65" t="n">
        <v>2</v>
      </c>
      <c r="K26" s="61" t="n">
        <v>12.4847</v>
      </c>
      <c r="L26" s="61" t="n">
        <v>6.87539332913782</v>
      </c>
      <c r="M26" s="62" t="n">
        <v>1.06951871657754</v>
      </c>
      <c r="N26" s="63" t="s">
        <v>56</v>
      </c>
      <c r="O26" s="59" t="s">
        <v>57</v>
      </c>
      <c r="P26" s="65" t="n">
        <v>2</v>
      </c>
      <c r="Q26" s="61" t="n">
        <v>13.0984347370489</v>
      </c>
      <c r="R26" s="61" t="n">
        <v>5.79996445485244</v>
      </c>
      <c r="S26" s="61" t="n">
        <v>1.538461538461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19</v>
      </c>
      <c r="E10" s="54" t="n">
        <v>862.555477366628</v>
      </c>
      <c r="F10" s="54" t="n">
        <v>471.597855990561</v>
      </c>
      <c r="G10" s="55" t="n">
        <v>100</v>
      </c>
      <c r="H10" s="51" t="s">
        <v>23</v>
      </c>
      <c r="I10" s="52" t="s">
        <v>24</v>
      </c>
      <c r="J10" s="53" t="n">
        <v>372</v>
      </c>
      <c r="K10" s="54" t="n">
        <v>1012.13473363443</v>
      </c>
      <c r="L10" s="54" t="n">
        <v>626.738028401983</v>
      </c>
      <c r="M10" s="55" t="n">
        <v>100</v>
      </c>
      <c r="N10" s="51" t="s">
        <v>23</v>
      </c>
      <c r="O10" s="52" t="s">
        <v>24</v>
      </c>
      <c r="P10" s="53" t="n">
        <v>247</v>
      </c>
      <c r="Q10" s="54" t="n">
        <v>705.522786672189</v>
      </c>
      <c r="R10" s="54" t="n">
        <v>320.9117931584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7</v>
      </c>
      <c r="E11" s="54" t="n">
        <v>260.5781</v>
      </c>
      <c r="F11" s="54" t="n">
        <v>152.263872711511</v>
      </c>
      <c r="G11" s="55" t="n">
        <v>30.2100161550889</v>
      </c>
      <c r="H11" s="51" t="s">
        <v>25</v>
      </c>
      <c r="I11" s="52" t="s">
        <v>26</v>
      </c>
      <c r="J11" s="53" t="n">
        <v>127</v>
      </c>
      <c r="K11" s="54" t="n">
        <v>345.54062142896</v>
      </c>
      <c r="L11" s="54" t="n">
        <v>214.43777833152</v>
      </c>
      <c r="M11" s="55" t="n">
        <v>34.1397849462366</v>
      </c>
      <c r="N11" s="51" t="s">
        <v>25</v>
      </c>
      <c r="O11" s="52" t="s">
        <v>26</v>
      </c>
      <c r="P11" s="53" t="n">
        <v>60</v>
      </c>
      <c r="Q11" s="54" t="n">
        <v>171.382</v>
      </c>
      <c r="R11" s="54" t="n">
        <v>94.0899089608928</v>
      </c>
      <c r="S11" s="56" t="n">
        <v>24.291497975708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2</v>
      </c>
      <c r="E12" s="54" t="n">
        <v>86.3948</v>
      </c>
      <c r="F12" s="54" t="n">
        <v>45.7009829310955</v>
      </c>
      <c r="G12" s="55" t="n">
        <v>10.016155088853</v>
      </c>
      <c r="H12" s="51" t="s">
        <v>27</v>
      </c>
      <c r="I12" s="52" t="s">
        <v>28</v>
      </c>
      <c r="J12" s="53" t="n">
        <v>35</v>
      </c>
      <c r="K12" s="54" t="n">
        <v>95.2277303150678</v>
      </c>
      <c r="L12" s="54" t="n">
        <v>58.6222575640705</v>
      </c>
      <c r="M12" s="55" t="n">
        <v>9.40860215053763</v>
      </c>
      <c r="N12" s="51" t="s">
        <v>27</v>
      </c>
      <c r="O12" s="52" t="s">
        <v>28</v>
      </c>
      <c r="P12" s="53" t="n">
        <v>27</v>
      </c>
      <c r="Q12" s="54" t="n">
        <v>77.1219</v>
      </c>
      <c r="R12" s="54" t="n">
        <v>32.8520724676866</v>
      </c>
      <c r="S12" s="56" t="n">
        <v>10.9311740890688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44</v>
      </c>
      <c r="E13" s="54" t="n">
        <v>61.3125</v>
      </c>
      <c r="F13" s="54" t="n">
        <v>31.3316394583039</v>
      </c>
      <c r="G13" s="55" t="n">
        <v>7.10823909531502</v>
      </c>
      <c r="H13" s="51" t="s">
        <v>31</v>
      </c>
      <c r="I13" s="52" t="s">
        <v>32</v>
      </c>
      <c r="J13" s="53" t="n">
        <v>25</v>
      </c>
      <c r="K13" s="54" t="n">
        <v>68.0198073679055</v>
      </c>
      <c r="L13" s="54" t="n">
        <v>39.3622783260059</v>
      </c>
      <c r="M13" s="55" t="n">
        <v>6.72043010752688</v>
      </c>
      <c r="N13" s="51" t="s">
        <v>33</v>
      </c>
      <c r="O13" s="52" t="s">
        <v>34</v>
      </c>
      <c r="P13" s="53" t="n">
        <v>26</v>
      </c>
      <c r="Q13" s="54" t="n">
        <v>74.2655</v>
      </c>
      <c r="R13" s="54" t="n">
        <v>34.3197645414037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0</v>
      </c>
      <c r="E14" s="54" t="n">
        <v>55.7386</v>
      </c>
      <c r="F14" s="54" t="n">
        <v>27.8776843056072</v>
      </c>
      <c r="G14" s="55" t="n">
        <v>6.46203554119548</v>
      </c>
      <c r="H14" s="51" t="s">
        <v>29</v>
      </c>
      <c r="I14" s="52" t="s">
        <v>30</v>
      </c>
      <c r="J14" s="53" t="n">
        <v>25</v>
      </c>
      <c r="K14" s="54" t="n">
        <v>68.0198073679055</v>
      </c>
      <c r="L14" s="54" t="n">
        <v>34.0660051656534</v>
      </c>
      <c r="M14" s="55" t="n">
        <v>6.72043010752688</v>
      </c>
      <c r="N14" s="51" t="s">
        <v>31</v>
      </c>
      <c r="O14" s="52" t="s">
        <v>32</v>
      </c>
      <c r="P14" s="53" t="n">
        <v>15</v>
      </c>
      <c r="Q14" s="54" t="n">
        <v>42.8455</v>
      </c>
      <c r="R14" s="54" t="n">
        <v>18.1204986294002</v>
      </c>
      <c r="S14" s="56" t="n">
        <v>6.07287449392713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39</v>
      </c>
      <c r="E15" s="54" t="n">
        <v>54.3451</v>
      </c>
      <c r="F15" s="54" t="n">
        <v>22.8682434786472</v>
      </c>
      <c r="G15" s="55" t="n">
        <v>6.30048465266559</v>
      </c>
      <c r="H15" s="51" t="s">
        <v>37</v>
      </c>
      <c r="I15" s="52" t="s">
        <v>38</v>
      </c>
      <c r="J15" s="53" t="n">
        <v>19</v>
      </c>
      <c r="K15" s="54" t="n">
        <v>51.6950535996082</v>
      </c>
      <c r="L15" s="54" t="n">
        <v>34.6751547062572</v>
      </c>
      <c r="M15" s="55" t="n">
        <v>5.10752688172043</v>
      </c>
      <c r="N15" s="51" t="s">
        <v>37</v>
      </c>
      <c r="O15" s="52" t="s">
        <v>38</v>
      </c>
      <c r="P15" s="53" t="n">
        <v>15</v>
      </c>
      <c r="Q15" s="54" t="n">
        <v>42.8455</v>
      </c>
      <c r="R15" s="54" t="n">
        <v>14.3543078909748</v>
      </c>
      <c r="S15" s="56" t="n">
        <v>6.0728744939271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4</v>
      </c>
      <c r="E16" s="54" t="n">
        <v>47.3778</v>
      </c>
      <c r="F16" s="54" t="n">
        <v>24.3761617674273</v>
      </c>
      <c r="G16" s="55" t="n">
        <v>5.49273021001616</v>
      </c>
      <c r="H16" s="51" t="s">
        <v>33</v>
      </c>
      <c r="I16" s="52" t="s">
        <v>34</v>
      </c>
      <c r="J16" s="53" t="n">
        <v>18</v>
      </c>
      <c r="K16" s="54" t="n">
        <v>48.974261304892</v>
      </c>
      <c r="L16" s="54" t="n">
        <v>27.4614872312992</v>
      </c>
      <c r="M16" s="55" t="n">
        <v>4.83870967741936</v>
      </c>
      <c r="N16" s="51" t="s">
        <v>41</v>
      </c>
      <c r="O16" s="52" t="s">
        <v>42</v>
      </c>
      <c r="P16" s="53" t="n">
        <v>15</v>
      </c>
      <c r="Q16" s="54" t="n">
        <v>42.8455</v>
      </c>
      <c r="R16" s="54" t="n">
        <v>15.4186327921061</v>
      </c>
      <c r="S16" s="56" t="n">
        <v>6.0728744939271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32</v>
      </c>
      <c r="E17" s="54" t="n">
        <v>44.5909</v>
      </c>
      <c r="F17" s="54" t="n">
        <v>21.0455744039111</v>
      </c>
      <c r="G17" s="55" t="n">
        <v>5.16962843295638</v>
      </c>
      <c r="H17" s="51" t="s">
        <v>45</v>
      </c>
      <c r="I17" s="52" t="s">
        <v>46</v>
      </c>
      <c r="J17" s="53" t="n">
        <v>18</v>
      </c>
      <c r="K17" s="54" t="n">
        <v>48.974261304892</v>
      </c>
      <c r="L17" s="54" t="n">
        <v>37.2622371339721</v>
      </c>
      <c r="M17" s="55" t="n">
        <v>4.83870967741936</v>
      </c>
      <c r="N17" s="51" t="s">
        <v>29</v>
      </c>
      <c r="O17" s="52" t="s">
        <v>30</v>
      </c>
      <c r="P17" s="53" t="n">
        <v>14</v>
      </c>
      <c r="Q17" s="54" t="n">
        <v>39.9891</v>
      </c>
      <c r="R17" s="54" t="n">
        <v>13.6026064356752</v>
      </c>
      <c r="S17" s="56" t="n">
        <v>5.66801619433198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25</v>
      </c>
      <c r="E18" s="54" t="n">
        <v>34.8366</v>
      </c>
      <c r="F18" s="54" t="n">
        <v>27.4663757389916</v>
      </c>
      <c r="G18" s="55" t="n">
        <v>4.03877221324717</v>
      </c>
      <c r="H18" s="51" t="s">
        <v>41</v>
      </c>
      <c r="I18" s="52" t="s">
        <v>42</v>
      </c>
      <c r="J18" s="53" t="n">
        <v>17</v>
      </c>
      <c r="K18" s="54" t="n">
        <v>46.2534690101758</v>
      </c>
      <c r="L18" s="54" t="n">
        <v>26.5087559157761</v>
      </c>
      <c r="M18" s="55" t="n">
        <v>4.56989247311828</v>
      </c>
      <c r="N18" s="51" t="s">
        <v>35</v>
      </c>
      <c r="O18" s="52" t="s">
        <v>36</v>
      </c>
      <c r="P18" s="53" t="n">
        <v>10</v>
      </c>
      <c r="Q18" s="54" t="n">
        <v>28.5636</v>
      </c>
      <c r="R18" s="54" t="n">
        <v>16.7509032641231</v>
      </c>
      <c r="S18" s="56" t="n">
        <v>4.04858299595142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22</v>
      </c>
      <c r="E19" s="54" t="n">
        <v>30.6562</v>
      </c>
      <c r="F19" s="54" t="n">
        <v>23.4376390231418</v>
      </c>
      <c r="G19" s="55" t="n">
        <v>3.55411954765751</v>
      </c>
      <c r="H19" s="51" t="s">
        <v>35</v>
      </c>
      <c r="I19" s="52" t="s">
        <v>36</v>
      </c>
      <c r="J19" s="53" t="n">
        <v>15</v>
      </c>
      <c r="K19" s="54" t="n">
        <v>40.8118844207433</v>
      </c>
      <c r="L19" s="54" t="n">
        <v>37.2763269447515</v>
      </c>
      <c r="M19" s="55" t="n">
        <v>4.03225806451613</v>
      </c>
      <c r="N19" s="51" t="s">
        <v>50</v>
      </c>
      <c r="O19" s="52" t="s">
        <v>51</v>
      </c>
      <c r="P19" s="53" t="n">
        <v>8</v>
      </c>
      <c r="Q19" s="54" t="n">
        <v>22.8509</v>
      </c>
      <c r="R19" s="54" t="n">
        <v>8.05128864441818</v>
      </c>
      <c r="S19" s="56" t="n">
        <v>3.2388663967611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8</v>
      </c>
      <c r="E20" s="54" t="n">
        <v>25.0823</v>
      </c>
      <c r="F20" s="54" t="n">
        <v>14.821124346591</v>
      </c>
      <c r="G20" s="55" t="n">
        <v>2.90791599353796</v>
      </c>
      <c r="H20" s="51" t="s">
        <v>43</v>
      </c>
      <c r="I20" s="52" t="s">
        <v>44</v>
      </c>
      <c r="J20" s="53" t="n">
        <v>14</v>
      </c>
      <c r="K20" s="54" t="n">
        <v>38.0910921260271</v>
      </c>
      <c r="L20" s="54" t="n">
        <v>24.4217586169548</v>
      </c>
      <c r="M20" s="55" t="n">
        <v>3.76344086021505</v>
      </c>
      <c r="N20" s="51" t="s">
        <v>39</v>
      </c>
      <c r="O20" s="52" t="s">
        <v>40</v>
      </c>
      <c r="P20" s="53" t="n">
        <v>8</v>
      </c>
      <c r="Q20" s="54" t="n">
        <v>22.8509</v>
      </c>
      <c r="R20" s="54" t="n">
        <v>9.99457685099506</v>
      </c>
      <c r="S20" s="56" t="n">
        <v>3.2388663967611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6</v>
      </c>
      <c r="E21" s="61" t="n">
        <v>161.642060378883</v>
      </c>
      <c r="F21" s="61" t="n">
        <v>80.4085578253333</v>
      </c>
      <c r="G21" s="62" t="n">
        <v>18.7399030694669</v>
      </c>
      <c r="H21" s="58"/>
      <c r="I21" s="59" t="s">
        <v>49</v>
      </c>
      <c r="J21" s="60" t="n">
        <v>59</v>
      </c>
      <c r="K21" s="61" t="n">
        <v>160.526745388257</v>
      </c>
      <c r="L21" s="61" t="n">
        <v>92.6439884657226</v>
      </c>
      <c r="M21" s="62" t="n">
        <v>15.8602150537634</v>
      </c>
      <c r="N21" s="58"/>
      <c r="O21" s="59" t="s">
        <v>49</v>
      </c>
      <c r="P21" s="60" t="n">
        <v>49</v>
      </c>
      <c r="Q21" s="61" t="n">
        <v>139.962010311487</v>
      </c>
      <c r="R21" s="61" t="n">
        <v>63.3572326808078</v>
      </c>
      <c r="S21" s="61" t="n">
        <v>19.8380566801619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6</v>
      </c>
      <c r="E22" s="54" t="n">
        <v>22.2954</v>
      </c>
      <c r="F22" s="54" t="n">
        <v>12.1748415423891</v>
      </c>
      <c r="G22" s="55" t="n">
        <v>2.58481421647819</v>
      </c>
      <c r="H22" s="51" t="s">
        <v>39</v>
      </c>
      <c r="I22" s="52" t="s">
        <v>40</v>
      </c>
      <c r="J22" s="53" t="n">
        <v>8</v>
      </c>
      <c r="K22" s="54" t="n">
        <v>21.7663383577298</v>
      </c>
      <c r="L22" s="54" t="n">
        <v>13.9451131645464</v>
      </c>
      <c r="M22" s="55" t="n">
        <v>2.1505376344086</v>
      </c>
      <c r="N22" s="51" t="s">
        <v>47</v>
      </c>
      <c r="O22" s="52" t="s">
        <v>48</v>
      </c>
      <c r="P22" s="53" t="n">
        <v>7</v>
      </c>
      <c r="Q22" s="54" t="n">
        <v>19.9945</v>
      </c>
      <c r="R22" s="54" t="n">
        <v>7.32211905524222</v>
      </c>
      <c r="S22" s="56" t="n">
        <v>2.83400809716599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5</v>
      </c>
      <c r="E23" s="54" t="n">
        <v>20.9019</v>
      </c>
      <c r="F23" s="54" t="n">
        <v>9.57308931683508</v>
      </c>
      <c r="G23" s="55" t="n">
        <v>2.4232633279483</v>
      </c>
      <c r="H23" s="51" t="s">
        <v>50</v>
      </c>
      <c r="I23" s="52" t="s">
        <v>51</v>
      </c>
      <c r="J23" s="53" t="n">
        <v>7</v>
      </c>
      <c r="K23" s="54" t="n">
        <v>19.0455460630136</v>
      </c>
      <c r="L23" s="54" t="n">
        <v>10.9605277327532</v>
      </c>
      <c r="M23" s="55" t="n">
        <v>1.88172043010753</v>
      </c>
      <c r="N23" s="51" t="s">
        <v>43</v>
      </c>
      <c r="O23" s="52" t="s">
        <v>44</v>
      </c>
      <c r="P23" s="53" t="n">
        <v>4</v>
      </c>
      <c r="Q23" s="54" t="n">
        <v>11.4254</v>
      </c>
      <c r="R23" s="54" t="n">
        <v>4.99334498047745</v>
      </c>
      <c r="S23" s="56" t="n">
        <v>1.61943319838057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9</v>
      </c>
      <c r="E24" s="54" t="n">
        <v>12.5411</v>
      </c>
      <c r="F24" s="54" t="n">
        <v>5.18995987264956</v>
      </c>
      <c r="G24" s="55" t="n">
        <v>1.45395799676898</v>
      </c>
      <c r="H24" s="51" t="s">
        <v>52</v>
      </c>
      <c r="I24" s="52" t="s">
        <v>53</v>
      </c>
      <c r="J24" s="53" t="n">
        <v>3</v>
      </c>
      <c r="K24" s="54" t="n">
        <v>8.16237688414866</v>
      </c>
      <c r="L24" s="54" t="n">
        <v>4.15220564787574</v>
      </c>
      <c r="M24" s="55" t="n">
        <v>0.806451612903226</v>
      </c>
      <c r="N24" s="51" t="s">
        <v>45</v>
      </c>
      <c r="O24" s="52" t="s">
        <v>46</v>
      </c>
      <c r="P24" s="53" t="n">
        <v>4</v>
      </c>
      <c r="Q24" s="54" t="n">
        <v>11.4254</v>
      </c>
      <c r="R24" s="54" t="n">
        <v>9.24023705373714</v>
      </c>
      <c r="S24" s="56" t="n">
        <v>1.61943319838057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6.9673</v>
      </c>
      <c r="F25" s="54" t="n">
        <v>2.61033838060452</v>
      </c>
      <c r="G25" s="55" t="n">
        <v>0.807754442649435</v>
      </c>
      <c r="H25" s="51" t="s">
        <v>54</v>
      </c>
      <c r="I25" s="52" t="s">
        <v>55</v>
      </c>
      <c r="J25" s="53" t="n">
        <v>3</v>
      </c>
      <c r="K25" s="54" t="n">
        <v>8.16237688414866</v>
      </c>
      <c r="L25" s="54" t="n">
        <v>3.76822215789765</v>
      </c>
      <c r="M25" s="55" t="n">
        <v>0.806451612903226</v>
      </c>
      <c r="N25" s="51" t="s">
        <v>66</v>
      </c>
      <c r="O25" s="52" t="s">
        <v>67</v>
      </c>
      <c r="P25" s="53" t="n">
        <v>3</v>
      </c>
      <c r="Q25" s="54" t="n">
        <v>8.5691</v>
      </c>
      <c r="R25" s="54" t="n">
        <v>3.08240721325225</v>
      </c>
      <c r="S25" s="56" t="n">
        <v>1.21457489878543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5</v>
      </c>
      <c r="E26" s="61" t="n">
        <v>6.9673</v>
      </c>
      <c r="F26" s="61" t="n">
        <v>3.45588168802123</v>
      </c>
      <c r="G26" s="62" t="n">
        <v>0.807754442649435</v>
      </c>
      <c r="H26" s="63" t="s">
        <v>59</v>
      </c>
      <c r="I26" s="59" t="s">
        <v>60</v>
      </c>
      <c r="J26" s="65" t="n">
        <v>3</v>
      </c>
      <c r="K26" s="61" t="n">
        <v>8.16237688414866</v>
      </c>
      <c r="L26" s="61" t="n">
        <v>3.89506644782039</v>
      </c>
      <c r="M26" s="62" t="n">
        <v>0.806451612903226</v>
      </c>
      <c r="N26" s="63" t="s">
        <v>72</v>
      </c>
      <c r="O26" s="59" t="s">
        <v>73</v>
      </c>
      <c r="P26" s="65" t="n">
        <v>2</v>
      </c>
      <c r="Q26" s="61" t="n">
        <v>5.7127</v>
      </c>
      <c r="R26" s="61" t="n">
        <v>2.36788260015973</v>
      </c>
      <c r="S26" s="61" t="n">
        <v>0.8097165991902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9</v>
      </c>
      <c r="E10" s="54" t="n">
        <v>1273.41328661905</v>
      </c>
      <c r="F10" s="54" t="n">
        <v>502.341485340015</v>
      </c>
      <c r="G10" s="55" t="n">
        <v>100</v>
      </c>
      <c r="H10" s="51" t="s">
        <v>23</v>
      </c>
      <c r="I10" s="52" t="s">
        <v>24</v>
      </c>
      <c r="J10" s="53" t="n">
        <v>103</v>
      </c>
      <c r="K10" s="54" t="n">
        <v>1297.39261871772</v>
      </c>
      <c r="L10" s="54" t="n">
        <v>610.81318242745</v>
      </c>
      <c r="M10" s="55" t="n">
        <v>100</v>
      </c>
      <c r="N10" s="51" t="s">
        <v>23</v>
      </c>
      <c r="O10" s="52" t="s">
        <v>24</v>
      </c>
      <c r="P10" s="53" t="n">
        <v>86</v>
      </c>
      <c r="Q10" s="54" t="n">
        <v>1245.83514414023</v>
      </c>
      <c r="R10" s="54" t="n">
        <v>377.29387950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3</v>
      </c>
      <c r="E11" s="54" t="n">
        <v>357.094731168306</v>
      </c>
      <c r="F11" s="54" t="n">
        <v>153.200319343827</v>
      </c>
      <c r="G11" s="55" t="n">
        <v>28.042328042328</v>
      </c>
      <c r="H11" s="51" t="s">
        <v>25</v>
      </c>
      <c r="I11" s="52" t="s">
        <v>26</v>
      </c>
      <c r="J11" s="53" t="n">
        <v>34</v>
      </c>
      <c r="K11" s="54" t="n">
        <v>428.265524625268</v>
      </c>
      <c r="L11" s="54" t="n">
        <v>195.332744974364</v>
      </c>
      <c r="M11" s="55" t="n">
        <v>33.0097087378641</v>
      </c>
      <c r="N11" s="51" t="s">
        <v>25</v>
      </c>
      <c r="O11" s="52" t="s">
        <v>26</v>
      </c>
      <c r="P11" s="53" t="n">
        <v>19</v>
      </c>
      <c r="Q11" s="54" t="n">
        <v>275.242648124004</v>
      </c>
      <c r="R11" s="54" t="n">
        <v>108.947569724628</v>
      </c>
      <c r="S11" s="56" t="n">
        <v>22.09302325581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0</v>
      </c>
      <c r="E12" s="54" t="n">
        <v>134.752728742757</v>
      </c>
      <c r="F12" s="54" t="n">
        <v>60.877979090968</v>
      </c>
      <c r="G12" s="55" t="n">
        <v>10.5820105820106</v>
      </c>
      <c r="H12" s="51" t="s">
        <v>31</v>
      </c>
      <c r="I12" s="52" t="s">
        <v>32</v>
      </c>
      <c r="J12" s="53" t="n">
        <v>10</v>
      </c>
      <c r="K12" s="54" t="n">
        <v>125.960448419196</v>
      </c>
      <c r="L12" s="54" t="n">
        <v>49.0818821485148</v>
      </c>
      <c r="M12" s="55" t="n">
        <v>9.70873786407767</v>
      </c>
      <c r="N12" s="51" t="s">
        <v>27</v>
      </c>
      <c r="O12" s="52" t="s">
        <v>28</v>
      </c>
      <c r="P12" s="53" t="n">
        <v>12</v>
      </c>
      <c r="Q12" s="54" t="n">
        <v>173.837461973055</v>
      </c>
      <c r="R12" s="54" t="n">
        <v>60.9435870593282</v>
      </c>
      <c r="S12" s="56" t="n">
        <v>13.95348837209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</v>
      </c>
      <c r="E13" s="54" t="n">
        <v>107.802182994206</v>
      </c>
      <c r="F13" s="54" t="n">
        <v>26.3356678862975</v>
      </c>
      <c r="G13" s="55" t="n">
        <v>8.46560846560847</v>
      </c>
      <c r="H13" s="51" t="s">
        <v>35</v>
      </c>
      <c r="I13" s="52" t="s">
        <v>36</v>
      </c>
      <c r="J13" s="53" t="n">
        <v>9</v>
      </c>
      <c r="K13" s="54" t="n">
        <v>113.364403577277</v>
      </c>
      <c r="L13" s="54" t="n">
        <v>80.1599194882732</v>
      </c>
      <c r="M13" s="55" t="n">
        <v>8.7378640776699</v>
      </c>
      <c r="N13" s="51" t="s">
        <v>29</v>
      </c>
      <c r="O13" s="52" t="s">
        <v>30</v>
      </c>
      <c r="P13" s="53" t="n">
        <v>9</v>
      </c>
      <c r="Q13" s="54" t="n">
        <v>130.378096479791</v>
      </c>
      <c r="R13" s="54" t="n">
        <v>21.4635806671205</v>
      </c>
      <c r="S13" s="56" t="n">
        <v>10.465116279069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4</v>
      </c>
      <c r="E14" s="54" t="n">
        <v>94.3269101199299</v>
      </c>
      <c r="F14" s="54" t="n">
        <v>32.2467211865572</v>
      </c>
      <c r="G14" s="55" t="n">
        <v>7.40740740740741</v>
      </c>
      <c r="H14" s="51" t="s">
        <v>27</v>
      </c>
      <c r="I14" s="52" t="s">
        <v>28</v>
      </c>
      <c r="J14" s="53" t="n">
        <v>8</v>
      </c>
      <c r="K14" s="54" t="n">
        <v>100.768358735357</v>
      </c>
      <c r="L14" s="54" t="n">
        <v>60.6893229531606</v>
      </c>
      <c r="M14" s="55" t="n">
        <v>7.76699029126214</v>
      </c>
      <c r="N14" s="51" t="s">
        <v>33</v>
      </c>
      <c r="O14" s="52" t="s">
        <v>34</v>
      </c>
      <c r="P14" s="53" t="n">
        <v>8</v>
      </c>
      <c r="Q14" s="54" t="n">
        <v>115.89164131537</v>
      </c>
      <c r="R14" s="54" t="n">
        <v>30.616550376238</v>
      </c>
      <c r="S14" s="56" t="n">
        <v>9.3023255813953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2</v>
      </c>
      <c r="E15" s="54" t="n">
        <v>80.8516372456542</v>
      </c>
      <c r="F15" s="54" t="n">
        <v>25.0196004537382</v>
      </c>
      <c r="G15" s="55" t="n">
        <v>6.34920634920635</v>
      </c>
      <c r="H15" s="51" t="s">
        <v>29</v>
      </c>
      <c r="I15" s="52" t="s">
        <v>30</v>
      </c>
      <c r="J15" s="53" t="n">
        <v>7</v>
      </c>
      <c r="K15" s="54" t="n">
        <v>88.1723138934375</v>
      </c>
      <c r="L15" s="54" t="n">
        <v>29.2633132772884</v>
      </c>
      <c r="M15" s="55" t="n">
        <v>6.79611650485437</v>
      </c>
      <c r="N15" s="51" t="s">
        <v>41</v>
      </c>
      <c r="O15" s="52" t="s">
        <v>42</v>
      </c>
      <c r="P15" s="53" t="n">
        <v>6</v>
      </c>
      <c r="Q15" s="54" t="n">
        <v>86.9187309865276</v>
      </c>
      <c r="R15" s="54" t="n">
        <v>17.0036867539715</v>
      </c>
      <c r="S15" s="56" t="n">
        <v>6.9767441860465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2</v>
      </c>
      <c r="E16" s="54" t="n">
        <v>80.8516372456542</v>
      </c>
      <c r="F16" s="54" t="n">
        <v>47.9605535578717</v>
      </c>
      <c r="G16" s="55" t="n">
        <v>6.34920634920635</v>
      </c>
      <c r="H16" s="51" t="s">
        <v>33</v>
      </c>
      <c r="I16" s="52" t="s">
        <v>34</v>
      </c>
      <c r="J16" s="53" t="n">
        <v>4</v>
      </c>
      <c r="K16" s="54" t="n">
        <v>50.3841793676786</v>
      </c>
      <c r="L16" s="54" t="n">
        <v>18.0264155410097</v>
      </c>
      <c r="M16" s="55" t="n">
        <v>3.88349514563107</v>
      </c>
      <c r="N16" s="51" t="s">
        <v>39</v>
      </c>
      <c r="O16" s="52" t="s">
        <v>40</v>
      </c>
      <c r="P16" s="53" t="n">
        <v>5</v>
      </c>
      <c r="Q16" s="54" t="n">
        <v>72.4322758221063</v>
      </c>
      <c r="R16" s="54" t="n">
        <v>24.8425410474814</v>
      </c>
      <c r="S16" s="56" t="n">
        <v>5.81395348837209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8</v>
      </c>
      <c r="E17" s="54" t="n">
        <v>53.9010914971028</v>
      </c>
      <c r="F17" s="54" t="n">
        <v>12.6307610917932</v>
      </c>
      <c r="G17" s="55" t="n">
        <v>4.23280423280423</v>
      </c>
      <c r="H17" s="51" t="s">
        <v>52</v>
      </c>
      <c r="I17" s="52" t="s">
        <v>53</v>
      </c>
      <c r="J17" s="53" t="n">
        <v>3</v>
      </c>
      <c r="K17" s="54" t="n">
        <v>37.7881345257589</v>
      </c>
      <c r="L17" s="54" t="n">
        <v>27.2110854063057</v>
      </c>
      <c r="M17" s="55" t="n">
        <v>2.9126213592233</v>
      </c>
      <c r="N17" s="51" t="s">
        <v>31</v>
      </c>
      <c r="O17" s="52" t="s">
        <v>32</v>
      </c>
      <c r="P17" s="53" t="n">
        <v>4</v>
      </c>
      <c r="Q17" s="54" t="n">
        <v>57.9458206576851</v>
      </c>
      <c r="R17" s="54" t="n">
        <v>12.4230769230769</v>
      </c>
      <c r="S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7</v>
      </c>
      <c r="E18" s="54" t="n">
        <v>47.163455059965</v>
      </c>
      <c r="F18" s="54" t="n">
        <v>19.3962305490924</v>
      </c>
      <c r="G18" s="55" t="n">
        <v>3.7037037037037</v>
      </c>
      <c r="H18" s="51" t="s">
        <v>37</v>
      </c>
      <c r="I18" s="52" t="s">
        <v>38</v>
      </c>
      <c r="J18" s="53" t="n">
        <v>3</v>
      </c>
      <c r="K18" s="54" t="n">
        <v>37.7881345257589</v>
      </c>
      <c r="L18" s="54" t="n">
        <v>11.1415797317437</v>
      </c>
      <c r="M18" s="55" t="n">
        <v>2.9126213592233</v>
      </c>
      <c r="N18" s="51" t="s">
        <v>54</v>
      </c>
      <c r="O18" s="52" t="s">
        <v>55</v>
      </c>
      <c r="P18" s="53" t="n">
        <v>3</v>
      </c>
      <c r="Q18" s="54" t="n">
        <v>43.4593654932638</v>
      </c>
      <c r="R18" s="54" t="n">
        <v>8.32825590251333</v>
      </c>
      <c r="S18" s="56" t="n">
        <v>3.48837209302326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5</v>
      </c>
      <c r="E19" s="54" t="n">
        <v>33.6881821856893</v>
      </c>
      <c r="F19" s="54" t="n">
        <v>7.29523245484157</v>
      </c>
      <c r="G19" s="55" t="n">
        <v>2.64550264550265</v>
      </c>
      <c r="H19" s="51" t="s">
        <v>45</v>
      </c>
      <c r="I19" s="52" t="s">
        <v>46</v>
      </c>
      <c r="J19" s="53" t="n">
        <v>3</v>
      </c>
      <c r="K19" s="54" t="n">
        <v>37.7881345257589</v>
      </c>
      <c r="L19" s="54" t="n">
        <v>24.1857024940521</v>
      </c>
      <c r="M19" s="55" t="n">
        <v>2.9126213592233</v>
      </c>
      <c r="N19" s="51" t="s">
        <v>35</v>
      </c>
      <c r="O19" s="52" t="s">
        <v>36</v>
      </c>
      <c r="P19" s="53" t="n">
        <v>3</v>
      </c>
      <c r="Q19" s="54" t="n">
        <v>43.4593654932638</v>
      </c>
      <c r="R19" s="54" t="n">
        <v>13.3287243743582</v>
      </c>
      <c r="S19" s="56" t="n">
        <v>3.4883720930232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5</v>
      </c>
      <c r="E20" s="54" t="n">
        <v>33.6881821856893</v>
      </c>
      <c r="F20" s="54" t="n">
        <v>25.6323285745428</v>
      </c>
      <c r="G20" s="55" t="n">
        <v>2.64550264550265</v>
      </c>
      <c r="H20" s="51" t="s">
        <v>59</v>
      </c>
      <c r="I20" s="52" t="s">
        <v>60</v>
      </c>
      <c r="J20" s="53" t="n">
        <v>2</v>
      </c>
      <c r="K20" s="54" t="n">
        <v>25.1920896838393</v>
      </c>
      <c r="L20" s="54" t="n">
        <v>7.33776792313378</v>
      </c>
      <c r="M20" s="55" t="n">
        <v>1.94174757281553</v>
      </c>
      <c r="N20" s="51" t="s">
        <v>37</v>
      </c>
      <c r="O20" s="52" t="s">
        <v>38</v>
      </c>
      <c r="P20" s="53" t="n">
        <v>2</v>
      </c>
      <c r="Q20" s="54" t="n">
        <v>28.9729103288425</v>
      </c>
      <c r="R20" s="54" t="n">
        <v>4.96255956432948</v>
      </c>
      <c r="S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7</v>
      </c>
      <c r="E21" s="61" t="n">
        <v>249.292548174101</v>
      </c>
      <c r="F21" s="61" t="n">
        <v>91.746091150486</v>
      </c>
      <c r="G21" s="62" t="n">
        <v>19.5767195767196</v>
      </c>
      <c r="H21" s="58"/>
      <c r="I21" s="59" t="s">
        <v>49</v>
      </c>
      <c r="J21" s="60" t="n">
        <v>20</v>
      </c>
      <c r="K21" s="61" t="n">
        <v>251.920896838393</v>
      </c>
      <c r="L21" s="61" t="n">
        <v>108.383448489605</v>
      </c>
      <c r="M21" s="62" t="n">
        <v>19.4174757281553</v>
      </c>
      <c r="N21" s="58"/>
      <c r="O21" s="59" t="s">
        <v>49</v>
      </c>
      <c r="P21" s="60" t="n">
        <v>15</v>
      </c>
      <c r="Q21" s="61" t="n">
        <v>217.296827466319</v>
      </c>
      <c r="R21" s="61" t="n">
        <v>74.4337471153551</v>
      </c>
      <c r="S21" s="61" t="n">
        <v>17.4418604651163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4</v>
      </c>
      <c r="E22" s="54" t="n">
        <v>26.9505457485514</v>
      </c>
      <c r="F22" s="54" t="n">
        <v>15.633048142841</v>
      </c>
      <c r="G22" s="55" t="n">
        <v>2.11640211640212</v>
      </c>
      <c r="H22" s="51" t="s">
        <v>39</v>
      </c>
      <c r="I22" s="52" t="s">
        <v>40</v>
      </c>
      <c r="J22" s="53" t="n">
        <v>2</v>
      </c>
      <c r="K22" s="54" t="n">
        <v>25.1920896838393</v>
      </c>
      <c r="L22" s="54" t="n">
        <v>13.1795991293079</v>
      </c>
      <c r="M22" s="55" t="n">
        <v>1.94174757281553</v>
      </c>
      <c r="N22" s="51" t="s">
        <v>45</v>
      </c>
      <c r="O22" s="52" t="s">
        <v>46</v>
      </c>
      <c r="P22" s="53" t="n">
        <v>2</v>
      </c>
      <c r="Q22" s="54" t="n">
        <v>28.9729103288425</v>
      </c>
      <c r="R22" s="54" t="n">
        <v>26.6777905921036</v>
      </c>
      <c r="S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4</v>
      </c>
      <c r="E23" s="54" t="n">
        <v>26.9505457485514</v>
      </c>
      <c r="F23" s="54" t="n">
        <v>6.30412795483947</v>
      </c>
      <c r="G23" s="55" t="n">
        <v>2.11640211640212</v>
      </c>
      <c r="H23" s="51" t="s">
        <v>41</v>
      </c>
      <c r="I23" s="52" t="s">
        <v>42</v>
      </c>
      <c r="J23" s="53" t="n">
        <v>2</v>
      </c>
      <c r="K23" s="54" t="n">
        <v>25.1920896838393</v>
      </c>
      <c r="L23" s="54" t="n">
        <v>7.20715350223547</v>
      </c>
      <c r="M23" s="55" t="n">
        <v>1.94174757281553</v>
      </c>
      <c r="N23" s="51" t="s">
        <v>75</v>
      </c>
      <c r="O23" s="52" t="s">
        <v>76</v>
      </c>
      <c r="P23" s="53" t="n">
        <v>1</v>
      </c>
      <c r="Q23" s="54" t="n">
        <v>14.4864551644213</v>
      </c>
      <c r="R23" s="54" t="n">
        <v>2.30769230769231</v>
      </c>
      <c r="S23" s="56" t="n">
        <v>1.16279069767442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2</v>
      </c>
      <c r="E24" s="54" t="n">
        <v>13.4752728742757</v>
      </c>
      <c r="F24" s="54" t="n">
        <v>3.40628963680571</v>
      </c>
      <c r="G24" s="55" t="n">
        <v>1.05820105820106</v>
      </c>
      <c r="H24" s="51" t="s">
        <v>54</v>
      </c>
      <c r="I24" s="52" t="s">
        <v>55</v>
      </c>
      <c r="J24" s="53" t="n">
        <v>1</v>
      </c>
      <c r="K24" s="54" t="n">
        <v>12.5960448419196</v>
      </c>
      <c r="L24" s="54" t="n">
        <v>3.9344262295082</v>
      </c>
      <c r="M24" s="55" t="n">
        <v>0.970873786407767</v>
      </c>
      <c r="N24" s="51" t="s">
        <v>50</v>
      </c>
      <c r="O24" s="52" t="s">
        <v>51</v>
      </c>
      <c r="P24" s="53" t="n">
        <v>1</v>
      </c>
      <c r="Q24" s="54" t="n">
        <v>14.4864551644213</v>
      </c>
      <c r="R24" s="54" t="n">
        <v>2.30769230769231</v>
      </c>
      <c r="S24" s="56" t="n">
        <v>1.16279069767442</v>
      </c>
    </row>
    <row r="25" s="28" customFormat="true" ht="32.1" hidden="false" customHeight="true" outlineLevel="0" collapsed="false">
      <c r="A25" s="50" t="n">
        <v>14</v>
      </c>
      <c r="B25" s="51" t="s">
        <v>75</v>
      </c>
      <c r="C25" s="52" t="s">
        <v>76</v>
      </c>
      <c r="D25" s="53" t="n">
        <v>1</v>
      </c>
      <c r="E25" s="54" t="n">
        <v>6.73763643713785</v>
      </c>
      <c r="F25" s="54" t="n">
        <v>1.45454545454545</v>
      </c>
      <c r="G25" s="55" t="n">
        <v>0.529100529100529</v>
      </c>
      <c r="H25" s="51" t="s">
        <v>69</v>
      </c>
      <c r="I25" s="52" t="s">
        <v>70</v>
      </c>
      <c r="J25" s="53" t="n">
        <v>1</v>
      </c>
      <c r="K25" s="54" t="n">
        <v>12.5960448419196</v>
      </c>
      <c r="L25" s="54" t="n">
        <v>3.27272727272727</v>
      </c>
      <c r="M25" s="55" t="n">
        <v>0.970873786407767</v>
      </c>
      <c r="N25" s="51" t="s">
        <v>52</v>
      </c>
      <c r="O25" s="52" t="s">
        <v>53</v>
      </c>
      <c r="P25" s="53" t="n">
        <v>1</v>
      </c>
      <c r="Q25" s="54" t="n">
        <v>14.4864551644213</v>
      </c>
      <c r="R25" s="54" t="n">
        <v>2.65486725663717</v>
      </c>
      <c r="S25" s="56" t="n">
        <v>1.16279069767442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1</v>
      </c>
      <c r="E26" s="61" t="n">
        <v>6.73763643713785</v>
      </c>
      <c r="F26" s="61" t="n">
        <v>1.45454545454545</v>
      </c>
      <c r="G26" s="62" t="n">
        <v>0.529100529100529</v>
      </c>
      <c r="H26" s="63" t="s">
        <v>56</v>
      </c>
      <c r="I26" s="59" t="s">
        <v>57</v>
      </c>
      <c r="J26" s="65" t="n">
        <v>1</v>
      </c>
      <c r="K26" s="61" t="n">
        <v>12.5960448419196</v>
      </c>
      <c r="L26" s="61" t="n">
        <v>15.2059134107709</v>
      </c>
      <c r="M26" s="62" t="n">
        <v>0.970873786407767</v>
      </c>
      <c r="N26" s="63" t="s">
        <v>77</v>
      </c>
      <c r="O26" s="59" t="s">
        <v>78</v>
      </c>
      <c r="P26" s="65" t="n">
        <v>1</v>
      </c>
      <c r="Q26" s="61" t="n">
        <v>14.4864551644213</v>
      </c>
      <c r="R26" s="61" t="n">
        <v>7.30816077953715</v>
      </c>
      <c r="S26" s="61" t="n">
        <v>1.1627906976744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4</v>
      </c>
      <c r="E10" s="54" t="n">
        <v>1100.74626865672</v>
      </c>
      <c r="F10" s="54" t="n">
        <v>443.360300226257</v>
      </c>
      <c r="G10" s="55" t="n">
        <v>100</v>
      </c>
      <c r="H10" s="51" t="s">
        <v>23</v>
      </c>
      <c r="I10" s="52" t="s">
        <v>24</v>
      </c>
      <c r="J10" s="53" t="n">
        <v>203</v>
      </c>
      <c r="K10" s="54" t="n">
        <v>1199.12576052927</v>
      </c>
      <c r="L10" s="54" t="n">
        <v>599.605038197551</v>
      </c>
      <c r="M10" s="55" t="n">
        <v>100</v>
      </c>
      <c r="N10" s="51" t="s">
        <v>23</v>
      </c>
      <c r="O10" s="52" t="s">
        <v>24</v>
      </c>
      <c r="P10" s="53" t="n">
        <v>151</v>
      </c>
      <c r="Q10" s="54" t="n">
        <v>991.39912021535</v>
      </c>
      <c r="R10" s="54" t="n">
        <v>271.48560936368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4</v>
      </c>
      <c r="E11" s="54" t="n">
        <v>292.28855721393</v>
      </c>
      <c r="F11" s="54" t="n">
        <v>131.198030392326</v>
      </c>
      <c r="G11" s="55" t="n">
        <v>26.5536723163842</v>
      </c>
      <c r="H11" s="51" t="s">
        <v>25</v>
      </c>
      <c r="I11" s="52" t="s">
        <v>26</v>
      </c>
      <c r="J11" s="53" t="n">
        <v>55</v>
      </c>
      <c r="K11" s="54" t="n">
        <v>324.886289798571</v>
      </c>
      <c r="L11" s="54" t="n">
        <v>167.386218255842</v>
      </c>
      <c r="M11" s="55" t="n">
        <v>27.0935960591133</v>
      </c>
      <c r="N11" s="51" t="s">
        <v>25</v>
      </c>
      <c r="O11" s="52" t="s">
        <v>26</v>
      </c>
      <c r="P11" s="53" t="n">
        <v>39</v>
      </c>
      <c r="Q11" s="54" t="n">
        <v>256.056726413236</v>
      </c>
      <c r="R11" s="54" t="n">
        <v>91.7668960149119</v>
      </c>
      <c r="S11" s="56" t="n">
        <v>25.827814569536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2</v>
      </c>
      <c r="E12" s="54" t="n">
        <v>130.597014925373</v>
      </c>
      <c r="F12" s="54" t="n">
        <v>49.5842491318686</v>
      </c>
      <c r="G12" s="55" t="n">
        <v>11.864406779661</v>
      </c>
      <c r="H12" s="51" t="s">
        <v>31</v>
      </c>
      <c r="I12" s="52" t="s">
        <v>32</v>
      </c>
      <c r="J12" s="53" t="n">
        <v>24</v>
      </c>
      <c r="K12" s="54" t="n">
        <v>141.768562821194</v>
      </c>
      <c r="L12" s="54" t="n">
        <v>71.864529614119</v>
      </c>
      <c r="M12" s="55" t="n">
        <v>11.8226600985222</v>
      </c>
      <c r="N12" s="51" t="s">
        <v>27</v>
      </c>
      <c r="O12" s="52" t="s">
        <v>28</v>
      </c>
      <c r="P12" s="53" t="n">
        <v>22</v>
      </c>
      <c r="Q12" s="54" t="n">
        <v>144.442255925415</v>
      </c>
      <c r="R12" s="54" t="n">
        <v>40.6825105450836</v>
      </c>
      <c r="S12" s="56" t="n">
        <v>14.569536423841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2</v>
      </c>
      <c r="E13" s="54" t="n">
        <v>99.5024875621891</v>
      </c>
      <c r="F13" s="54" t="n">
        <v>42.8743419502163</v>
      </c>
      <c r="G13" s="55" t="n">
        <v>9.03954802259887</v>
      </c>
      <c r="H13" s="51" t="s">
        <v>27</v>
      </c>
      <c r="I13" s="52" t="s">
        <v>28</v>
      </c>
      <c r="J13" s="53" t="n">
        <v>20</v>
      </c>
      <c r="K13" s="54" t="n">
        <v>118.140469017662</v>
      </c>
      <c r="L13" s="54" t="n">
        <v>56.4294125976311</v>
      </c>
      <c r="M13" s="55" t="n">
        <v>9.85221674876847</v>
      </c>
      <c r="N13" s="51" t="s">
        <v>33</v>
      </c>
      <c r="O13" s="52" t="s">
        <v>34</v>
      </c>
      <c r="P13" s="53" t="n">
        <v>14</v>
      </c>
      <c r="Q13" s="54" t="n">
        <v>91.9177992252643</v>
      </c>
      <c r="R13" s="54" t="n">
        <v>20.2599804745712</v>
      </c>
      <c r="S13" s="56" t="n">
        <v>9.27152317880795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5</v>
      </c>
      <c r="E14" s="54" t="n">
        <v>77.7363184079602</v>
      </c>
      <c r="F14" s="54" t="n">
        <v>27.0620005870836</v>
      </c>
      <c r="G14" s="55" t="n">
        <v>7.06214689265537</v>
      </c>
      <c r="H14" s="51" t="s">
        <v>35</v>
      </c>
      <c r="I14" s="52" t="s">
        <v>36</v>
      </c>
      <c r="J14" s="53" t="n">
        <v>14</v>
      </c>
      <c r="K14" s="54" t="n">
        <v>82.6983283123634</v>
      </c>
      <c r="L14" s="54" t="n">
        <v>57.7304243353844</v>
      </c>
      <c r="M14" s="55" t="n">
        <v>6.89655172413793</v>
      </c>
      <c r="N14" s="51" t="s">
        <v>29</v>
      </c>
      <c r="O14" s="52" t="s">
        <v>30</v>
      </c>
      <c r="P14" s="53" t="n">
        <v>12</v>
      </c>
      <c r="Q14" s="54" t="n">
        <v>78.7866850502265</v>
      </c>
      <c r="R14" s="54" t="n">
        <v>14.0653370982206</v>
      </c>
      <c r="S14" s="56" t="n">
        <v>7.9470198675496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4</v>
      </c>
      <c r="E15" s="54" t="n">
        <v>74.6268656716418</v>
      </c>
      <c r="F15" s="54" t="n">
        <v>43.2374508114573</v>
      </c>
      <c r="G15" s="55" t="n">
        <v>6.77966101694915</v>
      </c>
      <c r="H15" s="51" t="s">
        <v>33</v>
      </c>
      <c r="I15" s="52" t="s">
        <v>34</v>
      </c>
      <c r="J15" s="53" t="n">
        <v>11</v>
      </c>
      <c r="K15" s="54" t="n">
        <v>64.9772579597141</v>
      </c>
      <c r="L15" s="54" t="n">
        <v>30.1003758790003</v>
      </c>
      <c r="M15" s="55" t="n">
        <v>5.41871921182266</v>
      </c>
      <c r="N15" s="51" t="s">
        <v>35</v>
      </c>
      <c r="O15" s="52" t="s">
        <v>36</v>
      </c>
      <c r="P15" s="53" t="n">
        <v>10</v>
      </c>
      <c r="Q15" s="54" t="n">
        <v>65.6555708751888</v>
      </c>
      <c r="R15" s="54" t="n">
        <v>24.8478575167781</v>
      </c>
      <c r="S15" s="56" t="n">
        <v>6.62251655629139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23</v>
      </c>
      <c r="E16" s="54" t="n">
        <v>71.5174129353234</v>
      </c>
      <c r="F16" s="54" t="n">
        <v>18.8900473529963</v>
      </c>
      <c r="G16" s="55" t="n">
        <v>6.49717514124294</v>
      </c>
      <c r="H16" s="51" t="s">
        <v>29</v>
      </c>
      <c r="I16" s="52" t="s">
        <v>30</v>
      </c>
      <c r="J16" s="53" t="n">
        <v>11</v>
      </c>
      <c r="K16" s="54" t="n">
        <v>64.9772579597141</v>
      </c>
      <c r="L16" s="54" t="n">
        <v>24.4077143367707</v>
      </c>
      <c r="M16" s="55" t="n">
        <v>5.41871921182266</v>
      </c>
      <c r="N16" s="51" t="s">
        <v>31</v>
      </c>
      <c r="O16" s="52" t="s">
        <v>32</v>
      </c>
      <c r="P16" s="53" t="n">
        <v>8</v>
      </c>
      <c r="Q16" s="54" t="n">
        <v>52.524456700151</v>
      </c>
      <c r="R16" s="54" t="n">
        <v>10.1686491614232</v>
      </c>
      <c r="S16" s="56" t="n">
        <v>5.2980132450331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4</v>
      </c>
      <c r="E17" s="54" t="n">
        <v>43.5323383084577</v>
      </c>
      <c r="F17" s="54" t="n">
        <v>14.5823766027678</v>
      </c>
      <c r="G17" s="55" t="n">
        <v>3.95480225988701</v>
      </c>
      <c r="H17" s="51" t="s">
        <v>37</v>
      </c>
      <c r="I17" s="52" t="s">
        <v>38</v>
      </c>
      <c r="J17" s="53" t="n">
        <v>9</v>
      </c>
      <c r="K17" s="54" t="n">
        <v>53.1632110579479</v>
      </c>
      <c r="L17" s="54" t="n">
        <v>20.2779279943074</v>
      </c>
      <c r="M17" s="55" t="n">
        <v>4.43349753694581</v>
      </c>
      <c r="N17" s="51" t="s">
        <v>39</v>
      </c>
      <c r="O17" s="52" t="s">
        <v>40</v>
      </c>
      <c r="P17" s="53" t="n">
        <v>6</v>
      </c>
      <c r="Q17" s="54" t="n">
        <v>39.3933425251133</v>
      </c>
      <c r="R17" s="54" t="n">
        <v>12.1314582086381</v>
      </c>
      <c r="S17" s="56" t="n">
        <v>3.9735099337748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</v>
      </c>
      <c r="E18" s="54" t="n">
        <v>34.2039800995025</v>
      </c>
      <c r="F18" s="54" t="n">
        <v>9.26997858996138</v>
      </c>
      <c r="G18" s="55" t="n">
        <v>3.10734463276836</v>
      </c>
      <c r="H18" s="51" t="s">
        <v>45</v>
      </c>
      <c r="I18" s="52" t="s">
        <v>46</v>
      </c>
      <c r="J18" s="53" t="n">
        <v>8</v>
      </c>
      <c r="K18" s="54" t="n">
        <v>47.2561876070648</v>
      </c>
      <c r="L18" s="54" t="n">
        <v>38.5216809830018</v>
      </c>
      <c r="M18" s="55" t="n">
        <v>3.94088669950739</v>
      </c>
      <c r="N18" s="51" t="s">
        <v>37</v>
      </c>
      <c r="O18" s="52" t="s">
        <v>38</v>
      </c>
      <c r="P18" s="53" t="n">
        <v>5</v>
      </c>
      <c r="Q18" s="54" t="n">
        <v>32.8277854375944</v>
      </c>
      <c r="R18" s="54" t="n">
        <v>10.1928392019128</v>
      </c>
      <c r="S18" s="56" t="n">
        <v>3.311258278145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0</v>
      </c>
      <c r="E19" s="54" t="n">
        <v>31.0945273631841</v>
      </c>
      <c r="F19" s="54" t="n">
        <v>11.7550500561465</v>
      </c>
      <c r="G19" s="55" t="n">
        <v>2.82485875706215</v>
      </c>
      <c r="H19" s="51" t="s">
        <v>41</v>
      </c>
      <c r="I19" s="52" t="s">
        <v>42</v>
      </c>
      <c r="J19" s="53" t="n">
        <v>7</v>
      </c>
      <c r="K19" s="54" t="n">
        <v>41.3491641561817</v>
      </c>
      <c r="L19" s="54" t="n">
        <v>15.5175585228287</v>
      </c>
      <c r="M19" s="55" t="n">
        <v>3.44827586206897</v>
      </c>
      <c r="N19" s="51" t="s">
        <v>41</v>
      </c>
      <c r="O19" s="52" t="s">
        <v>42</v>
      </c>
      <c r="P19" s="53" t="n">
        <v>4</v>
      </c>
      <c r="Q19" s="54" t="n">
        <v>26.2622283500755</v>
      </c>
      <c r="R19" s="54" t="n">
        <v>4.37556973564266</v>
      </c>
      <c r="S19" s="56" t="n">
        <v>2.6490066225165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9</v>
      </c>
      <c r="E20" s="54" t="n">
        <v>27.9850746268657</v>
      </c>
      <c r="F20" s="54" t="n">
        <v>20.6086403131601</v>
      </c>
      <c r="G20" s="55" t="n">
        <v>2.54237288135593</v>
      </c>
      <c r="H20" s="51" t="s">
        <v>43</v>
      </c>
      <c r="I20" s="52" t="s">
        <v>44</v>
      </c>
      <c r="J20" s="53" t="n">
        <v>6</v>
      </c>
      <c r="K20" s="54" t="n">
        <v>35.4421407052986</v>
      </c>
      <c r="L20" s="54" t="n">
        <v>25.5408315190149</v>
      </c>
      <c r="M20" s="55" t="n">
        <v>2.95566502463054</v>
      </c>
      <c r="N20" s="51" t="s">
        <v>54</v>
      </c>
      <c r="O20" s="52" t="s">
        <v>55</v>
      </c>
      <c r="P20" s="53" t="n">
        <v>3</v>
      </c>
      <c r="Q20" s="54" t="n">
        <v>19.6966712625566</v>
      </c>
      <c r="R20" s="54" t="n">
        <v>3.281677301732</v>
      </c>
      <c r="S20" s="56" t="n">
        <v>1.9867549668874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0</v>
      </c>
      <c r="E21" s="61" t="n">
        <v>217.661691542289</v>
      </c>
      <c r="F21" s="61" t="n">
        <v>74.2981344382726</v>
      </c>
      <c r="G21" s="62" t="n">
        <v>19.774011299435</v>
      </c>
      <c r="H21" s="58"/>
      <c r="I21" s="59" t="s">
        <v>49</v>
      </c>
      <c r="J21" s="60" t="n">
        <v>38</v>
      </c>
      <c r="K21" s="61" t="n">
        <v>224.466891133558</v>
      </c>
      <c r="L21" s="61" t="n">
        <v>91.8283641596508</v>
      </c>
      <c r="M21" s="62" t="n">
        <v>18.7192118226601</v>
      </c>
      <c r="N21" s="58"/>
      <c r="O21" s="59" t="s">
        <v>49</v>
      </c>
      <c r="P21" s="60" t="n">
        <v>28</v>
      </c>
      <c r="Q21" s="61" t="n">
        <v>183.835598450529</v>
      </c>
      <c r="R21" s="61" t="n">
        <v>39.7128341047722</v>
      </c>
      <c r="S21" s="61" t="n">
        <v>18.5430463576159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7</v>
      </c>
      <c r="E22" s="54" t="n">
        <v>21.7661691542289</v>
      </c>
      <c r="F22" s="54" t="n">
        <v>14.4530873098926</v>
      </c>
      <c r="G22" s="55" t="n">
        <v>1.9774011299435</v>
      </c>
      <c r="H22" s="51" t="s">
        <v>39</v>
      </c>
      <c r="I22" s="52" t="s">
        <v>40</v>
      </c>
      <c r="J22" s="53" t="n">
        <v>4</v>
      </c>
      <c r="K22" s="54" t="n">
        <v>23.6280938035324</v>
      </c>
      <c r="L22" s="54" t="n">
        <v>10.4021066070234</v>
      </c>
      <c r="M22" s="55" t="n">
        <v>1.97044334975369</v>
      </c>
      <c r="N22" s="51" t="s">
        <v>47</v>
      </c>
      <c r="O22" s="52" t="s">
        <v>48</v>
      </c>
      <c r="P22" s="53" t="n">
        <v>3</v>
      </c>
      <c r="Q22" s="54" t="n">
        <v>19.6966712625566</v>
      </c>
      <c r="R22" s="54" t="n">
        <v>3.52111820115466</v>
      </c>
      <c r="S22" s="56" t="n">
        <v>1.98675496688742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5</v>
      </c>
      <c r="E23" s="54" t="n">
        <v>15.547263681592</v>
      </c>
      <c r="F23" s="54" t="n">
        <v>3.59340739215235</v>
      </c>
      <c r="G23" s="55" t="n">
        <v>1.41242937853107</v>
      </c>
      <c r="H23" s="51" t="s">
        <v>59</v>
      </c>
      <c r="I23" s="52" t="s">
        <v>60</v>
      </c>
      <c r="J23" s="53" t="n">
        <v>3</v>
      </c>
      <c r="K23" s="54" t="n">
        <v>17.7210703526493</v>
      </c>
      <c r="L23" s="54" t="n">
        <v>7.08041502285406</v>
      </c>
      <c r="M23" s="55" t="n">
        <v>1.47783251231527</v>
      </c>
      <c r="N23" s="51" t="s">
        <v>80</v>
      </c>
      <c r="O23" s="52" t="s">
        <v>81</v>
      </c>
      <c r="P23" s="53" t="n">
        <v>2</v>
      </c>
      <c r="Q23" s="54" t="n">
        <v>13.1311141750378</v>
      </c>
      <c r="R23" s="54" t="n">
        <v>4.77713368621269</v>
      </c>
      <c r="S23" s="56" t="n">
        <v>1.32450331125828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4</v>
      </c>
      <c r="E24" s="54" t="n">
        <v>12.4378109452736</v>
      </c>
      <c r="F24" s="54" t="n">
        <v>2.95649751050916</v>
      </c>
      <c r="G24" s="55" t="n">
        <v>1.12994350282486</v>
      </c>
      <c r="H24" s="51" t="s">
        <v>72</v>
      </c>
      <c r="I24" s="52" t="s">
        <v>73</v>
      </c>
      <c r="J24" s="53" t="n">
        <v>2</v>
      </c>
      <c r="K24" s="54" t="n">
        <v>11.8140469017662</v>
      </c>
      <c r="L24" s="54" t="n">
        <v>3.96694214876033</v>
      </c>
      <c r="M24" s="55" t="n">
        <v>0.985221674876847</v>
      </c>
      <c r="N24" s="51" t="s">
        <v>72</v>
      </c>
      <c r="O24" s="52" t="s">
        <v>73</v>
      </c>
      <c r="P24" s="53" t="n">
        <v>1</v>
      </c>
      <c r="Q24" s="54" t="n">
        <v>6.56555708751888</v>
      </c>
      <c r="R24" s="54" t="n">
        <v>1.33333333333333</v>
      </c>
      <c r="S24" s="56" t="n">
        <v>0.662251655629139</v>
      </c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3</v>
      </c>
      <c r="E25" s="54" t="n">
        <v>9.32835820895522</v>
      </c>
      <c r="F25" s="54" t="n">
        <v>2.1833016342205</v>
      </c>
      <c r="G25" s="55" t="n">
        <v>0.847457627118644</v>
      </c>
      <c r="H25" s="51" t="s">
        <v>52</v>
      </c>
      <c r="I25" s="52" t="s">
        <v>53</v>
      </c>
      <c r="J25" s="53" t="n">
        <v>2</v>
      </c>
      <c r="K25" s="54" t="n">
        <v>11.8140469017662</v>
      </c>
      <c r="L25" s="54" t="n">
        <v>8.36290184678523</v>
      </c>
      <c r="M25" s="55" t="n">
        <v>0.985221674876847</v>
      </c>
      <c r="N25" s="51" t="s">
        <v>50</v>
      </c>
      <c r="O25" s="52" t="s">
        <v>51</v>
      </c>
      <c r="P25" s="53" t="n">
        <v>1</v>
      </c>
      <c r="Q25" s="54" t="n">
        <v>6.56555708751888</v>
      </c>
      <c r="R25" s="54" t="n">
        <v>1.33333333333333</v>
      </c>
      <c r="S25" s="56" t="n">
        <v>0.662251655629139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3</v>
      </c>
      <c r="E26" s="61" t="n">
        <v>9.32835820895522</v>
      </c>
      <c r="F26" s="61" t="n">
        <v>3.31421732712063</v>
      </c>
      <c r="G26" s="62" t="n">
        <v>0.847457627118644</v>
      </c>
      <c r="H26" s="63" t="s">
        <v>54</v>
      </c>
      <c r="I26" s="59" t="s">
        <v>55</v>
      </c>
      <c r="J26" s="65" t="n">
        <v>2</v>
      </c>
      <c r="K26" s="61" t="n">
        <v>11.8140469017662</v>
      </c>
      <c r="L26" s="61" t="n">
        <v>3.82396187192618</v>
      </c>
      <c r="M26" s="62" t="n">
        <v>0.985221674876847</v>
      </c>
      <c r="N26" s="63" t="s">
        <v>82</v>
      </c>
      <c r="O26" s="59" t="s">
        <v>83</v>
      </c>
      <c r="P26" s="65" t="n">
        <v>1</v>
      </c>
      <c r="Q26" s="61" t="n">
        <v>6.56555708751888</v>
      </c>
      <c r="R26" s="61" t="n">
        <v>1.09389243391067</v>
      </c>
      <c r="S26" s="61" t="n">
        <v>0.66225165562913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3</v>
      </c>
      <c r="E10" s="54" t="n">
        <v>1583.69599830167</v>
      </c>
      <c r="F10" s="54" t="n">
        <v>519.711791089279</v>
      </c>
      <c r="G10" s="55" t="n">
        <v>100</v>
      </c>
      <c r="H10" s="51" t="s">
        <v>23</v>
      </c>
      <c r="I10" s="52" t="s">
        <v>24</v>
      </c>
      <c r="J10" s="53" t="n">
        <v>204</v>
      </c>
      <c r="K10" s="54" t="n">
        <v>1629.65329924908</v>
      </c>
      <c r="L10" s="54" t="n">
        <v>684.870201476958</v>
      </c>
      <c r="M10" s="55" t="n">
        <v>100</v>
      </c>
      <c r="N10" s="51" t="s">
        <v>23</v>
      </c>
      <c r="O10" s="52" t="s">
        <v>24</v>
      </c>
      <c r="P10" s="53" t="n">
        <v>169</v>
      </c>
      <c r="Q10" s="54" t="n">
        <v>1531.56010693733</v>
      </c>
      <c r="R10" s="54" t="n">
        <v>331.7060271867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5</v>
      </c>
      <c r="E11" s="54" t="n">
        <v>403.3542</v>
      </c>
      <c r="F11" s="54" t="n">
        <v>165.739003946936</v>
      </c>
      <c r="G11" s="55" t="n">
        <v>25.4691689008043</v>
      </c>
      <c r="H11" s="51" t="s">
        <v>25</v>
      </c>
      <c r="I11" s="52" t="s">
        <v>26</v>
      </c>
      <c r="J11" s="53" t="n">
        <v>65</v>
      </c>
      <c r="K11" s="54" t="n">
        <v>519.252276721521</v>
      </c>
      <c r="L11" s="54" t="n">
        <v>231.306250124993</v>
      </c>
      <c r="M11" s="55" t="n">
        <v>31.8627450980392</v>
      </c>
      <c r="N11" s="51" t="s">
        <v>25</v>
      </c>
      <c r="O11" s="52" t="s">
        <v>26</v>
      </c>
      <c r="P11" s="53" t="n">
        <v>30</v>
      </c>
      <c r="Q11" s="54" t="n">
        <v>271.8745</v>
      </c>
      <c r="R11" s="54" t="n">
        <v>94.8234366126841</v>
      </c>
      <c r="S11" s="56" t="n">
        <v>17.751479289940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6</v>
      </c>
      <c r="E12" s="54" t="n">
        <v>195.3083</v>
      </c>
      <c r="F12" s="54" t="n">
        <v>51.4202957332833</v>
      </c>
      <c r="G12" s="55" t="n">
        <v>12.3324396782842</v>
      </c>
      <c r="H12" s="51" t="s">
        <v>27</v>
      </c>
      <c r="I12" s="52" t="s">
        <v>28</v>
      </c>
      <c r="J12" s="53" t="n">
        <v>21</v>
      </c>
      <c r="K12" s="54" t="n">
        <v>167.758427863876</v>
      </c>
      <c r="L12" s="54" t="n">
        <v>58.6764222934637</v>
      </c>
      <c r="M12" s="55" t="n">
        <v>10.2941176470588</v>
      </c>
      <c r="N12" s="51" t="s">
        <v>27</v>
      </c>
      <c r="O12" s="52" t="s">
        <v>28</v>
      </c>
      <c r="P12" s="53" t="n">
        <v>25</v>
      </c>
      <c r="Q12" s="54" t="n">
        <v>226.5621</v>
      </c>
      <c r="R12" s="54" t="n">
        <v>41.8369456687521</v>
      </c>
      <c r="S12" s="56" t="n">
        <v>14.792899408284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8</v>
      </c>
      <c r="E13" s="54" t="n">
        <v>118.8833</v>
      </c>
      <c r="F13" s="54" t="n">
        <v>28.1436847974222</v>
      </c>
      <c r="G13" s="55" t="n">
        <v>7.50670241286863</v>
      </c>
      <c r="H13" s="51" t="s">
        <v>33</v>
      </c>
      <c r="I13" s="52" t="s">
        <v>34</v>
      </c>
      <c r="J13" s="53" t="n">
        <v>14</v>
      </c>
      <c r="K13" s="54" t="n">
        <v>111.838951909251</v>
      </c>
      <c r="L13" s="54" t="n">
        <v>38.2037213284929</v>
      </c>
      <c r="M13" s="55" t="n">
        <v>6.86274509803922</v>
      </c>
      <c r="N13" s="51" t="s">
        <v>31</v>
      </c>
      <c r="O13" s="52" t="s">
        <v>32</v>
      </c>
      <c r="P13" s="53" t="n">
        <v>17</v>
      </c>
      <c r="Q13" s="54" t="n">
        <v>154.0622</v>
      </c>
      <c r="R13" s="54" t="n">
        <v>20.6260440933874</v>
      </c>
      <c r="S13" s="56" t="n">
        <v>10.059171597633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7</v>
      </c>
      <c r="E14" s="54" t="n">
        <v>114.6375</v>
      </c>
      <c r="F14" s="54" t="n">
        <v>29.8399014975115</v>
      </c>
      <c r="G14" s="55" t="n">
        <v>7.23860589812333</v>
      </c>
      <c r="H14" s="51" t="s">
        <v>29</v>
      </c>
      <c r="I14" s="52" t="s">
        <v>30</v>
      </c>
      <c r="J14" s="53" t="n">
        <v>14</v>
      </c>
      <c r="K14" s="54" t="n">
        <v>111.838951909251</v>
      </c>
      <c r="L14" s="54" t="n">
        <v>42.1841564649575</v>
      </c>
      <c r="M14" s="55" t="n">
        <v>6.86274509803922</v>
      </c>
      <c r="N14" s="51" t="s">
        <v>33</v>
      </c>
      <c r="O14" s="52" t="s">
        <v>34</v>
      </c>
      <c r="P14" s="53" t="n">
        <v>13</v>
      </c>
      <c r="Q14" s="54" t="n">
        <v>117.8123</v>
      </c>
      <c r="R14" s="54" t="n">
        <v>21.8046354117085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2</v>
      </c>
      <c r="E15" s="54" t="n">
        <v>93.4083</v>
      </c>
      <c r="F15" s="54" t="n">
        <v>27.1806422680776</v>
      </c>
      <c r="G15" s="55" t="n">
        <v>5.89812332439678</v>
      </c>
      <c r="H15" s="51" t="s">
        <v>35</v>
      </c>
      <c r="I15" s="52" t="s">
        <v>36</v>
      </c>
      <c r="J15" s="53" t="n">
        <v>12</v>
      </c>
      <c r="K15" s="54" t="n">
        <v>95.8619587793577</v>
      </c>
      <c r="L15" s="54" t="n">
        <v>66.6544856762929</v>
      </c>
      <c r="M15" s="55" t="n">
        <v>5.88235294117647</v>
      </c>
      <c r="N15" s="51" t="s">
        <v>43</v>
      </c>
      <c r="O15" s="52" t="s">
        <v>44</v>
      </c>
      <c r="P15" s="53" t="n">
        <v>11</v>
      </c>
      <c r="Q15" s="54" t="n">
        <v>99.6873</v>
      </c>
      <c r="R15" s="54" t="n">
        <v>25.8837434542848</v>
      </c>
      <c r="S15" s="56" t="n">
        <v>6.50887573964497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7</v>
      </c>
      <c r="E16" s="54" t="n">
        <v>72.1791</v>
      </c>
      <c r="F16" s="54" t="n">
        <v>24.358862232949</v>
      </c>
      <c r="G16" s="55" t="n">
        <v>4.55764075067024</v>
      </c>
      <c r="H16" s="51" t="s">
        <v>31</v>
      </c>
      <c r="I16" s="52" t="s">
        <v>32</v>
      </c>
      <c r="J16" s="53" t="n">
        <v>11</v>
      </c>
      <c r="K16" s="54" t="n">
        <v>87.8734622144113</v>
      </c>
      <c r="L16" s="54" t="n">
        <v>32.0907086213381</v>
      </c>
      <c r="M16" s="55" t="n">
        <v>5.3921568627451</v>
      </c>
      <c r="N16" s="51" t="s">
        <v>29</v>
      </c>
      <c r="O16" s="52" t="s">
        <v>30</v>
      </c>
      <c r="P16" s="53" t="n">
        <v>8</v>
      </c>
      <c r="Q16" s="54" t="n">
        <v>72.4998</v>
      </c>
      <c r="R16" s="54" t="n">
        <v>9.42420297507852</v>
      </c>
      <c r="S16" s="56" t="n">
        <v>4.7337278106508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6</v>
      </c>
      <c r="E17" s="54" t="n">
        <v>67.9333</v>
      </c>
      <c r="F17" s="54" t="n">
        <v>16.4941563339733</v>
      </c>
      <c r="G17" s="55" t="n">
        <v>4.28954423592493</v>
      </c>
      <c r="H17" s="51" t="s">
        <v>37</v>
      </c>
      <c r="I17" s="52" t="s">
        <v>38</v>
      </c>
      <c r="J17" s="53" t="n">
        <v>10</v>
      </c>
      <c r="K17" s="54" t="n">
        <v>79.8849656494648</v>
      </c>
      <c r="L17" s="54" t="n">
        <v>25.643981818157</v>
      </c>
      <c r="M17" s="55" t="n">
        <v>4.90196078431373</v>
      </c>
      <c r="N17" s="51" t="s">
        <v>39</v>
      </c>
      <c r="O17" s="52" t="s">
        <v>40</v>
      </c>
      <c r="P17" s="53" t="n">
        <v>7</v>
      </c>
      <c r="Q17" s="54" t="n">
        <v>63.4374</v>
      </c>
      <c r="R17" s="54" t="n">
        <v>13.8527249010677</v>
      </c>
      <c r="S17" s="56" t="n">
        <v>4.14201183431953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5</v>
      </c>
      <c r="E18" s="54" t="n">
        <v>63.6875</v>
      </c>
      <c r="F18" s="54" t="n">
        <v>40.5447107310958</v>
      </c>
      <c r="G18" s="55" t="n">
        <v>4.02144772117963</v>
      </c>
      <c r="H18" s="51" t="s">
        <v>41</v>
      </c>
      <c r="I18" s="52" t="s">
        <v>42</v>
      </c>
      <c r="J18" s="53" t="n">
        <v>7</v>
      </c>
      <c r="K18" s="54" t="n">
        <v>55.9194759546253</v>
      </c>
      <c r="L18" s="54" t="n">
        <v>26.3067448294863</v>
      </c>
      <c r="M18" s="55" t="n">
        <v>3.43137254901961</v>
      </c>
      <c r="N18" s="51" t="s">
        <v>37</v>
      </c>
      <c r="O18" s="52" t="s">
        <v>38</v>
      </c>
      <c r="P18" s="53" t="n">
        <v>6</v>
      </c>
      <c r="Q18" s="54" t="n">
        <v>54.3749</v>
      </c>
      <c r="R18" s="54" t="n">
        <v>8.81987293757426</v>
      </c>
      <c r="S18" s="56" t="n">
        <v>3.5502958579881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1</v>
      </c>
      <c r="E19" s="54" t="n">
        <v>46.7041</v>
      </c>
      <c r="F19" s="54" t="n">
        <v>14.6501802724553</v>
      </c>
      <c r="G19" s="55" t="n">
        <v>2.94906166219839</v>
      </c>
      <c r="H19" s="51" t="s">
        <v>43</v>
      </c>
      <c r="I19" s="52" t="s">
        <v>44</v>
      </c>
      <c r="J19" s="53" t="n">
        <v>6</v>
      </c>
      <c r="K19" s="54" t="n">
        <v>47.9309793896789</v>
      </c>
      <c r="L19" s="54" t="n">
        <v>19.8171682483013</v>
      </c>
      <c r="M19" s="55" t="n">
        <v>2.94117647058824</v>
      </c>
      <c r="N19" s="51" t="s">
        <v>41</v>
      </c>
      <c r="O19" s="52" t="s">
        <v>42</v>
      </c>
      <c r="P19" s="53" t="n">
        <v>4</v>
      </c>
      <c r="Q19" s="54" t="n">
        <v>36.2499</v>
      </c>
      <c r="R19" s="54" t="n">
        <v>4.95309830409318</v>
      </c>
      <c r="S19" s="56" t="n">
        <v>2.36686390532544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1</v>
      </c>
      <c r="E20" s="54" t="n">
        <v>46.7041</v>
      </c>
      <c r="F20" s="54" t="n">
        <v>15.7067381430414</v>
      </c>
      <c r="G20" s="55" t="n">
        <v>2.94906166219839</v>
      </c>
      <c r="H20" s="51" t="s">
        <v>50</v>
      </c>
      <c r="I20" s="52" t="s">
        <v>51</v>
      </c>
      <c r="J20" s="53" t="n">
        <v>5</v>
      </c>
      <c r="K20" s="54" t="n">
        <v>39.9424828247324</v>
      </c>
      <c r="L20" s="54" t="n">
        <v>12.8726636106543</v>
      </c>
      <c r="M20" s="55" t="n">
        <v>2.45098039215686</v>
      </c>
      <c r="N20" s="51" t="s">
        <v>35</v>
      </c>
      <c r="O20" s="52" t="s">
        <v>36</v>
      </c>
      <c r="P20" s="53" t="n">
        <v>3</v>
      </c>
      <c r="Q20" s="54" t="n">
        <v>27.1874</v>
      </c>
      <c r="R20" s="54" t="n">
        <v>11.456043956044</v>
      </c>
      <c r="S20" s="56" t="n">
        <v>1.7751479289940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5</v>
      </c>
      <c r="E21" s="61" t="n">
        <v>360.895870926653</v>
      </c>
      <c r="F21" s="61" t="n">
        <v>105.633615132533</v>
      </c>
      <c r="G21" s="62" t="n">
        <v>22.7882037533512</v>
      </c>
      <c r="H21" s="58"/>
      <c r="I21" s="59" t="s">
        <v>49</v>
      </c>
      <c r="J21" s="60" t="n">
        <v>39</v>
      </c>
      <c r="K21" s="61" t="n">
        <v>311.551366032913</v>
      </c>
      <c r="L21" s="61" t="n">
        <v>131.113898460822</v>
      </c>
      <c r="M21" s="62" t="n">
        <v>19.1176470588235</v>
      </c>
      <c r="N21" s="58"/>
      <c r="O21" s="59" t="s">
        <v>49</v>
      </c>
      <c r="P21" s="60" t="n">
        <v>45</v>
      </c>
      <c r="Q21" s="61" t="n">
        <v>407.811862793964</v>
      </c>
      <c r="R21" s="61" t="n">
        <v>78.225278872053</v>
      </c>
      <c r="S21" s="61" t="n">
        <v>26.6272189349112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6</v>
      </c>
      <c r="E22" s="54" t="n">
        <v>25.475</v>
      </c>
      <c r="F22" s="54" t="n">
        <v>6.22020300154191</v>
      </c>
      <c r="G22" s="55" t="n">
        <v>1.60857908847185</v>
      </c>
      <c r="H22" s="51" t="s">
        <v>39</v>
      </c>
      <c r="I22" s="52" t="s">
        <v>40</v>
      </c>
      <c r="J22" s="53" t="n">
        <v>4</v>
      </c>
      <c r="K22" s="54" t="n">
        <v>31.9539862597859</v>
      </c>
      <c r="L22" s="54" t="n">
        <v>13.5961700624878</v>
      </c>
      <c r="M22" s="55" t="n">
        <v>1.96078431372549</v>
      </c>
      <c r="N22" s="51" t="s">
        <v>52</v>
      </c>
      <c r="O22" s="52" t="s">
        <v>53</v>
      </c>
      <c r="P22" s="53" t="n">
        <v>2</v>
      </c>
      <c r="Q22" s="54" t="n">
        <v>18.1249</v>
      </c>
      <c r="R22" s="54" t="n">
        <v>1.90930787589499</v>
      </c>
      <c r="S22" s="56" t="n">
        <v>1.18343195266272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5</v>
      </c>
      <c r="E23" s="54" t="n">
        <v>21.2291</v>
      </c>
      <c r="F23" s="54" t="n">
        <v>4.35340556662549</v>
      </c>
      <c r="G23" s="55" t="n">
        <v>1.34048257372654</v>
      </c>
      <c r="H23" s="51" t="s">
        <v>52</v>
      </c>
      <c r="I23" s="52" t="s">
        <v>53</v>
      </c>
      <c r="J23" s="53" t="n">
        <v>3</v>
      </c>
      <c r="K23" s="54" t="n">
        <v>23.9654896948394</v>
      </c>
      <c r="L23" s="54" t="n">
        <v>7.60958654397031</v>
      </c>
      <c r="M23" s="55" t="n">
        <v>1.47058823529412</v>
      </c>
      <c r="N23" s="51" t="s">
        <v>54</v>
      </c>
      <c r="O23" s="52" t="s">
        <v>55</v>
      </c>
      <c r="P23" s="53" t="n">
        <v>2</v>
      </c>
      <c r="Q23" s="54" t="n">
        <v>18.1249</v>
      </c>
      <c r="R23" s="54" t="n">
        <v>1.90930787589499</v>
      </c>
      <c r="S23" s="56" t="n">
        <v>1.18343195266272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5</v>
      </c>
      <c r="E24" s="54" t="n">
        <v>21.2291</v>
      </c>
      <c r="F24" s="54" t="n">
        <v>4.88939602790402</v>
      </c>
      <c r="G24" s="55" t="n">
        <v>1.34048257372654</v>
      </c>
      <c r="H24" s="51" t="s">
        <v>59</v>
      </c>
      <c r="I24" s="52" t="s">
        <v>60</v>
      </c>
      <c r="J24" s="53" t="n">
        <v>3</v>
      </c>
      <c r="K24" s="54" t="n">
        <v>23.9654896948394</v>
      </c>
      <c r="L24" s="54" t="n">
        <v>8.36368924228896</v>
      </c>
      <c r="M24" s="55" t="n">
        <v>1.47058823529412</v>
      </c>
      <c r="N24" s="51" t="s">
        <v>59</v>
      </c>
      <c r="O24" s="52" t="s">
        <v>60</v>
      </c>
      <c r="P24" s="53" t="n">
        <v>2</v>
      </c>
      <c r="Q24" s="54" t="n">
        <v>18.1249</v>
      </c>
      <c r="R24" s="54" t="n">
        <v>1.90930787589499</v>
      </c>
      <c r="S24" s="56" t="n">
        <v>1.18343195266272</v>
      </c>
    </row>
    <row r="25" s="28" customFormat="true" ht="32.1" hidden="false" customHeight="true" outlineLevel="0" collapsed="false">
      <c r="A25" s="50" t="n">
        <v>14</v>
      </c>
      <c r="B25" s="51" t="s">
        <v>80</v>
      </c>
      <c r="C25" s="52" t="s">
        <v>81</v>
      </c>
      <c r="D25" s="53" t="n">
        <v>3</v>
      </c>
      <c r="E25" s="54" t="n">
        <v>12.7375</v>
      </c>
      <c r="F25" s="54" t="n">
        <v>2.4519031808102</v>
      </c>
      <c r="G25" s="55" t="n">
        <v>0.804289544235925</v>
      </c>
      <c r="H25" s="51" t="s">
        <v>64</v>
      </c>
      <c r="I25" s="52" t="s">
        <v>65</v>
      </c>
      <c r="J25" s="53" t="n">
        <v>2</v>
      </c>
      <c r="K25" s="54" t="n">
        <v>15.976993129893</v>
      </c>
      <c r="L25" s="54" t="n">
        <v>5.84460436550469</v>
      </c>
      <c r="M25" s="55" t="n">
        <v>0.980392156862745</v>
      </c>
      <c r="N25" s="51" t="s">
        <v>80</v>
      </c>
      <c r="O25" s="52" t="s">
        <v>81</v>
      </c>
      <c r="P25" s="53" t="n">
        <v>2</v>
      </c>
      <c r="Q25" s="54" t="n">
        <v>18.1249</v>
      </c>
      <c r="R25" s="54" t="n">
        <v>3.04379042819819</v>
      </c>
      <c r="S25" s="56" t="n">
        <v>1.18343195266272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2</v>
      </c>
      <c r="E26" s="61" t="n">
        <v>8.4916</v>
      </c>
      <c r="F26" s="61" t="n">
        <v>4.1954217395898</v>
      </c>
      <c r="G26" s="62" t="n">
        <v>0.536193029490617</v>
      </c>
      <c r="H26" s="63" t="s">
        <v>72</v>
      </c>
      <c r="I26" s="59" t="s">
        <v>73</v>
      </c>
      <c r="J26" s="65" t="n">
        <v>1</v>
      </c>
      <c r="K26" s="61" t="n">
        <v>7.98849656494648</v>
      </c>
      <c r="L26" s="61" t="n">
        <v>3.64741641337386</v>
      </c>
      <c r="M26" s="62" t="n">
        <v>0.490196078431373</v>
      </c>
      <c r="N26" s="63" t="s">
        <v>56</v>
      </c>
      <c r="O26" s="59" t="s">
        <v>57</v>
      </c>
      <c r="P26" s="65" t="n">
        <v>2</v>
      </c>
      <c r="Q26" s="61" t="n">
        <v>18.1249</v>
      </c>
      <c r="R26" s="61" t="n">
        <v>3.04379042819819</v>
      </c>
      <c r="S26" s="61" t="n">
        <v>1.1834319526627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59:53Z</dcterms:modified>
  <cp:revision>0</cp:revision>
  <dc:subject>衛生署中英文網站</dc:subject>
  <dc:title>民國99年縣市別主要死因</dc:title>
</cp:coreProperties>
</file>